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comments7.xml" ContentType="application/vnd.openxmlformats-officedocument.spreadsheetml.comments+xml"/>
  <Override PartName="/xl/comments52.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7.xml" ContentType="application/vnd.openxmlformats-officedocument.spreadsheetml.comments+xml"/>
  <Override PartName="/xl/_rels/workbook.xml.rels" ContentType="application/vnd.openxmlformats-package.relationship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6.xml.rels" ContentType="application/vnd.openxmlformats-package.relationships+xml"/>
  <Override PartName="/xl/worksheets/_rels/sheet12.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47.xml.rels" ContentType="application/vnd.openxmlformats-package.relationships+xml"/>
  <Override PartName="/xl/worksheets/_rels/sheet2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37.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comments3.xml" ContentType="application/vnd.openxmlformats-officedocument.spreadsheetml.comments+xml"/>
  <Override PartName="/xl/comments23.xml" ContentType="application/vnd.openxmlformats-officedocument.spreadsheetml.comments+xml"/>
  <Override PartName="/xl/comments19.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51.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82</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6" name="_xlnm.Print_Area" vbProcedure="false">Table10s1!$A$1:$E$60</definedName>
    <definedName function="false" hidden="false" localSheetId="67" name="_xlnm.Print_Area" vbProcedure="false">Table10s2!$A$1:$E$60</definedName>
    <definedName function="false" hidden="false" localSheetId="68" name="_xlnm.Print_Area" vbProcedure="false">Table10s3!$A$1:$E$60</definedName>
    <definedName function="false" hidden="false" localSheetId="69" name="_xlnm.Print_Area" vbProcedure="false">Table10s4!$A$1:$E$37</definedName>
    <definedName function="false" hidden="false" localSheetId="70" name="_xlnm.Print_Area" vbProcedure="false">Table10s5!$A$1:$E$41</definedName>
    <definedName function="false" hidden="false" localSheetId="1" name="_xlnm.Print_Area" vbProcedure="false">Table1s1!$A$1:$I$28</definedName>
    <definedName function="false" hidden="false" localSheetId="2" name="_xlnm.Print_Area" vbProcedure="false">Table1s2!$A$1:$I$47</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8</definedName>
    <definedName function="false" hidden="false" localSheetId="22" name="_xlnm.Print_Area" vbProcedure="false">'Table2(II).Fs2'!$A$1:$K$45</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8</definedName>
    <definedName function="false" hidden="false" localSheetId="36" name="_xlnm.Print_Area" vbProcedure="false">Table5!$A$1:$H$46</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7</definedName>
    <definedName function="false" hidden="false" localSheetId="47" name="_xlnm.Print_Area" vbProcedure="false">'Table5(V)'!$A$1:$K$65</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5</definedName>
    <definedName function="false" hidden="false" localSheetId="64" name="_xlnm.Print_Area" vbProcedure="false">'Table9(a)'!$A$1:$F$48</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6</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8</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7</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6</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2" vbProcedure="false">Table5!$A$5:$G$31</definedName>
    <definedName function="false" hidden="false" name="Sheet36Range3" vbProcedure="false">Table5!$A$42:$G$45</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7</definedName>
    <definedName function="false" hidden="false" name="Sheet57Range2" vbProcedure="false">'Table9(a)'!$A$28:$E$43</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D$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D$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D$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D$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D$17</definedName>
    <definedName function="false" hidden="false" name="Sheet63Range2" vbProcedure="false">Table10s5!$A$20:$D$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7</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81</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1</definedName>
    <definedName function="false" hidden="false" name="Sheet9Range2" vbProcedure="false">'Table1.A(d)'!$A$23:$E$24</definedName>
    <definedName function="false" hidden="false" name="Sheet9Range3" vbProcedure="false">'Table1.A(d)'!$H$6:$I$21</definedName>
    <definedName function="false" hidden="false" name="Sheet9Range4" vbProcedure="false">'Table1.A(d)'!$H$23:$H$24</definedName>
    <definedName function="false" hidden="false" name="Sheet9Range5" vbProcedure="false">'Table1.A(d)'!$K$6:$L$21</definedName>
    <definedName function="false" hidden="false" name="Sheet9Range6" vbProcedure="false">'Table1.A(d)'!$A$29:$H$31</definedName>
    <definedName function="false" hidden="false" name="Sheet9Range7" vbProcedure="false">'Table1.A(d)'!$L$1:$L$3</definedName>
    <definedName function="false" hidden="false" name="Sheet9Range8" vbProcedure="false">'Table1.A(d)'!$A$29:$E$31</definedName>
    <definedName function="false" hidden="false" name="Sheet9Range9" vbProcedure="false">'Table1.A(d)'!$A$6:$L$21</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48</definedName>
    <definedName function="false" hidden="false" localSheetId="63" name="Sheet56Range2" vbProcedure="false">'Table8(b).2'!$A$53:$H$54</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0:$H$51</definedName>
    <definedName function="false" hidden="false" localSheetId="63" name="Sheet56Range6" vbProcedure="false">'Table8(b).2'!$A$53:$H$54</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2</xdr:col>
                <xdr:colOff>41</xdr:colOff>
                <xdr:row>11</xdr:row>
                <xdr:rowOff>11</xdr:rowOff>
              </xdr:to>
            </anchor>
          </commentPr>
        </mc:Choice>
        <mc:Fallback/>
      </mc:AlternateContent>
    </comment>
    <comment ref="G14"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2</xdr:col>
                <xdr:colOff>41</xdr:colOff>
                <xdr:row>13</xdr:row>
                <xdr:rowOff>11</xdr:rowOff>
              </xdr:to>
            </anchor>
          </commentPr>
        </mc:Choice>
        <mc:Fallback/>
      </mc:AlternateContent>
    </comment>
    <comment ref="G15"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41</xdr:colOff>
                <xdr:row>14</xdr:row>
                <xdr:rowOff>11</xdr:rowOff>
              </xdr:to>
            </anchor>
          </commentPr>
        </mc:Choice>
        <mc:Fallback/>
      </mc:AlternateContent>
    </comment>
    <comment ref="G16" authorId="0">
      <text>
        <r>
          <rPr>
            <b val="true"/>
            <sz val="9"/>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52</xdr:colOff>
                <xdr:row>15</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20</xdr:col>
                <xdr:colOff>41</xdr:colOff>
                <xdr:row>11</xdr:row>
                <xdr:rowOff>11</xdr:rowOff>
              </xdr:to>
            </anchor>
          </commentPr>
        </mc:Choice>
        <mc:Fallback/>
      </mc:AlternateContent>
    </comment>
    <comment ref="I13"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20</xdr:col>
                <xdr:colOff>41</xdr:colOff>
                <xdr:row>12</xdr:row>
                <xdr:rowOff>10</xdr:rowOff>
              </xdr:to>
            </anchor>
          </commentPr>
        </mc:Choice>
        <mc:Fallback/>
      </mc:AlternateContent>
    </comment>
    <comment ref="J13"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2</xdr:col>
                <xdr:colOff>39</xdr:colOff>
                <xdr:row>12</xdr:row>
                <xdr:rowOff>10</xdr:rowOff>
              </xdr:to>
            </anchor>
          </commentPr>
        </mc:Choice>
        <mc:Fallback/>
      </mc:AlternateContent>
    </comment>
    <comment ref="K12"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24</xdr:col>
                <xdr:colOff>37</xdr:colOff>
                <xdr:row>11</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36</xdr:colOff>
                <xdr:row>13</xdr:row>
                <xdr:rowOff>11</xdr:rowOff>
              </xdr:to>
            </anchor>
          </commentPr>
        </mc:Choice>
        <mc:Fallback/>
      </mc:AlternateContent>
    </comment>
    <comment ref="B15"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36</xdr:colOff>
                <xdr:row>14</xdr:row>
                <xdr:rowOff>11</xdr:rowOff>
              </xdr:to>
            </anchor>
          </commentPr>
        </mc:Choice>
        <mc:Fallback/>
      </mc:AlternateContent>
    </comment>
    <comment ref="B26" authorId="0">
      <text>
        <r>
          <rPr>
            <b val="true"/>
            <sz val="9"/>
            <color rgb="FF000000"/>
            <rFont val="Tahoma"/>
            <family val="2"/>
            <charset val="238"/>
          </rPr>
          <t xml:space="preserve">Allocation per IPCC Guidelines: 2B5/Ethylene
Allocation used by Parties: 1A2c
Comment: disaggregated data not available</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7</xdr:col>
                <xdr:colOff>2</xdr:colOff>
                <xdr:row>27</xdr:row>
                <xdr:rowOff>9</xdr:rowOff>
              </xdr:to>
            </anchor>
          </commentPr>
        </mc:Choice>
        <mc:Fallback/>
      </mc:AlternateContent>
    </comment>
    <comment ref="B33" authorId="0">
      <text>
        <r>
          <rPr>
            <b val="true"/>
            <sz val="9"/>
            <color rgb="FF000000"/>
            <rFont val="Tahoma"/>
            <family val="2"/>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9</xdr:col>
                <xdr:colOff>49</xdr:colOff>
                <xdr:row>32</xdr:row>
                <xdr:rowOff>11</xdr:rowOff>
              </xdr:to>
            </anchor>
          </commentPr>
        </mc:Choice>
        <mc:Fallback/>
      </mc:AlternateContent>
    </comment>
    <comment ref="C33" authorId="0">
      <text>
        <r>
          <rPr>
            <b val="true"/>
            <sz val="9"/>
            <color rgb="FF000000"/>
            <rFont val="Tahoma"/>
            <family val="2"/>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19</xdr:col>
                <xdr:colOff>6</xdr:colOff>
                <xdr:row>32</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7</xdr:col>
                <xdr:colOff>35</xdr:colOff>
                <xdr:row>15</xdr:row>
                <xdr:rowOff>8</xdr:rowOff>
              </xdr:to>
            </anchor>
          </commentPr>
        </mc:Choice>
        <mc:Fallback/>
      </mc:AlternateContent>
    </comment>
    <comment ref="C16"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8</xdr:col>
                <xdr:colOff>23</xdr:colOff>
                <xdr:row>15</xdr:row>
                <xdr:rowOff>8</xdr:rowOff>
              </xdr:to>
            </anchor>
          </commentPr>
        </mc:Choice>
        <mc:Fallback/>
      </mc:AlternateContent>
    </comment>
    <comment ref="G16"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93</xdr:colOff>
                <xdr:row>15</xdr:row>
                <xdr:rowOff>9</xdr:rowOff>
              </xdr:to>
            </anchor>
          </commentPr>
        </mc:Choice>
        <mc:Fallback/>
      </mc:AlternateContent>
    </comment>
    <comment ref="G17"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93</xdr:colOff>
                <xdr:row>16</xdr:row>
                <xdr:rowOff>10</xdr:rowOff>
              </xdr:to>
            </anchor>
          </commentPr>
        </mc:Choice>
        <mc:Fallback/>
      </mc:AlternateContent>
    </comment>
    <comment ref="G30" authorId="0">
      <text>
        <r>
          <rPr>
            <b val="true"/>
            <sz val="9"/>
            <color rgb="FF000000"/>
            <rFont val="Tahoma"/>
            <family val="2"/>
            <charset val="238"/>
          </rPr>
          <t xml:space="preserve">Allocation per IPCC Guidelines: 2B5/Ethylene
Allocation used by Parties: 1A2c
Comment: disaggregated data not available</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10</xdr:col>
                <xdr:colOff>37</xdr:colOff>
                <xdr:row>29</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4</xdr:col>
                <xdr:colOff>52</xdr:colOff>
                <xdr:row>13</xdr:row>
                <xdr:rowOff>9</xdr:rowOff>
              </xdr:to>
            </anchor>
          </commentPr>
        </mc:Choice>
        <mc:Fallback/>
      </mc:AlternateContent>
    </comment>
    <comment ref="G13"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52</xdr:colOff>
                <xdr:row>14</xdr:row>
                <xdr:rowOff>9</xdr:rowOff>
              </xdr:to>
            </anchor>
          </commentPr>
        </mc:Choice>
        <mc:Fallback/>
      </mc:AlternateContent>
    </comment>
    <comment ref="G14"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4</xdr:col>
                <xdr:colOff>52</xdr:colOff>
                <xdr:row>15</xdr:row>
                <xdr:rowOff>10</xdr:rowOff>
              </xdr:to>
            </anchor>
          </commentPr>
        </mc:Choice>
        <mc:Fallback/>
      </mc:AlternateContent>
    </comment>
    <comment ref="G17" authorId="0">
      <text>
        <r>
          <rPr>
            <b val="true"/>
            <sz val="9"/>
            <color rgb="FF000000"/>
            <rFont val="Tahoma"/>
            <family val="2"/>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3</xdr:col>
                <xdr:colOff>22</xdr:colOff>
                <xdr:row>16</xdr:row>
                <xdr:rowOff>8</xdr:rowOff>
              </xdr:to>
            </anchor>
          </commentPr>
        </mc:Choice>
        <mc:Fallback/>
      </mc:AlternateContent>
    </comment>
    <comment ref="I11" authorId="0">
      <text>
        <r>
          <rPr>
            <b val="true"/>
            <sz val="9"/>
            <color rgb="FF000000"/>
            <rFont val="Tahoma"/>
            <family val="2"/>
            <charset val="238"/>
          </rPr>
          <t xml:space="preserve">Allocation per IPCC Guidelines: 2C1/Steel
Allocation used by Parties: 2C1/Coke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3</xdr:col>
                <xdr:colOff>38</xdr:colOff>
                <xdr:row>12</xdr:row>
                <xdr:rowOff>9</xdr:rowOff>
              </xdr:to>
            </anchor>
          </commentPr>
        </mc:Choice>
        <mc:Fallback/>
      </mc:AlternateContent>
    </comment>
    <comment ref="I17" authorId="0">
      <text>
        <r>
          <rPr>
            <b val="true"/>
            <sz val="9"/>
            <color rgb="FF000000"/>
            <rFont val="Tahoma"/>
            <family val="2"/>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22</xdr:col>
                <xdr:colOff>51</xdr:colOff>
                <xdr:row>16</xdr:row>
                <xdr:rowOff>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5</xdr:colOff>
                <xdr:row>9</xdr:row>
                <xdr:rowOff>7</xdr:rowOff>
              </xdr:from>
              <xdr:to>
                <xdr:col>3</xdr:col>
                <xdr:colOff>68</xdr:colOff>
                <xdr:row>10</xdr:row>
                <xdr:rowOff>11</xdr:rowOff>
              </xdr:to>
            </anchor>
          </commentPr>
        </mc:Choice>
        <mc:Fallback/>
      </mc:AlternateContent>
    </comment>
    <comment ref="B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4</xdr:colOff>
                <xdr:row>13</xdr:row>
                <xdr:rowOff>11</xdr:rowOff>
              </xdr:to>
            </anchor>
          </commentPr>
        </mc:Choice>
        <mc:Fallback/>
      </mc:AlternateContent>
    </comment>
    <comment ref="C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4</xdr:colOff>
                <xdr:row>10</xdr:row>
                <xdr:rowOff>11</xdr:rowOff>
              </xdr:to>
            </anchor>
          </commentPr>
        </mc:Choice>
        <mc:Fallback/>
      </mc:AlternateContent>
    </comment>
    <comment ref="C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68</xdr:colOff>
                <xdr:row>12</xdr:row>
                <xdr:rowOff>7</xdr:rowOff>
              </xdr:from>
              <xdr:to>
                <xdr:col>4</xdr:col>
                <xdr:colOff>56</xdr:colOff>
                <xdr:row>13</xdr:row>
                <xdr:rowOff>11</xdr:rowOff>
              </xdr:to>
            </anchor>
          </commentPr>
        </mc:Choice>
        <mc:Fallback/>
      </mc:AlternateContent>
    </comment>
    <comment ref="D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58</xdr:colOff>
                <xdr:row>9</xdr:row>
                <xdr:rowOff>7</xdr:rowOff>
              </xdr:from>
              <xdr:to>
                <xdr:col>5</xdr:col>
                <xdr:colOff>47</xdr:colOff>
                <xdr:row>10</xdr:row>
                <xdr:rowOff>11</xdr:rowOff>
              </xdr:to>
            </anchor>
          </commentPr>
        </mc:Choice>
        <mc:Fallback/>
      </mc:AlternateContent>
    </comment>
    <comment ref="D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12</xdr:row>
                <xdr:rowOff>7</xdr:rowOff>
              </xdr:from>
              <xdr:to>
                <xdr:col>5</xdr:col>
                <xdr:colOff>68</xdr:colOff>
                <xdr:row>13</xdr:row>
                <xdr:rowOff>11</xdr:rowOff>
              </xdr:to>
            </anchor>
          </commentPr>
        </mc:Choice>
        <mc:Fallback/>
      </mc:AlternateContent>
    </comment>
    <comment ref="E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6</xdr:col>
                <xdr:colOff>68</xdr:colOff>
                <xdr:row>10</xdr:row>
                <xdr:rowOff>11</xdr:rowOff>
              </xdr:to>
            </anchor>
          </commentPr>
        </mc:Choice>
        <mc:Fallback/>
      </mc:AlternateContent>
    </comment>
    <comment ref="E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6</xdr:col>
                <xdr:colOff>68</xdr:colOff>
                <xdr:row>13</xdr:row>
                <xdr:rowOff>11</xdr:rowOff>
              </xdr:to>
            </anchor>
          </commentPr>
        </mc:Choice>
        <mc:Fallback/>
      </mc:AlternateContent>
    </comment>
    <comment ref="F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8</xdr:colOff>
                <xdr:row>9</xdr:row>
                <xdr:rowOff>7</xdr:rowOff>
              </xdr:from>
              <xdr:to>
                <xdr:col>7</xdr:col>
                <xdr:colOff>47</xdr:colOff>
                <xdr:row>10</xdr:row>
                <xdr:rowOff>11</xdr:rowOff>
              </xdr:to>
            </anchor>
          </commentPr>
        </mc:Choice>
        <mc:Fallback/>
      </mc:AlternateContent>
    </comment>
    <comment ref="F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8</xdr:colOff>
                <xdr:row>12</xdr:row>
                <xdr:rowOff>7</xdr:rowOff>
              </xdr:from>
              <xdr:to>
                <xdr:col>7</xdr:col>
                <xdr:colOff>47</xdr:colOff>
                <xdr:row>13</xdr:row>
                <xdr:rowOff>11</xdr:rowOff>
              </xdr:to>
            </anchor>
          </commentPr>
        </mc:Choice>
        <mc:Fallback/>
      </mc:AlternateContent>
    </comment>
    <comment ref="G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4</xdr:colOff>
                <xdr:row>10</xdr:row>
                <xdr:rowOff>11</xdr:rowOff>
              </xdr:to>
            </anchor>
          </commentPr>
        </mc:Choice>
        <mc:Fallback/>
      </mc:AlternateContent>
    </comment>
    <comment ref="G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68</xdr:colOff>
                <xdr:row>12</xdr:row>
                <xdr:rowOff>7</xdr:rowOff>
              </xdr:from>
              <xdr:to>
                <xdr:col>8</xdr:col>
                <xdr:colOff>56</xdr:colOff>
                <xdr:row>13</xdr:row>
                <xdr:rowOff>11</xdr:rowOff>
              </xdr:to>
            </anchor>
          </commentPr>
        </mc:Choice>
        <mc:Fallback/>
      </mc:AlternateContent>
    </comment>
    <comment ref="H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37</xdr:colOff>
                <xdr:row>9</xdr:row>
                <xdr:rowOff>7</xdr:rowOff>
              </xdr:from>
              <xdr:to>
                <xdr:col>9</xdr:col>
                <xdr:colOff>25</xdr:colOff>
                <xdr:row>10</xdr:row>
                <xdr:rowOff>11</xdr:rowOff>
              </xdr:to>
            </anchor>
          </commentPr>
        </mc:Choice>
        <mc:Fallback/>
      </mc:AlternateContent>
    </comment>
    <comment ref="H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26</xdr:colOff>
                <xdr:row>12</xdr:row>
                <xdr:rowOff>7</xdr:rowOff>
              </xdr:from>
              <xdr:to>
                <xdr:col>9</xdr:col>
                <xdr:colOff>16</xdr:colOff>
                <xdr:row>13</xdr:row>
                <xdr:rowOff>11</xdr:rowOff>
              </xdr:to>
            </anchor>
          </commentPr>
        </mc:Choice>
        <mc:Fallback/>
      </mc:AlternateContent>
    </comment>
    <comment ref="I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0</xdr:col>
                <xdr:colOff>68</xdr:colOff>
                <xdr:row>10</xdr:row>
                <xdr:rowOff>11</xdr:rowOff>
              </xdr:to>
            </anchor>
          </commentPr>
        </mc:Choice>
        <mc:Fallback/>
      </mc:AlternateContent>
    </comment>
    <comment ref="I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1</xdr:col>
                <xdr:colOff>4</xdr:colOff>
                <xdr:row>13</xdr:row>
                <xdr:rowOff>11</xdr:rowOff>
              </xdr:to>
            </anchor>
          </commentPr>
        </mc:Choice>
        <mc:Fallback/>
      </mc:AlternateContent>
    </comment>
    <comment ref="J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8</xdr:col>
                <xdr:colOff>68</xdr:colOff>
                <xdr:row>9</xdr:row>
                <xdr:rowOff>7</xdr:rowOff>
              </xdr:from>
              <xdr:to>
                <xdr:col>10</xdr:col>
                <xdr:colOff>56</xdr:colOff>
                <xdr:row>10</xdr:row>
                <xdr:rowOff>11</xdr:rowOff>
              </xdr:to>
            </anchor>
          </commentPr>
        </mc:Choice>
        <mc:Fallback/>
      </mc:AlternateContent>
    </comment>
    <comment ref="J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48</xdr:colOff>
                <xdr:row>12</xdr:row>
                <xdr:rowOff>7</xdr:rowOff>
              </xdr:from>
              <xdr:to>
                <xdr:col>11</xdr:col>
                <xdr:colOff>37</xdr:colOff>
                <xdr:row>13</xdr:row>
                <xdr:rowOff>11</xdr:rowOff>
              </xdr:to>
            </anchor>
          </commentPr>
        </mc:Choice>
        <mc:Fallback/>
      </mc:AlternateContent>
    </comment>
    <comment ref="K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47</xdr:colOff>
                <xdr:row>10</xdr:row>
                <xdr:rowOff>11</xdr:rowOff>
              </xdr:to>
            </anchor>
          </commentPr>
        </mc:Choice>
        <mc:Fallback/>
      </mc:AlternateContent>
    </comment>
    <comment ref="K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4</xdr:colOff>
                <xdr:row>13</xdr:row>
                <xdr:rowOff>11</xdr:rowOff>
              </xdr:to>
            </anchor>
          </commentPr>
        </mc:Choice>
        <mc:Fallback/>
      </mc:AlternateContent>
    </comment>
    <comment ref="L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47</xdr:colOff>
                <xdr:row>10</xdr:row>
                <xdr:rowOff>11</xdr:rowOff>
              </xdr:to>
            </anchor>
          </commentPr>
        </mc:Choice>
        <mc:Fallback/>
      </mc:AlternateContent>
    </comment>
    <comment ref="L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4</xdr:colOff>
                <xdr:row>13</xdr:row>
                <xdr:rowOff>11</xdr:rowOff>
              </xdr:to>
            </anchor>
          </commentPr>
        </mc:Choice>
        <mc:Fallback/>
      </mc:AlternateContent>
    </comment>
    <comment ref="M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26</xdr:colOff>
                <xdr:row>9</xdr:row>
                <xdr:rowOff>7</xdr:rowOff>
              </xdr:from>
              <xdr:to>
                <xdr:col>14</xdr:col>
                <xdr:colOff>16</xdr:colOff>
                <xdr:row>10</xdr:row>
                <xdr:rowOff>11</xdr:rowOff>
              </xdr:to>
            </anchor>
          </commentPr>
        </mc:Choice>
        <mc:Fallback/>
      </mc:AlternateContent>
    </comment>
    <comment ref="M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5</xdr:colOff>
                <xdr:row>12</xdr:row>
                <xdr:rowOff>7</xdr:rowOff>
              </xdr:from>
              <xdr:to>
                <xdr:col>14</xdr:col>
                <xdr:colOff>68</xdr:colOff>
                <xdr:row>13</xdr:row>
                <xdr:rowOff>11</xdr:rowOff>
              </xdr:to>
            </anchor>
          </commentPr>
        </mc:Choice>
        <mc:Fallback/>
      </mc:AlternateContent>
    </comment>
    <comment ref="N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26</xdr:colOff>
                <xdr:row>9</xdr:row>
                <xdr:rowOff>7</xdr:rowOff>
              </xdr:from>
              <xdr:to>
                <xdr:col>14</xdr:col>
                <xdr:colOff>16</xdr:colOff>
                <xdr:row>10</xdr:row>
                <xdr:rowOff>11</xdr:rowOff>
              </xdr:to>
            </anchor>
          </commentPr>
        </mc:Choice>
        <mc:Fallback/>
      </mc:AlternateContent>
    </comment>
    <comment ref="N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37</xdr:colOff>
                <xdr:row>12</xdr:row>
                <xdr:rowOff>7</xdr:rowOff>
              </xdr:from>
              <xdr:to>
                <xdr:col>14</xdr:col>
                <xdr:colOff>25</xdr:colOff>
                <xdr:row>13</xdr:row>
                <xdr:rowOff>11</xdr:rowOff>
              </xdr:to>
            </anchor>
          </commentPr>
        </mc:Choice>
        <mc:Fallback/>
      </mc:AlternateContent>
    </comment>
    <comment ref="O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7</xdr:col>
                <xdr:colOff>4</xdr:colOff>
                <xdr:row>10</xdr:row>
                <xdr:rowOff>11</xdr:rowOff>
              </xdr:to>
            </anchor>
          </commentPr>
        </mc:Choice>
        <mc:Fallback/>
      </mc:AlternateContent>
    </comment>
    <comment ref="O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7</xdr:col>
                <xdr:colOff>4</xdr:colOff>
                <xdr:row>13</xdr:row>
                <xdr:rowOff>11</xdr:rowOff>
              </xdr:to>
            </anchor>
          </commentPr>
        </mc:Choice>
        <mc:Fallback/>
      </mc:AlternateContent>
    </comment>
    <comment ref="Q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45</xdr:colOff>
                <xdr:row>9</xdr:row>
                <xdr:rowOff>7</xdr:rowOff>
              </xdr:from>
              <xdr:to>
                <xdr:col>17</xdr:col>
                <xdr:colOff>34</xdr:colOff>
                <xdr:row>10</xdr:row>
                <xdr:rowOff>11</xdr:rowOff>
              </xdr:to>
            </anchor>
          </commentPr>
        </mc:Choice>
        <mc:Fallback/>
      </mc:AlternateContent>
    </comment>
    <comment ref="Q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4</xdr:colOff>
                <xdr:row>12</xdr:row>
                <xdr:rowOff>7</xdr:rowOff>
              </xdr:from>
              <xdr:to>
                <xdr:col>17</xdr:col>
                <xdr:colOff>3</xdr:colOff>
                <xdr:row>13</xdr:row>
                <xdr:rowOff>11</xdr:rowOff>
              </xdr:to>
            </anchor>
          </commentPr>
        </mc:Choice>
        <mc:Fallback/>
      </mc:AlternateContent>
    </comment>
    <comment ref="R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46</xdr:colOff>
                <xdr:row>9</xdr:row>
                <xdr:rowOff>7</xdr:rowOff>
              </xdr:from>
              <xdr:to>
                <xdr:col>19</xdr:col>
                <xdr:colOff>35</xdr:colOff>
                <xdr:row>10</xdr:row>
                <xdr:rowOff>11</xdr:rowOff>
              </xdr:to>
            </anchor>
          </commentPr>
        </mc:Choice>
        <mc:Fallback/>
      </mc:AlternateContent>
    </comment>
    <comment ref="R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37</xdr:colOff>
                <xdr:row>12</xdr:row>
                <xdr:rowOff>7</xdr:rowOff>
              </xdr:from>
              <xdr:to>
                <xdr:col>19</xdr:col>
                <xdr:colOff>25</xdr:colOff>
                <xdr:row>13</xdr:row>
                <xdr:rowOff>11</xdr:rowOff>
              </xdr:to>
            </anchor>
          </commentPr>
        </mc:Choice>
        <mc:Fallback/>
      </mc:AlternateContent>
    </comment>
    <comment ref="S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16</xdr:colOff>
                <xdr:row>9</xdr:row>
                <xdr:rowOff>7</xdr:rowOff>
              </xdr:from>
              <xdr:to>
                <xdr:col>19</xdr:col>
                <xdr:colOff>4</xdr:colOff>
                <xdr:row>10</xdr:row>
                <xdr:rowOff>11</xdr:rowOff>
              </xdr:to>
            </anchor>
          </commentPr>
        </mc:Choice>
        <mc:Fallback/>
      </mc:AlternateContent>
    </comment>
    <comment ref="S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25</xdr:colOff>
                <xdr:row>12</xdr:row>
                <xdr:rowOff>7</xdr:rowOff>
              </xdr:from>
              <xdr:to>
                <xdr:col>19</xdr:col>
                <xdr:colOff>14</xdr:colOff>
                <xdr:row>13</xdr:row>
                <xdr:rowOff>11</xdr:rowOff>
              </xdr:to>
            </anchor>
          </commentPr>
        </mc:Choice>
        <mc:Fallback/>
      </mc:AlternateContent>
    </comment>
    <comment ref="T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37</xdr:colOff>
                <xdr:row>9</xdr:row>
                <xdr:rowOff>7</xdr:rowOff>
              </xdr:from>
              <xdr:to>
                <xdr:col>20</xdr:col>
                <xdr:colOff>25</xdr:colOff>
                <xdr:row>10</xdr:row>
                <xdr:rowOff>11</xdr:rowOff>
              </xdr:to>
            </anchor>
          </commentPr>
        </mc:Choice>
        <mc:Fallback/>
      </mc:AlternateContent>
    </comment>
    <comment ref="T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46</xdr:colOff>
                <xdr:row>12</xdr:row>
                <xdr:rowOff>7</xdr:rowOff>
              </xdr:from>
              <xdr:to>
                <xdr:col>21</xdr:col>
                <xdr:colOff>35</xdr:colOff>
                <xdr:row>13</xdr:row>
                <xdr:rowOff>11</xdr:rowOff>
              </xdr:to>
            </anchor>
          </commentPr>
        </mc:Choice>
        <mc:Fallback/>
      </mc:AlternateContent>
    </comment>
    <comment ref="U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67</xdr:colOff>
                <xdr:row>9</xdr:row>
                <xdr:rowOff>7</xdr:rowOff>
              </xdr:from>
              <xdr:to>
                <xdr:col>22</xdr:col>
                <xdr:colOff>56</xdr:colOff>
                <xdr:row>10</xdr:row>
                <xdr:rowOff>11</xdr:rowOff>
              </xdr:to>
            </anchor>
          </commentPr>
        </mc:Choice>
        <mc:Fallback/>
      </mc:AlternateContent>
    </comment>
    <comment ref="U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67</xdr:colOff>
                <xdr:row>12</xdr:row>
                <xdr:rowOff>7</xdr:rowOff>
              </xdr:from>
              <xdr:to>
                <xdr:col>20</xdr:col>
                <xdr:colOff>55</xdr:colOff>
                <xdr:row>13</xdr:row>
                <xdr:rowOff>11</xdr:rowOff>
              </xdr:to>
            </anchor>
          </commentPr>
        </mc:Choice>
        <mc:Fallback/>
      </mc:AlternateContent>
    </comment>
    <comment ref="V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4</xdr:colOff>
                <xdr:row>9</xdr:row>
                <xdr:rowOff>7</xdr:rowOff>
              </xdr:from>
              <xdr:to>
                <xdr:col>21</xdr:col>
                <xdr:colOff>67</xdr:colOff>
                <xdr:row>10</xdr:row>
                <xdr:rowOff>11</xdr:rowOff>
              </xdr:to>
            </anchor>
          </commentPr>
        </mc:Choice>
        <mc:Fallback/>
      </mc:AlternateContent>
    </comment>
    <comment ref="V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25</xdr:colOff>
                <xdr:row>12</xdr:row>
                <xdr:rowOff>7</xdr:rowOff>
              </xdr:from>
              <xdr:to>
                <xdr:col>23</xdr:col>
                <xdr:colOff>17</xdr:colOff>
                <xdr:row>13</xdr:row>
                <xdr:rowOff>11</xdr:rowOff>
              </xdr:to>
            </anchor>
          </commentPr>
        </mc:Choice>
        <mc:Fallback/>
      </mc:AlternateContent>
    </comment>
    <comment ref="W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48</xdr:colOff>
                <xdr:row>9</xdr:row>
                <xdr:rowOff>7</xdr:rowOff>
              </xdr:from>
              <xdr:to>
                <xdr:col>24</xdr:col>
                <xdr:colOff>38</xdr:colOff>
                <xdr:row>10</xdr:row>
                <xdr:rowOff>11</xdr:rowOff>
              </xdr:to>
            </anchor>
          </commentPr>
        </mc:Choice>
        <mc:Fallback/>
      </mc:AlternateContent>
    </comment>
    <comment ref="W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9</xdr:colOff>
                <xdr:row>12</xdr:row>
                <xdr:rowOff>7</xdr:rowOff>
              </xdr:from>
              <xdr:to>
                <xdr:col>24</xdr:col>
                <xdr:colOff>50</xdr:colOff>
                <xdr:row>13</xdr:row>
                <xdr:rowOff>11</xdr:rowOff>
              </xdr:to>
            </anchor>
          </commentPr>
        </mc:Choice>
        <mc:Fallback/>
      </mc:AlternateContent>
    </comment>
    <comment ref="X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7</xdr:colOff>
                <xdr:row>9</xdr:row>
                <xdr:rowOff>7</xdr:rowOff>
              </xdr:from>
              <xdr:to>
                <xdr:col>26</xdr:col>
                <xdr:colOff>5</xdr:colOff>
                <xdr:row>10</xdr:row>
                <xdr:rowOff>11</xdr:rowOff>
              </xdr:to>
            </anchor>
          </commentPr>
        </mc:Choice>
        <mc:Fallback/>
      </mc:AlternateContent>
    </comment>
    <comment ref="X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26</xdr:col>
                <xdr:colOff>5</xdr:colOff>
                <xdr:row>13</xdr:row>
                <xdr:rowOff>11</xdr:rowOff>
              </xdr:to>
            </anchor>
          </commentPr>
        </mc:Choice>
        <mc:Fallback/>
      </mc:AlternateContent>
    </comment>
    <comment ref="Z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33</xdr:colOff>
                <xdr:row>9</xdr:row>
                <xdr:rowOff>7</xdr:rowOff>
              </xdr:from>
              <xdr:to>
                <xdr:col>25</xdr:col>
                <xdr:colOff>21</xdr:colOff>
                <xdr:row>10</xdr:row>
                <xdr:rowOff>11</xdr:rowOff>
              </xdr:to>
            </anchor>
          </commentPr>
        </mc:Choice>
        <mc:Fallback/>
      </mc:AlternateContent>
    </comment>
    <comment ref="Z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42</xdr:colOff>
                <xdr:row>12</xdr:row>
                <xdr:rowOff>7</xdr:rowOff>
              </xdr:from>
              <xdr:to>
                <xdr:col>25</xdr:col>
                <xdr:colOff>31</xdr:colOff>
                <xdr:row>13</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charset val="238"/>
          </rPr>
          <t xml:space="preserve">data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17</xdr:colOff>
                <xdr:row>11</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charset val="238"/>
          </rPr>
          <t xml:space="preserve">IPCC methodology unv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6</xdr:colOff>
                <xdr:row>18</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5</xdr:col>
                <xdr:colOff>14</xdr:colOff>
                <xdr:row>19</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Tahoma"/>
            <family val="2"/>
            <charset val="238"/>
          </rPr>
          <t xml:space="preserve">This category is not mandatory for reporting (no default adopted methodology available in GPG LULUCF)</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xdr:col>
                <xdr:colOff>90</xdr:colOff>
                <xdr:row>26</xdr:row>
                <xdr:rowOff>11</xdr:rowOff>
              </xdr:to>
            </anchor>
          </commentPr>
        </mc:Choice>
        <mc:Fallback/>
      </mc:AlternateContent>
    </comment>
    <comment ref="C27" authorId="0">
      <text>
        <r>
          <rPr>
            <b val="true"/>
            <sz val="9"/>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8</xdr:col>
                <xdr:colOff>30</xdr:colOff>
                <xdr:row>26</xdr:row>
                <xdr:rowOff>11</xdr:rowOff>
              </xdr:to>
            </anchor>
          </commentPr>
        </mc:Choice>
        <mc:Fallback/>
      </mc:AlternateContent>
    </comment>
    <comment ref="D27" authorId="0">
      <text>
        <r>
          <rPr>
            <b val="true"/>
            <sz val="9"/>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11</xdr:col>
                <xdr:colOff>5</xdr:colOff>
                <xdr:row>26</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38"/>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38"/>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7</xdr:col>
                <xdr:colOff>20</xdr:colOff>
                <xdr:row>13</xdr:row>
                <xdr:rowOff>6</xdr:rowOff>
              </xdr:to>
            </anchor>
          </commentPr>
        </mc:Choice>
        <mc:Fallback/>
      </mc:AlternateContent>
    </comment>
    <comment ref="B15" authorId="0">
      <text>
        <r>
          <rPr>
            <b val="true"/>
            <sz val="9"/>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7</xdr:col>
                <xdr:colOff>20</xdr:colOff>
                <xdr:row>16</xdr:row>
                <xdr:rowOff>8</xdr:rowOff>
              </xdr:to>
            </anchor>
          </commentPr>
        </mc:Choice>
        <mc:Fallback/>
      </mc:AlternateContent>
    </comment>
    <comment ref="D12" authorId="0">
      <text>
        <r>
          <rPr>
            <b val="true"/>
            <sz val="9"/>
            <color rgb="FF000000"/>
            <rFont val="Tahoma"/>
            <family val="2"/>
            <charset val="238"/>
          </rPr>
          <t xml:space="preserve">Allocation per IPCC Guidelines: 5B1 (IV) Dolomite
Allocation used by Parties: 5B1 (IV) Limestone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14</xdr:col>
                <xdr:colOff>16</xdr:colOff>
                <xdr:row>13</xdr:row>
                <xdr:rowOff>6</xdr:rowOff>
              </xdr:to>
            </anchor>
          </commentPr>
        </mc:Choice>
        <mc:Fallback/>
      </mc:AlternateContent>
    </comment>
    <comment ref="D15" authorId="0">
      <text>
        <r>
          <rPr>
            <b val="true"/>
            <sz val="9"/>
            <color rgb="FF000000"/>
            <rFont val="Tahoma"/>
            <family val="2"/>
            <charset val="238"/>
          </rPr>
          <t xml:space="preserve">Allocation per IPCC Guidelines: 5C1 (IV) Dolomite
Allocation used by Parties: 5C1 (IV) Limestone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4</xdr:col>
                <xdr:colOff>16</xdr:colOff>
                <xdr:row>16</xdr:row>
                <xdr:rowOff>8</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9"/>
            <color rgb="FF000000"/>
            <rFont val="Tahoma"/>
            <family val="2"/>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3</xdr:col>
                <xdr:colOff>1</xdr:colOff>
                <xdr:row>10</xdr:row>
                <xdr:rowOff>11</xdr:rowOff>
              </xdr:to>
            </anchor>
          </commentPr>
        </mc:Choice>
        <mc:Fallback/>
      </mc:AlternateContent>
    </comment>
    <comment ref="H12" authorId="0">
      <text>
        <r>
          <rPr>
            <b val="true"/>
            <sz val="9"/>
            <color rgb="FF000000"/>
            <rFont val="Tahoma"/>
            <family val="2"/>
            <charset val="238"/>
          </rPr>
          <t xml:space="preserve">Unavailable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77</xdr:colOff>
                <xdr:row>11</xdr:row>
                <xdr:rowOff>11</xdr:rowOff>
              </xdr:to>
            </anchor>
          </commentPr>
        </mc:Choice>
        <mc:Fallback/>
      </mc:AlternateContent>
    </comment>
    <comment ref="H14" authorId="0">
      <text>
        <r>
          <rPr>
            <b val="true"/>
            <sz val="9"/>
            <color rgb="FF000000"/>
            <rFont val="Tahoma"/>
            <family val="2"/>
            <charset val="238"/>
          </rPr>
          <t xml:space="preserve">Allocation per IPCC Guidelines: 6B21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26</xdr:colOff>
                <xdr:row>15</xdr:row>
                <xdr:rowOff>11</xdr:rowOff>
              </xdr:to>
            </anchor>
          </commentPr>
        </mc:Choice>
        <mc:Fallback/>
      </mc:AlternateContent>
    </comment>
    <comment ref="H15" authorId="0">
      <text>
        <r>
          <rPr>
            <b val="true"/>
            <sz val="9"/>
            <color rgb="FF000000"/>
            <rFont val="Tahoma"/>
            <family val="2"/>
            <charset val="238"/>
          </rPr>
          <t xml:space="preserve">Allocation per IPCC Guidelines: 6B21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5</xdr:col>
                <xdr:colOff>43</xdr:colOff>
                <xdr:row>16</xdr:row>
                <xdr:rowOff>9</xdr:rowOff>
              </xdr:to>
            </anchor>
          </commentPr>
        </mc:Choice>
        <mc:Fallback/>
      </mc:AlternateContent>
    </comment>
    <comment ref="H19" authorId="0">
      <text>
        <r>
          <rPr>
            <b val="true"/>
            <sz val="9"/>
            <color rgb="FF000000"/>
            <rFont val="Tahoma"/>
            <family val="2"/>
            <charset val="238"/>
          </rPr>
          <t xml:space="preserve">Allocation per IPCC Guidelines: 6B3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1</xdr:col>
                <xdr:colOff>26</xdr:colOff>
                <xdr:row>20</xdr:row>
                <xdr:rowOff>6</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6</xdr:col>
                <xdr:colOff>16</xdr:colOff>
                <xdr:row>6</xdr:row>
                <xdr:rowOff>11</xdr:rowOff>
              </xdr:to>
            </anchor>
          </commentPr>
        </mc:Choice>
        <mc:Fallback/>
      </mc:AlternateContent>
    </comment>
    <comment ref="B12" authorId="0">
      <text>
        <r>
          <rPr>
            <b val="true"/>
            <sz val="9"/>
            <color rgb="FF000000"/>
            <rFont val="Tahoma"/>
            <family val="2"/>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50</xdr:colOff>
                <xdr:row>11</xdr:row>
                <xdr:rowOff>11</xdr:rowOff>
              </xdr:to>
            </anchor>
          </commentPr>
        </mc:Choice>
        <mc:Fallback/>
      </mc:AlternateContent>
    </comment>
    <comment ref="B13"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58</xdr:colOff>
                <xdr:row>12</xdr:row>
                <xdr:rowOff>11</xdr:rowOff>
              </xdr:to>
            </anchor>
          </commentPr>
        </mc:Choice>
        <mc:Fallback/>
      </mc:AlternateContent>
    </comment>
    <comment ref="B14"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xdr:col>
                <xdr:colOff>58</xdr:colOff>
                <xdr:row>13</xdr:row>
                <xdr:rowOff>11</xdr:rowOff>
              </xdr:to>
            </anchor>
          </commentPr>
        </mc:Choice>
        <mc:Fallback/>
      </mc:AlternateContent>
    </comment>
    <comment ref="B15"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9</xdr:col>
                <xdr:colOff>58</xdr:colOff>
                <xdr:row>14</xdr:row>
                <xdr:rowOff>11</xdr:rowOff>
              </xdr:to>
            </anchor>
          </commentPr>
        </mc:Choice>
        <mc:Fallback/>
      </mc:AlternateContent>
    </comment>
    <comment ref="B16"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58</xdr:colOff>
                <xdr:row>15</xdr:row>
                <xdr:rowOff>11</xdr:rowOff>
              </xdr:to>
            </anchor>
          </commentPr>
        </mc:Choice>
        <mc:Fallback/>
      </mc:AlternateContent>
    </comment>
    <comment ref="B19"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58</xdr:colOff>
                <xdr:row>18</xdr:row>
                <xdr:rowOff>11</xdr:rowOff>
              </xdr:to>
            </anchor>
          </commentPr>
        </mc:Choice>
        <mc:Fallback/>
      </mc:AlternateContent>
    </comment>
    <comment ref="D12" authorId="0">
      <text>
        <r>
          <rPr>
            <b val="true"/>
            <sz val="9"/>
            <color rgb="FF000000"/>
            <rFont val="Tahoma"/>
            <family val="2"/>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6</xdr:col>
                <xdr:colOff>25</xdr:colOff>
                <xdr:row>11</xdr:row>
                <xdr:rowOff>11</xdr:rowOff>
              </xdr:to>
            </anchor>
          </commentPr>
        </mc:Choice>
        <mc:Fallback/>
      </mc:AlternateContent>
    </comment>
    <comment ref="D13"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3</xdr:col>
                <xdr:colOff>30</xdr:colOff>
                <xdr:row>12</xdr:row>
                <xdr:rowOff>11</xdr:rowOff>
              </xdr:to>
            </anchor>
          </commentPr>
        </mc:Choice>
        <mc:Fallback/>
      </mc:AlternateContent>
    </comment>
    <comment ref="D14"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3</xdr:col>
                <xdr:colOff>30</xdr:colOff>
                <xdr:row>13</xdr:row>
                <xdr:rowOff>11</xdr:rowOff>
              </xdr:to>
            </anchor>
          </commentPr>
        </mc:Choice>
        <mc:Fallback/>
      </mc:AlternateContent>
    </comment>
    <comment ref="D15"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3</xdr:col>
                <xdr:colOff>30</xdr:colOff>
                <xdr:row>14</xdr:row>
                <xdr:rowOff>11</xdr:rowOff>
              </xdr:to>
            </anchor>
          </commentPr>
        </mc:Choice>
        <mc:Fallback/>
      </mc:AlternateContent>
    </comment>
    <comment ref="D16"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3</xdr:col>
                <xdr:colOff>30</xdr:colOff>
                <xdr:row>15</xdr:row>
                <xdr:rowOff>11</xdr:rowOff>
              </xdr:to>
            </anchor>
          </commentPr>
        </mc:Choice>
        <mc:Fallback/>
      </mc:AlternateContent>
    </comment>
    <comment ref="D19"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3</xdr:col>
                <xdr:colOff>30</xdr:colOff>
                <xdr:row>18</xdr:row>
                <xdr:rowOff>11</xdr:rowOff>
              </xdr:to>
            </anchor>
          </commentPr>
        </mc:Choice>
        <mc:Fallback/>
      </mc:AlternateContent>
    </comment>
    <comment ref="D47" authorId="0">
      <text>
        <r>
          <rPr>
            <b val="true"/>
            <sz val="9"/>
            <color rgb="FF000000"/>
            <rFont val="Tahoma"/>
            <family val="2"/>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39</xdr:colOff>
                <xdr:row>46</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8" authorId="0">
      <text>
        <r>
          <rPr>
            <b val="true"/>
            <sz val="9"/>
            <color rgb="FF000000"/>
            <rFont val="Tahoma"/>
            <family val="2"/>
            <charset val="238"/>
          </rPr>
          <t xml:space="preserve">Allocation per IPCC Guidelines: 1A5b Other  Mobile
Allocation used by Parties: 1A3b Road Transportation
Comment: disaggregated data not available</t>
        </r>
      </text>
      <mc:AlternateContent>
        <mc:Choice Requires="v2">
          <commentPr autoFill="true" autoScale="false" colHidden="false" locked="false" rowHidden="false" textHAlign="justify" textVAlign="top">
            <anchor moveWithCells="false" sizeWithCells="false">
              <xdr:from>
                <xdr:col>8</xdr:col>
                <xdr:colOff>16</xdr:colOff>
                <xdr:row>46</xdr:row>
                <xdr:rowOff>11</xdr:rowOff>
              </xdr:from>
              <xdr:to>
                <xdr:col>11</xdr:col>
                <xdr:colOff>26</xdr:colOff>
                <xdr:row>49</xdr:row>
                <xdr:rowOff>12</xdr:rowOff>
              </xdr:to>
            </anchor>
          </commentPr>
        </mc:Choice>
        <mc:Fallback/>
      </mc:AlternateContent>
    </comment>
    <comment ref="I48" authorId="0">
      <text>
        <r>
          <rPr>
            <b val="true"/>
            <sz val="9"/>
            <color rgb="FF000000"/>
            <rFont val="Tahoma"/>
            <family val="2"/>
            <charset val="238"/>
          </rPr>
          <t xml:space="preserve">Allocation per IPCC Guidelines: 1A5b Other  Mobile
Allocation used by Parties: 1A3b Road Transportation
Comment: disaggregated data not available</t>
        </r>
      </text>
      <mc:AlternateContent>
        <mc:Choice Requires="v2">
          <commentPr autoFill="true" autoScale="false" colHidden="false" locked="false" rowHidden="false" textHAlign="justify" textVAlign="top">
            <anchor moveWithCells="false" sizeWithCells="false">
              <xdr:from>
                <xdr:col>9</xdr:col>
                <xdr:colOff>16</xdr:colOff>
                <xdr:row>46</xdr:row>
                <xdr:rowOff>11</xdr:rowOff>
              </xdr:from>
              <xdr:to>
                <xdr:col>13</xdr:col>
                <xdr:colOff>67</xdr:colOff>
                <xdr:row>49</xdr:row>
                <xdr:rowOff>12</xdr:rowOff>
              </xdr:to>
            </anchor>
          </commentPr>
        </mc:Choice>
        <mc:Fallback/>
      </mc:AlternateContent>
    </comment>
    <comment ref="J48" authorId="0">
      <text>
        <r>
          <rPr>
            <b val="true"/>
            <sz val="9"/>
            <color rgb="FF000000"/>
            <rFont val="Tahoma"/>
            <family val="2"/>
            <charset val="238"/>
          </rPr>
          <t xml:space="preserve">Allocation per IPCC Guidelines: 1A5b Other  Mobile
Allocation used by Parties: 1A3b Road Transportation
Comment: disaggregated data not available</t>
        </r>
      </text>
      <mc:AlternateContent>
        <mc:Choice Requires="v2">
          <commentPr autoFill="true" autoScale="false" colHidden="false" locked="false" rowHidden="false" textHAlign="justify" textVAlign="top">
            <anchor moveWithCells="false" sizeWithCells="false">
              <xdr:from>
                <xdr:col>11</xdr:col>
                <xdr:colOff>6</xdr:colOff>
                <xdr:row>46</xdr:row>
                <xdr:rowOff>11</xdr:rowOff>
              </xdr:from>
              <xdr:to>
                <xdr:col>16</xdr:col>
                <xdr:colOff>39</xdr:colOff>
                <xdr:row>49</xdr:row>
                <xdr:rowOff>12</xdr:rowOff>
              </xdr:to>
            </anchor>
          </commentPr>
        </mc:Choice>
        <mc:Fallback/>
      </mc:AlternateContent>
    </comment>
  </commentList>
</comments>
</file>

<file path=xl/sharedStrings.xml><?xml version="1.0" encoding="utf-8"?>
<sst xmlns="http://schemas.openxmlformats.org/spreadsheetml/2006/main" count="10455" uniqueCount="2125">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1</t>
  </si>
  <si>
    <t xml:space="preserve">(Sheet 1 of 2)</t>
  </si>
  <si>
    <t xml:space="preserve">Submission 2014 v1.4</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Agriculture, Forestry and Fishing</t>
  </si>
  <si>
    <t xml:space="preserve">Other mobile sources not included elsewhere</t>
  </si>
  <si>
    <t xml:space="preserve">IE,NO</t>
  </si>
  <si>
    <t xml:space="preserve">B. Fugitive Emissions from Fuels</t>
  </si>
  <si>
    <t xml:space="preserve">1.  Solid Fuels</t>
  </si>
  <si>
    <t xml:space="preserve">NA,NO</t>
  </si>
  <si>
    <t xml:space="preserve">IE,NA,NE</t>
  </si>
  <si>
    <t xml:space="preserve">IE,NA</t>
  </si>
  <si>
    <t xml:space="preserve">a.  Coal Mining and Handling</t>
  </si>
  <si>
    <t xml:space="preserve">NE</t>
  </si>
  <si>
    <t xml:space="preserve">b.  Solid Fuel Transformation</t>
  </si>
  <si>
    <t xml:space="preserve">NA</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NA,NE</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NE,NO</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B Petroleum Refining:The country specific emission factors are not used for all fuels in this category (same for 1A4). The development of country specific emission factors for the rest of fuels is in progress. From this reason the Tier 1 methodology is used. </t>
  </si>
  <si>
    <t xml:space="preserve">1.AA.1.C Manufacture of Solid Fuels and Other Energy Industries:The country specific emission factors are not used for all fuels in this category (same for 1A4). The development of country specific emission factors for the rest of fuels is in progress. From this reason the Tier 1 methodology is used. </t>
  </si>
  <si>
    <t xml:space="preserve">1.AA.2 Manufacturing Industries and Construction:The country specific emission factors are not used for all fuels in this category (same for 1A4). The development of country specific emission factors for the rest of fuels is in progress. From this reason the Tier 1 methodology is used. </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Other Fuels:Other gasses</t>
  </si>
  <si>
    <t xml:space="preserve">1.AA.1.B Liquid Fuels:The country specific emission factors are not used for all fuels in this category. The development of country specific emission factors for the rest of fuels is in progress. From this reason the Tier 1 methodology is used. </t>
  </si>
  <si>
    <t xml:space="preserve">1.AA.1.B Gaseous Fuels:The country specific emission factors are not used for all fuels in this category. The development of country specific emission factors for the rest of fuels is in progress. From this reason the Tier 1 methodology is used. </t>
  </si>
  <si>
    <t xml:space="preserve">1.AA.1.C Solid Fuels:The country specific emission factors are not used for all fuels in this category. The development of country specific emission factors for the rest of fuels is in progress. From this reason the Tier 1 methodology is used. </t>
  </si>
  <si>
    <t xml:space="preserve">1.AA.1.C Gaseous Fuels:The country specific emission factors are not used for all fuels in this category. The development of country specific emission factors for the rest of fuels is in progress. From this reason the Tier 1 methodology is used. </t>
  </si>
  <si>
    <t xml:space="preserve">1.AA.2 Liquid Fuels:The country specific emission factors are not used for all fuels in this category. The development of country specific emission factors for the rest of fuels is in progress. From this reason the Tier 1 methodology is used. </t>
  </si>
  <si>
    <t xml:space="preserve">1.AA.2 Solid Fuels:The country specific emission factors are not used for all fuels in this category. The development of country specific emission factors for the rest of fuels is in progress. From this reason the Tier 1 methodology is used. </t>
  </si>
  <si>
    <t xml:space="preserve">1.AA.2 Gaseous Fuels:The country specific emission factors are not used for all fuels in this category. The development of country specific emission factors for the rest of fuels is in progress. From this reason the Tier 1 methodology is used. </t>
  </si>
  <si>
    <t xml:space="preserve">1.AA.4 Liquid Fuels:The country specific emission factors are not used for all fuels in this category. The development of country specific emission factors for the rest of fuels is in progress. From this reason the Tier 1 methodology is used. </t>
  </si>
  <si>
    <t xml:space="preserve">1.AA.4 Solid Fuels:The country specific emission factors are not used for all fuels in this category. The development of country specific emission factors for the rest of fuels is in progress. From this reason the Tier 1 methodology is used. </t>
  </si>
  <si>
    <t xml:space="preserve">1.AA.4 Gaseous Fuels:The country specific emission factors are not used for all fuels in this category. The development of country specific emission factors for the rest of fuels is in progress. From this reason the Tier 1 methodology is used.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4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oke consumed in blast furnaces</t>
  </si>
  <si>
    <t xml:space="preserve">Excluded CO2 from 1A</t>
  </si>
  <si>
    <t xml:space="preserve">2C1</t>
  </si>
  <si>
    <t xml:space="preserve">Other Oil (NH3)</t>
  </si>
  <si>
    <t xml:space="preserve">2B1</t>
  </si>
  <si>
    <t xml:space="preserve">Other Oil (Solven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laboratories</t>
  </si>
  <si>
    <t xml:space="preserve">Sound-proof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Na2CO3</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kaprolaktam</t>
  </si>
  <si>
    <t xml:space="preserve">C</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 </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5 Stationary Air-Conditioning/1991:Included in 2F11, due to insufficient data for disaggregation.</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NMVOC)</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dairy cows only. Methane EF from Enteric Fermentation for other cattle than cows is calculated for subcategories from calves to mature heifers (including suckler cows). Resulting EF is located in "Non-dairy Cattle" cell. Methane EFs from Enteric Fermentation for other animals than cattle (sheep, pigs….) are estimated by Tier 1 approach, default EFs are taken for Western Europe. Average Gross Energy (GE) was accounted by equation described in NIR (chapter 6.2.1.). Unit of GE is MJ/day. Feeding situation is determined on based expert estimation for diary cows. Since year 2002 number of goats does not include animals from a private sector (only agricultural sector is implied).</t>
  </si>
  <si>
    <t xml:space="preserve">4.B Manure Management:Methane EFs from Manure Management for cattle are estimated by Tier 2, for other livestock are estimated by Tier 1 approach, default EFs are taken for Western Europe. N2O emissions from Manure Management for cattle are estimated by Tier 2, for other livestock are estimated by Tier 1 approach, default EFs are taken for Western Europe. The allocation of the Czech Republic in a cool climate region is 100%. </t>
  </si>
  <si>
    <t xml:space="preserve">4.D Agricultural Soils:N2O emissions from Agricultural soils (soils, direct, indirect) are estimated by Tier 1 approach using default parameters for Western Europe.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O2 emissions from lime application on Forest Land</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Clearcut area</t>
  </si>
  <si>
    <t xml:space="preserve">Oak</t>
  </si>
  <si>
    <t xml:space="preserve">Pine</t>
  </si>
  <si>
    <t xml:space="preserve">Spruc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IE,NA,NE,NO</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and Industrial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3</t>
  </si>
  <si>
    <t xml:space="preserve">CS,D</t>
  </si>
  <si>
    <t xml:space="preserve">T1,T2</t>
  </si>
  <si>
    <t xml:space="preserve">T1</t>
  </si>
  <si>
    <t xml:space="preserve">D</t>
  </si>
  <si>
    <t xml:space="preserve">5.  Other </t>
  </si>
  <si>
    <t xml:space="preserve">T3</t>
  </si>
  <si>
    <t xml:space="preserve">CS</t>
  </si>
  <si>
    <t xml:space="preserve">CS,T1,T2,T3</t>
  </si>
  <si>
    <t xml:space="preserve">CR,CS,D,PS</t>
  </si>
  <si>
    <t xml:space="preserve">CR,CS,T1</t>
  </si>
  <si>
    <t xml:space="preserve">CR,D,OTH</t>
  </si>
  <si>
    <t xml:space="preserve">CS,T1</t>
  </si>
  <si>
    <t xml:space="preserve">CS,PS</t>
  </si>
  <si>
    <t xml:space="preserve">CS,T1,T3</t>
  </si>
  <si>
    <t xml:space="preserve">CR,CS,PS</t>
  </si>
  <si>
    <t xml:space="preserve">OTH</t>
  </si>
  <si>
    <t xml:space="preserve">CR,T1</t>
  </si>
  <si>
    <t xml:space="preserve">CR,D</t>
  </si>
  <si>
    <t xml:space="preserve">T2</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T1,T2</t>
  </si>
  <si>
    <t xml:space="preserve">A.  Forest Land</t>
  </si>
  <si>
    <t xml:space="preserve">B.  Cropland</t>
  </si>
  <si>
    <t xml:space="preserve">C.  Grassland</t>
  </si>
  <si>
    <t xml:space="preserve">D.  Wetlands</t>
  </si>
  <si>
    <t xml:space="preserve">E.  Settlements</t>
  </si>
  <si>
    <t xml:space="preserve">F.  Other Land</t>
  </si>
  <si>
    <t xml:space="preserve">D,T1</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details in appropriate category</t>
  </si>
  <si>
    <t xml:space="preserve">details in appropriate subcategory</t>
  </si>
  <si>
    <t xml:space="preserve">CH4</t>
  </si>
  <si>
    <t xml:space="preserve">N2O</t>
  </si>
  <si>
    <t xml:space="preserve">1</t>
  </si>
  <si>
    <t xml:space="preserve">Energy</t>
  </si>
  <si>
    <t xml:space="preserve">1.AA</t>
  </si>
  <si>
    <t xml:space="preserve">Fuel Combustion - Sectoral Approach</t>
  </si>
  <si>
    <t xml:space="preserve">1.AA.1</t>
  </si>
  <si>
    <t xml:space="preserve">1.AA.1.B Petroleum Refining \ Liquid Fuels</t>
  </si>
  <si>
    <t xml:space="preserve">new CS EF</t>
  </si>
  <si>
    <t xml:space="preserve">updated NCV</t>
  </si>
  <si>
    <t xml:space="preserve">1.AA.2</t>
  </si>
  <si>
    <t xml:space="preserve">Manufacturing Industries and Construction</t>
  </si>
  <si>
    <t xml:space="preserve">1.AA.2.A Iron and Steel \ Liquid Fuels</t>
  </si>
  <si>
    <t xml:space="preserve">1.AA.2.D Pulp, Paper and Print \ Liquid Fuels</t>
  </si>
  <si>
    <t xml:space="preserve">1.AA.2.E Food Processing, Beverages and Tobacco \ Liquid Fuels</t>
  </si>
  <si>
    <t xml:space="preserve">1.AA.2.F Other (please specify ) \ Other non-specified \ Liquid Fuels</t>
  </si>
  <si>
    <t xml:space="preserve">1.AA.4</t>
  </si>
  <si>
    <t xml:space="preserve">1.AA.4.A Commercial/Institutional \ Liquid Fuels</t>
  </si>
  <si>
    <t xml:space="preserve">1.AA.4.B Residential \ Liquid Fuels</t>
  </si>
  <si>
    <t xml:space="preserve">1.AA.4.B Residential \ Solid Fuels</t>
  </si>
  <si>
    <t xml:space="preserve">updated AD</t>
  </si>
  <si>
    <t xml:space="preserve">1.AA.4.C Agriculture/Forestry/Fisheries \ Liquid Fuels</t>
  </si>
  <si>
    <t xml:space="preserve">2</t>
  </si>
  <si>
    <t xml:space="preserve">Industrial Processes</t>
  </si>
  <si>
    <t xml:space="preserve">higher Tier</t>
  </si>
  <si>
    <t xml:space="preserve">Revised methodology implementation</t>
  </si>
  <si>
    <t xml:space="preserve">2.C</t>
  </si>
  <si>
    <t xml:space="preserve">2.C.1.1</t>
  </si>
  <si>
    <t xml:space="preserve">2.F</t>
  </si>
  <si>
    <t xml:space="preserve">Consumption of Halocarbons and SF6</t>
  </si>
  <si>
    <t xml:space="preserve">2.F.8 Electrical Equipment \ SF6</t>
  </si>
  <si>
    <t xml:space="preserve">4</t>
  </si>
  <si>
    <t xml:space="preserve">Agriculture</t>
  </si>
  <si>
    <t xml:space="preserve">Recalculation using Tier 2 for cattle  </t>
  </si>
  <si>
    <t xml:space="preserve">Country-specific EF for cattle </t>
  </si>
  <si>
    <t xml:space="preserve">National GE values</t>
  </si>
  <si>
    <t xml:space="preserve">4.B</t>
  </si>
  <si>
    <t xml:space="preserve">Recalculation using Tier 2 for cattle </t>
  </si>
  <si>
    <t xml:space="preserve">Country-specific EF for cattle  </t>
  </si>
  <si>
    <t xml:space="preserve">National Gross Energy (GE) values for cattle</t>
  </si>
  <si>
    <t xml:space="preserve">4.B Manure Management \ Cattle \ Option A \ Dairy Cattle</t>
  </si>
  <si>
    <t xml:space="preserve">4.B Manure Management \ Cattle \ Option A \ Non-Dairy Cattle</t>
  </si>
  <si>
    <t xml:space="preserve">5</t>
  </si>
  <si>
    <t xml:space="preserve">LULUCF</t>
  </si>
  <si>
    <t xml:space="preserve">Reconciliation of AD on land areas since 1970</t>
  </si>
  <si>
    <t xml:space="preserve">5.A</t>
  </si>
  <si>
    <t xml:space="preserve">5.A.1 Forest Land remaining Forest Land \ Carbon stock change \ Beech</t>
  </si>
  <si>
    <t xml:space="preserve">Carbon stock change in living biomass/Carbon/Gains</t>
  </si>
  <si>
    <t xml:space="preserve">Carbon fraction in biomass changed from 0.50 to 0.49 for conifers, 0.48 for broadleaved (IPCC 2006)</t>
  </si>
  <si>
    <t xml:space="preserve">Reconciliation of AD on land areas</t>
  </si>
  <si>
    <t xml:space="preserve">Carbon stock change in living biomass/Carbon/Losses</t>
  </si>
  <si>
    <t xml:space="preserve">Reconciliation of AD on land areas and harvest loss</t>
  </si>
  <si>
    <t xml:space="preserve">5.A.1 Forest Land remaining Forest Land \ Carbon stock change \ Oak</t>
  </si>
  <si>
    <t xml:space="preserve">5.A.1 Forest Land remaining Forest Land \ Carbon stock change \ Pine</t>
  </si>
  <si>
    <t xml:space="preserve">(Part 2 of 2)</t>
  </si>
  <si>
    <t xml:space="preserve">5.A.1 Forest Land remaining Forest Land \ Carbon stock change \ Spruce</t>
  </si>
  <si>
    <t xml:space="preserve">5.A.1 Forest Land remaining Forest Land \ 5(V) Biomass Burning \ Controlled Burning</t>
  </si>
  <si>
    <t xml:space="preserve">Carbon fraction in biomass changed from 0.50 to 0.49 for conifers, 0.48 for broadleaved and biomass burning (IPCC 2006)</t>
  </si>
  <si>
    <t xml:space="preserve">5.A.1 Forest Land remaining Forest Land \ 5(V) Biomass Burning \ Wildfires</t>
  </si>
  <si>
    <t xml:space="preserve">5.A.2.1</t>
  </si>
  <si>
    <t xml:space="preserve">Cropland converted to Forest Land</t>
  </si>
  <si>
    <t xml:space="preserve">Net carbon stock change in soils/Carbon/Mineral Soils</t>
  </si>
  <si>
    <t xml:space="preserve">5.A.2.2</t>
  </si>
  <si>
    <t xml:space="preserve">Grassland converted to Forest Land</t>
  </si>
  <si>
    <t xml:space="preserve">5.A.2.3</t>
  </si>
  <si>
    <t xml:space="preserve">Wetlands converted to Forest Land</t>
  </si>
  <si>
    <t xml:space="preserve">5.A.2.4</t>
  </si>
  <si>
    <t xml:space="preserve">Settlements converted to Forest Land</t>
  </si>
  <si>
    <t xml:space="preserve">5.B</t>
  </si>
  <si>
    <t xml:space="preserve">5.B.2.1</t>
  </si>
  <si>
    <t xml:space="preserve">Forest Land converted to Cropland</t>
  </si>
  <si>
    <t xml:space="preserve">Net carbon stock change in dead organic matter/Carbon</t>
  </si>
  <si>
    <t xml:space="preserve">5.B.2.2</t>
  </si>
  <si>
    <t xml:space="preserve">Grassland converted to Cropland</t>
  </si>
  <si>
    <t xml:space="preserve">5.B.2.3</t>
  </si>
  <si>
    <t xml:space="preserve">Wetlands converted to Cropland</t>
  </si>
  <si>
    <t xml:space="preserve">5.C</t>
  </si>
  <si>
    <t xml:space="preserve">5.C.1 Grassland remaining Grassland \ Carbon stock change</t>
  </si>
  <si>
    <t xml:space="preserve">5.C.2.1</t>
  </si>
  <si>
    <t xml:space="preserve">Forest Land converted to Grassland</t>
  </si>
  <si>
    <t xml:space="preserve">5.C.2.2</t>
  </si>
  <si>
    <t xml:space="preserve">Cropland converted to Grassland</t>
  </si>
  <si>
    <t xml:space="preserve">5.C.2.3</t>
  </si>
  <si>
    <t xml:space="preserve">Wetlands converted to Grassland</t>
  </si>
  <si>
    <t xml:space="preserve">5.D</t>
  </si>
  <si>
    <t xml:space="preserve">5.D.2.1</t>
  </si>
  <si>
    <t xml:space="preserve">Forest Land converted to Wetlands</t>
  </si>
  <si>
    <t xml:space="preserve">5.D.2.2</t>
  </si>
  <si>
    <t xml:space="preserve">Cropland converted to Wetlands</t>
  </si>
  <si>
    <t xml:space="preserve">5.D.2.3</t>
  </si>
  <si>
    <t xml:space="preserve">Grassland converted to Wetlands</t>
  </si>
  <si>
    <t xml:space="preserve">5.E</t>
  </si>
  <si>
    <t xml:space="preserve">5.E.2.1</t>
  </si>
  <si>
    <t xml:space="preserve">Forest Land converted to Settlement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A.1.2 Post-Mining Activities</t>
  </si>
  <si>
    <t xml:space="preserve">Relevant data for emission factors are not available. Emissions are expected to be very low. Relevant EF was not found in existing IPCC methodology.</t>
  </si>
  <si>
    <t xml:space="preserve">1.B.1.A.2.1 Mining Activities</t>
  </si>
  <si>
    <t xml:space="preserve">1.B.1.A.2.2 Post-Mining Activities</t>
  </si>
  <si>
    <t xml:space="preserve">1.B.1.B Solid Fuel Transformation</t>
  </si>
  <si>
    <t xml:space="preserve">Relevant EF was not found in existing IPCC methodology.</t>
  </si>
  <si>
    <t xml:space="preserve">1.B.2.A.4 Refining / Storage</t>
  </si>
  <si>
    <t xml:space="preserve">Emission factor is not available. Emissions are expected to be very low.Relevant EF was not found in existing IPCC methodology.</t>
  </si>
  <si>
    <t xml:space="preserve">1.B.2.A.5 Distribution of oil products</t>
  </si>
  <si>
    <t xml:space="preserve">2 Industrial Processes</t>
  </si>
  <si>
    <t xml:space="preserve">2.A.5 Asphalt Roofing</t>
  </si>
  <si>
    <t xml:space="preserve">Relevant data are not available. Emissions are expected to be very low.</t>
  </si>
  <si>
    <t xml:space="preserve">2.A.6 Road Paving with Asphalt</t>
  </si>
  <si>
    <t xml:space="preserve">2.C.2 Ferroalloys Production</t>
  </si>
  <si>
    <t xml:space="preserve">Emissions are expected to be zero because of using Al as reducing agent.</t>
  </si>
  <si>
    <t xml:space="preserve">5 LULUCF</t>
  </si>
  <si>
    <t xml:space="preserve">5.G Harvested Wood Products</t>
  </si>
  <si>
    <t xml:space="preserve">This category is not mandatory for reporting (no default adopted methodology available in GPG LULUCF) </t>
  </si>
  <si>
    <t xml:space="preserve">Emissions are expected to be very low. No methodology was found for CH4 emissions in the IPCC Guidelines and in the Good Practice Guidance</t>
  </si>
  <si>
    <t xml:space="preserve">4 Agriculture</t>
  </si>
  <si>
    <t xml:space="preserve">4.D.1 Direct Soil Emissions</t>
  </si>
  <si>
    <t xml:space="preserve">IPCC methodology unvavailable</t>
  </si>
  <si>
    <t xml:space="preserve">This category is not mandatory for reporting (no adopted methodology available in GPG LULUCF) </t>
  </si>
  <si>
    <t xml:space="preserve">6 Waste</t>
  </si>
  <si>
    <t xml:space="preserve">6.B.1 6.B.1 Industrial Wastewater</t>
  </si>
  <si>
    <t xml:space="preserve">There is no defined method for estimating N2O emissions in IPCC manuals.</t>
  </si>
  <si>
    <t xml:space="preserve">Unavailable data</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2 Ethylene</t>
  </si>
  <si>
    <t xml:space="preserve">2B5/Ethylene</t>
  </si>
  <si>
    <t xml:space="preserve">1A2c</t>
  </si>
  <si>
    <t xml:space="preserve">disaggregated data not available</t>
  </si>
  <si>
    <t xml:space="preserve">2.C.1.2 Pig Iron</t>
  </si>
  <si>
    <t xml:space="preserve">2C1/Steel</t>
  </si>
  <si>
    <t xml:space="preserve">All CO2 from 2C1 are calculated from coke consumptipon in the blast furnace</t>
  </si>
  <si>
    <t xml:space="preserve">2.C.1.3 Sinter</t>
  </si>
  <si>
    <t xml:space="preserve">2.C.1.4 Coke</t>
  </si>
  <si>
    <t xml:space="preserve">5.B.1 Cropland remaining Cropland</t>
  </si>
  <si>
    <t xml:space="preserve">5B1 (IV) Dolomite</t>
  </si>
  <si>
    <t xml:space="preserve">5B1 (IV) Limestone</t>
  </si>
  <si>
    <t xml:space="preserve">Reported as agregate estimates for total lime applications under limestone category.</t>
  </si>
  <si>
    <t xml:space="preserve">5.C.1 Grassland remaining Grassland</t>
  </si>
  <si>
    <t xml:space="preserve">5C1 (IV) Dolomite</t>
  </si>
  <si>
    <t xml:space="preserve">5C1 (IV) Limestone</t>
  </si>
  <si>
    <t xml:space="preserve">1A5b Other  Mobile</t>
  </si>
  <si>
    <t xml:space="preserve">1A3b Road Transportation</t>
  </si>
  <si>
    <t xml:space="preserve">2.C.1.1 Steel</t>
  </si>
  <si>
    <t xml:space="preserve">2C1/Coke</t>
  </si>
  <si>
    <t xml:space="preserve">disaggregation of data not available</t>
  </si>
  <si>
    <t xml:space="preserve">6.B.2.1 Domestic and Commercial (w/o human sewage)</t>
  </si>
  <si>
    <t xml:space="preserve">6B21</t>
  </si>
  <si>
    <t xml:space="preserve">6B22</t>
  </si>
  <si>
    <t xml:space="preserve">6.B.2.2</t>
  </si>
  <si>
    <t xml:space="preserve">N20 emissions from domestic wastewater are aggregated for all wastewater streams in 6.B.2.2</t>
  </si>
  <si>
    <t xml:space="preserve">6B3</t>
  </si>
  <si>
    <t xml:space="preserve">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ndrej Minovsky</t>
  </si>
  <si>
    <t xml:space="preserve">Organisation</t>
  </si>
  <si>
    <t xml:space="preserve">CHMI - Czech hydrometeorological institute</t>
  </si>
  <si>
    <t xml:space="preserve">Address</t>
  </si>
  <si>
    <t xml:space="preserve">Na Sabatce 17, Prague, Czech republic</t>
  </si>
  <si>
    <t xml:space="preserve">Phone</t>
  </si>
  <si>
    <t xml:space="preserve">+420 244 032 706</t>
  </si>
  <si>
    <t xml:space="preserve">Fax</t>
  </si>
  <si>
    <t xml:space="preserve">E-mail</t>
  </si>
  <si>
    <t xml:space="preserve">ondrej.minovsky@chmi.cz</t>
  </si>
  <si>
    <t xml:space="preserve">Submission</t>
  </si>
  <si>
    <t xml:space="preserve">Comments</t>
  </si>
  <si>
    <t xml:space="preserve">Version</t>
  </si>
  <si>
    <t xml:space="preserve">Generation Time</t>
  </si>
  <si>
    <t xml:space="preserve">10.4.2014 0:37:41</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82">
    <font>
      <sz val="11"/>
      <color rgb="FF000000"/>
      <name val="Calibri"/>
      <family val="2"/>
      <charset val="238"/>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Arial"/>
      <family val="2"/>
      <charset val="238"/>
    </font>
    <font>
      <sz val="10"/>
      <name val="Times New Roman"/>
      <family val="1"/>
      <charset val="238"/>
    </font>
    <font>
      <b val="true"/>
      <sz val="12"/>
      <color rgb="FF000000"/>
      <name val="Calibri"/>
      <family val="2"/>
      <charset val="238"/>
    </font>
    <font>
      <u val="single"/>
      <sz val="11"/>
      <color rgb="FF0000FF"/>
      <name val="Calibri"/>
      <family val="2"/>
      <charset val="238"/>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9"/>
      <color rgb="FF000000"/>
      <name val="Tahoma"/>
      <family val="2"/>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38"/>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48">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5" fontId="6" fillId="0" borderId="0" xfId="33" applyFont="false" applyBorder="false" applyAlignment="false" applyProtection="false">
      <alignment horizontal="general" vertical="bottom" textRotation="0" wrapText="false" indent="0" shrinkToFit="false"/>
      <protection locked="true" hidden="false"/>
    </xf>
    <xf numFmtId="165" fontId="5"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true" applyProtection="false">
      <alignment horizontal="right" vertical="bottom" textRotation="0" wrapText="false" indent="0" shrinkToFit="false"/>
      <protection locked="true" hidden="false"/>
    </xf>
    <xf numFmtId="164" fontId="4" fillId="5" borderId="2" xfId="33" applyFont="true" applyBorder="true" applyAlignment="true" applyProtection="false">
      <alignment horizontal="left" vertical="center" textRotation="0" wrapText="false" indent="0" shrinkToFit="false"/>
      <protection locked="true" hidden="false"/>
    </xf>
    <xf numFmtId="164" fontId="4" fillId="5" borderId="3" xfId="33" applyFont="true" applyBorder="true" applyAlignment="true" applyProtection="false">
      <alignment horizontal="center" vertical="center" textRotation="0" wrapText="false" indent="0" shrinkToFit="false"/>
      <protection locked="true" hidden="false"/>
    </xf>
    <xf numFmtId="164" fontId="4" fillId="5" borderId="4" xfId="33" applyFont="true" applyBorder="true" applyAlignment="true" applyProtection="false">
      <alignment horizontal="center" vertical="center" textRotation="0" wrapText="false" indent="0" shrinkToFit="false"/>
      <protection locked="true" hidden="false"/>
    </xf>
    <xf numFmtId="164" fontId="4" fillId="5" borderId="5" xfId="33" applyFont="true" applyBorder="true" applyAlignment="true" applyProtection="false">
      <alignment horizontal="left" vertical="center" textRotation="0" wrapText="false" indent="0" shrinkToFit="false"/>
      <protection locked="true" hidden="false"/>
    </xf>
    <xf numFmtId="164" fontId="4" fillId="5" borderId="6" xfId="33" applyFont="true" applyBorder="true" applyAlignment="true" applyProtection="false">
      <alignment horizontal="center" vertical="center" textRotation="0" wrapText="false" indent="0" shrinkToFit="false"/>
      <protection locked="true" hidden="false"/>
    </xf>
    <xf numFmtId="164" fontId="4" fillId="5" borderId="7" xfId="33" applyFont="true" applyBorder="true" applyAlignment="true" applyProtection="false">
      <alignment horizontal="left" vertical="center" textRotation="0" wrapText="false" indent="0" shrinkToFit="false"/>
      <protection locked="true" hidden="false"/>
    </xf>
    <xf numFmtId="165" fontId="7" fillId="5" borderId="8" xfId="33" applyFont="true" applyBorder="true" applyAlignment="true" applyProtection="false">
      <alignment horizontal="right" vertical="center" textRotation="0" wrapText="false" indent="0" shrinkToFit="false"/>
      <protection locked="true" hidden="false"/>
    </xf>
    <xf numFmtId="165" fontId="7" fillId="5" borderId="9" xfId="33" applyFont="true" applyBorder="true" applyAlignment="true" applyProtection="false">
      <alignment horizontal="right" vertical="center" textRotation="0" wrapText="false" indent="0" shrinkToFit="false"/>
      <protection locked="true" hidden="false"/>
    </xf>
    <xf numFmtId="164" fontId="4" fillId="5" borderId="10" xfId="33" applyFont="true" applyBorder="true" applyAlignment="true" applyProtection="false">
      <alignment horizontal="left" vertical="center" textRotation="0" wrapText="false" indent="0" shrinkToFit="false"/>
      <protection locked="true" hidden="false"/>
    </xf>
    <xf numFmtId="165" fontId="7" fillId="5" borderId="3" xfId="33" applyFont="true" applyBorder="true" applyAlignment="true" applyProtection="true">
      <alignment horizontal="right" vertical="center" textRotation="0" wrapText="false" indent="0" shrinkToFit="false"/>
      <protection locked="true" hidden="false"/>
    </xf>
    <xf numFmtId="164" fontId="6" fillId="0" borderId="11" xfId="33" applyFont="true" applyBorder="true" applyAlignment="true" applyProtection="true">
      <alignment horizontal="general" vertical="bottom"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3"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false">
      <alignment horizontal="right" vertical="center" textRotation="0" wrapText="false" indent="0" shrinkToFit="false"/>
      <protection locked="true" hidden="false"/>
    </xf>
    <xf numFmtId="164" fontId="7" fillId="5" borderId="15" xfId="33" applyFont="true" applyBorder="true" applyAlignment="true" applyProtection="false">
      <alignment horizontal="left" vertical="center" textRotation="0" wrapText="false" indent="3" shrinkToFit="false"/>
      <protection locked="true" hidden="false"/>
    </xf>
    <xf numFmtId="165" fontId="7" fillId="5" borderId="16"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false">
      <alignment horizontal="right" vertical="center"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0" shrinkToFit="false"/>
      <protection locked="true" hidden="false"/>
    </xf>
    <xf numFmtId="165" fontId="7" fillId="5" borderId="14" xfId="33" applyFont="true" applyBorder="true" applyAlignment="true" applyProtection="false">
      <alignment horizontal="right" vertical="center" textRotation="0" wrapText="false" indent="0"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5" borderId="17" xfId="33" applyFont="true" applyBorder="true" applyAlignment="true" applyProtection="false">
      <alignment horizontal="right" vertical="center" textRotation="0" wrapText="false" indent="0" shrinkToFit="false"/>
      <protection locked="true" hidden="false"/>
    </xf>
    <xf numFmtId="165" fontId="7" fillId="5" borderId="19" xfId="33" applyFont="true" applyBorder="true" applyAlignment="true" applyProtection="false">
      <alignment horizontal="right" vertical="center" textRotation="0" wrapText="false" indent="0" shrinkToFit="false"/>
      <protection locked="true" hidden="false"/>
    </xf>
    <xf numFmtId="164" fontId="6" fillId="0" borderId="20" xfId="33" applyFont="true" applyBorder="true" applyAlignment="true" applyProtection="true">
      <alignment horizontal="general" vertical="bottom" textRotation="0" wrapText="false" indent="0" shrinkToFit="false"/>
      <protection locked="true" hidden="false"/>
    </xf>
    <xf numFmtId="165" fontId="6" fillId="0" borderId="20" xfId="33" applyFont="true" applyBorder="true" applyAlignment="false" applyProtection="false">
      <alignment horizontal="general" vertical="bottom" textRotation="0" wrapText="false" indent="0" shrinkToFit="false"/>
      <protection locked="true" hidden="false"/>
    </xf>
    <xf numFmtId="164" fontId="15" fillId="0" borderId="0" xfId="33" applyFont="true" applyBorder="true" applyAlignment="true" applyProtection="false">
      <alignment horizontal="left" vertical="center" textRotation="0" wrapText="false" indent="0" shrinkToFit="false"/>
      <protection locked="true" hidden="false"/>
    </xf>
    <xf numFmtId="164" fontId="12" fillId="0" borderId="0" xfId="33" applyFont="true" applyBorder="true" applyAlignment="true" applyProtection="false">
      <alignment horizontal="general" vertical="center" textRotation="0" wrapText="false" indent="0" shrinkToFit="false"/>
      <protection locked="true" hidden="false"/>
    </xf>
    <xf numFmtId="164" fontId="7" fillId="0" borderId="0" xfId="33" applyFont="true" applyBorder="true" applyAlignment="false" applyProtection="false">
      <alignment horizontal="general" vertical="bottom" textRotation="0" wrapText="false" indent="0" shrinkToFit="false"/>
      <protection locked="true" hidden="false"/>
    </xf>
    <xf numFmtId="164" fontId="4" fillId="5" borderId="21" xfId="33" applyFont="true" applyBorder="true" applyAlignment="true" applyProtection="false">
      <alignment horizontal="left" vertical="center" textRotation="0" wrapText="false" indent="1" shrinkToFit="false"/>
      <protection locked="true" hidden="false"/>
    </xf>
    <xf numFmtId="165" fontId="7" fillId="5" borderId="22" xfId="33" applyFont="true" applyBorder="true" applyAlignment="true" applyProtection="false">
      <alignment horizontal="right" vertical="center" textRotation="0" wrapText="false" indent="0" shrinkToFit="false"/>
      <protection locked="true" hidden="false"/>
    </xf>
    <xf numFmtId="165" fontId="7" fillId="5" borderId="23" xfId="33" applyFont="true" applyBorder="true" applyAlignment="true" applyProtection="false">
      <alignment horizontal="right" vertical="center" textRotation="0" wrapText="false" indent="0" shrinkToFit="false"/>
      <protection locked="true" hidden="false"/>
    </xf>
    <xf numFmtId="164" fontId="7" fillId="5" borderId="24" xfId="33" applyFont="true" applyBorder="true" applyAlignment="true" applyProtection="false">
      <alignment horizontal="left" vertical="center" textRotation="0" wrapText="false" indent="3" shrinkToFit="false"/>
      <protection locked="true" hidden="false"/>
    </xf>
    <xf numFmtId="165" fontId="7" fillId="5" borderId="25" xfId="33" applyFont="true" applyBorder="true" applyAlignment="true" applyProtection="false">
      <alignment horizontal="right" vertical="center" textRotation="0" wrapText="false" indent="0" shrinkToFit="false"/>
      <protection locked="true" hidden="false"/>
    </xf>
    <xf numFmtId="165" fontId="7" fillId="0" borderId="25"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false">
      <alignment horizontal="right" vertical="center"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1" shrinkToFit="false"/>
      <protection locked="true" hidden="false"/>
    </xf>
    <xf numFmtId="165" fontId="7" fillId="5" borderId="13" xfId="33" applyFont="true" applyBorder="true" applyAlignment="true" applyProtection="false">
      <alignment horizontal="left" vertical="center" textRotation="0" wrapText="false" indent="4" shrinkToFit="false"/>
      <protection locked="true" hidden="false"/>
    </xf>
    <xf numFmtId="164" fontId="7" fillId="5" borderId="3" xfId="33" applyFont="true" applyBorder="true" applyAlignment="true" applyProtection="true">
      <alignment horizontal="right" vertical="center" textRotation="0" wrapText="false" indent="0" shrinkToFit="false"/>
      <protection locked="true" hidden="false"/>
    </xf>
    <xf numFmtId="164" fontId="7" fillId="3" borderId="14" xfId="33" applyFont="true" applyBorder="true" applyAlignment="true" applyProtection="true">
      <alignment horizontal="general" vertical="bottom"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1" shrinkToFit="false"/>
      <protection locked="true" hidden="false"/>
    </xf>
    <xf numFmtId="164" fontId="7" fillId="3" borderId="1" xfId="33" applyFont="true" applyBorder="true" applyAlignment="true" applyProtection="true">
      <alignment horizontal="righ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7" shrinkToFit="false"/>
      <protection locked="true" hidden="false"/>
    </xf>
    <xf numFmtId="164" fontId="7" fillId="5" borderId="13" xfId="33" applyFont="true" applyBorder="true" applyAlignment="true" applyProtection="true">
      <alignment horizontal="left" vertical="center" textRotation="0" wrapText="false" indent="0" shrinkToFit="false"/>
      <protection locked="true" hidden="false"/>
    </xf>
    <xf numFmtId="164" fontId="7" fillId="3" borderId="3"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right" vertical="center" textRotation="0" wrapText="false" indent="0" shrinkToFit="false"/>
      <protection locked="true" hidden="false"/>
    </xf>
    <xf numFmtId="164" fontId="4" fillId="5" borderId="13" xfId="33" applyFont="true" applyBorder="true" applyAlignment="true" applyProtection="false">
      <alignment horizontal="left" vertical="center" textRotation="0" wrapText="false" indent="0" shrinkToFit="false"/>
      <protection locked="true" hidden="false"/>
    </xf>
    <xf numFmtId="164" fontId="4" fillId="5" borderId="24" xfId="33" applyFont="true" applyBorder="true" applyAlignment="true" applyProtection="false">
      <alignment horizontal="left" vertical="center" textRotation="0" wrapText="false" indent="0" shrinkToFit="false"/>
      <protection locked="true" hidden="false"/>
    </xf>
    <xf numFmtId="165" fontId="7" fillId="3" borderId="1" xfId="33"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2" fillId="0" borderId="0" xfId="33" applyFont="true" applyBorder="false" applyAlignment="true" applyProtection="false">
      <alignment horizontal="general" vertical="center" textRotation="0" wrapText="false" indent="0" shrinkToFit="false"/>
      <protection locked="true" hidden="false"/>
    </xf>
    <xf numFmtId="164" fontId="4" fillId="5" borderId="26" xfId="33" applyFont="true" applyBorder="true" applyAlignment="true" applyProtection="false">
      <alignment horizontal="left" vertical="center" textRotation="0" wrapText="true" indent="0" shrinkToFit="false"/>
      <protection locked="true" hidden="false"/>
    </xf>
    <xf numFmtId="164" fontId="7" fillId="5" borderId="20" xfId="33" applyFont="true" applyBorder="true" applyAlignment="true" applyProtection="false">
      <alignment horizontal="general" vertical="center" textRotation="0" wrapText="false" indent="0" shrinkToFit="false"/>
      <protection locked="true" hidden="false"/>
    </xf>
    <xf numFmtId="164"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12" fillId="0" borderId="29" xfId="0" applyFont="true" applyBorder="true" applyAlignment="true" applyProtection="false">
      <alignment horizontal="left" vertical="top" textRotation="0" wrapText="true" indent="0" shrinkToFit="false"/>
      <protection locked="true" hidden="false"/>
    </xf>
    <xf numFmtId="165" fontId="6" fillId="0" borderId="0" xfId="33" applyFont="false" applyBorder="true" applyAlignment="false" applyProtection="false">
      <alignment horizontal="general" vertical="bottom" textRotation="0" wrapText="false" indent="0" shrinkToFit="false"/>
      <protection locked="true" hidden="false"/>
    </xf>
    <xf numFmtId="164" fontId="4" fillId="6" borderId="26" xfId="33" applyFont="true" applyBorder="true" applyAlignment="true" applyProtection="false">
      <alignment horizontal="general" vertical="center" textRotation="0" wrapText="false" indent="0" shrinkToFit="false"/>
      <protection locked="true" hidden="false"/>
    </xf>
    <xf numFmtId="164" fontId="4" fillId="6" borderId="3" xfId="33" applyFont="true" applyBorder="true" applyAlignment="true" applyProtection="false">
      <alignment horizontal="center" vertical="center" textRotation="0" wrapText="false" indent="0" shrinkToFit="false"/>
      <protection locked="true" hidden="false"/>
    </xf>
    <xf numFmtId="164" fontId="4" fillId="6" borderId="4" xfId="33" applyFont="true" applyBorder="true" applyAlignment="true" applyProtection="false">
      <alignment horizontal="center" vertical="center" textRotation="0" wrapText="false" indent="0" shrinkToFit="false"/>
      <protection locked="true" hidden="false"/>
    </xf>
    <xf numFmtId="164" fontId="7" fillId="6" borderId="30" xfId="33" applyFont="true" applyBorder="true" applyAlignment="true" applyProtection="false">
      <alignment horizontal="general" vertical="center" textRotation="0" wrapText="false" indent="0" shrinkToFit="false"/>
      <protection locked="true" hidden="false"/>
    </xf>
    <xf numFmtId="164" fontId="4" fillId="6" borderId="1"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true">
      <alignment horizontal="center" vertical="center" textRotation="0" wrapText="false" indent="0" shrinkToFit="false"/>
      <protection locked="true" hidden="false"/>
    </xf>
    <xf numFmtId="165" fontId="7" fillId="6" borderId="31" xfId="33" applyFont="true" applyBorder="true" applyAlignment="true" applyProtection="false">
      <alignment horizontal="center" vertical="center" textRotation="0" wrapText="false" indent="0" shrinkToFit="false"/>
      <protection locked="true" hidden="false"/>
    </xf>
    <xf numFmtId="165" fontId="4" fillId="6" borderId="32"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true">
      <alignment horizontal="center" vertical="center" textRotation="0" wrapText="false" indent="0" shrinkToFit="false"/>
      <protection locked="true" hidden="false"/>
    </xf>
    <xf numFmtId="165" fontId="7" fillId="6" borderId="5" xfId="33" applyFont="true" applyBorder="true" applyAlignment="true" applyProtection="false">
      <alignment horizontal="general" vertical="center" textRotation="0" wrapText="false" indent="0" shrinkToFit="false"/>
      <protection locked="true" hidden="false"/>
    </xf>
    <xf numFmtId="165" fontId="4" fillId="6" borderId="33" xfId="33" applyFont="true" applyBorder="true" applyAlignment="true" applyProtection="false">
      <alignment horizontal="center" vertical="center" textRotation="0" wrapText="false" indent="0" shrinkToFit="false"/>
      <protection locked="true" hidden="false"/>
    </xf>
    <xf numFmtId="165" fontId="4" fillId="6" borderId="34" xfId="33" applyFont="true" applyBorder="true" applyAlignment="true" applyProtection="false">
      <alignment horizontal="center" vertical="center" textRotation="0" wrapText="false" indent="0" shrinkToFit="false"/>
      <protection locked="true" hidden="false"/>
    </xf>
    <xf numFmtId="165" fontId="7" fillId="6" borderId="34" xfId="33" applyFont="true" applyBorder="true" applyAlignment="true" applyProtection="false">
      <alignment horizontal="center" vertical="center" textRotation="0" wrapText="false" indent="0" shrinkToFit="false"/>
      <protection locked="true" hidden="false"/>
    </xf>
    <xf numFmtId="165" fontId="4" fillId="6" borderId="6" xfId="33" applyFont="true" applyBorder="true" applyAlignment="true" applyProtection="false">
      <alignment horizontal="center" vertical="center" textRotation="0" wrapText="false" indent="0" shrinkToFit="false"/>
      <protection locked="true" hidden="false"/>
    </xf>
    <xf numFmtId="165" fontId="4" fillId="6" borderId="13" xfId="33" applyFont="true" applyBorder="true" applyAlignment="true" applyProtection="false">
      <alignment horizontal="general" vertical="center"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center" vertical="center" textRotation="0" wrapText="tru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general" vertical="center" textRotation="0" wrapText="fals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7" shrinkToFit="false"/>
      <protection locked="true" hidden="false"/>
    </xf>
    <xf numFmtId="165" fontId="12" fillId="6" borderId="1"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true">
      <alignment horizontal="center" vertical="center" textRotation="0" wrapText="tru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6" fontId="17" fillId="6" borderId="1" xfId="33" applyFont="true" applyBorder="true" applyAlignment="true" applyProtection="false">
      <alignment horizontal="general" vertical="center" textRotation="0" wrapText="false" indent="0" shrinkToFit="false"/>
      <protection locked="true" hidden="false"/>
    </xf>
    <xf numFmtId="165" fontId="7" fillId="6" borderId="15" xfId="33" applyFont="true" applyBorder="true" applyAlignment="true" applyProtection="false">
      <alignment horizontal="left" vertical="center" textRotation="0" wrapText="false" indent="7" shrinkToFit="false"/>
      <protection locked="true" hidden="false"/>
    </xf>
    <xf numFmtId="165" fontId="7" fillId="6" borderId="36" xfId="33" applyFont="true" applyBorder="true" applyAlignment="true" applyProtection="true">
      <alignment horizontal="center" vertical="center" textRotation="0" wrapText="tru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7" fillId="6" borderId="16" xfId="33" applyFont="true" applyBorder="true" applyAlignment="true" applyProtection="false">
      <alignment horizontal="general"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left" vertical="center" textRotation="0" wrapText="false" indent="0" shrinkToFit="false"/>
      <protection locked="true" hidden="false"/>
    </xf>
    <xf numFmtId="165" fontId="7" fillId="6"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true">
      <alignment horizontal="center" vertical="center" textRotation="0" wrapText="true" indent="0" shrinkToFit="false"/>
      <protection locked="true" hidden="false"/>
    </xf>
    <xf numFmtId="165" fontId="7" fillId="3"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false">
      <alignment horizontal="general"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17" fillId="6" borderId="1" xfId="33" applyFont="true" applyBorder="true" applyAlignment="true" applyProtection="false">
      <alignment horizontal="general" vertical="center" textRotation="0" wrapText="false" indent="0" shrinkToFit="false"/>
      <protection locked="true" hidden="false"/>
    </xf>
    <xf numFmtId="165" fontId="7" fillId="6" borderId="13" xfId="33" applyFont="true" applyBorder="true" applyAlignment="true" applyProtection="false">
      <alignment horizontal="general" vertical="center" textRotation="0" wrapText="false" indent="0" shrinkToFit="false"/>
      <protection locked="true" hidden="false"/>
    </xf>
    <xf numFmtId="165" fontId="7" fillId="6" borderId="37" xfId="33" applyFont="true" applyBorder="true" applyAlignment="true" applyProtection="false">
      <alignment horizontal="left" vertical="center" textRotation="0" wrapText="false" indent="7" shrinkToFit="false"/>
      <protection locked="true" hidden="false"/>
    </xf>
    <xf numFmtId="165" fontId="7" fillId="6" borderId="38" xfId="33" applyFont="true" applyBorder="true" applyAlignment="true" applyProtection="true">
      <alignment horizontal="center" vertical="center" textRotation="0" wrapText="true" indent="0" shrinkToFit="false"/>
      <protection locked="true" hidden="false"/>
    </xf>
    <xf numFmtId="165" fontId="7" fillId="6" borderId="31" xfId="33" applyFont="true" applyBorder="true" applyAlignment="true" applyProtection="false">
      <alignment horizontal="general" vertical="center" textRotation="0" wrapText="false" indent="0" shrinkToFit="false"/>
      <protection locked="true" hidden="false"/>
    </xf>
    <xf numFmtId="165" fontId="17" fillId="6" borderId="31" xfId="33" applyFont="true" applyBorder="true" applyAlignment="true" applyProtection="false">
      <alignment horizontal="general" vertical="center" textRotation="0" wrapText="false" indent="0" shrinkToFit="false"/>
      <protection locked="true" hidden="false"/>
    </xf>
    <xf numFmtId="165" fontId="7" fillId="6" borderId="39" xfId="33" applyFont="true" applyBorder="true" applyAlignment="true" applyProtection="false">
      <alignment horizontal="left" vertical="center" textRotation="0" wrapText="false" indent="7" shrinkToFit="false"/>
      <protection locked="true" hidden="false"/>
    </xf>
    <xf numFmtId="165" fontId="7" fillId="6" borderId="40" xfId="33" applyFont="true" applyBorder="true" applyAlignment="true" applyProtection="true">
      <alignment horizontal="center" vertical="center" textRotation="0" wrapText="true" indent="0" shrinkToFit="false"/>
      <protection locked="true" hidden="false"/>
    </xf>
    <xf numFmtId="165" fontId="7" fillId="6" borderId="25" xfId="33" applyFont="true" applyBorder="true" applyAlignment="true" applyProtection="false">
      <alignment horizontal="right" vertical="center" textRotation="0" wrapText="false" indent="0" shrinkToFit="false"/>
      <protection locked="true" hidden="false"/>
    </xf>
    <xf numFmtId="165" fontId="7" fillId="6" borderId="4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bottom" textRotation="0" wrapText="false" indent="0" shrinkToFit="false"/>
      <protection locked="true" hidden="false"/>
    </xf>
    <xf numFmtId="165" fontId="4" fillId="6" borderId="26" xfId="33" applyFont="true" applyBorder="true" applyAlignment="true" applyProtection="false">
      <alignment horizontal="general" vertical="center" textRotation="0" wrapText="false" indent="0" shrinkToFit="false"/>
      <protection locked="true" hidden="false"/>
    </xf>
    <xf numFmtId="165" fontId="4" fillId="6" borderId="3" xfId="33" applyFont="true" applyBorder="true" applyAlignment="true" applyProtection="false">
      <alignment horizontal="center" vertical="center" textRotation="0" wrapText="false" indent="0" shrinkToFit="false"/>
      <protection locked="true" hidden="false"/>
    </xf>
    <xf numFmtId="165" fontId="4" fillId="6" borderId="42" xfId="33" applyFont="true" applyBorder="true" applyAlignment="true" applyProtection="false">
      <alignment horizontal="center" vertical="center" textRotation="0" wrapText="false" indent="0" shrinkToFit="false"/>
      <protection locked="true" hidden="false"/>
    </xf>
    <xf numFmtId="165" fontId="4" fillId="6" borderId="43" xfId="33" applyFont="true" applyBorder="true" applyAlignment="true" applyProtection="false">
      <alignment horizontal="center" vertical="center" textRotation="0" wrapText="false" indent="0" shrinkToFit="false"/>
      <protection locked="true" hidden="false"/>
    </xf>
    <xf numFmtId="165" fontId="4" fillId="6" borderId="44" xfId="33" applyFont="true" applyBorder="true" applyAlignment="true" applyProtection="false">
      <alignment horizontal="center" vertical="center" textRotation="0" wrapText="false" indent="0" shrinkToFit="false"/>
      <protection locked="true" hidden="false"/>
    </xf>
    <xf numFmtId="165" fontId="4" fillId="6" borderId="30"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false">
      <alignment horizontal="center" vertical="center" textRotation="0" wrapText="false" indent="0" shrinkToFit="false"/>
      <protection locked="true" hidden="false"/>
    </xf>
    <xf numFmtId="165" fontId="4" fillId="6" borderId="31"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false">
      <alignment horizontal="center" vertical="center" textRotation="0" wrapText="false" indent="0" shrinkToFit="false"/>
      <protection locked="true" hidden="false"/>
    </xf>
    <xf numFmtId="165" fontId="4" fillId="6" borderId="5" xfId="33" applyFont="true" applyBorder="true" applyAlignment="true" applyProtection="false">
      <alignment horizontal="left" vertical="center" textRotation="0" wrapText="false" indent="0" shrinkToFit="false"/>
      <protection locked="true" hidden="false"/>
    </xf>
    <xf numFmtId="165" fontId="4" fillId="6" borderId="13" xfId="33" applyFont="true" applyBorder="true" applyAlignment="true" applyProtection="false">
      <alignment horizontal="left" vertical="center" textRotation="0" wrapText="false" indent="0" shrinkToFit="false"/>
      <protection locked="true" hidden="false"/>
    </xf>
    <xf numFmtId="165" fontId="7" fillId="6" borderId="23"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true">
      <alignment horizontal="center" vertical="center" textRotation="0" wrapText="tru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6" borderId="45" xfId="33" applyFont="true" applyBorder="true" applyAlignment="true" applyProtection="false">
      <alignment horizontal="right" vertical="center"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3" shrinkToFit="false"/>
      <protection locked="true" hidden="false"/>
    </xf>
    <xf numFmtId="165" fontId="7" fillId="3" borderId="1" xfId="33" applyFont="true" applyBorder="true" applyAlignment="true" applyProtection="false">
      <alignment horizontal="general" vertical="center" textRotation="0" wrapText="false" indent="0" shrinkToFit="false"/>
      <protection locked="true" hidden="false"/>
    </xf>
    <xf numFmtId="165" fontId="7" fillId="3" borderId="14"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6" borderId="16"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7" fillId="6" borderId="30" xfId="33" applyFont="true" applyBorder="true" applyAlignment="true" applyProtection="false">
      <alignment horizontal="general" vertical="center" textRotation="0" wrapText="false" indent="0" shrinkToFit="false"/>
      <protection locked="true" hidden="false"/>
    </xf>
    <xf numFmtId="165" fontId="7" fillId="6" borderId="22"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true">
      <alignment horizontal="left" vertical="center" textRotation="0" wrapText="false" indent="7" shrinkToFit="false"/>
      <protection locked="true" hidden="false"/>
    </xf>
    <xf numFmtId="165" fontId="7" fillId="3" borderId="35"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4" fillId="6" borderId="2" xfId="33" applyFont="true" applyBorder="true" applyAlignment="true" applyProtection="false">
      <alignment horizontal="left" vertical="center" textRotation="0" wrapText="false" indent="0" shrinkToFit="false"/>
      <protection locked="true" hidden="false"/>
    </xf>
    <xf numFmtId="165" fontId="7" fillId="6" borderId="30" xfId="33" applyFont="true" applyBorder="true" applyAlignment="true" applyProtection="false">
      <alignment horizontal="center" vertical="center" textRotation="0" wrapText="false" indent="0" shrinkToFit="false"/>
      <protection locked="true" hidden="false"/>
    </xf>
    <xf numFmtId="165" fontId="7" fillId="6" borderId="5" xfId="33" applyFont="true" applyBorder="true" applyAlignment="true" applyProtection="false">
      <alignment horizontal="center"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true" indent="0" shrinkToFit="false"/>
      <protection locked="true" hidden="false"/>
    </xf>
    <xf numFmtId="165" fontId="12" fillId="6" borderId="14" xfId="33" applyFont="true" applyBorder="true" applyAlignment="true" applyProtection="true">
      <alignment horizontal="right"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false" indent="0" shrinkToFit="false"/>
      <protection locked="true" hidden="false"/>
    </xf>
    <xf numFmtId="164" fontId="12" fillId="6" borderId="14" xfId="33" applyFont="true" applyBorder="true" applyAlignment="true" applyProtection="true">
      <alignment horizontal="right" vertical="center" textRotation="0" wrapText="false" indent="0" shrinkToFit="false"/>
      <protection locked="true" hidden="false"/>
    </xf>
    <xf numFmtId="165" fontId="7" fillId="6" borderId="24" xfId="33" applyFont="true" applyBorder="true" applyAlignment="true" applyProtection="false">
      <alignment horizontal="left" vertical="center" textRotation="0" wrapText="false" indent="7" shrinkToFit="false"/>
      <protection locked="true" hidden="false"/>
    </xf>
    <xf numFmtId="165" fontId="12" fillId="6" borderId="16" xfId="33" applyFont="true" applyBorder="true" applyAlignment="true" applyProtection="false">
      <alignment horizontal="right" vertical="center" textRotation="0" wrapText="true" indent="0" shrinkToFit="false"/>
      <protection locked="true" hidden="false"/>
    </xf>
    <xf numFmtId="165" fontId="4" fillId="6" borderId="12" xfId="33" applyFont="true" applyBorder="true" applyAlignment="true" applyProtection="false">
      <alignment horizontal="general"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true" indent="0" shrinkToFit="false"/>
      <protection locked="true" hidden="false"/>
    </xf>
    <xf numFmtId="165" fontId="4" fillId="3" borderId="3" xfId="33" applyFont="true" applyBorder="true" applyAlignment="true" applyProtection="false">
      <alignment horizontal="right" vertical="center" textRotation="0" wrapText="false" indent="0" shrinkToFit="false"/>
      <protection locked="true" hidden="false"/>
    </xf>
    <xf numFmtId="165" fontId="4" fillId="6" borderId="3" xfId="33" applyFont="true" applyBorder="true" applyAlignment="true" applyProtection="false">
      <alignment horizontal="general" vertical="center" textRotation="0" wrapText="false" indent="0" shrinkToFit="false"/>
      <protection locked="true" hidden="false"/>
    </xf>
    <xf numFmtId="165" fontId="4" fillId="3" borderId="35" xfId="33" applyFont="true" applyBorder="true" applyAlignment="true" applyProtection="false">
      <alignment horizontal="right" vertical="center" textRotation="0" wrapText="false" indent="0" shrinkToFit="false"/>
      <protection locked="true" hidden="false"/>
    </xf>
    <xf numFmtId="165" fontId="4" fillId="6" borderId="35" xfId="33" applyFont="true" applyBorder="true" applyAlignment="true" applyProtection="false">
      <alignment horizontal="general" vertical="center" textRotation="0" wrapText="false" indent="0" shrinkToFit="false"/>
      <protection locked="true" hidden="false"/>
    </xf>
    <xf numFmtId="165" fontId="7" fillId="3" borderId="1" xfId="33" applyFont="true" applyBorder="true" applyAlignment="true" applyProtection="false">
      <alignment horizontal="center" vertical="center" textRotation="0" wrapText="false" indent="0" shrinkToFit="false"/>
      <protection locked="true" hidden="false"/>
    </xf>
    <xf numFmtId="165" fontId="4" fillId="3" borderId="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general"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center" vertical="center" textRotation="0" wrapText="false" indent="0" shrinkToFit="false"/>
      <protection locked="true" hidden="false"/>
    </xf>
    <xf numFmtId="165" fontId="4" fillId="3" borderId="35" xfId="33" applyFont="true" applyBorder="true" applyAlignment="true" applyProtection="false">
      <alignment horizontal="general" vertical="center" textRotation="0" wrapText="false" indent="0" shrinkToFit="false"/>
      <protection locked="true" hidden="false"/>
    </xf>
    <xf numFmtId="165" fontId="7" fillId="3"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6" fontId="21" fillId="0" borderId="0" xfId="33" applyFont="true" applyBorder="true" applyAlignment="true" applyProtection="false">
      <alignment horizontal="general" vertical="center" textRotation="0" wrapText="false" indent="0" shrinkToFit="false"/>
      <protection locked="true" hidden="false"/>
    </xf>
    <xf numFmtId="165" fontId="21" fillId="0" borderId="0" xfId="33" applyFont="true" applyBorder="true" applyAlignment="true" applyProtection="false">
      <alignment horizontal="general" vertical="center" textRotation="0" wrapText="false" indent="0" shrinkToFit="false"/>
      <protection locked="true" hidden="false"/>
    </xf>
    <xf numFmtId="165" fontId="17" fillId="0" borderId="0" xfId="33" applyFont="true" applyBorder="false" applyAlignment="true" applyProtection="false">
      <alignment horizontal="general" vertical="center" textRotation="0" wrapText="false" indent="0" shrinkToFit="false"/>
      <protection locked="true" hidden="false"/>
    </xf>
    <xf numFmtId="165" fontId="23" fillId="0" borderId="0" xfId="33" applyFont="tru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true">
      <alignment horizontal="general" vertical="bottom" textRotation="0" wrapText="false" indent="0" shrinkToFit="false"/>
      <protection locked="true" hidden="false"/>
    </xf>
    <xf numFmtId="165" fontId="4" fillId="6" borderId="26" xfId="33" applyFont="true" applyBorder="true" applyAlignment="true" applyProtection="false">
      <alignment horizontal="left"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false" indent="0" shrinkToFit="false"/>
      <protection locked="true" hidden="false"/>
    </xf>
    <xf numFmtId="165" fontId="7" fillId="6" borderId="27" xfId="33" applyFont="true" applyBorder="true" applyAlignment="true" applyProtection="false">
      <alignment horizontal="general" vertical="center" textRotation="0" wrapText="false" indent="0" shrinkToFit="false"/>
      <protection locked="true" hidden="false"/>
    </xf>
    <xf numFmtId="164" fontId="7" fillId="6" borderId="47" xfId="0" applyFont="true" applyBorder="true" applyAlignment="true" applyProtection="false">
      <alignment horizontal="left" vertical="center" textRotation="0" wrapText="true" indent="0" shrinkToFit="false"/>
      <protection locked="true" hidden="false"/>
    </xf>
    <xf numFmtId="164" fontId="7" fillId="6" borderId="28" xfId="0" applyFont="true" applyBorder="true" applyAlignment="true" applyProtection="false">
      <alignment horizontal="left" vertical="center" textRotation="0" wrapText="true" indent="0" shrinkToFit="false"/>
      <protection locked="true" hidden="false"/>
    </xf>
    <xf numFmtId="165" fontId="12" fillId="0" borderId="29" xfId="33" applyFont="true" applyBorder="true" applyAlignment="true" applyProtection="false">
      <alignment horizontal="left" vertical="top" textRotation="0" wrapText="true" indent="0" shrinkToFit="false"/>
      <protection locked="true" hidden="false"/>
    </xf>
    <xf numFmtId="165" fontId="6" fillId="0" borderId="0" xfId="33" applyFont="true" applyBorder="false" applyAlignment="false" applyProtection="false">
      <alignment horizontal="general" vertical="bottom" textRotation="0" wrapText="false" indent="0" shrinkToFit="false"/>
      <protection locked="true" hidden="false"/>
    </xf>
    <xf numFmtId="164" fontId="25" fillId="0" borderId="0" xfId="33" applyFont="true" applyBorder="false" applyAlignment="true" applyProtection="false">
      <alignment horizontal="general" vertical="top" textRotation="0" wrapText="false" indent="0" shrinkToFit="false"/>
      <protection locked="true" hidden="false"/>
    </xf>
    <xf numFmtId="164" fontId="15" fillId="6" borderId="26" xfId="33" applyFont="true" applyBorder="true" applyAlignment="true" applyProtection="false">
      <alignment horizontal="left" vertical="center" textRotation="0" wrapText="false" indent="0" shrinkToFit="false"/>
      <protection locked="true" hidden="false"/>
    </xf>
    <xf numFmtId="164" fontId="15" fillId="6" borderId="20" xfId="33" applyFont="true" applyBorder="true" applyAlignment="true" applyProtection="false">
      <alignment horizontal="left" vertical="center" textRotation="0" wrapText="false" indent="0" shrinkToFit="false"/>
      <protection locked="true" hidden="false"/>
    </xf>
    <xf numFmtId="164" fontId="15" fillId="6" borderId="48" xfId="33" applyFont="true" applyBorder="true" applyAlignment="true" applyProtection="false">
      <alignment horizontal="center" vertical="center" textRotation="0" wrapText="false" indent="0" shrinkToFit="false"/>
      <protection locked="true" hidden="false"/>
    </xf>
    <xf numFmtId="166" fontId="15" fillId="6" borderId="49" xfId="33" applyFont="true" applyBorder="true" applyAlignment="true" applyProtection="false">
      <alignment horizontal="center" vertical="center" textRotation="0" wrapText="true" indent="0" shrinkToFit="false"/>
      <protection locked="true" hidden="false"/>
    </xf>
    <xf numFmtId="166" fontId="15" fillId="6" borderId="50" xfId="33" applyFont="true" applyBorder="true" applyAlignment="true" applyProtection="false">
      <alignment horizontal="center" vertical="center" textRotation="0" wrapText="false" indent="0" shrinkToFit="false"/>
      <protection locked="true" hidden="false"/>
    </xf>
    <xf numFmtId="164" fontId="15" fillId="6" borderId="51" xfId="33" applyFont="true" applyBorder="true" applyAlignment="true" applyProtection="false">
      <alignment horizontal="center" vertical="center" textRotation="0" wrapText="false" indent="0" shrinkToFit="false"/>
      <protection locked="true" hidden="false"/>
    </xf>
    <xf numFmtId="164" fontId="15" fillId="6" borderId="11" xfId="33" applyFont="true" applyBorder="true" applyAlignment="true" applyProtection="false">
      <alignment horizontal="left" vertical="center" textRotation="0" wrapText="false" indent="0" shrinkToFit="false"/>
      <protection locked="true" hidden="false"/>
    </xf>
    <xf numFmtId="164" fontId="15" fillId="6" borderId="0" xfId="33" applyFont="true" applyBorder="true" applyAlignment="true" applyProtection="false">
      <alignment horizontal="left" vertical="center" textRotation="0" wrapText="false" indent="0" shrinkToFit="false"/>
      <protection locked="true" hidden="false"/>
    </xf>
    <xf numFmtId="164" fontId="15" fillId="6" borderId="36" xfId="33" applyFont="true" applyBorder="true" applyAlignment="true" applyProtection="false">
      <alignment horizontal="left" vertical="center" textRotation="0" wrapText="true" indent="0" shrinkToFit="false"/>
      <protection locked="true" hidden="false"/>
    </xf>
    <xf numFmtId="164" fontId="15" fillId="6" borderId="36" xfId="33" applyFont="true" applyBorder="true" applyAlignment="true" applyProtection="false">
      <alignment horizontal="center" vertical="center" textRotation="0" wrapText="false" indent="0" shrinkToFit="false"/>
      <protection locked="true" hidden="false"/>
    </xf>
    <xf numFmtId="166" fontId="15" fillId="6" borderId="52" xfId="33" applyFont="true" applyBorder="true" applyAlignment="true" applyProtection="false">
      <alignment horizontal="center" vertical="center" textRotation="0" wrapText="false" indent="0" shrinkToFit="false"/>
      <protection locked="true" hidden="false"/>
    </xf>
    <xf numFmtId="164" fontId="15" fillId="6" borderId="53" xfId="33" applyFont="true" applyBorder="true" applyAlignment="true" applyProtection="false">
      <alignment horizontal="center" vertical="center" textRotation="0" wrapText="false" indent="0" shrinkToFit="false"/>
      <protection locked="true" hidden="false"/>
    </xf>
    <xf numFmtId="164" fontId="15" fillId="6" borderId="54" xfId="33" applyFont="true" applyBorder="true" applyAlignment="true" applyProtection="false">
      <alignment horizontal="left" vertical="center" textRotation="0" wrapText="false" indent="0" shrinkToFit="false"/>
      <protection locked="true" hidden="false"/>
    </xf>
    <xf numFmtId="164" fontId="15" fillId="6" borderId="55" xfId="33" applyFont="true" applyBorder="true" applyAlignment="true" applyProtection="false">
      <alignment horizontal="left" vertical="center" textRotation="0" wrapText="false" indent="0" shrinkToFit="false"/>
      <protection locked="true" hidden="false"/>
    </xf>
    <xf numFmtId="164" fontId="15" fillId="6" borderId="56" xfId="33" applyFont="true" applyBorder="true" applyAlignment="true" applyProtection="false">
      <alignment horizontal="left" vertical="center" textRotation="0" wrapText="true" indent="0" shrinkToFit="false"/>
      <protection locked="true" hidden="false"/>
    </xf>
    <xf numFmtId="164" fontId="29" fillId="6" borderId="56" xfId="33" applyFont="true" applyBorder="true" applyAlignment="true" applyProtection="false">
      <alignment horizontal="center" vertical="center" textRotation="0" wrapText="false" indent="0" shrinkToFit="false"/>
      <protection locked="true" hidden="false"/>
    </xf>
    <xf numFmtId="164" fontId="15" fillId="6" borderId="56" xfId="33" applyFont="true" applyBorder="true" applyAlignment="true" applyProtection="false">
      <alignment horizontal="center" vertical="center" textRotation="0" wrapText="false" indent="0" shrinkToFit="false"/>
      <protection locked="true" hidden="false"/>
    </xf>
    <xf numFmtId="164" fontId="15" fillId="6" borderId="57" xfId="33" applyFont="true" applyBorder="true" applyAlignment="true" applyProtection="false">
      <alignment horizontal="center" vertical="center" textRotation="0" wrapText="false" indent="0" shrinkToFit="false"/>
      <protection locked="true" hidden="false"/>
    </xf>
    <xf numFmtId="164" fontId="12" fillId="6" borderId="7" xfId="33" applyFont="true" applyBorder="true" applyAlignment="true" applyProtection="true">
      <alignment horizontal="left" vertical="center" textRotation="0" wrapText="false" indent="0" shrinkToFit="false"/>
      <protection locked="true" hidden="false"/>
    </xf>
    <xf numFmtId="164" fontId="12" fillId="6" borderId="8" xfId="33" applyFont="true" applyBorder="true" applyAlignment="true" applyProtection="true">
      <alignment horizontal="general" vertical="center" textRotation="0" wrapText="false" indent="0" shrinkToFit="false"/>
      <protection locked="true" hidden="false"/>
    </xf>
    <xf numFmtId="164" fontId="12" fillId="6" borderId="58" xfId="33" applyFont="true" applyBorder="true" applyAlignment="true" applyProtection="true">
      <alignment horizontal="general" vertical="center" textRotation="0" wrapText="false" indent="0" shrinkToFit="false"/>
      <protection locked="true" hidden="false"/>
    </xf>
    <xf numFmtId="164" fontId="12" fillId="7" borderId="35" xfId="33" applyFont="true" applyBorder="true" applyAlignment="true" applyProtection="true">
      <alignment horizontal="general" vertical="center" textRotation="0" wrapText="tru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12" fillId="3" borderId="35"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6" borderId="46" xfId="33" applyFont="true" applyBorder="true" applyAlignment="true" applyProtection="false">
      <alignment horizontal="right" vertical="center" textRotation="0" wrapText="false" indent="0" shrinkToFit="false"/>
      <protection locked="true" hidden="false"/>
    </xf>
    <xf numFmtId="164" fontId="12" fillId="6" borderId="30" xfId="33" applyFont="true" applyBorder="true" applyAlignment="true" applyProtection="true">
      <alignment horizontal="left" vertical="center" textRotation="0" wrapText="false" indent="0" shrinkToFit="false"/>
      <protection locked="true" hidden="false"/>
    </xf>
    <xf numFmtId="165" fontId="12" fillId="6" borderId="36" xfId="33" applyFont="true" applyBorder="true" applyAlignment="true" applyProtection="false">
      <alignment horizontal="general" vertical="center" textRotation="0" wrapText="false" indent="0" shrinkToFit="false"/>
      <protection locked="true" hidden="false"/>
    </xf>
    <xf numFmtId="165" fontId="7" fillId="6" borderId="35" xfId="33" applyFont="true" applyBorder="true" applyAlignment="true" applyProtection="false">
      <alignment horizontal="general" vertical="center" textRotation="0" wrapText="false" indent="0" shrinkToFit="false"/>
      <protection locked="true" hidden="false"/>
    </xf>
    <xf numFmtId="164" fontId="12" fillId="6" borderId="16" xfId="33" applyFont="true" applyBorder="true" applyAlignment="true" applyProtection="true">
      <alignment horizontal="general" vertical="center" textRotation="0" wrapText="false" indent="0" shrinkToFit="false"/>
      <protection locked="true" hidden="false"/>
    </xf>
    <xf numFmtId="165" fontId="15" fillId="3" borderId="35" xfId="33" applyFont="true" applyBorder="true" applyAlignment="true" applyProtection="true">
      <alignment horizontal="right" vertical="center" textRotation="0" wrapText="false" indent="0" shrinkToFit="false"/>
      <protection locked="true" hidden="false"/>
    </xf>
    <xf numFmtId="164" fontId="12" fillId="6" borderId="36" xfId="33" applyFont="true" applyBorder="true" applyAlignment="true" applyProtection="true">
      <alignment horizontal="general"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4" fontId="15" fillId="6" borderId="30" xfId="33" applyFont="true" applyBorder="true" applyAlignment="true" applyProtection="true">
      <alignment horizontal="general" vertical="center" textRotation="0" wrapText="false" indent="0" shrinkToFit="false"/>
      <protection locked="true" hidden="false"/>
    </xf>
    <xf numFmtId="164" fontId="12" fillId="6" borderId="12" xfId="33" applyFont="true" applyBorder="true" applyAlignment="true" applyProtection="true">
      <alignment horizontal="general" vertical="center" textRotation="0" wrapText="false" indent="0" shrinkToFit="false"/>
      <protection locked="true" hidden="false"/>
    </xf>
    <xf numFmtId="164" fontId="12" fillId="6" borderId="35" xfId="33" applyFont="true" applyBorder="true" applyAlignment="true" applyProtection="true">
      <alignment horizontal="general" vertical="center" textRotation="0" wrapText="false" indent="0" shrinkToFit="false"/>
      <protection locked="true" hidden="false"/>
    </xf>
    <xf numFmtId="164" fontId="12" fillId="6" borderId="59" xfId="33" applyFont="true" applyBorder="true" applyAlignment="true" applyProtection="true">
      <alignment horizontal="general" vertical="center" textRotation="0" wrapText="false" indent="0" shrinkToFit="false"/>
      <protection locked="true" hidden="false"/>
    </xf>
    <xf numFmtId="164" fontId="12" fillId="3" borderId="35" xfId="33" applyFont="true" applyBorder="true" applyAlignment="true" applyProtection="true">
      <alignment horizontal="general" vertical="center" textRotation="0" wrapText="false" indent="0" shrinkToFit="false"/>
      <protection locked="true" hidden="false"/>
    </xf>
    <xf numFmtId="165" fontId="7" fillId="3" borderId="35" xfId="33" applyFont="true" applyBorder="true" applyAlignment="true" applyProtection="true">
      <alignment horizontal="right" vertical="center" textRotation="0" wrapText="false" indent="0" shrinkToFit="false"/>
      <protection locked="true" hidden="false"/>
    </xf>
    <xf numFmtId="165" fontId="7" fillId="3" borderId="35" xfId="33" applyFont="true" applyBorder="true" applyAlignment="true" applyProtection="true">
      <alignment horizontal="center" vertical="center" textRotation="0" wrapText="fals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7" fillId="3" borderId="38" xfId="33" applyFont="true" applyBorder="true" applyAlignment="true" applyProtection="true">
      <alignment horizontal="right" vertical="center" textRotation="0" wrapText="false" indent="0" shrinkToFit="false"/>
      <protection locked="true" hidden="false"/>
    </xf>
    <xf numFmtId="164" fontId="12" fillId="0" borderId="59" xfId="33" applyFont="true" applyBorder="true" applyAlignment="true" applyProtection="true">
      <alignment horizontal="general" vertical="center" textRotation="0" wrapText="false" indent="0" shrinkToFit="false"/>
      <protection locked="true" hidden="false"/>
    </xf>
    <xf numFmtId="164" fontId="12" fillId="0" borderId="58" xfId="33" applyFont="true" applyBorder="true" applyAlignment="true" applyProtection="true">
      <alignment horizontal="general" vertical="center" textRotation="0" wrapText="false" indent="0" shrinkToFit="false"/>
      <protection locked="true" hidden="false"/>
    </xf>
    <xf numFmtId="164" fontId="12" fillId="0" borderId="35" xfId="33" applyFont="true" applyBorder="true" applyAlignment="true" applyProtection="true">
      <alignment horizontal="general" vertical="center" textRotation="0" wrapText="true" indent="0" shrinkToFit="false"/>
      <protection locked="true" hidden="false"/>
    </xf>
    <xf numFmtId="165" fontId="12" fillId="0" borderId="35" xfId="33" applyFont="true" applyBorder="true" applyAlignment="true" applyProtection="true">
      <alignment horizontal="right" vertical="center" textRotation="0" wrapText="fals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true">
      <alignment horizontal="general" vertical="center" textRotation="0" wrapText="false" indent="0" shrinkToFit="false"/>
      <protection locked="true" hidden="false"/>
    </xf>
    <xf numFmtId="164" fontId="12" fillId="6" borderId="60" xfId="33" applyFont="true" applyBorder="true" applyAlignment="true" applyProtection="true">
      <alignment horizontal="general"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38" xfId="33" applyFont="true" applyBorder="true" applyAlignment="true" applyProtection="true">
      <alignment horizontal="right" vertical="center" textRotation="0" wrapText="false" indent="0" shrinkToFit="false"/>
      <protection locked="true" hidden="false"/>
    </xf>
    <xf numFmtId="164" fontId="12" fillId="6" borderId="15" xfId="33" applyFont="true" applyBorder="true" applyAlignment="true" applyProtection="true">
      <alignment horizontal="general" vertical="center" textRotation="0" wrapText="false" indent="0" shrinkToFit="false"/>
      <protection locked="true" hidden="false"/>
    </xf>
    <xf numFmtId="164" fontId="12" fillId="6" borderId="32" xfId="33" applyFont="true" applyBorder="true" applyAlignment="true" applyProtection="true">
      <alignment horizontal="general" vertical="center" textRotation="0" wrapText="false" indent="0" shrinkToFit="false"/>
      <protection locked="true" hidden="false"/>
    </xf>
    <xf numFmtId="164" fontId="12" fillId="6" borderId="31" xfId="33" applyFont="true" applyBorder="true" applyAlignment="true" applyProtection="true">
      <alignment horizontal="general" vertical="center" textRotation="0" wrapText="false" indent="0" shrinkToFit="false"/>
      <protection locked="true" hidden="false"/>
    </xf>
    <xf numFmtId="164" fontId="12" fillId="6" borderId="1" xfId="33" applyFont="true" applyBorder="true" applyAlignment="true" applyProtection="true">
      <alignment horizontal="general" vertical="center" textRotation="0" wrapText="false" indent="0" shrinkToFit="false"/>
      <protection locked="true" hidden="false"/>
    </xf>
    <xf numFmtId="164" fontId="7" fillId="3" borderId="1" xfId="33" applyFont="true" applyBorder="true" applyAlignment="true" applyProtection="true">
      <alignment horizontal="general" vertical="center" textRotation="0" wrapText="false" indent="0" shrinkToFit="false"/>
      <protection locked="true" hidden="false"/>
    </xf>
    <xf numFmtId="165" fontId="7" fillId="3" borderId="1" xfId="33" applyFont="true" applyBorder="true" applyAlignment="true" applyProtection="true">
      <alignment horizontal="righ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true" hidden="false"/>
    </xf>
    <xf numFmtId="164" fontId="12" fillId="0" borderId="1" xfId="33" applyFont="true" applyBorder="true" applyAlignment="true" applyProtection="true">
      <alignment horizontal="center" vertical="center" textRotation="0" wrapText="false" indent="0" shrinkToFit="false"/>
      <protection locked="true" hidden="false"/>
    </xf>
    <xf numFmtId="164" fontId="7" fillId="0" borderId="1" xfId="33" applyFont="true" applyBorder="true" applyAlignment="true" applyProtection="true">
      <alignment horizontal="general"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center" vertical="center" textRotation="0" wrapText="false" indent="0" shrinkToFit="false"/>
      <protection locked="true" hidden="false"/>
    </xf>
    <xf numFmtId="164" fontId="15" fillId="6" borderId="39" xfId="33" applyFont="true" applyBorder="true" applyAlignment="true" applyProtection="true">
      <alignment horizontal="general" vertical="center" textRotation="0" wrapText="false" indent="0" shrinkToFit="false"/>
      <protection locked="true" hidden="false"/>
    </xf>
    <xf numFmtId="164" fontId="15" fillId="6" borderId="61" xfId="33" applyFont="true" applyBorder="true" applyAlignment="true" applyProtection="true">
      <alignment horizontal="general" vertical="center" textRotation="0" wrapText="false" indent="0" shrinkToFit="false"/>
      <protection locked="true" hidden="false"/>
    </xf>
    <xf numFmtId="165" fontId="12" fillId="3" borderId="25" xfId="33" applyFont="true" applyBorder="true" applyAlignment="true" applyProtection="true">
      <alignment horizontal="right" vertical="center" textRotation="0" wrapText="false" indent="0"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5" fillId="3" borderId="40" xfId="33" applyFont="true" applyBorder="true" applyAlignment="true" applyProtection="true">
      <alignment horizontal="right" vertical="center" textRotation="0" wrapText="false" indent="0" shrinkToFit="false"/>
      <protection locked="true" hidden="false"/>
    </xf>
    <xf numFmtId="165" fontId="15" fillId="3" borderId="40" xfId="33" applyFont="true" applyBorder="true" applyAlignment="true" applyProtection="false">
      <alignment horizontal="right" vertical="center" textRotation="0" wrapText="false" indent="0" shrinkToFit="false"/>
      <protection locked="true" hidden="false"/>
    </xf>
    <xf numFmtId="165" fontId="15" fillId="3" borderId="25" xfId="33" applyFont="true" applyBorder="true" applyAlignment="true" applyProtection="true">
      <alignment horizontal="right"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general" vertical="center" textRotation="0" wrapText="false" indent="0" shrinkToFit="false"/>
      <protection locked="true" hidden="false"/>
    </xf>
    <xf numFmtId="164" fontId="12" fillId="6" borderId="63" xfId="33" applyFont="true" applyBorder="true" applyAlignment="true" applyProtection="true">
      <alignment horizontal="general" vertical="center" textRotation="0" wrapText="false" indent="0" shrinkToFit="false"/>
      <protection locked="true" hidden="false"/>
    </xf>
    <xf numFmtId="164" fontId="12" fillId="6" borderId="11" xfId="33" applyFont="true" applyBorder="true" applyAlignment="true" applyProtection="true">
      <alignment horizontal="general" vertical="center" textRotation="0" wrapText="false" indent="0" shrinkToFit="false"/>
      <protection locked="true" hidden="false"/>
    </xf>
    <xf numFmtId="164" fontId="12" fillId="6" borderId="64" xfId="33" applyFont="true" applyBorder="true" applyAlignment="true" applyProtection="true">
      <alignment horizontal="general" vertical="center" textRotation="0" wrapText="false" indent="0" shrinkToFit="false"/>
      <protection locked="true" hidden="false"/>
    </xf>
    <xf numFmtId="164" fontId="12" fillId="6" borderId="65" xfId="33" applyFont="true" applyBorder="true" applyAlignment="true" applyProtection="true">
      <alignment horizontal="general" vertical="center" textRotation="0" wrapText="false" indent="0" shrinkToFit="false"/>
      <protection locked="true" hidden="false"/>
    </xf>
    <xf numFmtId="164" fontId="12" fillId="6" borderId="66" xfId="33" applyFont="true" applyBorder="true" applyAlignment="true" applyProtection="true">
      <alignment horizontal="general" vertical="center" textRotation="0" wrapText="false" indent="0" shrinkToFit="false"/>
      <protection locked="true" hidden="false"/>
    </xf>
    <xf numFmtId="164" fontId="12" fillId="6" borderId="67" xfId="33" applyFont="true" applyBorder="true" applyAlignment="true" applyProtection="true">
      <alignment horizontal="general" vertical="center" textRotation="0" wrapText="false" indent="0" shrinkToFit="false"/>
      <protection locked="true" hidden="false"/>
    </xf>
    <xf numFmtId="164" fontId="12" fillId="6" borderId="68" xfId="33" applyFont="true" applyBorder="true" applyAlignment="true" applyProtection="true">
      <alignment horizontal="general" vertical="center" textRotation="0" wrapText="false" indent="0" shrinkToFit="false"/>
      <protection locked="true" hidden="false"/>
    </xf>
    <xf numFmtId="164" fontId="12" fillId="7" borderId="69" xfId="33" applyFont="true" applyBorder="true" applyAlignment="true" applyProtection="true">
      <alignment horizontal="general"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3" borderId="69" xfId="33" applyFont="true" applyBorder="true" applyAlignment="true" applyProtection="true">
      <alignment horizontal="right" vertical="center" textRotation="0" wrapText="false" indent="0" shrinkToFit="false"/>
      <protection locked="true" hidden="false"/>
    </xf>
    <xf numFmtId="165" fontId="12" fillId="6" borderId="25" xfId="33" applyFont="true" applyBorder="true" applyAlignment="true" applyProtection="false">
      <alignment horizontal="right" vertical="center" textRotation="0" wrapText="tru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5" fontId="4" fillId="6" borderId="26"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30" fillId="6" borderId="3" xfId="33" applyFont="true" applyBorder="true" applyAlignment="true" applyProtection="false">
      <alignment horizontal="center" vertical="center" textRotation="0" wrapText="false" indent="0" shrinkToFit="false"/>
      <protection locked="true" hidden="false"/>
    </xf>
    <xf numFmtId="165" fontId="30" fillId="6" borderId="43" xfId="33" applyFont="true" applyBorder="true" applyAlignment="true" applyProtection="false">
      <alignment horizontal="center" vertical="center" textRotation="0" wrapText="false" indent="0" shrinkToFit="false"/>
      <protection locked="true" hidden="false"/>
    </xf>
    <xf numFmtId="165" fontId="30" fillId="6" borderId="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center" textRotation="0" wrapText="false" indent="0" shrinkToFit="false"/>
      <protection locked="true" hidden="false"/>
    </xf>
    <xf numFmtId="165" fontId="4" fillId="6" borderId="16" xfId="33" applyFont="true" applyBorder="true" applyAlignment="true" applyProtection="false">
      <alignment horizontal="center" vertical="center" textRotation="0" wrapText="false" indent="0" shrinkToFit="false"/>
      <protection locked="true" hidden="false"/>
    </xf>
    <xf numFmtId="165" fontId="15" fillId="6" borderId="16" xfId="33" applyFont="true" applyBorder="true" applyAlignment="true" applyProtection="false">
      <alignment horizontal="center" vertical="center" textRotation="0" wrapText="true" indent="0" shrinkToFit="false"/>
      <protection locked="true" hidden="false"/>
    </xf>
    <xf numFmtId="165" fontId="15" fillId="6" borderId="16" xfId="33" applyFont="true" applyBorder="true" applyAlignment="true" applyProtection="false">
      <alignment horizontal="center" vertical="center" textRotation="0" wrapText="false" indent="0" shrinkToFit="false"/>
      <protection locked="true" hidden="false"/>
    </xf>
    <xf numFmtId="165" fontId="15" fillId="6" borderId="17" xfId="33" applyFont="true" applyBorder="true" applyAlignment="true" applyProtection="false">
      <alignment horizontal="center" vertical="center" textRotation="0" wrapText="false" indent="0" shrinkToFit="false"/>
      <protection locked="true" hidden="false"/>
    </xf>
    <xf numFmtId="165" fontId="4" fillId="6" borderId="36" xfId="33" applyFont="true" applyBorder="true" applyAlignment="true" applyProtection="false">
      <alignment horizontal="center" vertical="center" textRotation="0" wrapText="true" indent="0" shrinkToFit="false"/>
      <protection locked="true" hidden="false"/>
    </xf>
    <xf numFmtId="165" fontId="15" fillId="6" borderId="36" xfId="33" applyFont="true" applyBorder="true" applyAlignment="true" applyProtection="false">
      <alignment horizontal="center" vertical="center" textRotation="0" wrapText="false" indent="0" shrinkToFit="false"/>
      <protection locked="true" hidden="false"/>
    </xf>
    <xf numFmtId="165" fontId="15" fillId="6" borderId="36" xfId="33" applyFont="true" applyBorder="true" applyAlignment="true" applyProtection="false">
      <alignment horizontal="center" vertical="center" textRotation="0" wrapText="true" indent="0" shrinkToFit="false"/>
      <protection locked="true" hidden="false"/>
    </xf>
    <xf numFmtId="165" fontId="15" fillId="6" borderId="53" xfId="33" applyFont="true" applyBorder="true" applyAlignment="true" applyProtection="false">
      <alignment horizontal="center" vertical="center" textRotation="0" wrapText="false" indent="0" shrinkToFit="false"/>
      <protection locked="true" hidden="false"/>
    </xf>
    <xf numFmtId="165" fontId="15" fillId="6" borderId="56" xfId="33" applyFont="true" applyBorder="true" applyAlignment="true" applyProtection="fals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false" indent="0" shrinkToFit="false"/>
      <protection locked="true" hidden="false"/>
    </xf>
    <xf numFmtId="165" fontId="15" fillId="6" borderId="57"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general" vertical="center" textRotation="0" wrapText="false" indent="0" shrinkToFit="false"/>
      <protection locked="true" hidden="false"/>
    </xf>
    <xf numFmtId="165" fontId="12" fillId="6" borderId="13" xfId="33" applyFont="true" applyBorder="true" applyAlignment="true" applyProtection="false">
      <alignment horizontal="general" vertical="center" textRotation="0" wrapText="false" indent="0" shrinkToFit="false"/>
      <protection locked="true" hidden="false"/>
    </xf>
    <xf numFmtId="165" fontId="7" fillId="7" borderId="1" xfId="33" applyFont="true" applyBorder="true" applyAlignment="true" applyProtection="true">
      <alignment horizontal="right" vertical="center" textRotation="0" wrapText="false" indent="0" shrinkToFit="false"/>
      <protection locked="true" hidden="false"/>
    </xf>
    <xf numFmtId="165" fontId="12" fillId="7"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5" fontId="6" fillId="0" borderId="0" xfId="33"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3" applyFont="true" applyBorder="true" applyAlignment="false" applyProtection="false">
      <alignment horizontal="general" vertical="bottom" textRotation="0" wrapText="false" indent="0" shrinkToFit="false"/>
      <protection locked="true" hidden="false"/>
    </xf>
    <xf numFmtId="165" fontId="6" fillId="6" borderId="20" xfId="33" applyFont="false" applyBorder="true" applyAlignment="false" applyProtection="false">
      <alignment horizontal="general" vertical="bottom" textRotation="0" wrapText="false" indent="0" shrinkToFit="false"/>
      <protection locked="true" hidden="false"/>
    </xf>
    <xf numFmtId="165" fontId="6" fillId="6" borderId="27" xfId="33" applyFont="false" applyBorder="tru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bottom" textRotation="0" wrapText="true" indent="0" shrinkToFit="false"/>
      <protection locked="true" hidden="false"/>
    </xf>
    <xf numFmtId="164" fontId="7" fillId="6" borderId="28" xfId="0" applyFont="tru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5" fontId="33" fillId="0" borderId="0" xfId="33" applyFont="true" applyBorder="false" applyAlignment="true" applyProtection="tru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bottom" textRotation="0" wrapText="false" indent="0" shrinkToFit="false"/>
      <protection locked="true" hidden="false"/>
    </xf>
    <xf numFmtId="164" fontId="15" fillId="0" borderId="0" xfId="33" applyFont="true" applyBorder="true" applyAlignment="true" applyProtection="true">
      <alignment horizontal="left"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4" fontId="33" fillId="0" borderId="0" xfId="33" applyFont="true" applyBorder="true" applyAlignment="true" applyProtection="true">
      <alignment horizontal="left" vertical="center" textRotation="0" wrapText="false" indent="0" shrinkToFit="false"/>
      <protection locked="true" hidden="false"/>
    </xf>
    <xf numFmtId="164" fontId="15" fillId="0" borderId="0" xfId="33" applyFont="true" applyBorder="true" applyAlignment="true" applyProtection="false">
      <alignment horizontal="general" vertical="center" textRotation="0" wrapText="false" indent="0" shrinkToFit="false"/>
      <protection locked="true" hidden="false"/>
    </xf>
    <xf numFmtId="164" fontId="15" fillId="0" borderId="0" xfId="33" applyFont="true" applyBorder="true" applyAlignment="true" applyProtection="true">
      <alignment horizontal="left" vertical="top" textRotation="0" wrapText="false" indent="0" shrinkToFit="false"/>
      <protection locked="true" hidden="false"/>
    </xf>
    <xf numFmtId="164" fontId="15" fillId="6" borderId="26" xfId="33" applyFont="true" applyBorder="true" applyAlignment="true" applyProtection="true">
      <alignment horizontal="general" vertical="center" textRotation="0" wrapText="true" indent="0" shrinkToFit="false"/>
      <protection locked="true" hidden="false"/>
    </xf>
    <xf numFmtId="164" fontId="15" fillId="6" borderId="43" xfId="33" applyFont="true" applyBorder="true" applyAlignment="true" applyProtection="true">
      <alignment horizontal="center" vertical="center" textRotation="0" wrapText="true" indent="0" shrinkToFit="false"/>
      <protection locked="true" hidden="false"/>
    </xf>
    <xf numFmtId="164" fontId="15" fillId="6" borderId="3" xfId="33" applyFont="true" applyBorder="true" applyAlignment="true" applyProtection="false">
      <alignment horizontal="center" vertical="center" textRotation="0" wrapText="true" indent="0" shrinkToFit="false"/>
      <protection locked="true" hidden="false"/>
    </xf>
    <xf numFmtId="164" fontId="15" fillId="6" borderId="4" xfId="33" applyFont="true" applyBorder="true" applyAlignment="true" applyProtection="true">
      <alignment horizontal="center" vertical="center" textRotation="0" wrapText="fals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15" fillId="0" borderId="0" xfId="33" applyFont="true" applyBorder="true" applyAlignment="true" applyProtection="true">
      <alignment horizontal="center" vertical="top" textRotation="0" wrapText="true" indent="0" shrinkToFit="false"/>
      <protection locked="true" hidden="false"/>
    </xf>
    <xf numFmtId="164" fontId="15" fillId="6" borderId="2" xfId="33" applyFont="true" applyBorder="true" applyAlignment="true" applyProtection="true">
      <alignment horizontal="center" vertical="center" textRotation="0" wrapText="true" indent="0" shrinkToFit="false"/>
      <protection locked="true" hidden="false"/>
    </xf>
    <xf numFmtId="164" fontId="15" fillId="6" borderId="27" xfId="33" applyFont="true" applyBorder="true" applyAlignment="true" applyProtection="true">
      <alignment horizontal="center" vertical="center" textRotation="0" wrapText="tru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4" fillId="6" borderId="2" xfId="33" applyFont="true" applyBorder="true" applyAlignment="true" applyProtection="false">
      <alignment horizontal="center" vertical="center" textRotation="0" wrapText="true" indent="0" shrinkToFit="false"/>
      <protection locked="true" hidden="false"/>
    </xf>
    <xf numFmtId="164" fontId="15" fillId="6" borderId="51" xfId="33" applyFont="true" applyBorder="true" applyAlignment="true" applyProtection="false">
      <alignment horizontal="center" vertical="center" textRotation="0" wrapText="true" indent="0" shrinkToFit="false"/>
      <protection locked="true" hidden="false"/>
    </xf>
    <xf numFmtId="164" fontId="15" fillId="6" borderId="11" xfId="33" applyFont="true" applyBorder="true" applyAlignment="true" applyProtection="true">
      <alignment horizontal="left" vertical="center" textRotation="0" wrapText="true" indent="0" shrinkToFit="false"/>
      <protection locked="true" hidden="false"/>
    </xf>
    <xf numFmtId="164" fontId="15" fillId="6" borderId="16" xfId="33" applyFont="true" applyBorder="true" applyAlignment="true" applyProtection="true">
      <alignment horizontal="center" vertical="center" textRotation="0" wrapText="true" indent="0" shrinkToFit="false"/>
      <protection locked="true" hidden="false"/>
    </xf>
    <xf numFmtId="164" fontId="15" fillId="6" borderId="53" xfId="33" applyFont="true" applyBorder="true" applyAlignment="true" applyProtection="true">
      <alignment horizontal="center" vertical="center" textRotation="0" wrapText="true" indent="0" shrinkToFit="false"/>
      <protection locked="true" hidden="false"/>
    </xf>
    <xf numFmtId="164" fontId="29" fillId="6" borderId="57" xfId="33" applyFont="true" applyBorder="true" applyAlignment="true" applyProtection="true">
      <alignment horizontal="center" vertical="center" textRotation="0" wrapText="true" indent="0" shrinkToFit="false"/>
      <protection locked="true" hidden="false"/>
    </xf>
    <xf numFmtId="164" fontId="34" fillId="6" borderId="46" xfId="33" applyFont="true" applyBorder="true" applyAlignment="true" applyProtection="true">
      <alignment horizontal="center" vertical="center" textRotation="0" wrapText="true" indent="0" shrinkToFit="false"/>
      <protection locked="true" hidden="false"/>
    </xf>
    <xf numFmtId="164" fontId="29" fillId="6" borderId="54" xfId="33" applyFont="true" applyBorder="true" applyAlignment="true" applyProtection="true">
      <alignment horizontal="center" vertical="center" textRotation="0" wrapText="true" indent="0" shrinkToFit="false"/>
      <protection locked="true" hidden="false"/>
    </xf>
    <xf numFmtId="164" fontId="15" fillId="6" borderId="56" xfId="33" applyFont="true" applyBorder="true" applyAlignment="true" applyProtection="true">
      <alignment horizontal="center" vertical="center" textRotation="0" wrapText="true" indent="0" shrinkToFit="false"/>
      <protection locked="true" hidden="false"/>
    </xf>
    <xf numFmtId="164" fontId="15" fillId="6" borderId="55" xfId="33" applyFont="true" applyBorder="true" applyAlignment="true" applyProtection="true">
      <alignment horizontal="center" vertical="center" textRotation="0" wrapText="true" indent="0" shrinkToFit="false"/>
      <protection locked="true" hidden="false"/>
    </xf>
    <xf numFmtId="164" fontId="15" fillId="6" borderId="57" xfId="33" applyFont="true" applyBorder="true" applyAlignment="true" applyProtection="true">
      <alignment horizontal="center" vertical="center" textRotation="0" wrapText="true" indent="0" shrinkToFit="false"/>
      <protection locked="true" hidden="false"/>
    </xf>
    <xf numFmtId="164" fontId="15" fillId="6" borderId="5" xfId="33" applyFont="true" applyBorder="true" applyAlignment="true" applyProtection="true">
      <alignment horizontal="center" vertical="center" textRotation="0" wrapText="true" indent="0" shrinkToFit="false"/>
      <protection locked="true" hidden="false"/>
    </xf>
    <xf numFmtId="164" fontId="4" fillId="6" borderId="30" xfId="33" applyFont="true" applyBorder="true" applyAlignment="true" applyProtection="false">
      <alignment horizontal="center"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false" indent="0" shrinkToFit="false"/>
      <protection locked="true" hidden="false"/>
    </xf>
    <xf numFmtId="165" fontId="7" fillId="0" borderId="35" xfId="33" applyFont="true" applyBorder="true" applyAlignment="true" applyProtection="false">
      <alignment horizontal="right" vertical="center" textRotation="0" wrapText="false" indent="0" shrinkToFit="false"/>
      <protection locked="true" hidden="false"/>
    </xf>
    <xf numFmtId="165" fontId="7" fillId="0" borderId="5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0" borderId="71"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bottom" textRotation="0" wrapText="fals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fals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bottom"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tru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true">
      <alignment horizontal="general" vertical="center" textRotation="0" wrapText="false" indent="0" shrinkToFit="false"/>
      <protection locked="false" hidden="false"/>
    </xf>
    <xf numFmtId="165" fontId="7" fillId="3" borderId="46" xfId="33" applyFont="true" applyBorder="true" applyAlignment="true" applyProtection="true">
      <alignment horizontal="right" vertical="center" textRotation="0" wrapText="false" indent="0" shrinkToFit="false"/>
      <protection locked="true" hidden="false"/>
    </xf>
    <xf numFmtId="165" fontId="6" fillId="3" borderId="13" xfId="33" applyFont="true" applyBorder="true" applyAlignment="false" applyProtection="false">
      <alignment horizontal="general" vertical="bottom" textRotation="0" wrapText="false" indent="0" shrinkToFit="false"/>
      <protection locked="true" hidden="false"/>
    </xf>
    <xf numFmtId="165" fontId="12" fillId="3" borderId="14" xfId="33" applyFont="true" applyBorder="true" applyAlignment="true" applyProtection="true">
      <alignment horizontal="right" vertical="bottom"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12" fillId="6" borderId="15"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true">
      <alignment horizontal="right" vertical="center" textRotation="0" wrapText="true" indent="0" shrinkToFit="false"/>
      <protection locked="true" hidden="false"/>
    </xf>
    <xf numFmtId="165" fontId="7" fillId="0" borderId="15" xfId="33" applyFont="true" applyBorder="true" applyAlignment="true" applyProtection="false">
      <alignment horizontal="right" vertical="center" textRotation="0" wrapText="false" indent="0" shrinkToFit="false"/>
      <protection locked="true" hidden="false"/>
    </xf>
    <xf numFmtId="165" fontId="12" fillId="0" borderId="17" xfId="33" applyFont="true" applyBorder="true" applyAlignment="true" applyProtection="true">
      <alignment horizontal="right" vertical="bottom" textRotation="0" wrapText="true" indent="0" shrinkToFit="false"/>
      <protection locked="true" hidden="false"/>
    </xf>
    <xf numFmtId="165" fontId="12" fillId="0" borderId="17" xfId="33" applyFont="true" applyBorder="true" applyAlignment="true" applyProtection="true">
      <alignment horizontal="right" vertical="bottom" textRotation="0" wrapText="false" indent="0" shrinkToFit="false"/>
      <protection locked="true" hidden="false"/>
    </xf>
    <xf numFmtId="164" fontId="12" fillId="6" borderId="72" xfId="33" applyFont="true" applyBorder="true" applyAlignment="true" applyProtection="true">
      <alignment horizontal="right" vertical="center" textRotation="0" wrapText="true" indent="0" shrinkToFit="false"/>
      <protection locked="true" hidden="false"/>
    </xf>
    <xf numFmtId="165" fontId="12" fillId="6" borderId="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true" applyAlignment="true" applyProtection="false">
      <alignment horizontal="center" vertical="bottom" textRotation="0" wrapText="false" indent="0" shrinkToFit="false"/>
      <protection locked="true" hidden="false"/>
    </xf>
    <xf numFmtId="165" fontId="12" fillId="6" borderId="73" xfId="33"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5" fontId="12" fillId="6" borderId="66" xfId="33" applyFont="true" applyBorder="true" applyAlignment="true" applyProtection="true">
      <alignment horizontal="right" vertical="center" textRotation="0" wrapText="true" indent="0" shrinkToFit="false"/>
      <protection locked="false" hidden="false"/>
    </xf>
    <xf numFmtId="165" fontId="7" fillId="6" borderId="74" xfId="33" applyFont="true" applyBorder="true" applyAlignment="true" applyProtection="false">
      <alignment horizontal="right" vertical="center" textRotation="0" wrapText="false" indent="0" shrinkToFit="false"/>
      <protection locked="true" hidden="false"/>
    </xf>
    <xf numFmtId="165" fontId="7" fillId="0" borderId="0" xfId="33" applyFont="true" applyBorder="true" applyAlignment="true" applyProtection="true">
      <alignment horizontal="center" vertical="center" textRotation="0" wrapText="false" indent="0" shrinkToFit="false"/>
      <protection locked="false" hidden="false"/>
    </xf>
    <xf numFmtId="165" fontId="7" fillId="6" borderId="75" xfId="33" applyFont="true" applyBorder="true" applyAlignment="true" applyProtection="false">
      <alignment horizontal="right" vertical="center" textRotation="0" wrapText="false" indent="0" shrinkToFit="false"/>
      <protection locked="true" hidden="false"/>
    </xf>
    <xf numFmtId="164" fontId="12" fillId="0" borderId="20" xfId="33" applyFont="true" applyBorder="true" applyAlignment="true" applyProtection="false">
      <alignment horizontal="left" vertical="center" textRotation="0" wrapText="false" indent="0" shrinkToFit="false"/>
      <protection locked="true" hidden="false"/>
    </xf>
    <xf numFmtId="165" fontId="12" fillId="0" borderId="20" xfId="33" applyFont="true" applyBorder="true" applyAlignment="true" applyProtection="false">
      <alignment horizontal="general" vertical="center" textRotation="0" wrapText="false" indent="0" shrinkToFit="false"/>
      <protection locked="true" hidden="false"/>
    </xf>
    <xf numFmtId="167" fontId="12" fillId="0" borderId="20" xfId="33" applyFont="true" applyBorder="true" applyAlignment="true" applyProtection="false">
      <alignment horizontal="center" vertical="center" textRotation="0" wrapText="false" indent="0" shrinkToFit="false"/>
      <protection locked="true" hidden="false"/>
    </xf>
    <xf numFmtId="164" fontId="12" fillId="0" borderId="20" xfId="33"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true">
      <alignment horizontal="left" vertical="center" textRotation="0" wrapText="false" indent="0" shrinkToFit="false"/>
      <protection locked="true" hidden="false"/>
    </xf>
    <xf numFmtId="164" fontId="21" fillId="0" borderId="0" xfId="33" applyFont="true" applyBorder="true" applyAlignment="true" applyProtection="true">
      <alignment horizontal="left" vertical="center" textRotation="0" wrapText="false" indent="0" shrinkToFit="false"/>
      <protection locked="true" hidden="false"/>
    </xf>
    <xf numFmtId="164" fontId="7" fillId="0" borderId="0" xfId="33" applyFont="true" applyBorder="true" applyAlignment="true" applyProtection="true">
      <alignment horizontal="general" vertical="bottom" textRotation="0" wrapText="false" indent="0" shrinkToFit="false"/>
      <protection locked="true" hidden="false"/>
    </xf>
    <xf numFmtId="165" fontId="4" fillId="6" borderId="76" xfId="33" applyFont="true" applyBorder="true" applyAlignment="true" applyProtection="false">
      <alignment horizontal="left" vertical="center" textRotation="0" wrapText="true" indent="0" shrinkToFit="false"/>
      <protection locked="true" hidden="false"/>
    </xf>
    <xf numFmtId="165" fontId="4" fillId="7" borderId="0" xfId="33" applyFont="true" applyBorder="true" applyAlignment="true" applyProtection="false">
      <alignment horizontal="left" vertical="center" textRotation="0" wrapText="true" indent="0" shrinkToFit="false"/>
      <protection locked="true" hidden="false"/>
    </xf>
    <xf numFmtId="164" fontId="7" fillId="6" borderId="47" xfId="0"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false">
      <alignment horizontal="left" vertical="center" textRotation="0" wrapText="true" indent="0" shrinkToFit="false"/>
      <protection locked="true" hidden="false"/>
    </xf>
    <xf numFmtId="165" fontId="15" fillId="6" borderId="3" xfId="33" applyFont="true" applyBorder="true" applyAlignment="true" applyProtection="true">
      <alignment horizontal="center" vertical="center" textRotation="0" wrapText="false" indent="0" shrinkToFit="false"/>
      <protection locked="true" hidden="false"/>
    </xf>
    <xf numFmtId="165" fontId="15" fillId="6" borderId="3" xfId="33" applyFont="true" applyBorder="true" applyAlignment="true" applyProtection="true">
      <alignment horizontal="center" vertical="center" textRotation="0" wrapText="true" indent="0" shrinkToFit="false"/>
      <protection locked="true" hidden="false"/>
    </xf>
    <xf numFmtId="165" fontId="4" fillId="6" borderId="4"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true" indent="0" shrinkToFit="false"/>
      <protection locked="true" hidden="false"/>
    </xf>
    <xf numFmtId="164" fontId="15" fillId="6" borderId="1" xfId="33" applyFont="true" applyBorder="true" applyAlignment="true" applyProtection="false">
      <alignment horizontal="center" vertical="center" textRotation="0" wrapText="false" indent="0" shrinkToFit="false"/>
      <protection locked="true" hidden="false"/>
    </xf>
    <xf numFmtId="164" fontId="15" fillId="6" borderId="14" xfId="33" applyFont="true" applyBorder="true" applyAlignment="true" applyProtection="false">
      <alignment horizontal="center" vertical="center" textRotation="0" wrapText="false" indent="0" shrinkToFit="false"/>
      <protection locked="true" hidden="false"/>
    </xf>
    <xf numFmtId="165" fontId="15" fillId="6" borderId="11" xfId="33" applyFont="true" applyBorder="true" applyAlignment="true" applyProtection="true">
      <alignment horizontal="left" vertical="center" textRotation="0" wrapText="false" indent="0" shrinkToFit="false"/>
      <protection locked="true" hidden="false"/>
    </xf>
    <xf numFmtId="164" fontId="15" fillId="6" borderId="52" xfId="33" applyFont="true" applyBorder="true" applyAlignment="true" applyProtection="false">
      <alignment horizontal="center" vertical="center" textRotation="0" wrapText="true" indent="0" shrinkToFit="false"/>
      <protection locked="true" hidden="false"/>
    </xf>
    <xf numFmtId="165" fontId="4" fillId="6" borderId="52" xfId="33" applyFont="true" applyBorder="true" applyAlignment="true" applyProtection="false">
      <alignment horizontal="center" vertical="center" textRotation="0" wrapText="true" indent="0" shrinkToFit="false"/>
      <protection locked="true" hidden="false"/>
    </xf>
    <xf numFmtId="165" fontId="15" fillId="6" borderId="54" xfId="33" applyFont="true" applyBorder="true" applyAlignment="true" applyProtection="true">
      <alignment horizontal="left" vertical="center" textRotation="0" wrapText="true" indent="0" shrinkToFit="false"/>
      <protection locked="true" hidden="false"/>
    </xf>
    <xf numFmtId="165" fontId="15" fillId="6" borderId="34"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true" indent="0" shrinkToFit="false"/>
      <protection locked="true" hidden="false"/>
    </xf>
    <xf numFmtId="165" fontId="15" fillId="6" borderId="13" xfId="33" applyFont="true" applyBorder="true" applyAlignment="true" applyProtection="true">
      <alignment horizontal="left" vertical="center" textRotation="0" wrapText="true" indent="0" shrinkToFit="false"/>
      <protection locked="true" hidden="false"/>
    </xf>
    <xf numFmtId="165" fontId="7" fillId="3" borderId="22" xfId="33" applyFont="true" applyBorder="true" applyAlignment="true" applyProtection="false">
      <alignment horizontal="righ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left" vertical="center" textRotation="0" wrapText="false" indent="7" shrinkToFit="false"/>
      <protection locked="true" hidden="false"/>
    </xf>
    <xf numFmtId="165" fontId="7" fillId="0" borderId="3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true">
      <alignment horizontal="right" vertical="center" textRotation="0" wrapText="false" indent="0" shrinkToFit="false"/>
      <protection locked="true" hidden="false"/>
    </xf>
    <xf numFmtId="164" fontId="12" fillId="6"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false">
      <alignment horizontal="right" vertical="center" textRotation="0" wrapText="false" indent="0" shrinkToFit="false"/>
      <protection locked="true" hidden="false"/>
    </xf>
    <xf numFmtId="165" fontId="15" fillId="6" borderId="10" xfId="33" applyFont="true" applyBorder="true" applyAlignment="true" applyProtection="false">
      <alignment horizontal="general" vertical="center" textRotation="0" wrapText="false" indent="0" shrinkToFit="false"/>
      <protection locked="true" hidden="false"/>
    </xf>
    <xf numFmtId="165" fontId="7" fillId="0" borderId="78" xfId="33" applyFont="true" applyBorder="true" applyAlignment="true" applyProtection="false">
      <alignment horizontal="right" vertical="center" textRotation="0" wrapText="false" indent="0" shrinkToFit="false"/>
      <protection locked="true" hidden="false"/>
    </xf>
    <xf numFmtId="165" fontId="12" fillId="6" borderId="78" xfId="33" applyFont="true" applyBorder="true" applyAlignment="true" applyProtection="true">
      <alignment horizontal="right" vertical="center" textRotation="0" wrapText="false" indent="0" shrinkToFit="false"/>
      <protection locked="true" hidden="false"/>
    </xf>
    <xf numFmtId="164" fontId="12" fillId="6" borderId="78"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false">
      <alignment horizontal="right" vertical="center" textRotation="0" wrapText="false" indent="0" shrinkToFit="false"/>
      <protection locked="true" hidden="false"/>
    </xf>
    <xf numFmtId="165" fontId="7" fillId="0" borderId="80" xfId="33" applyFont="true" applyBorder="true" applyAlignment="true" applyProtection="false">
      <alignment horizontal="right" vertical="center" textRotation="0" wrapText="false" indent="0" shrinkToFit="false"/>
      <protection locked="true" hidden="false"/>
    </xf>
    <xf numFmtId="165" fontId="15" fillId="6" borderId="12" xfId="33" applyFont="true" applyBorder="true" applyAlignment="true" applyProtection="false">
      <alignment horizontal="general" vertical="center" textRotation="0" wrapText="false" indent="0" shrinkToFit="false"/>
      <protection locked="true" hidden="false"/>
    </xf>
    <xf numFmtId="165" fontId="15" fillId="3" borderId="42"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4" fontId="12" fillId="6" borderId="35"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center" textRotation="0" wrapText="true" indent="0" shrinkToFit="false"/>
      <protection locked="true" hidden="false"/>
    </xf>
    <xf numFmtId="164" fontId="7" fillId="6" borderId="28" xfId="0" applyFont="true" applyBorder="true" applyAlignment="true" applyProtection="false">
      <alignment horizontal="general" vertical="center" textRotation="0" wrapText="true" indent="0" shrinkToFit="false"/>
      <protection locked="true" hidden="false"/>
    </xf>
    <xf numFmtId="165" fontId="15" fillId="6" borderId="81" xfId="33" applyFont="true" applyBorder="true" applyAlignment="true" applyProtection="true">
      <alignment horizontal="left" vertical="center" textRotation="0" wrapText="false" indent="0" shrinkToFit="false"/>
      <protection locked="true" hidden="false"/>
    </xf>
    <xf numFmtId="165" fontId="15" fillId="6" borderId="48" xfId="33" applyFont="true" applyBorder="true" applyAlignment="true" applyProtection="true">
      <alignment horizontal="center" vertical="center" textRotation="0" wrapText="false" indent="0" shrinkToFit="false"/>
      <protection locked="true" hidden="false"/>
    </xf>
    <xf numFmtId="165" fontId="15" fillId="6" borderId="64" xfId="33" applyFont="true" applyBorder="true" applyAlignment="true" applyProtection="true">
      <alignment horizontal="left" vertical="center" textRotation="0" wrapText="false" indent="0" shrinkToFit="false"/>
      <protection locked="true" hidden="false"/>
    </xf>
    <xf numFmtId="164" fontId="15" fillId="6" borderId="77" xfId="33" applyFont="true" applyBorder="true" applyAlignment="true" applyProtection="false">
      <alignment horizontal="center" vertical="center" textRotation="0" wrapText="false" indent="0" shrinkToFit="false"/>
      <protection locked="true" hidden="false"/>
    </xf>
    <xf numFmtId="164" fontId="15" fillId="6" borderId="16" xfId="33" applyFont="true" applyBorder="true" applyAlignment="true" applyProtection="false">
      <alignment horizontal="center" vertical="center" textRotation="0" wrapText="false" indent="0" shrinkToFit="false"/>
      <protection locked="true" hidden="false"/>
    </xf>
    <xf numFmtId="164" fontId="15" fillId="6" borderId="31" xfId="33" applyFont="true" applyBorder="true" applyAlignment="true" applyProtection="false">
      <alignment horizontal="center" vertical="center" textRotation="0" wrapText="false" indent="0" shrinkToFit="false"/>
      <protection locked="true" hidden="false"/>
    </xf>
    <xf numFmtId="165" fontId="15" fillId="6" borderId="54" xfId="33" applyFont="true" applyBorder="true" applyAlignment="true" applyProtection="true">
      <alignment horizontal="left" vertical="center" textRotation="0" wrapText="false" indent="0" shrinkToFit="false"/>
      <protection locked="true" hidden="false"/>
    </xf>
    <xf numFmtId="165" fontId="15" fillId="6" borderId="82" xfId="33" applyFont="true" applyBorder="true" applyAlignment="true" applyProtection="true">
      <alignment horizontal="left" vertical="center" textRotation="0" wrapText="false" indent="0" shrinkToFit="false"/>
      <protection locked="true" hidden="false"/>
    </xf>
    <xf numFmtId="164" fontId="15" fillId="6" borderId="70" xfId="33" applyFont="true" applyBorder="true" applyAlignment="true" applyProtection="false">
      <alignment horizontal="center" vertical="center" textRotation="0" wrapText="false" indent="0" shrinkToFit="false"/>
      <protection locked="true" hidden="false"/>
    </xf>
    <xf numFmtId="164" fontId="29" fillId="6" borderId="34" xfId="33" applyFont="true" applyBorder="true" applyAlignment="true" applyProtection="true">
      <alignment horizontal="center" vertical="center" textRotation="0" wrapText="false" indent="0" shrinkToFit="false"/>
      <protection locked="false" hidden="false"/>
    </xf>
    <xf numFmtId="164" fontId="15" fillId="6" borderId="6" xfId="33" applyFont="true" applyBorder="true" applyAlignment="true" applyProtection="false">
      <alignment horizontal="center" vertical="center" textRotation="0" wrapText="false" indent="0" shrinkToFit="false"/>
      <protection locked="true" hidden="false"/>
    </xf>
    <xf numFmtId="164" fontId="15" fillId="6" borderId="59" xfId="33" applyFont="true" applyBorder="true" applyAlignment="true" applyProtection="false">
      <alignment horizontal="general" vertical="center" textRotation="0" wrapText="false" indent="0" shrinkToFit="false"/>
      <protection locked="true" hidden="false"/>
    </xf>
    <xf numFmtId="164" fontId="15" fillId="6" borderId="58" xfId="33" applyFont="true" applyBorder="true" applyAlignment="true" applyProtection="false">
      <alignment horizontal="general" vertical="center" textRotation="0" wrapText="false" indent="0" shrinkToFit="false"/>
      <protection locked="true" hidden="false"/>
    </xf>
    <xf numFmtId="165" fontId="4" fillId="3" borderId="65" xfId="33" applyFont="true" applyBorder="true" applyAlignment="true" applyProtection="true">
      <alignment horizontal="right" vertical="center" textRotation="0" wrapText="false" indent="0" shrinkToFit="false"/>
      <protection locked="true" hidden="false"/>
    </xf>
    <xf numFmtId="165" fontId="4" fillId="3" borderId="65"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false">
      <alignment horizontal="right" vertical="center" textRotation="0" wrapText="false" indent="0" shrinkToFit="false"/>
      <protection locked="true" hidden="false"/>
    </xf>
    <xf numFmtId="165" fontId="7" fillId="6" borderId="23" xfId="33" applyFont="true" applyBorder="true" applyAlignment="true" applyProtection="true">
      <alignment horizontal="right" vertical="center" textRotation="0" wrapText="false" indent="0" shrinkToFit="false"/>
      <protection locked="true" hidden="false"/>
    </xf>
    <xf numFmtId="164" fontId="34" fillId="0" borderId="1" xfId="33" applyFont="true" applyBorder="true" applyAlignment="true" applyProtection="true">
      <alignment horizontal="general"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false" indent="0" shrinkToFit="false"/>
      <protection locked="true" hidden="false"/>
    </xf>
    <xf numFmtId="165" fontId="12" fillId="6"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false">
      <alignment horizontal="left" vertical="center" textRotation="0" wrapText="false" indent="0" shrinkToFit="false"/>
      <protection locked="true" hidden="false"/>
    </xf>
    <xf numFmtId="164" fontId="12" fillId="6" borderId="32" xfId="33" applyFont="true" applyBorder="true" applyAlignment="true" applyProtection="false">
      <alignment horizontal="left" vertical="center" textRotation="0" wrapText="false" indent="0" shrinkToFit="false"/>
      <protection locked="true" hidden="false"/>
    </xf>
    <xf numFmtId="164" fontId="34" fillId="0" borderId="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tru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true">
      <alignment horizontal="right" vertical="center" textRotation="0" wrapText="false" indent="0" shrinkToFit="false"/>
      <protection locked="true" hidden="false"/>
    </xf>
    <xf numFmtId="165" fontId="12" fillId="6" borderId="31" xfId="33" applyFont="true" applyBorder="true" applyAlignment="true" applyProtection="false">
      <alignment horizontal="right" vertical="center" textRotation="0" wrapText="false" indent="0" shrinkToFit="false"/>
      <protection locked="true" hidden="false"/>
    </xf>
    <xf numFmtId="164" fontId="12" fillId="6" borderId="39" xfId="33" applyFont="true" applyBorder="true" applyAlignment="true" applyProtection="false">
      <alignment horizontal="left" vertical="center" textRotation="0" wrapText="false" indent="0" shrinkToFit="false"/>
      <protection locked="true" hidden="false"/>
    </xf>
    <xf numFmtId="164" fontId="12" fillId="6" borderId="40" xfId="33" applyFont="true" applyBorder="true" applyAlignment="true" applyProtection="false">
      <alignment horizontal="left" vertical="center" textRotation="0" wrapText="false" indent="0" shrinkToFit="false"/>
      <protection locked="true" hidden="false"/>
    </xf>
    <xf numFmtId="164" fontId="34" fillId="0" borderId="25" xfId="33" applyFont="true" applyBorder="true" applyAlignment="true" applyProtection="true">
      <alignment horizontal="left" vertical="center" textRotation="0" wrapText="true" indent="0" shrinkToFit="false"/>
      <protection locked="true" hidden="false"/>
    </xf>
    <xf numFmtId="165" fontId="7" fillId="0" borderId="40" xfId="33" applyFont="true" applyBorder="true" applyAlignment="true" applyProtection="true">
      <alignment horizontal="center" vertical="center" textRotation="0" wrapText="fals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12" fillId="3" borderId="19" xfId="33" applyFont="true" applyBorder="true" applyAlignment="true" applyProtection="true">
      <alignment horizontal="right" vertical="center" textRotation="0" wrapText="false" indent="0" shrinkToFit="false"/>
      <protection locked="true" hidden="false"/>
    </xf>
    <xf numFmtId="164" fontId="15" fillId="6" borderId="38" xfId="33" applyFont="true" applyBorder="true" applyAlignment="true" applyProtection="false">
      <alignment horizontal="general" vertical="center" textRotation="0" wrapText="false" indent="0" shrinkToFit="false"/>
      <protection locked="true" hidden="false"/>
    </xf>
    <xf numFmtId="164" fontId="34" fillId="3" borderId="35" xfId="33" applyFont="true" applyBorder="true" applyAlignment="true" applyProtection="true">
      <alignment horizontal="left" vertical="center" textRotation="0" wrapText="false" indent="0" shrinkToFit="false"/>
      <protection locked="true" hidden="false"/>
    </xf>
    <xf numFmtId="165" fontId="4" fillId="3" borderId="42" xfId="33" applyFont="true" applyBorder="true" applyAlignment="true" applyProtection="true">
      <alignment horizontal="center" vertical="center" textRotation="0" wrapText="false" indent="0" shrinkToFit="false"/>
      <protection locked="true" hidden="false"/>
    </xf>
    <xf numFmtId="165" fontId="15" fillId="3" borderId="3" xfId="33" applyFont="true" applyBorder="true" applyAlignment="true" applyProtection="true">
      <alignment horizontal="right" vertical="center" textRotation="0" wrapText="false" indent="0" shrinkToFit="false"/>
      <protection locked="true" hidden="false"/>
    </xf>
    <xf numFmtId="165" fontId="4" fillId="3" borderId="43"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true">
      <alignment horizontal="right" vertical="center" textRotation="0" wrapText="false" indent="0" shrinkToFit="false"/>
      <protection locked="true" hidden="false"/>
    </xf>
    <xf numFmtId="165" fontId="4" fillId="3" borderId="46" xfId="33" applyFont="true" applyBorder="true" applyAlignment="true" applyProtection="true">
      <alignment horizontal="right" vertical="center" textRotation="0" wrapText="false" indent="0" shrinkToFit="false"/>
      <protection locked="true" hidden="false"/>
    </xf>
    <xf numFmtId="164" fontId="34" fillId="0" borderId="35" xfId="33" applyFont="true" applyBorder="true" applyAlignment="true" applyProtection="true">
      <alignment horizontal="lef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3" borderId="46" xfId="33" applyFont="true" applyBorder="true" applyAlignment="true" applyProtection="true">
      <alignment horizontal="right" vertical="center" textRotation="0" wrapText="false" indent="0" shrinkToFit="false"/>
      <protection locked="true" hidden="false"/>
    </xf>
    <xf numFmtId="164" fontId="7" fillId="6" borderId="32" xfId="33" applyFont="true" applyBorder="true" applyAlignment="true" applyProtection="false">
      <alignment horizontal="left" vertical="center" textRotation="0" wrapText="false" indent="0" shrinkToFit="false"/>
      <protection locked="true" hidden="false"/>
    </xf>
    <xf numFmtId="165" fontId="7" fillId="6" borderId="1" xfId="33" applyFont="true" applyBorder="true" applyAlignment="true" applyProtection="true">
      <alignment horizontal="right" vertical="center" textRotation="0" wrapText="false" indent="0" shrinkToFit="false"/>
      <protection locked="true" hidden="false"/>
    </xf>
    <xf numFmtId="164" fontId="34" fillId="6" borderId="37" xfId="33" applyFont="true" applyBorder="true" applyAlignment="true" applyProtection="true">
      <alignment horizontal="left" vertical="center" textRotation="0" wrapText="false" indent="0" shrinkToFit="false"/>
      <protection locked="false" hidden="false"/>
    </xf>
    <xf numFmtId="164" fontId="12" fillId="6" borderId="58" xfId="33" applyFont="true" applyBorder="true" applyAlignment="true" applyProtection="true">
      <alignment horizontal="left" vertical="center" textRotation="0" wrapText="true" indent="0" shrinkToFit="false"/>
      <protection locked="false" hidden="false"/>
    </xf>
    <xf numFmtId="164" fontId="34" fillId="6" borderId="39" xfId="33" applyFont="true" applyBorder="true" applyAlignment="true" applyProtection="true">
      <alignment horizontal="left" vertical="center" textRotation="0" wrapText="false" indent="0" shrinkToFit="false"/>
      <protection locked="false" hidden="false"/>
    </xf>
    <xf numFmtId="164" fontId="12" fillId="6" borderId="61" xfId="33" applyFont="true" applyBorder="true" applyAlignment="true" applyProtection="true">
      <alignment horizontal="left" vertical="center" textRotation="0" wrapText="true" indent="0" shrinkToFit="false"/>
      <protection locked="false" hidden="false"/>
    </xf>
    <xf numFmtId="164" fontId="34" fillId="0" borderId="25" xfId="33" applyFont="true" applyBorder="true" applyAlignment="true" applyProtection="true">
      <alignment horizontal="lef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15" fillId="6" borderId="72" xfId="33" applyFont="true" applyBorder="true" applyAlignment="true" applyProtection="false">
      <alignment horizontal="left" vertical="center" textRotation="0" wrapText="false" indent="0" shrinkToFit="false"/>
      <protection locked="true" hidden="false"/>
    </xf>
    <xf numFmtId="164" fontId="15" fillId="6" borderId="42" xfId="33" applyFont="true" applyBorder="true" applyAlignment="true" applyProtection="false">
      <alignment horizontal="left" vertical="center" textRotation="0" wrapText="false" indent="0" shrinkToFit="false"/>
      <protection locked="true" hidden="false"/>
    </xf>
    <xf numFmtId="165" fontId="7" fillId="3" borderId="3" xfId="33" applyFont="true" applyBorder="true" applyAlignment="true" applyProtection="true">
      <alignment horizontal="general" vertical="center" textRotation="0" wrapText="false" indent="0" shrinkToFit="false"/>
      <protection locked="true" hidden="false"/>
    </xf>
    <xf numFmtId="165" fontId="7" fillId="6" borderId="43" xfId="33" applyFont="true" applyBorder="true" applyAlignment="true" applyProtection="true">
      <alignment horizontal="right" vertical="center" textRotation="0" wrapText="false" indent="0" shrinkToFit="false"/>
      <protection locked="true" hidden="false"/>
    </xf>
    <xf numFmtId="165" fontId="7" fillId="6" borderId="4"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false" indent="0" shrinkToFit="false"/>
      <protection locked="true" hidden="false"/>
    </xf>
    <xf numFmtId="164" fontId="12" fillId="7" borderId="1" xfId="33" applyFont="true" applyBorder="true" applyAlignment="true" applyProtection="true">
      <alignment horizontal="right" vertical="center" textRotation="0" wrapText="false" indent="0" shrinkToFit="false"/>
      <protection locked="true" hidden="false"/>
    </xf>
    <xf numFmtId="164" fontId="12" fillId="7" borderId="14" xfId="33" applyFont="true" applyBorder="true" applyAlignment="true" applyProtection="true">
      <alignment horizontal="right" vertical="center" textRotation="0" wrapText="false" indent="0" shrinkToFit="false"/>
      <protection locked="true" hidden="false"/>
    </xf>
    <xf numFmtId="164"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3" applyFont="true" applyBorder="true" applyAlignment="true" applyProtection="false">
      <alignment horizontal="general" vertical="center" textRotation="0" wrapText="false" indent="0" shrinkToFit="false"/>
      <protection locked="true" hidden="false"/>
    </xf>
    <xf numFmtId="165" fontId="7" fillId="6" borderId="29"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4" fontId="15" fillId="6" borderId="4" xfId="33" applyFont="true" applyBorder="true" applyAlignment="true" applyProtection="false">
      <alignment horizontal="center" vertical="center" textRotation="0" wrapText="true" indent="0" shrinkToFit="false"/>
      <protection locked="true" hidden="false"/>
    </xf>
    <xf numFmtId="165" fontId="15" fillId="6" borderId="2" xfId="33" applyFont="true" applyBorder="true" applyAlignment="true" applyProtection="false">
      <alignment horizontal="center" vertical="center" textRotation="0" wrapText="false" indent="0" shrinkToFit="false"/>
      <protection locked="true" hidden="false"/>
    </xf>
    <xf numFmtId="165" fontId="15" fillId="6" borderId="4" xfId="33" applyFont="true" applyBorder="true" applyAlignment="true" applyProtection="true">
      <alignment horizontal="center" vertical="center" textRotation="0" wrapText="false" indent="0" shrinkToFit="false"/>
      <protection locked="true" hidden="false"/>
    </xf>
    <xf numFmtId="164" fontId="15" fillId="6" borderId="1" xfId="33" applyFont="true" applyBorder="true" applyAlignment="true" applyProtection="true">
      <alignment horizontal="center" vertical="center" textRotation="0" wrapText="true" indent="0" shrinkToFit="false"/>
      <protection locked="true" hidden="false"/>
    </xf>
    <xf numFmtId="164" fontId="15" fillId="6" borderId="31" xfId="33" applyFont="true" applyBorder="true" applyAlignment="true" applyProtection="true">
      <alignment horizontal="center" vertical="center" textRotation="0" wrapText="true" indent="0" shrinkToFit="false"/>
      <protection locked="true" hidden="false"/>
    </xf>
    <xf numFmtId="164" fontId="15" fillId="6" borderId="14" xfId="33" applyFont="true" applyBorder="true" applyAlignment="true" applyProtection="tru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false" indent="0" shrinkToFit="false"/>
      <protection locked="true" hidden="false"/>
    </xf>
    <xf numFmtId="165" fontId="15" fillId="6" borderId="14" xfId="33" applyFont="true" applyBorder="true" applyAlignment="true" applyProtection="true">
      <alignment horizontal="center" vertical="center" textRotation="0" wrapText="false" indent="0" shrinkToFit="false"/>
      <protection locked="true" hidden="false"/>
    </xf>
    <xf numFmtId="165" fontId="15" fillId="6" borderId="5"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false">
      <alignment horizontal="right" vertical="center" textRotation="0" wrapText="false" indent="0" shrinkToFit="false"/>
      <protection locked="true" hidden="false"/>
    </xf>
    <xf numFmtId="165" fontId="7" fillId="6" borderId="83" xfId="33" applyFont="true" applyBorder="true" applyAlignment="true" applyProtection="false">
      <alignment horizontal="right" vertical="center" textRotation="0" wrapText="false" indent="0" shrinkToFit="false"/>
      <protection locked="true" hidden="false"/>
    </xf>
    <xf numFmtId="164" fontId="15" fillId="3" borderId="42" xfId="33" applyFont="true" applyBorder="true" applyAlignment="true" applyProtection="false">
      <alignment horizontal="right" vertical="center" textRotation="0" wrapText="false" indent="0" shrinkToFit="false"/>
      <protection locked="true" hidden="false"/>
    </xf>
    <xf numFmtId="164" fontId="15" fillId="3" borderId="3" xfId="33" applyFont="true" applyBorder="true" applyAlignment="true" applyProtection="false">
      <alignment horizontal="right" vertical="center" textRotation="0" wrapText="false" indent="0" shrinkToFit="false"/>
      <protection locked="true" hidden="false"/>
    </xf>
    <xf numFmtId="165" fontId="7" fillId="6" borderId="44" xfId="33" applyFont="true" applyBorder="true" applyAlignment="true" applyProtection="false">
      <alignment horizontal="right" vertical="center" textRotation="0" wrapText="false" indent="0" shrinkToFit="false"/>
      <protection locked="true" hidden="false"/>
    </xf>
    <xf numFmtId="165" fontId="12" fillId="6" borderId="24" xfId="33" applyFont="true" applyBorder="true" applyAlignment="true" applyProtection="false">
      <alignment horizontal="general" vertical="center" textRotation="0" wrapText="false" indent="0" shrinkToFit="false"/>
      <protection locked="true" hidden="false"/>
    </xf>
    <xf numFmtId="165" fontId="7" fillId="6" borderId="40" xfId="33" applyFont="true" applyBorder="true" applyAlignment="true" applyProtection="false">
      <alignment horizontal="right" vertical="center" textRotation="0" wrapText="false" indent="0" shrinkToFit="false"/>
      <protection locked="true" hidden="false"/>
    </xf>
    <xf numFmtId="165" fontId="7" fillId="6" borderId="84"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15" fillId="6" borderId="59" xfId="33" applyFont="true" applyBorder="true" applyAlignment="true" applyProtection="true">
      <alignment horizontal="left" vertical="center" textRotation="0" wrapText="false" indent="0" shrinkToFit="false"/>
      <protection locked="true" hidden="false"/>
    </xf>
    <xf numFmtId="164" fontId="15" fillId="3"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7" fillId="3" borderId="32" xfId="33" applyFont="true" applyBorder="true" applyAlignment="true" applyProtection="true">
      <alignment horizontal="right" vertical="center" textRotation="0" wrapText="false" indent="0" shrinkToFit="false"/>
      <protection locked="true" hidden="false"/>
    </xf>
    <xf numFmtId="164" fontId="7" fillId="0" borderId="14" xfId="33" applyFont="true" applyBorder="true" applyAlignment="true" applyProtection="true">
      <alignment horizontal="right" vertical="center" textRotation="0" wrapText="false" indent="0" shrinkToFit="false"/>
      <protection locked="true" hidden="false"/>
    </xf>
    <xf numFmtId="165" fontId="34" fillId="0" borderId="0" xfId="33" applyFont="true" applyBorder="true" applyAlignment="true" applyProtection="false">
      <alignment horizontal="general" vertical="center" textRotation="0" wrapText="false" indent="0" shrinkToFit="false"/>
      <protection locked="true" hidden="false"/>
    </xf>
    <xf numFmtId="164" fontId="15" fillId="6" borderId="85" xfId="33" applyFont="true" applyBorder="true" applyAlignment="true" applyProtection="true">
      <alignment horizontal="left" vertical="center" textRotation="0" wrapText="false" indent="0" shrinkToFit="false"/>
      <protection locked="true" hidden="false"/>
    </xf>
    <xf numFmtId="165" fontId="7" fillId="0" borderId="78" xfId="33" applyFont="true" applyBorder="true" applyAlignment="true" applyProtection="true">
      <alignment horizontal="right" vertical="center" textRotation="0" wrapText="false" indent="0" shrinkToFit="false"/>
      <protection locked="true" hidden="false"/>
    </xf>
    <xf numFmtId="165" fontId="7" fillId="6" borderId="78" xfId="33" applyFont="true" applyBorder="true" applyAlignment="true" applyProtection="true">
      <alignment horizontal="right" vertical="center" textRotation="0" wrapText="false" indent="0" shrinkToFit="false"/>
      <protection locked="true" hidden="false"/>
    </xf>
    <xf numFmtId="165" fontId="7" fillId="6" borderId="79"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true">
      <alignment horizontal="right" vertical="center" textRotation="0" wrapText="false" indent="0" shrinkToFit="false"/>
      <protection locked="true" hidden="false"/>
    </xf>
    <xf numFmtId="165" fontId="7" fillId="0" borderId="80"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general" vertical="center" textRotation="0" wrapText="true" indent="0" shrinkToFit="false"/>
      <protection locked="true" hidden="false"/>
    </xf>
    <xf numFmtId="165" fontId="15" fillId="6" borderId="76" xfId="33" applyFont="true" applyBorder="true" applyAlignment="true" applyProtection="false">
      <alignment horizontal="left" vertical="center" textRotation="0" wrapText="true" indent="0" shrinkToFit="false"/>
      <protection locked="true" hidden="false"/>
    </xf>
    <xf numFmtId="164" fontId="36" fillId="6" borderId="47" xfId="0" applyFont="true" applyBorder="true" applyAlignment="true" applyProtection="false">
      <alignment horizontal="general" vertical="bottom" textRotation="0" wrapText="true" indent="0" shrinkToFit="false"/>
      <protection locked="true" hidden="false"/>
    </xf>
    <xf numFmtId="164" fontId="36" fillId="6" borderId="28" xfId="0" applyFont="true" applyBorder="true" applyAlignment="true" applyProtection="false">
      <alignment horizontal="left" vertical="center" textRotation="0" wrapText="true" indent="0" shrinkToFit="false"/>
      <protection locked="true" hidden="false"/>
    </xf>
    <xf numFmtId="165" fontId="7" fillId="0" borderId="86" xfId="33" applyFont="true" applyBorder="true" applyAlignment="true" applyProtection="false">
      <alignment horizontal="general" vertical="center" textRotation="0" wrapText="false" indent="0" shrinkToFit="false"/>
      <protection locked="true" hidden="false"/>
    </xf>
    <xf numFmtId="165" fontId="15" fillId="5" borderId="2" xfId="33" applyFont="true" applyBorder="true" applyAlignment="true" applyProtection="true">
      <alignment horizontal="left" vertical="center" textRotation="0" wrapText="false" indent="0" shrinkToFit="false"/>
      <protection locked="true" hidden="false"/>
    </xf>
    <xf numFmtId="165" fontId="15" fillId="5" borderId="43" xfId="33" applyFont="true" applyBorder="true" applyAlignment="true" applyProtection="true">
      <alignment horizontal="center" vertical="center" textRotation="0" wrapText="false" indent="0" shrinkToFit="false"/>
      <protection locked="true" hidden="false"/>
    </xf>
    <xf numFmtId="165" fontId="15" fillId="5" borderId="3" xfId="33" applyFont="true" applyBorder="true" applyAlignment="true" applyProtection="true">
      <alignment horizontal="center" vertical="center" textRotation="0" wrapText="false" indent="0" shrinkToFit="false"/>
      <protection locked="true" hidden="false"/>
    </xf>
    <xf numFmtId="165" fontId="15" fillId="5" borderId="46" xfId="33" applyFont="true" applyBorder="true" applyAlignment="true" applyProtection="true">
      <alignment horizontal="center" vertical="center" textRotation="0" wrapText="false" indent="0" shrinkToFit="false"/>
      <protection locked="true" hidden="false"/>
    </xf>
    <xf numFmtId="165" fontId="15" fillId="5" borderId="30" xfId="33" applyFont="true" applyBorder="true" applyAlignment="true" applyProtection="true">
      <alignment horizontal="left" vertical="center" textRotation="0" wrapText="false" indent="0" shrinkToFit="false"/>
      <protection locked="true" hidden="false"/>
    </xf>
    <xf numFmtId="165" fontId="15" fillId="5" borderId="35" xfId="33" applyFont="true" applyBorder="true" applyAlignment="true" applyProtection="true">
      <alignment horizontal="center" vertical="center" textRotation="0" wrapText="false" indent="0" shrinkToFit="false"/>
      <protection locked="true" hidden="false"/>
    </xf>
    <xf numFmtId="165" fontId="15" fillId="5" borderId="65" xfId="33" applyFont="true" applyBorder="true" applyAlignment="true" applyProtection="true">
      <alignment horizontal="center" vertical="center" textRotation="0" wrapText="false" indent="0" shrinkToFit="false"/>
      <protection locked="true" hidden="false"/>
    </xf>
    <xf numFmtId="165" fontId="15" fillId="5" borderId="54" xfId="33" applyFont="true" applyBorder="true" applyAlignment="true" applyProtection="true">
      <alignment horizontal="center"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false" indent="0" shrinkToFit="false"/>
      <protection locked="true" hidden="false"/>
    </xf>
    <xf numFmtId="165" fontId="15" fillId="5" borderId="6" xfId="33" applyFont="true" applyBorder="true" applyAlignment="true" applyProtection="true">
      <alignment horizontal="center" vertical="center" textRotation="0" wrapText="false" indent="0" shrinkToFit="false"/>
      <protection locked="true" hidden="false"/>
    </xf>
    <xf numFmtId="165" fontId="15" fillId="5" borderId="87" xfId="33" applyFont="true" applyBorder="true" applyAlignment="true" applyProtection="true">
      <alignment horizontal="general" vertical="center" textRotation="0" wrapText="false" indent="0" shrinkToFit="false"/>
      <protection locked="true" hidden="false"/>
    </xf>
    <xf numFmtId="165" fontId="7" fillId="5" borderId="88" xfId="33" applyFont="true" applyBorder="true" applyAlignment="true" applyProtection="false">
      <alignment horizontal="right" vertical="center" textRotation="0" wrapText="false" indent="0" shrinkToFit="false"/>
      <protection locked="true" hidden="false"/>
    </xf>
    <xf numFmtId="165" fontId="7" fillId="5" borderId="89" xfId="33" applyFont="true" applyBorder="true" applyAlignment="true" applyProtection="false">
      <alignment horizontal="right" vertical="center" textRotation="0" wrapText="false" indent="0" shrinkToFit="false"/>
      <protection locked="true" hidden="false"/>
    </xf>
    <xf numFmtId="165" fontId="7" fillId="5" borderId="0" xfId="33" applyFont="true" applyBorder="false" applyAlignment="true" applyProtection="false">
      <alignment horizontal="right" vertical="center" textRotation="0" wrapText="false" indent="0" shrinkToFit="false"/>
      <protection locked="true" hidden="false"/>
    </xf>
    <xf numFmtId="165" fontId="7" fillId="5" borderId="68" xfId="33" applyFont="true" applyBorder="true" applyAlignment="true" applyProtection="false">
      <alignment horizontal="right" vertical="center" textRotation="0" wrapText="false" indent="0" shrinkToFit="false"/>
      <protection locked="true" hidden="false"/>
    </xf>
    <xf numFmtId="165" fontId="7" fillId="5" borderId="74" xfId="33" applyFont="true" applyBorder="true" applyAlignment="true" applyProtection="false">
      <alignment horizontal="right" vertical="center" textRotation="0" wrapText="false" indent="0" shrinkToFit="false"/>
      <protection locked="true" hidden="false"/>
    </xf>
    <xf numFmtId="165" fontId="15" fillId="5" borderId="72"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5" fontId="15" fillId="3" borderId="43" xfId="33" applyFont="true" applyBorder="true" applyAlignment="true" applyProtection="false">
      <alignment horizontal="right" vertical="center" textRotation="0" wrapText="false" indent="0" shrinkToFit="false"/>
      <protection locked="true" hidden="false"/>
    </xf>
    <xf numFmtId="165" fontId="7" fillId="5" borderId="43" xfId="33" applyFont="true" applyBorder="true" applyAlignment="true" applyProtection="false">
      <alignment horizontal="right" vertical="center" textRotation="0" wrapText="false" indent="0" shrinkToFit="false"/>
      <protection locked="true" hidden="false"/>
    </xf>
    <xf numFmtId="165" fontId="7" fillId="5" borderId="4" xfId="33" applyFont="true" applyBorder="true" applyAlignment="true" applyProtection="false">
      <alignment horizontal="right" vertical="center" textRotation="0" wrapText="false" indent="0" shrinkToFit="false"/>
      <protection locked="true" hidden="false"/>
    </xf>
    <xf numFmtId="165" fontId="12" fillId="5" borderId="37" xfId="33" applyFont="true" applyBorder="true" applyAlignment="true" applyProtection="false">
      <alignment horizontal="left" vertical="center" textRotation="0" wrapText="false" indent="3" shrinkToFit="false"/>
      <protection locked="true" hidden="false"/>
    </xf>
    <xf numFmtId="165" fontId="7" fillId="5" borderId="35" xfId="33" applyFont="true" applyBorder="true" applyAlignment="true" applyProtection="false">
      <alignment horizontal="right"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true">
      <alignment horizontal="right" vertical="center" textRotation="0" wrapText="false" indent="0" shrinkToFit="false"/>
      <protection locked="true" hidden="false"/>
    </xf>
    <xf numFmtId="165" fontId="7" fillId="5" borderId="13" xfId="33" applyFont="true" applyBorder="true" applyAlignment="true" applyProtection="false">
      <alignment horizontal="left" vertical="center" textRotation="0" wrapText="false" indent="3"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7" fillId="5" borderId="59" xfId="33" applyFont="true" applyBorder="true" applyAlignment="true" applyProtection="false">
      <alignment horizontal="left" vertical="center" textRotation="0" wrapText="false" indent="7" shrinkToFit="false"/>
      <protection locked="true" hidden="false"/>
    </xf>
    <xf numFmtId="165" fontId="7" fillId="7" borderId="12" xfId="33" applyFont="true" applyBorder="true" applyAlignment="true" applyProtection="true">
      <alignment horizontal="left" vertical="center" textRotation="0" wrapText="false" indent="7" shrinkToFit="false"/>
      <protection locked="true" hidden="false"/>
    </xf>
    <xf numFmtId="165" fontId="7" fillId="7" borderId="35" xfId="33" applyFont="true" applyBorder="true" applyAlignment="true" applyProtection="true">
      <alignment horizontal="right" vertical="center" textRotation="0" wrapText="false" indent="0" shrinkToFit="false"/>
      <protection locked="true" hidden="false"/>
    </xf>
    <xf numFmtId="165" fontId="7" fillId="7" borderId="46" xfId="33" applyFont="true" applyBorder="true" applyAlignment="true" applyProtection="true">
      <alignment horizontal="right" vertical="center" textRotation="0" wrapText="false" indent="0" shrinkToFit="false"/>
      <protection locked="true" hidden="false"/>
    </xf>
    <xf numFmtId="165" fontId="15" fillId="5" borderId="18"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2" fillId="5" borderId="59" xfId="33" applyFont="true" applyBorder="true" applyAlignment="true" applyProtection="false">
      <alignment horizontal="left" vertical="center" textRotation="0" wrapText="false" indent="3" shrinkToFit="false"/>
      <protection locked="true" hidden="false"/>
    </xf>
    <xf numFmtId="165" fontId="12" fillId="5" borderId="35" xfId="33" applyFont="true" applyBorder="true" applyAlignment="true" applyProtection="false">
      <alignment horizontal="righ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center" textRotation="0" wrapText="false" indent="3" shrinkToFit="false"/>
      <protection locked="true" hidden="false"/>
    </xf>
    <xf numFmtId="165" fontId="7" fillId="7" borderId="65" xfId="33" applyFont="true" applyBorder="true" applyAlignment="true" applyProtection="tru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12" fillId="3" borderId="16" xfId="33" applyFont="true" applyBorder="true" applyAlignment="true" applyProtection="fals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7" fillId="3" borderId="32" xfId="33" applyFont="true" applyBorder="true" applyAlignment="true" applyProtection="false">
      <alignment horizontal="right" vertical="center" textRotation="0" wrapText="false" indent="0" shrinkToFit="false"/>
      <protection locked="true" hidden="false"/>
    </xf>
    <xf numFmtId="165" fontId="7" fillId="5" borderId="77" xfId="33" applyFont="true" applyBorder="true" applyAlignment="true" applyProtection="false">
      <alignment horizontal="right" vertical="center" textRotation="0" wrapText="false" indent="0" shrinkToFit="false"/>
      <protection locked="true" hidden="false"/>
    </xf>
    <xf numFmtId="165" fontId="12" fillId="3" borderId="17" xfId="33" applyFont="true" applyBorder="true" applyAlignment="true" applyProtection="false">
      <alignment horizontal="right" vertical="center" textRotation="0" wrapText="false" indent="0" shrinkToFit="false"/>
      <protection locked="true" hidden="false"/>
    </xf>
    <xf numFmtId="165" fontId="7" fillId="7" borderId="12" xfId="33" applyFont="true" applyBorder="true" applyAlignment="true" applyProtection="true">
      <alignment horizontal="left" vertical="center" textRotation="0" wrapText="false" indent="5"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3" applyFont="true" applyBorder="true" applyAlignment="true" applyProtection="true">
      <alignment horizontal="general" vertical="bottom" textRotation="0" wrapText="false" indent="0" shrinkToFit="false"/>
      <protection locked="true" hidden="false"/>
    </xf>
    <xf numFmtId="165" fontId="15" fillId="5" borderId="5" xfId="33" applyFont="true" applyBorder="true" applyAlignment="true" applyProtection="true">
      <alignment horizontal="center"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false" indent="0" shrinkToFit="false"/>
      <protection locked="true" hidden="false"/>
    </xf>
    <xf numFmtId="165" fontId="15" fillId="3" borderId="35"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5" borderId="65" xfId="33" applyFont="true" applyBorder="true" applyAlignment="true" applyProtection="false">
      <alignment horizontal="right" vertical="center" textRotation="0" wrapText="false" indent="0" shrinkToFit="false"/>
      <protection locked="true" hidden="false"/>
    </xf>
    <xf numFmtId="165" fontId="7" fillId="5" borderId="46"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3"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12" fillId="3" borderId="19" xfId="33" applyFont="true" applyBorder="true" applyAlignment="true" applyProtection="false">
      <alignment horizontal="right" vertical="center" textRotation="0" wrapText="false" indent="0" shrinkToFit="false"/>
      <protection locked="true" hidden="false"/>
    </xf>
    <xf numFmtId="165" fontId="15" fillId="3" borderId="46" xfId="33" applyFont="true" applyBorder="true" applyAlignment="true" applyProtection="false">
      <alignment horizontal="right" vertical="center" textRotation="0" wrapText="false" indent="0" shrinkToFit="false"/>
      <protection locked="true" hidden="false"/>
    </xf>
    <xf numFmtId="165" fontId="7" fillId="5" borderId="32" xfId="33" applyFont="true" applyBorder="true" applyAlignment="true" applyProtection="false">
      <alignment horizontal="righ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7" shrinkToFit="false"/>
      <protection locked="tru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4" fillId="5" borderId="18" xfId="33" applyFont="true" applyBorder="true" applyAlignment="true" applyProtection="true">
      <alignment horizontal="left" vertical="center" textRotation="0" wrapText="false" indent="0" shrinkToFit="false"/>
      <protection locked="true" hidden="false"/>
    </xf>
    <xf numFmtId="165" fontId="15" fillId="3" borderId="4" xfId="33" applyFont="true" applyBorder="true" applyAlignment="true" applyProtection="false">
      <alignment horizontal="right" vertical="center" textRotation="0" wrapText="false" indent="0" shrinkToFit="false"/>
      <protection locked="true" hidden="false"/>
    </xf>
    <xf numFmtId="165" fontId="7" fillId="7" borderId="35" xfId="33"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true">
      <alignment horizontal="general" vertical="center" textRotation="0" wrapText="false" indent="0" shrinkToFit="false"/>
      <protection locked="true" hidden="false"/>
    </xf>
    <xf numFmtId="165" fontId="15" fillId="5" borderId="26" xfId="33" applyFont="true" applyBorder="true" applyAlignment="true" applyProtection="false">
      <alignment horizontal="general" vertical="center" textRotation="0" wrapText="false" indent="0" shrinkToFit="false"/>
      <protection locked="true" hidden="false"/>
    </xf>
    <xf numFmtId="165" fontId="12" fillId="5" borderId="20" xfId="33" applyFont="true" applyBorder="true" applyAlignment="true" applyProtection="false">
      <alignment horizontal="general" vertical="center" textRotation="0" wrapText="false" indent="0" shrinkToFit="false"/>
      <protection locked="true" hidden="false"/>
    </xf>
    <xf numFmtId="165"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15" fillId="6" borderId="43" xfId="33" applyFont="true" applyBorder="true" applyAlignment="true" applyProtection="true">
      <alignment horizontal="center" vertical="center" textRotation="0" wrapText="false" indent="0" shrinkToFit="false"/>
      <protection locked="true" hidden="false"/>
    </xf>
    <xf numFmtId="165" fontId="15" fillId="6" borderId="3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false" indent="0" shrinkToFit="false"/>
      <protection locked="true" hidden="false"/>
    </xf>
    <xf numFmtId="166" fontId="15" fillId="6" borderId="31" xfId="33" applyFont="true" applyBorder="true" applyAlignment="true" applyProtection="true">
      <alignment horizontal="center" vertical="center" textRotation="0" wrapText="false" indent="0" shrinkToFit="false"/>
      <protection locked="true" hidden="false"/>
    </xf>
    <xf numFmtId="166" fontId="15" fillId="6" borderId="14" xfId="33" applyFont="true" applyBorder="true" applyAlignment="true" applyProtection="tru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true" indent="0" shrinkToFit="false"/>
      <protection locked="true" hidden="false"/>
    </xf>
    <xf numFmtId="165" fontId="12" fillId="3" borderId="65" xfId="33" applyFont="true" applyBorder="true" applyAlignment="true" applyProtection="false">
      <alignment horizontal="general" vertical="center" textRotation="0" wrapText="true" indent="0" shrinkToFit="false"/>
      <protection locked="true" hidden="false"/>
    </xf>
    <xf numFmtId="165" fontId="12" fillId="3" borderId="35" xfId="33" applyFont="true" applyBorder="true" applyAlignment="true" applyProtection="false">
      <alignment horizontal="general" vertical="center" textRotation="0" wrapText="true" indent="0" shrinkToFit="false"/>
      <protection locked="true" hidden="false"/>
    </xf>
    <xf numFmtId="168" fontId="15" fillId="3" borderId="35" xfId="33" applyFont="true" applyBorder="true" applyAlignment="true" applyProtection="false">
      <alignment horizontal="right" vertical="center" textRotation="0" wrapText="false" indent="0" shrinkToFit="false"/>
      <protection locked="true" hidden="false"/>
    </xf>
    <xf numFmtId="168" fontId="15" fillId="3" borderId="22" xfId="33" applyFont="true" applyBorder="true" applyAlignment="true" applyProtection="false">
      <alignment horizontal="right" vertical="center" textRotation="0" wrapText="false" indent="0" shrinkToFit="false"/>
      <protection locked="true" hidden="false"/>
    </xf>
    <xf numFmtId="165" fontId="12" fillId="6" borderId="3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3" shrinkToFit="false"/>
      <protection locked="true" hidden="false"/>
    </xf>
    <xf numFmtId="165" fontId="12" fillId="0" borderId="3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lef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8" fontId="12" fillId="3"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lef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7" shrinkToFit="false"/>
      <protection locked="true" hidden="false"/>
    </xf>
    <xf numFmtId="165" fontId="7" fillId="0" borderId="1" xfId="33" applyFont="true" applyBorder="true" applyAlignment="true" applyProtection="false">
      <alignment horizontal="left" vertical="center" textRotation="0" wrapText="true" indent="0" shrinkToFit="false"/>
      <protection locked="true" hidden="false"/>
    </xf>
    <xf numFmtId="165" fontId="15" fillId="6" borderId="18" xfId="33" applyFont="true" applyBorder="true" applyAlignment="true" applyProtection="true">
      <alignment horizontal="general" vertical="center" textRotation="0" wrapText="false" indent="0" shrinkToFit="false"/>
      <protection locked="true" hidden="false"/>
    </xf>
    <xf numFmtId="165" fontId="15" fillId="3" borderId="43" xfId="33" applyFont="true" applyBorder="true" applyAlignment="true" applyProtection="true">
      <alignment horizontal="general" vertical="center" textRotation="0" wrapText="false" indent="0" shrinkToFit="false"/>
      <protection locked="true" hidden="false"/>
    </xf>
    <xf numFmtId="165" fontId="7" fillId="3" borderId="3" xfId="33" applyFont="true" applyBorder="true" applyAlignment="true" applyProtection="true">
      <alignment horizontal="right" vertical="center" textRotation="0" wrapText="false" indent="0" shrinkToFit="false"/>
      <protection locked="true" hidden="false"/>
    </xf>
    <xf numFmtId="168" fontId="12" fillId="3" borderId="3" xfId="33" applyFont="true" applyBorder="true" applyAlignment="true" applyProtection="false">
      <alignment horizontal="right" vertical="center" textRotation="0" wrapText="false" indent="0" shrinkToFit="false"/>
      <protection locked="true" hidden="false"/>
    </xf>
    <xf numFmtId="168" fontId="15" fillId="3" borderId="3" xfId="33" applyFont="true" applyBorder="true" applyAlignment="true" applyProtection="false">
      <alignment horizontal="right" vertical="center" textRotation="0" wrapText="false" indent="0" shrinkToFit="false"/>
      <protection locked="true" hidden="false"/>
    </xf>
    <xf numFmtId="168" fontId="15" fillId="3" borderId="43" xfId="33" applyFont="true" applyBorder="true" applyAlignment="true" applyProtection="false">
      <alignment horizontal="right"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7" fillId="3" borderId="14" xfId="33" applyFont="true" applyBorder="true" applyAlignment="false" applyProtection="false">
      <alignment horizontal="general" vertical="bottom"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7" shrinkToFit="false"/>
      <protection locked="true" hidden="false"/>
    </xf>
    <xf numFmtId="164" fontId="7" fillId="0" borderId="1" xfId="33"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center" textRotation="0" wrapText="false" indent="0" shrinkToFit="false"/>
      <protection locked="true" hidden="false"/>
    </xf>
    <xf numFmtId="168" fontId="12" fillId="0"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general" vertical="center" textRotation="0" wrapText="false" indent="0" shrinkToFit="false"/>
      <protection locked="true" hidden="false"/>
    </xf>
    <xf numFmtId="168" fontId="15" fillId="3" borderId="6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false" hidden="false"/>
    </xf>
    <xf numFmtId="165" fontId="7" fillId="3" borderId="1" xfId="33" applyFont="true" applyBorder="true" applyAlignment="true" applyProtection="true">
      <alignment horizontal="right" vertical="center" textRotation="0" wrapText="false" indent="0" shrinkToFit="false"/>
      <protection locked="false" hidden="false"/>
    </xf>
    <xf numFmtId="165" fontId="12" fillId="6" borderId="0" xfId="33" applyFont="true" applyBorder="true" applyAlignment="true" applyProtection="false">
      <alignment horizontal="right" vertical="center" textRotation="0" wrapText="fals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lef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7" shrinkToFit="false"/>
      <protection locked="true" hidden="false"/>
    </xf>
    <xf numFmtId="165" fontId="12" fillId="3" borderId="31" xfId="33" applyFont="true" applyBorder="true" applyAlignment="true" applyProtection="true">
      <alignment horizontal="left" vertical="center" textRotation="0" wrapText="false" indent="0"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true" indent="3"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5" shrinkToFit="false"/>
      <protection locked="true" hidden="false"/>
    </xf>
    <xf numFmtId="164" fontId="7" fillId="3" borderId="3" xfId="33" applyFont="true" applyBorder="true" applyAlignment="true" applyProtection="true">
      <alignment horizontal="general" vertical="bottom" textRotation="0" wrapText="false" indent="0" shrinkToFit="false"/>
      <protection locked="true" hidden="false"/>
    </xf>
    <xf numFmtId="164" fontId="7" fillId="3" borderId="1" xfId="33" applyFont="true" applyBorder="true" applyAlignment="true" applyProtection="true">
      <alignment horizontal="general" vertical="bottom"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3" shrinkToFit="false"/>
      <protection locked="true" hidden="false"/>
    </xf>
    <xf numFmtId="164" fontId="7" fillId="3" borderId="25" xfId="33" applyFont="true" applyBorder="true" applyAlignment="true" applyProtection="true">
      <alignment horizontal="general" vertical="bottom" textRotation="0" wrapText="fals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4"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3" applyFont="true" applyBorder="true" applyAlignment="true" applyProtection="false">
      <alignment horizontal="general" vertical="center" textRotation="0" wrapText="false" indent="0" shrinkToFit="false"/>
      <protection locked="true" hidden="false"/>
    </xf>
    <xf numFmtId="165" fontId="7" fillId="6" borderId="71" xfId="33" applyFont="true" applyBorder="true" applyAlignment="true" applyProtection="false">
      <alignment horizontal="general" vertical="center" textRotation="0" wrapText="false" indent="0" shrinkToFit="false"/>
      <protection locked="true" hidden="false"/>
    </xf>
    <xf numFmtId="165" fontId="37" fillId="0" borderId="0" xfId="33" applyFont="true" applyBorder="false" applyAlignment="true" applyProtection="false">
      <alignment horizontal="general" vertical="center" textRotation="0" wrapText="false" indent="0" shrinkToFit="false"/>
      <protection locked="true" hidden="false"/>
    </xf>
    <xf numFmtId="165" fontId="38" fillId="0" borderId="0" xfId="33" applyFont="true" applyBorder="false" applyAlignment="true" applyProtection="false">
      <alignment horizontal="general" vertical="center" textRotation="0" wrapText="false" indent="0" shrinkToFit="false"/>
      <protection locked="true" hidden="false"/>
    </xf>
    <xf numFmtId="165" fontId="37" fillId="0" borderId="0" xfId="33" applyFont="true" applyBorder="true" applyAlignment="true" applyProtection="false">
      <alignment horizontal="right" vertical="center" textRotation="0" wrapText="false" indent="0" shrinkToFit="false"/>
      <protection locked="true" hidden="false"/>
    </xf>
    <xf numFmtId="165" fontId="15" fillId="5" borderId="90" xfId="33" applyFont="true" applyBorder="true" applyAlignment="true" applyProtection="true">
      <alignment horizontal="left" vertical="center" textRotation="0" wrapText="true" indent="0" shrinkToFit="false"/>
      <protection locked="true" hidden="false"/>
    </xf>
    <xf numFmtId="165" fontId="15" fillId="5" borderId="3" xfId="33" applyFont="true" applyBorder="true" applyAlignment="true" applyProtection="true">
      <alignment horizontal="center" vertical="center" textRotation="90" wrapText="false" indent="0" shrinkToFit="false"/>
      <protection locked="true" hidden="false"/>
    </xf>
    <xf numFmtId="165" fontId="15" fillId="5" borderId="43" xfId="33" applyFont="true" applyBorder="true" applyAlignment="true" applyProtection="true">
      <alignment horizontal="center" vertical="center" textRotation="90" wrapText="true" indent="0" shrinkToFit="false"/>
      <protection locked="true" hidden="false"/>
    </xf>
    <xf numFmtId="165" fontId="15" fillId="5" borderId="4" xfId="33" applyFont="true" applyBorder="true" applyAlignment="true" applyProtection="true">
      <alignment horizontal="center" vertical="center" textRotation="90" wrapText="false" indent="0" shrinkToFit="false"/>
      <protection locked="true" hidden="false"/>
    </xf>
    <xf numFmtId="165" fontId="15" fillId="5" borderId="91" xfId="33" applyFont="true" applyBorder="true" applyAlignment="true" applyProtection="true">
      <alignment horizontal="center" vertical="center" textRotation="0" wrapText="true" indent="0" shrinkToFit="false"/>
      <protection locked="true" hidden="false"/>
    </xf>
    <xf numFmtId="165" fontId="15" fillId="5" borderId="12" xfId="33" applyFont="true" applyBorder="true" applyAlignment="true" applyProtection="true">
      <alignment horizontal="left" vertical="center" textRotation="0" wrapText="true" indent="0" shrinkToFit="false"/>
      <protection locked="true" hidden="false"/>
    </xf>
    <xf numFmtId="164" fontId="12" fillId="5" borderId="1" xfId="33" applyFont="true" applyBorder="true" applyAlignment="true" applyProtection="true">
      <alignment horizontal="right" vertical="center" textRotation="0" wrapText="false" indent="0" shrinkToFit="false"/>
      <protection locked="true" hidden="false"/>
    </xf>
    <xf numFmtId="165" fontId="12" fillId="5" borderId="23" xfId="33" applyFont="true" applyBorder="true" applyAlignment="true" applyProtection="false">
      <alignment horizontal="right" vertical="center" textRotation="0" wrapText="false" indent="0" shrinkToFit="false"/>
      <protection locked="true" hidden="false"/>
    </xf>
    <xf numFmtId="169" fontId="15" fillId="3" borderId="35" xfId="33" applyFont="true" applyBorder="true" applyAlignment="true" applyProtection="false">
      <alignment horizontal="right" vertical="center" textRotation="0" wrapText="false" indent="0" shrinkToFit="false"/>
      <protection locked="true" hidden="false"/>
    </xf>
    <xf numFmtId="165" fontId="15" fillId="5" borderId="0" xfId="33" applyFont="true" applyBorder="true" applyAlignment="true" applyProtection="false">
      <alignment horizontal="right" vertical="center" textRotation="0" wrapText="fals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9" fontId="15" fillId="3" borderId="65"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7" shrinkToFit="false"/>
      <protection locked="true" hidden="false"/>
    </xf>
    <xf numFmtId="169" fontId="12" fillId="3" borderId="25" xfId="33" applyFont="true" applyBorder="true" applyAlignment="true" applyProtection="false">
      <alignment horizontal="right" vertical="center" textRotation="0" wrapText="false" indent="0" shrinkToFit="false"/>
      <protection locked="true" hidden="false"/>
    </xf>
    <xf numFmtId="169" fontId="7" fillId="3" borderId="25" xfId="33" applyFont="true" applyBorder="true" applyAlignment="true" applyProtection="false">
      <alignment horizontal="right"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true" indent="0" shrinkToFit="false"/>
      <protection locked="true" hidden="false"/>
    </xf>
    <xf numFmtId="165" fontId="12" fillId="5" borderId="14" xfId="33" applyFont="true" applyBorder="true" applyAlignment="true" applyProtection="false">
      <alignment horizontal="right" vertical="center" textRotation="0" wrapText="false" indent="0" shrinkToFit="false"/>
      <protection locked="true" hidden="false"/>
    </xf>
    <xf numFmtId="169" fontId="7" fillId="3" borderId="14"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true">
      <alignment horizontal="right" vertical="center" textRotation="0" wrapText="false" indent="0" shrinkToFit="false"/>
      <protection locked="true" hidden="false"/>
    </xf>
    <xf numFmtId="165" fontId="39" fillId="3" borderId="0" xfId="33" applyFont="true" applyBorder="false" applyAlignment="false" applyProtection="false">
      <alignment horizontal="general" vertical="bottom" textRotation="0" wrapText="false" indent="0" shrinkToFit="false"/>
      <protection locked="true" hidden="false"/>
    </xf>
    <xf numFmtId="165" fontId="4" fillId="5" borderId="18" xfId="33" applyFont="true" applyBorder="true" applyAlignment="true" applyProtection="true">
      <alignment horizontal="general" vertical="center" textRotation="0" wrapText="true" indent="0" shrinkToFit="false"/>
      <protection locked="true" hidden="false"/>
    </xf>
    <xf numFmtId="165" fontId="12" fillId="5" borderId="3" xfId="33" applyFont="true" applyBorder="true" applyAlignment="true" applyProtection="false">
      <alignment horizontal="right" vertical="center" textRotation="0" wrapText="false" indent="0" shrinkToFit="false"/>
      <protection locked="true" hidden="false"/>
    </xf>
    <xf numFmtId="169" fontId="4" fillId="3" borderId="3" xfId="33" applyFont="true" applyBorder="true" applyAlignment="true" applyProtection="false">
      <alignment horizontal="right" vertical="center" textRotation="0" wrapText="false" indent="0" shrinkToFit="false"/>
      <protection locked="true" hidden="false"/>
    </xf>
    <xf numFmtId="165" fontId="12" fillId="5" borderId="4" xfId="33" applyFont="true" applyBorder="true" applyAlignment="true" applyProtection="false">
      <alignment horizontal="right"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true" indent="0" shrinkToFit="false"/>
      <protection locked="true" hidden="false"/>
    </xf>
    <xf numFmtId="165" fontId="15" fillId="5" borderId="33" xfId="33" applyFont="true" applyBorder="true" applyAlignment="true" applyProtection="true">
      <alignment horizontal="center"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left" vertical="center" textRotation="0" wrapText="false" indent="3" shrinkToFit="false"/>
      <protection locked="true" hidden="false"/>
    </xf>
    <xf numFmtId="165" fontId="12" fillId="5" borderId="13" xfId="33" applyFont="true" applyBorder="true" applyAlignment="true" applyProtection="true">
      <alignment horizontal="left" vertical="center" textRotation="0" wrapText="false" indent="7" shrinkToFit="false"/>
      <protection locked="true" hidden="false"/>
    </xf>
    <xf numFmtId="169" fontId="7" fillId="3" borderId="25" xfId="33" applyFont="true" applyBorder="true" applyAlignment="true" applyProtection="true">
      <alignment horizontal="right" vertical="center" textRotation="0" wrapText="false" indent="0" shrinkToFit="false"/>
      <protection locked="true" hidden="false"/>
    </xf>
    <xf numFmtId="165" fontId="39" fillId="0" borderId="0" xfId="33" applyFont="true" applyBorder="false" applyAlignment="false" applyProtection="false">
      <alignment horizontal="general" vertical="bottom" textRotation="0" wrapText="false" indent="0" shrinkToFit="false"/>
      <protection locked="true" hidden="false"/>
    </xf>
    <xf numFmtId="165" fontId="15" fillId="5" borderId="10" xfId="33" applyFont="true" applyBorder="true" applyAlignment="true" applyProtection="true">
      <alignment horizontal="right" vertical="center" textRotation="0" wrapText="false" indent="0" shrinkToFit="false"/>
      <protection locked="true" hidden="false"/>
    </xf>
    <xf numFmtId="170" fontId="15" fillId="5" borderId="78" xfId="33" applyFont="true" applyBorder="true" applyAlignment="true" applyProtection="false">
      <alignment horizontal="right" vertical="center" textRotation="0" wrapText="false" indent="0" shrinkToFit="false"/>
      <protection locked="true" hidden="false"/>
    </xf>
    <xf numFmtId="165" fontId="15" fillId="3" borderId="78" xfId="33" applyFont="true" applyBorder="true" applyAlignment="true" applyProtection="false">
      <alignment horizontal="right" vertical="center" textRotation="0" wrapText="false" indent="0" shrinkToFit="false"/>
      <protection locked="true" hidden="false"/>
    </xf>
    <xf numFmtId="170" fontId="15" fillId="5" borderId="80" xfId="33" applyFont="true" applyBorder="true" applyAlignment="true" applyProtection="false">
      <alignment horizontal="right" vertical="center" textRotation="0" wrapText="false" indent="0" shrinkToFit="false"/>
      <protection locked="true" hidden="false"/>
    </xf>
    <xf numFmtId="165" fontId="15" fillId="5" borderId="18" xfId="33" applyFont="true" applyBorder="true" applyAlignment="true" applyProtection="true">
      <alignment horizontal="left"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true" indent="0" shrinkToFit="false"/>
      <protection locked="true" hidden="false"/>
    </xf>
    <xf numFmtId="165" fontId="12" fillId="5" borderId="12"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false" indent="0" shrinkToFit="false"/>
      <protection locked="true" hidden="false"/>
    </xf>
    <xf numFmtId="164" fontId="39" fillId="0" borderId="20" xfId="33" applyFont="true" applyBorder="true" applyAlignment="true" applyProtection="true">
      <alignment horizontal="general" vertical="bottom" textRotation="0" wrapText="false" indent="0" shrinkToFit="false"/>
      <protection locked="true" hidden="false"/>
    </xf>
    <xf numFmtId="165" fontId="15" fillId="5" borderId="18" xfId="33" applyFont="true" applyBorder="true" applyAlignment="true" applyProtection="true">
      <alignment horizontal="general"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false" indent="0" shrinkToFit="false"/>
      <protection locked="true" hidden="false"/>
    </xf>
    <xf numFmtId="165" fontId="12" fillId="3" borderId="4" xfId="33" applyFont="true" applyBorder="true" applyAlignment="true" applyProtection="false">
      <alignment horizontal="right" vertical="center" textRotation="0" wrapText="false" indent="0" shrinkToFit="false"/>
      <protection locked="true" hidden="false"/>
    </xf>
    <xf numFmtId="165" fontId="7" fillId="5" borderId="13" xfId="33" applyFont="true" applyBorder="true" applyAlignment="true" applyProtection="true">
      <alignment horizontal="general" vertical="center" textRotation="0" wrapText="false" indent="0" shrinkToFit="false"/>
      <protection locked="true" hidden="false"/>
    </xf>
    <xf numFmtId="165" fontId="7" fillId="5" borderId="24" xfId="33" applyFont="true" applyBorder="true" applyAlignment="true" applyProtection="false">
      <alignment horizontal="general" vertical="center" textRotation="0" wrapText="false" indent="0" shrinkToFit="false"/>
      <protection locked="true" hidden="false"/>
    </xf>
    <xf numFmtId="165" fontId="12" fillId="5" borderId="25" xfId="33" applyFont="true" applyBorder="true" applyAlignment="true" applyProtection="false">
      <alignment horizontal="right" vertical="center" textRotation="0" wrapText="false" indent="0" shrinkToFit="false"/>
      <protection locked="true" hidden="false"/>
    </xf>
    <xf numFmtId="165" fontId="12" fillId="5" borderId="19" xfId="33"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3"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37" fillId="0" borderId="0" xfId="33" applyFont="true" applyBorder="false" applyAlignment="true" applyProtection="false">
      <alignment horizontal="general" vertical="center" textRotation="0" wrapText="true" indent="0" shrinkToFit="false"/>
      <protection locked="true" hidden="false"/>
    </xf>
    <xf numFmtId="165" fontId="12" fillId="5" borderId="27" xfId="33" applyFont="true" applyBorder="true" applyAlignment="true" applyProtection="false">
      <alignment horizontal="general" vertical="center" textRotation="0" wrapText="false" indent="0" shrinkToFit="false"/>
      <protection locked="true" hidden="false"/>
    </xf>
    <xf numFmtId="164" fontId="12" fillId="5" borderId="47" xfId="0" applyFont="true" applyBorder="true" applyAlignment="true" applyProtection="false">
      <alignment horizontal="general" vertical="center" textRotation="0" wrapText="true" indent="0" shrinkToFit="false"/>
      <protection locked="true" hidden="false"/>
    </xf>
    <xf numFmtId="164" fontId="12" fillId="5" borderId="59" xfId="0" applyFont="true" applyBorder="true" applyAlignment="true" applyProtection="false">
      <alignment horizontal="general" vertical="center" textRotation="0" wrapText="false" indent="0" shrinkToFit="false"/>
      <protection locked="true" hidden="false"/>
    </xf>
    <xf numFmtId="165" fontId="12" fillId="5" borderId="58" xfId="33" applyFont="true" applyBorder="true" applyAlignment="true" applyProtection="false">
      <alignment horizontal="general" vertical="center" textRotation="0" wrapText="false" indent="0" shrinkToFit="false"/>
      <protection locked="true" hidden="false"/>
    </xf>
    <xf numFmtId="165" fontId="12" fillId="5" borderId="71" xfId="33" applyFont="true" applyBorder="true" applyAlignment="true" applyProtection="false">
      <alignment horizontal="general" vertical="center" textRotation="0" wrapText="false" indent="0" shrinkToFit="false"/>
      <protection locked="true" hidden="false"/>
    </xf>
    <xf numFmtId="165" fontId="15" fillId="6" borderId="2" xfId="33" applyFont="true" applyBorder="true" applyAlignment="true" applyProtection="false">
      <alignment horizontal="left" vertical="center" textRotation="0" wrapText="true" indent="0" shrinkToFit="false"/>
      <protection locked="true" hidden="false"/>
    </xf>
    <xf numFmtId="165" fontId="15" fillId="6" borderId="51" xfId="33" applyFont="true" applyBorder="true" applyAlignment="true" applyProtection="true">
      <alignment horizontal="center" vertical="center" textRotation="0" wrapText="true" indent="0" shrinkToFit="false"/>
      <protection locked="true" hidden="false"/>
    </xf>
    <xf numFmtId="165" fontId="15" fillId="6" borderId="30" xfId="33" applyFont="true" applyBorder="true" applyAlignment="true" applyProtection="true">
      <alignment horizontal="left" vertical="center" textRotation="0" wrapText="true" indent="0" shrinkToFit="false"/>
      <protection locked="true" hidden="false"/>
    </xf>
    <xf numFmtId="165" fontId="15" fillId="6" borderId="1" xfId="33" applyFont="true" applyBorder="true" applyAlignment="true" applyProtection="true">
      <alignment horizontal="center" vertical="center" textRotation="0" wrapText="true" indent="0" shrinkToFit="false"/>
      <protection locked="true" hidden="false"/>
    </xf>
    <xf numFmtId="165" fontId="15" fillId="6" borderId="83" xfId="33" applyFont="true" applyBorder="true" applyAlignment="true" applyProtection="true">
      <alignment horizontal="center" vertical="center" textRotation="0" wrapText="true" indent="0" shrinkToFit="false"/>
      <protection locked="true" hidden="false"/>
    </xf>
    <xf numFmtId="165" fontId="15" fillId="6" borderId="5" xfId="33" applyFont="true" applyBorder="true" applyAlignment="true" applyProtection="true">
      <alignment horizontal="general" vertical="center" textRotation="0" wrapText="false" indent="0" shrinkToFit="false"/>
      <protection locked="true" hidden="false"/>
    </xf>
    <xf numFmtId="165" fontId="15" fillId="6" borderId="91" xfId="33" applyFont="true" applyBorder="true" applyAlignment="true" applyProtection="true">
      <alignment horizontal="center" vertical="center" textRotation="0" wrapText="true" indent="0" shrinkToFit="false"/>
      <protection locked="true" hidden="false"/>
    </xf>
    <xf numFmtId="165" fontId="15" fillId="6" borderId="53" xfId="33" applyFont="true" applyBorder="true" applyAlignment="true" applyProtection="true">
      <alignment horizontal="center" vertical="center" textRotation="0" wrapText="true" indent="0" shrinkToFit="false"/>
      <protection locked="true" hidden="false"/>
    </xf>
    <xf numFmtId="165" fontId="15" fillId="6" borderId="92" xfId="33" applyFont="true" applyBorder="true" applyAlignment="true" applyProtection="true">
      <alignment horizontal="general" vertical="center" textRotation="0" wrapText="false" indent="0" shrinkToFit="false"/>
      <protection locked="true" hidden="false"/>
    </xf>
    <xf numFmtId="165" fontId="12" fillId="3" borderId="93" xfId="33" applyFont="true" applyBorder="true" applyAlignment="true" applyProtection="false">
      <alignment horizontal="center" vertical="center" textRotation="0" wrapText="true" indent="0" shrinkToFit="false"/>
      <protection locked="true" hidden="false"/>
    </xf>
    <xf numFmtId="165" fontId="12" fillId="3" borderId="22" xfId="33" applyFont="true" applyBorder="true" applyAlignment="true" applyProtection="false">
      <alignment horizontal="right" vertical="center" textRotation="0" wrapText="true" indent="0" shrinkToFit="false"/>
      <protection locked="true" hidden="false"/>
    </xf>
    <xf numFmtId="164" fontId="12" fillId="6" borderId="22" xfId="33" applyFont="true" applyBorder="true" applyAlignment="true" applyProtection="true">
      <alignment horizontal="right" vertical="center" textRotation="0" wrapText="false" indent="0" shrinkToFit="false"/>
      <protection locked="true" hidden="false"/>
    </xf>
    <xf numFmtId="164" fontId="12" fillId="6" borderId="23" xfId="33" applyFont="true" applyBorder="true" applyAlignment="true" applyProtection="true">
      <alignment horizontal="right"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1" shrinkToFit="false"/>
      <protection locked="fals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true">
      <alignment horizontal="left" vertical="center" textRotation="0" wrapText="false" indent="1" shrinkToFit="false"/>
      <protection locked="true" hidden="false"/>
    </xf>
    <xf numFmtId="165" fontId="12" fillId="6" borderId="14"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false" indent="3" shrinkToFit="false"/>
      <protection locked="true" hidden="false"/>
    </xf>
    <xf numFmtId="165" fontId="12" fillId="6" borderId="39" xfId="33" applyFont="true" applyBorder="true" applyAlignment="true" applyProtection="false">
      <alignment horizontal="left" vertical="center" textRotation="0" wrapText="false" indent="3" shrinkToFit="false"/>
      <protection locked="true" hidden="false"/>
    </xf>
    <xf numFmtId="165" fontId="12" fillId="6" borderId="25" xfId="33" applyFont="true" applyBorder="true" applyAlignment="true" applyProtection="false">
      <alignment horizontal="right" vertical="center" textRotation="0" wrapText="false" indent="0" shrinkToFit="false"/>
      <protection locked="true" hidden="false"/>
    </xf>
    <xf numFmtId="164" fontId="7" fillId="0" borderId="25" xfId="33" applyFont="true" applyBorder="true" applyAlignment="true" applyProtection="true">
      <alignment horizontal="right" vertical="center" textRotation="0" wrapText="false" indent="0" shrinkToFit="false"/>
      <protection locked="true" hidden="false"/>
    </xf>
    <xf numFmtId="164" fontId="7" fillId="0" borderId="19" xfId="33" applyFont="true" applyBorder="true" applyAlignment="true" applyProtection="true">
      <alignment horizontal="right" vertical="center" textRotation="0" wrapText="false" indent="0" shrinkToFit="false"/>
      <protection locked="true" hidden="false"/>
    </xf>
    <xf numFmtId="165" fontId="40" fillId="0" borderId="0" xfId="33"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5" fontId="42" fillId="0" borderId="0" xfId="33" applyFont="true" applyBorder="false" applyAlignment="true" applyProtection="false">
      <alignment horizontal="general" vertical="center" textRotation="0" wrapText="false" indent="0" shrinkToFit="false"/>
      <protection locked="true" hidden="false"/>
    </xf>
    <xf numFmtId="165" fontId="12" fillId="6" borderId="0" xfId="33" applyFont="true" applyBorder="true" applyAlignment="true" applyProtection="false">
      <alignment horizontal="general" vertical="center" textRotation="0" wrapText="false" indent="0" shrinkToFit="false"/>
      <protection locked="true" hidden="false"/>
    </xf>
    <xf numFmtId="165" fontId="12" fillId="6" borderId="29" xfId="33" applyFont="true" applyBorder="true" applyAlignment="true" applyProtection="false">
      <alignment horizontal="general" vertical="center" textRotation="0" wrapText="false" indent="0" shrinkToFit="false"/>
      <protection locked="true" hidden="false"/>
    </xf>
    <xf numFmtId="165" fontId="15" fillId="6" borderId="90" xfId="33" applyFont="true" applyBorder="true" applyAlignment="true" applyProtection="false">
      <alignment horizontal="left" vertical="center" textRotation="0" wrapText="true" indent="0" shrinkToFit="false"/>
      <protection locked="true" hidden="false"/>
    </xf>
    <xf numFmtId="165" fontId="15" fillId="6" borderId="70"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false" indent="0" shrinkToFit="false"/>
      <protection locked="true" hidden="false"/>
    </xf>
    <xf numFmtId="165" fontId="15" fillId="6" borderId="94" xfId="33" applyFont="true" applyBorder="true" applyAlignment="true" applyProtection="true">
      <alignment horizontal="general" vertical="center" textRotation="0" wrapText="false" indent="0" shrinkToFit="false"/>
      <protection locked="true" hidden="false"/>
    </xf>
    <xf numFmtId="165" fontId="15" fillId="6" borderId="95" xfId="33" applyFont="true" applyBorder="true" applyAlignment="true" applyProtection="true">
      <alignment horizontal="general" vertical="center" textRotation="0" wrapText="false" indent="0" shrinkToFit="false"/>
      <protection locked="true" hidden="false"/>
    </xf>
    <xf numFmtId="165" fontId="12" fillId="3" borderId="22" xfId="33" applyFont="true" applyBorder="true" applyAlignment="true" applyProtection="false">
      <alignment horizontal="center" vertical="center" textRotation="0" wrapText="true" indent="0" shrinkToFit="false"/>
      <protection locked="true" hidden="false"/>
    </xf>
    <xf numFmtId="165" fontId="12" fillId="3" borderId="23" xfId="33" applyFont="true" applyBorder="true" applyAlignment="true" applyProtection="false">
      <alignment horizontal="right" vertical="center" textRotation="0" wrapText="true" indent="0" shrinkToFit="false"/>
      <protection locked="true" hidden="false"/>
    </xf>
    <xf numFmtId="165" fontId="15" fillId="6" borderId="37" xfId="33" applyFont="true" applyBorder="true" applyAlignment="true" applyProtection="true">
      <alignment horizontal="general" vertical="center" textRotation="0" wrapText="false" indent="0" shrinkToFit="false"/>
      <protection locked="true" hidden="false"/>
    </xf>
    <xf numFmtId="165" fontId="15" fillId="6" borderId="60" xfId="33" applyFont="true" applyBorder="true" applyAlignment="true" applyProtection="true">
      <alignment horizontal="general" vertical="center" textRotation="0" wrapText="false" indent="0" shrinkToFit="false"/>
      <protection locked="true" hidden="false"/>
    </xf>
    <xf numFmtId="165" fontId="15" fillId="6" borderId="32" xfId="33" applyFont="true" applyBorder="true" applyAlignment="true" applyProtection="true">
      <alignment horizontal="general" vertical="center" textRotation="0" wrapText="false" indent="0" shrinkToFit="false"/>
      <protection locked="true" hidden="false"/>
    </xf>
    <xf numFmtId="165" fontId="12" fillId="3" borderId="65" xfId="33" applyFont="true" applyBorder="true" applyAlignment="true" applyProtection="false">
      <alignment horizontal="left" vertical="center" textRotation="0" wrapText="true" indent="0" shrinkToFit="false"/>
      <protection locked="true" hidden="false"/>
    </xf>
    <xf numFmtId="165" fontId="12" fillId="6" borderId="37" xfId="33" applyFont="true" applyBorder="true" applyAlignment="true" applyProtection="false">
      <alignment horizontal="left" vertical="center" textRotation="0" wrapText="false" indent="3" shrinkToFit="false"/>
      <protection locked="true" hidden="false"/>
    </xf>
    <xf numFmtId="165" fontId="12" fillId="6" borderId="60" xfId="33" applyFont="true" applyBorder="true" applyAlignment="true" applyProtection="false">
      <alignment horizontal="left" vertical="center" textRotation="0" wrapText="false" indent="1" shrinkToFit="false"/>
      <protection locked="true" hidden="false"/>
    </xf>
    <xf numFmtId="165" fontId="12" fillId="6" borderId="32" xfId="33" applyFont="true" applyBorder="true" applyAlignment="true" applyProtection="false">
      <alignment horizontal="left" vertical="center" textRotation="0" wrapText="false" indent="3" shrinkToFit="false"/>
      <protection locked="true" hidden="false"/>
    </xf>
    <xf numFmtId="165" fontId="6" fillId="3" borderId="65" xfId="33" applyFont="true" applyBorder="true" applyAlignment="false" applyProtection="false">
      <alignment horizontal="general" vertical="bottom" textRotation="0" wrapText="false" indent="0" shrinkToFit="false"/>
      <protection locked="true" hidden="false"/>
    </xf>
    <xf numFmtId="165" fontId="6" fillId="3" borderId="35" xfId="33" applyFont="true" applyBorder="true" applyAlignment="false" applyProtection="false">
      <alignment horizontal="general" vertical="bottom" textRotation="0" wrapText="false" indent="0" shrinkToFit="false"/>
      <protection locked="true" hidden="false"/>
    </xf>
    <xf numFmtId="165" fontId="12" fillId="6" borderId="11"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0" shrinkToFit="false"/>
      <protection locked="true" hidden="false"/>
    </xf>
    <xf numFmtId="165" fontId="7" fillId="0" borderId="65" xfId="33" applyFont="true" applyBorder="true" applyAlignment="true" applyProtection="false">
      <alignment horizontal="right" vertical="center" textRotation="0" wrapText="false" indent="0" shrinkToFit="false"/>
      <protection locked="true" hidden="false"/>
    </xf>
    <xf numFmtId="165" fontId="12" fillId="0" borderId="46" xfId="33" applyFont="true" applyBorder="true" applyAlignment="true" applyProtection="true">
      <alignment horizontal="right" vertical="center" textRotation="0" wrapText="false" indent="0" shrinkToFit="false"/>
      <protection locked="true" hidden="false"/>
    </xf>
    <xf numFmtId="165" fontId="12" fillId="6" borderId="60" xfId="33" applyFont="true" applyBorder="true" applyAlignment="true" applyProtection="false">
      <alignment horizontal="left" vertical="center" textRotation="0" wrapText="false" indent="3" shrinkToFit="false"/>
      <protection locked="true" hidden="false"/>
    </xf>
    <xf numFmtId="165" fontId="12" fillId="3" borderId="31" xfId="33" applyFont="true" applyBorder="true" applyAlignment="true" applyProtection="true">
      <alignment horizontal="left" vertical="center" textRotation="0" wrapText="true" indent="0" shrinkToFit="false"/>
      <protection locked="true" hidden="false"/>
    </xf>
    <xf numFmtId="164" fontId="12" fillId="0" borderId="62" xfId="33" applyFont="true" applyBorder="true" applyAlignment="true" applyProtection="true">
      <alignment horizontal="left" vertical="center" textRotation="0" wrapText="false" indent="8"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true" hidden="false"/>
    </xf>
    <xf numFmtId="165" fontId="12" fillId="6" borderId="72" xfId="33" applyFont="true" applyBorder="true" applyAlignment="true" applyProtection="false">
      <alignment horizontal="general" vertical="center" textRotation="0" wrapText="false" indent="0" shrinkToFit="false"/>
      <protection locked="true" hidden="false"/>
    </xf>
    <xf numFmtId="165" fontId="15" fillId="6" borderId="96" xfId="33" applyFont="true" applyBorder="true" applyAlignment="true" applyProtection="true">
      <alignment horizontal="left" vertical="center" textRotation="0" wrapText="false" indent="0" shrinkToFit="false"/>
      <protection locked="true" hidden="false"/>
    </xf>
    <xf numFmtId="165" fontId="12" fillId="3" borderId="43" xfId="33" applyFont="true" applyBorder="true" applyAlignment="true" applyProtection="false">
      <alignment horizontal="general"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left" vertical="center" textRotation="0" wrapText="false" indent="8" shrinkToFit="false"/>
      <protection locked="false" hidden="false"/>
    </xf>
    <xf numFmtId="164" fontId="12" fillId="6" borderId="45" xfId="33" applyFont="true" applyBorder="true" applyAlignment="true" applyProtection="true">
      <alignment horizontal="left" vertical="center" textRotation="0" wrapText="false" indent="5" shrinkToFit="false"/>
      <protection locked="false" hidden="false"/>
    </xf>
    <xf numFmtId="164" fontId="12" fillId="6" borderId="45" xfId="33" applyFont="true" applyBorder="true" applyAlignment="true" applyProtection="true">
      <alignment horizontal="left" vertical="center" textRotation="0" wrapText="false" indent="7" shrinkToFit="false"/>
      <protection locked="true" hidden="false"/>
    </xf>
    <xf numFmtId="164" fontId="12" fillId="6" borderId="45" xfId="33" applyFont="true" applyBorder="true" applyAlignment="true" applyProtection="true">
      <alignment horizontal="left" vertical="center" textRotation="0" wrapText="false" indent="8" shrinkToFit="false"/>
      <protection locked="false" hidden="false"/>
    </xf>
    <xf numFmtId="164" fontId="45" fillId="0" borderId="45" xfId="33" applyFont="true" applyBorder="true" applyAlignment="true" applyProtection="true">
      <alignment horizontal="left" vertical="center" textRotation="0" wrapText="false" indent="3" shrinkToFit="false"/>
      <protection locked="false" hidden="false"/>
    </xf>
    <xf numFmtId="164" fontId="12" fillId="0" borderId="45" xfId="33" applyFont="true" applyBorder="true" applyAlignment="true" applyProtection="true">
      <alignment horizontal="left" vertical="center" textRotation="0" wrapText="false" indent="7" shrinkToFit="false"/>
      <protection locked="true" hidden="false"/>
    </xf>
    <xf numFmtId="164" fontId="12" fillId="0" borderId="45" xfId="33" applyFont="true" applyBorder="true" applyAlignment="true" applyProtection="true">
      <alignment horizontal="left" vertical="center" textRotation="0" wrapText="false" indent="5" shrinkToFit="false"/>
      <protection locked="false" hidden="false"/>
    </xf>
    <xf numFmtId="165" fontId="12" fillId="0" borderId="1" xfId="33" applyFont="true" applyBorder="true" applyAlignment="true" applyProtection="false">
      <alignment horizontal="right" vertical="center" textRotation="0" wrapText="false" indent="0" shrinkToFit="false"/>
      <protection locked="true" hidden="false"/>
    </xf>
    <xf numFmtId="164" fontId="12" fillId="0" borderId="45" xfId="33" applyFont="true" applyBorder="true" applyAlignment="true" applyProtection="true">
      <alignment horizontal="left" vertical="center" textRotation="0" wrapText="false" indent="8" shrinkToFit="false"/>
      <protection locked="false" hidden="false"/>
    </xf>
    <xf numFmtId="165" fontId="12" fillId="3" borderId="3" xfId="33" applyFont="true" applyBorder="true" applyAlignment="true" applyProtection="false">
      <alignment horizontal="center"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true" indent="0" shrinkToFit="false"/>
      <protection locked="true" hidden="false"/>
    </xf>
    <xf numFmtId="165" fontId="12" fillId="3" borderId="4" xfId="33" applyFont="true" applyBorder="true" applyAlignment="true" applyProtection="false">
      <alignment horizontal="right" vertical="center" textRotation="0" wrapText="true" indent="0" shrinkToFit="false"/>
      <protection locked="true" hidden="false"/>
    </xf>
    <xf numFmtId="165" fontId="46" fillId="6" borderId="62" xfId="33" applyFont="true" applyBorder="true" applyAlignment="true" applyProtection="false">
      <alignment horizontal="left" vertical="center" textRotation="0" wrapText="false" indent="8" shrinkToFit="false"/>
      <protection locked="true" hidden="false"/>
    </xf>
    <xf numFmtId="165" fontId="46" fillId="6" borderId="45" xfId="33" applyFont="true" applyBorder="true" applyAlignment="true" applyProtection="false">
      <alignment horizontal="left" vertical="center" textRotation="0" wrapText="false" indent="5" shrinkToFit="false"/>
      <protection locked="true" hidden="false"/>
    </xf>
    <xf numFmtId="165" fontId="34" fillId="6" borderId="45" xfId="33" applyFont="true" applyBorder="true" applyAlignment="true" applyProtection="true">
      <alignment horizontal="left" vertical="center" textRotation="0" wrapText="false" indent="3" shrinkToFit="false"/>
      <protection locked="true" hidden="false"/>
    </xf>
    <xf numFmtId="165" fontId="46" fillId="6" borderId="45" xfId="33" applyFont="true" applyBorder="true" applyAlignment="true" applyProtection="false">
      <alignment horizontal="left" vertical="center" textRotation="0" wrapText="false" indent="8" shrinkToFit="false"/>
      <protection locked="true" hidden="false"/>
    </xf>
    <xf numFmtId="165" fontId="46" fillId="0" borderId="62" xfId="33" applyFont="true" applyBorder="true" applyAlignment="true" applyProtection="false">
      <alignment horizontal="left" vertical="center" textRotation="0" wrapText="false" indent="8" shrinkToFit="false"/>
      <protection locked="true" hidden="false"/>
    </xf>
    <xf numFmtId="165" fontId="34" fillId="0" borderId="45" xfId="33" applyFont="true" applyBorder="true" applyAlignment="true" applyProtection="false">
      <alignment horizontal="left" vertical="center" textRotation="0" wrapText="false" indent="3" shrinkToFit="false"/>
      <protection locked="true" hidden="false"/>
    </xf>
    <xf numFmtId="165" fontId="34" fillId="0" borderId="45" xfId="33" applyFont="true" applyBorder="true" applyAlignment="true" applyProtection="true">
      <alignment horizontal="left" vertical="center" textRotation="0" wrapText="false" indent="3" shrinkToFit="false"/>
      <protection locked="true" hidden="false"/>
    </xf>
    <xf numFmtId="165" fontId="46" fillId="0" borderId="45" xfId="33" applyFont="true" applyBorder="true" applyAlignment="true" applyProtection="false">
      <alignment horizontal="left" vertical="center" textRotation="0" wrapText="false" indent="5" shrinkToFit="false"/>
      <protection locked="true" hidden="false"/>
    </xf>
    <xf numFmtId="165" fontId="7" fillId="7" borderId="16" xfId="33" applyFont="true" applyBorder="true" applyAlignment="true" applyProtection="true">
      <alignment horizontal="right" vertical="center" textRotation="0" wrapText="false" indent="0" shrinkToFit="false"/>
      <protection locked="true" hidden="false"/>
    </xf>
    <xf numFmtId="165" fontId="46" fillId="0" borderId="45" xfId="33" applyFont="true" applyBorder="true" applyAlignment="true" applyProtection="false">
      <alignment horizontal="left" vertical="center" textRotation="0" wrapText="false" indent="8"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4" fillId="6" borderId="20" xfId="33" applyFont="true" applyBorder="true" applyAlignment="true" applyProtection="false">
      <alignment horizontal="general"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true" indent="0" shrinkToFit="false"/>
      <protection locked="true" hidden="false"/>
    </xf>
    <xf numFmtId="165" fontId="7" fillId="6" borderId="27" xfId="33" applyFont="true" applyBorder="true" applyAlignment="true" applyProtection="false">
      <alignment horizontal="general" vertical="center" textRotation="0" wrapText="true" indent="0" shrinkToFit="false"/>
      <protection locked="true" hidden="false"/>
    </xf>
    <xf numFmtId="165" fontId="29" fillId="6" borderId="35" xfId="33" applyFont="true" applyBorder="true" applyAlignment="true" applyProtection="false">
      <alignment horizontal="center" vertical="center" textRotation="0" wrapText="false" indent="0" shrinkToFit="false"/>
      <protection locked="true" hidden="false"/>
    </xf>
    <xf numFmtId="165" fontId="15"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true">
      <alignment horizontal="center" vertical="center" textRotation="0" wrapText="true" indent="0" shrinkToFit="false"/>
      <protection locked="true" hidden="false"/>
    </xf>
    <xf numFmtId="165" fontId="15" fillId="6" borderId="32" xfId="33" applyFont="true" applyBorder="true" applyAlignment="true" applyProtection="false">
      <alignment horizontal="center" vertical="center" textRotation="0" wrapText="true" indent="0" shrinkToFit="false"/>
      <protection locked="true" hidden="false"/>
    </xf>
    <xf numFmtId="165" fontId="15" fillId="6" borderId="5" xfId="33" applyFont="true" applyBorder="true" applyAlignment="true" applyProtection="true">
      <alignment horizontal="left" vertical="center" textRotation="0" wrapText="true" indent="0" shrinkToFit="false"/>
      <protection locked="true" hidden="false"/>
    </xf>
    <xf numFmtId="165" fontId="15" fillId="6" borderId="59" xfId="33" applyFont="true" applyBorder="true" applyAlignment="true" applyProtection="true">
      <alignment horizontal="left" vertical="center" textRotation="0" wrapText="false" indent="0" shrinkToFit="false"/>
      <protection locked="true" hidden="false"/>
    </xf>
    <xf numFmtId="165" fontId="15"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true" indent="3" shrinkToFit="false"/>
      <protection locked="true" hidden="false"/>
    </xf>
    <xf numFmtId="165" fontId="7" fillId="0" borderId="37" xfId="33" applyFont="true" applyBorder="true" applyAlignment="true" applyProtection="false">
      <alignment horizontal="left" vertical="center" textRotation="0" wrapText="true" indent="3" shrinkToFit="false"/>
      <protection locked="true" hidden="false"/>
    </xf>
    <xf numFmtId="165" fontId="15" fillId="6" borderId="72" xfId="33" applyFont="true" applyBorder="true" applyAlignment="true" applyProtection="true">
      <alignment horizontal="left" vertical="center" textRotation="0" wrapText="false" indent="0" shrinkToFit="false"/>
      <protection locked="true" hidden="false"/>
    </xf>
    <xf numFmtId="164" fontId="12" fillId="0" borderId="37" xfId="33" applyFont="true" applyBorder="true" applyAlignment="true" applyProtection="true">
      <alignment horizontal="left" vertical="center" textRotation="0" wrapText="false" indent="7" shrinkToFit="false"/>
      <protection locked="true" hidden="false"/>
    </xf>
    <xf numFmtId="165" fontId="7" fillId="0" borderId="0" xfId="33" applyFont="true" applyBorder="false" applyAlignment="true" applyProtection="false">
      <alignment horizontal="left" vertical="center" textRotation="0" wrapText="false" indent="3" shrinkToFit="false"/>
      <protection locked="true" hidden="false"/>
    </xf>
    <xf numFmtId="164" fontId="7" fillId="0" borderId="0" xfId="0" applyFont="true" applyBorder="false" applyAlignment="true" applyProtection="false">
      <alignment horizontal="left" vertical="center" textRotation="0" wrapText="false" indent="3" shrinkToFit="false"/>
      <protection locked="true" hidden="false"/>
    </xf>
    <xf numFmtId="165" fontId="5" fillId="0" borderId="0" xfId="33" applyFont="true" applyBorder="true" applyAlignment="true" applyProtection="false">
      <alignment horizontal="general" vertical="center" textRotation="0" wrapText="false" indent="0" shrinkToFit="false"/>
      <protection locked="true" hidden="false"/>
    </xf>
    <xf numFmtId="165" fontId="15" fillId="6" borderId="18" xfId="33" applyFont="true" applyBorder="true" applyAlignment="true" applyProtection="true">
      <alignment horizontal="left" vertical="center" textRotation="0" wrapText="true" indent="0" shrinkToFit="false"/>
      <protection locked="true" hidden="false"/>
    </xf>
    <xf numFmtId="165" fontId="15" fillId="6" borderId="18" xfId="33" applyFont="true" applyBorder="true" applyAlignment="true" applyProtection="true">
      <alignment horizontal="left" vertical="center" textRotation="0" wrapText="false" indent="0" shrinkToFit="false"/>
      <protection locked="true" hidden="false"/>
    </xf>
    <xf numFmtId="165" fontId="12" fillId="3" borderId="44" xfId="33" applyFont="true" applyBorder="true" applyAlignment="true" applyProtection="false">
      <alignment horizontal="right" vertical="center" textRotation="0" wrapText="false" indent="0" shrinkToFit="false"/>
      <protection locked="true" hidden="false"/>
    </xf>
    <xf numFmtId="164" fontId="15" fillId="6" borderId="72" xfId="33" applyFont="true" applyBorder="true" applyAlignment="true" applyProtection="true">
      <alignment horizontal="left" vertical="center" textRotation="0" wrapText="true" indent="0" shrinkToFit="false"/>
      <protection locked="false" hidden="false"/>
    </xf>
    <xf numFmtId="165" fontId="7" fillId="3" borderId="16" xfId="33" applyFont="true" applyBorder="true" applyAlignment="true" applyProtection="true">
      <alignment horizontal="right" vertical="center" textRotation="0" wrapText="false" indent="0" shrinkToFit="false"/>
      <protection locked="true" hidden="false"/>
    </xf>
    <xf numFmtId="165" fontId="7" fillId="3" borderId="17" xfId="33" applyFont="true" applyBorder="true" applyAlignment="true" applyProtection="true">
      <alignment horizontal="right" vertical="center" textRotation="0" wrapText="false" indent="0" shrinkToFit="false"/>
      <protection locked="true" hidden="false"/>
    </xf>
    <xf numFmtId="165" fontId="41" fillId="0" borderId="0" xfId="33" applyFont="true" applyBorder="false" applyAlignment="true" applyProtection="false">
      <alignment horizontal="general" vertical="center" textRotation="0" wrapText="false" indent="0" shrinkToFit="false"/>
      <protection locked="true" hidden="false"/>
    </xf>
    <xf numFmtId="164" fontId="12" fillId="6" borderId="47" xfId="0" applyFont="true" applyBorder="true" applyAlignment="true" applyProtection="false">
      <alignment horizontal="general" vertical="center" textRotation="0" wrapText="true" indent="0" shrinkToFit="false"/>
      <protection locked="true" hidden="false"/>
    </xf>
    <xf numFmtId="165" fontId="7" fillId="6" borderId="0" xfId="33" applyFont="true" applyBorder="true" applyAlignment="true" applyProtection="true">
      <alignment horizontal="general" vertical="center" textRotation="0" wrapText="false" indent="0" shrinkToFit="false"/>
      <protection locked="false" hidden="false"/>
    </xf>
    <xf numFmtId="165" fontId="7" fillId="6" borderId="29" xfId="33" applyFont="true" applyBorder="true" applyAlignment="true" applyProtection="true">
      <alignment horizontal="general" vertical="center" textRotation="0" wrapText="false" indent="0" shrinkToFit="false"/>
      <protection locked="false" hidden="false"/>
    </xf>
    <xf numFmtId="164" fontId="7" fillId="6" borderId="47" xfId="0" applyFont="true" applyBorder="true" applyAlignment="true" applyProtection="true">
      <alignment horizontal="general" vertical="center" textRotation="0" wrapText="true" indent="0" shrinkToFit="false"/>
      <protection locked="false" hidden="false"/>
    </xf>
    <xf numFmtId="164"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3" applyFont="true" applyBorder="false" applyAlignment="true" applyProtection="false">
      <alignment horizontal="right" vertical="center" textRotation="0" wrapText="false" indent="0" shrinkToFit="false"/>
      <protection locked="true" hidden="false"/>
    </xf>
    <xf numFmtId="165" fontId="15" fillId="5" borderId="4" xfId="33" applyFont="true" applyBorder="true" applyAlignment="true" applyProtection="true">
      <alignment horizontal="center" vertical="center" textRotation="0" wrapText="false" indent="0" shrinkToFit="false"/>
      <protection locked="true" hidden="false"/>
    </xf>
    <xf numFmtId="165" fontId="15" fillId="5" borderId="5" xfId="33" applyFont="true" applyBorder="true" applyAlignment="true" applyProtection="true">
      <alignment horizontal="left" vertical="center" textRotation="0" wrapText="false" indent="0" shrinkToFit="false"/>
      <protection locked="true" hidden="false"/>
    </xf>
    <xf numFmtId="165" fontId="15" fillId="5" borderId="57" xfId="33" applyFont="true" applyBorder="true" applyAlignment="true" applyProtection="true">
      <alignment horizontal="center" vertical="center" textRotation="0" wrapText="false" indent="0" shrinkToFit="false"/>
      <protection locked="true" hidden="false"/>
    </xf>
    <xf numFmtId="165" fontId="15" fillId="5" borderId="66" xfId="33" applyFont="true" applyBorder="true" applyAlignment="true" applyProtection="true">
      <alignment horizontal="general" vertical="center" textRotation="0" wrapText="false" indent="0" shrinkToFit="false"/>
      <protection locked="true" hidden="false"/>
    </xf>
    <xf numFmtId="165" fontId="7" fillId="5" borderId="97" xfId="33" applyFont="true" applyBorder="true" applyAlignment="true" applyProtection="false">
      <alignment horizontal="right" vertical="center" textRotation="0" wrapText="false" indent="0" shrinkToFit="false"/>
      <protection locked="true" hidden="false"/>
    </xf>
    <xf numFmtId="165" fontId="15" fillId="5" borderId="59" xfId="33" applyFont="true" applyBorder="true" applyAlignment="true" applyProtection="true">
      <alignment horizontal="general"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false" hidden="false"/>
    </xf>
    <xf numFmtId="165" fontId="12" fillId="0" borderId="65" xfId="33" applyFont="true" applyBorder="true" applyAlignment="true" applyProtection="true">
      <alignment horizontal="right" vertical="center" textRotation="0" wrapText="false" indent="0" shrinkToFit="false"/>
      <protection locked="true" hidden="false"/>
    </xf>
    <xf numFmtId="164" fontId="12" fillId="5" borderId="13" xfId="33" applyFont="true" applyBorder="true" applyAlignment="true" applyProtection="false">
      <alignment horizontal="left" vertical="center" textRotation="0" wrapText="false" indent="3" shrinkToFit="false"/>
      <protection locked="true" hidden="false"/>
    </xf>
    <xf numFmtId="164" fontId="7" fillId="3" borderId="14" xfId="33" applyFont="true" applyBorder="true" applyAlignment="true" applyProtection="true">
      <alignment horizontal="right" vertical="bottom" textRotation="0" wrapText="false" indent="0" shrinkToFit="false"/>
      <protection locked="true" hidden="false"/>
    </xf>
    <xf numFmtId="164" fontId="7" fillId="5" borderId="15" xfId="33" applyFont="true" applyBorder="true" applyAlignment="true" applyProtection="true">
      <alignment horizontal="left" vertical="center" textRotation="0" wrapText="false" indent="3" shrinkToFit="false"/>
      <protection locked="false" hidden="false"/>
    </xf>
    <xf numFmtId="165" fontId="12" fillId="5" borderId="1" xfId="33"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5" fontId="41" fillId="0" borderId="0" xfId="33" applyFont="true" applyBorder="false" applyAlignment="true" applyProtection="true">
      <alignment horizontal="general" vertical="center" textRotation="0" wrapText="false" indent="0" shrinkToFit="false"/>
      <protection locked="false" hidden="false"/>
    </xf>
    <xf numFmtId="165" fontId="12" fillId="0" borderId="0" xfId="33" applyFont="true" applyBorder="fals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true">
      <alignment horizontal="left" vertical="center" textRotation="0" wrapText="false" indent="7" shrinkToFit="false"/>
      <protection locked="false" hidden="false"/>
    </xf>
    <xf numFmtId="165" fontId="12" fillId="0" borderId="86" xfId="33" applyFont="true" applyBorder="true" applyAlignment="true" applyProtection="false">
      <alignment horizontal="general" vertical="center" textRotation="0" wrapText="false" indent="0" shrinkToFit="false"/>
      <protection locked="true" hidden="false"/>
    </xf>
    <xf numFmtId="164" fontId="7" fillId="5" borderId="47" xfId="0" applyFont="true" applyBorder="true" applyAlignment="true" applyProtection="true">
      <alignment horizontal="general" vertical="center" textRotation="0" wrapText="true" indent="0" shrinkToFit="false"/>
      <protection locked="false" hidden="false"/>
    </xf>
    <xf numFmtId="164" fontId="7" fillId="5" borderId="28" xfId="0" applyFont="true" applyBorder="true" applyAlignment="true" applyProtection="true">
      <alignment horizontal="general" vertical="top" textRotation="0" wrapText="true" indent="0" shrinkToFit="false"/>
      <protection locked="false" hidden="false"/>
    </xf>
    <xf numFmtId="165" fontId="15" fillId="6" borderId="56" xfId="33" applyFont="true" applyBorder="true" applyAlignment="true" applyProtection="true">
      <alignment horizontal="center" vertical="center" textRotation="0" wrapText="true" indent="0" shrinkToFit="false"/>
      <protection locked="true" hidden="false"/>
    </xf>
    <xf numFmtId="165" fontId="15" fillId="6" borderId="82" xfId="33" applyFont="true" applyBorder="true" applyAlignment="true" applyProtection="true">
      <alignment horizontal="center" vertical="center" textRotation="0" wrapText="false" indent="0" shrinkToFit="false"/>
      <protection locked="true" hidden="false"/>
    </xf>
    <xf numFmtId="165" fontId="15" fillId="3" borderId="1" xfId="33" applyFont="true" applyBorder="true" applyAlignment="true" applyProtection="true">
      <alignment horizontal="left" vertical="center" textRotation="0" wrapText="false" indent="0" shrinkToFit="false"/>
      <protection locked="true" hidden="false"/>
    </xf>
    <xf numFmtId="164" fontId="12" fillId="6" borderId="13" xfId="33" applyFont="true" applyBorder="true" applyAlignment="true" applyProtection="true">
      <alignment horizontal="left" vertical="center" textRotation="0" wrapText="false" indent="3" shrinkToFit="false"/>
      <protection locked="false" hidden="false"/>
    </xf>
    <xf numFmtId="164" fontId="12" fillId="6" borderId="37" xfId="33" applyFont="true" applyBorder="true" applyAlignment="true" applyProtection="true">
      <alignment horizontal="left" vertical="center" textRotation="0" wrapText="false" indent="3" shrinkToFit="false"/>
      <protection locked="false" hidden="false"/>
    </xf>
    <xf numFmtId="165" fontId="7" fillId="3" borderId="35" xfId="33"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43" fillId="0" borderId="0" xfId="33" applyFont="true" applyBorder="false" applyAlignment="true" applyProtection="false">
      <alignment horizontal="left" vertical="center" textRotation="0" wrapText="false" indent="0" shrinkToFit="false"/>
      <protection locked="true" hidden="false"/>
    </xf>
    <xf numFmtId="165" fontId="15" fillId="6" borderId="26" xfId="33" applyFont="true" applyBorder="true" applyAlignment="true" applyProtection="false">
      <alignment horizontal="general" vertical="center" textRotation="0" wrapText="false" indent="0" shrinkToFit="false"/>
      <protection locked="true" hidden="false"/>
    </xf>
    <xf numFmtId="165" fontId="7" fillId="0" borderId="86" xfId="33" applyFont="true" applyBorder="true" applyAlignment="true" applyProtection="false">
      <alignment horizontal="right" vertical="center" textRotation="0" wrapText="false" indent="0" shrinkToFit="false"/>
      <protection locked="true" hidden="false"/>
    </xf>
    <xf numFmtId="165" fontId="4" fillId="5" borderId="2" xfId="33" applyFont="true" applyBorder="true" applyAlignment="true" applyProtection="true">
      <alignment horizontal="left" vertical="center" textRotation="0" wrapText="false" indent="0" shrinkToFit="false"/>
      <protection locked="true" hidden="false"/>
    </xf>
    <xf numFmtId="165" fontId="4" fillId="5" borderId="5" xfId="33" applyFont="true" applyBorder="true" applyAlignment="true" applyProtection="true">
      <alignment horizontal="left" vertical="center" textRotation="0" wrapText="false" indent="0" shrinkToFit="false"/>
      <protection locked="true" hidden="false"/>
    </xf>
    <xf numFmtId="165" fontId="4" fillId="5" borderId="98" xfId="33" applyFont="true" applyBorder="true" applyAlignment="true" applyProtection="true">
      <alignment horizontal="left" vertical="center" textRotation="0" wrapText="false" indent="0" shrinkToFit="false"/>
      <protection locked="true" hidden="false"/>
    </xf>
    <xf numFmtId="165" fontId="4" fillId="5" borderId="0" xfId="33" applyFont="true" applyBorder="true" applyAlignment="true" applyProtection="false">
      <alignment horizontal="right" vertical="center" textRotation="0" wrapText="false" indent="0" shrinkToFit="false"/>
      <protection locked="true" hidden="false"/>
    </xf>
    <xf numFmtId="165" fontId="4" fillId="5" borderId="13" xfId="33" applyFont="true" applyBorder="true" applyAlignment="true" applyProtection="true">
      <alignment horizontal="lef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3" shrinkToFit="false"/>
      <protection locked="true" hidden="false"/>
    </xf>
    <xf numFmtId="165" fontId="20" fillId="5" borderId="13" xfId="33" applyFont="true" applyBorder="true" applyAlignment="true" applyProtection="false">
      <alignment horizontal="left" vertical="center" textRotation="0" wrapText="false" indent="5" shrinkToFit="false"/>
      <protection locked="true" hidden="false"/>
    </xf>
    <xf numFmtId="169" fontId="12" fillId="3" borderId="35" xfId="33" applyFont="true" applyBorder="true" applyAlignment="true" applyProtection="false">
      <alignment horizontal="right" vertical="center" textRotation="0" wrapText="false" indent="0" shrinkToFit="false"/>
      <protection locked="true" hidden="false"/>
    </xf>
    <xf numFmtId="165" fontId="34" fillId="5" borderId="13" xfId="33" applyFont="true" applyBorder="true" applyAlignment="true" applyProtection="false">
      <alignment horizontal="left" vertical="center" textRotation="0" wrapText="false" indent="5" shrinkToFit="false"/>
      <protection locked="true" hidden="false"/>
    </xf>
    <xf numFmtId="165" fontId="7" fillId="5" borderId="30" xfId="33" applyFont="true" applyBorder="true" applyAlignment="true" applyProtection="true">
      <alignment horizontal="left" vertical="center" textRotation="0" wrapText="false" indent="3" shrinkToFit="false"/>
      <protection locked="false" hidden="false"/>
    </xf>
    <xf numFmtId="165" fontId="12" fillId="5" borderId="36" xfId="33" applyFont="true" applyBorder="true" applyAlignment="true" applyProtection="true">
      <alignment horizontal="right" vertical="center" textRotation="0" wrapText="false" indent="0" shrinkToFit="false"/>
      <protection locked="false" hidden="false"/>
    </xf>
    <xf numFmtId="169" fontId="15" fillId="5" borderId="2" xfId="33" applyFont="true" applyBorder="true" applyAlignment="true" applyProtection="false">
      <alignment horizontal="left" vertical="center" textRotation="0" wrapText="false" indent="0" shrinkToFit="false"/>
      <protection locked="true" hidden="false"/>
    </xf>
    <xf numFmtId="169" fontId="15" fillId="5" borderId="3" xfId="33" applyFont="true" applyBorder="true" applyAlignment="true" applyProtection="true">
      <alignment horizontal="center" vertical="center" textRotation="0" wrapText="false" indent="0" shrinkToFit="false"/>
      <protection locked="false" hidden="false"/>
    </xf>
    <xf numFmtId="169" fontId="15" fillId="5" borderId="4" xfId="33" applyFont="true" applyBorder="true" applyAlignment="true" applyProtection="true">
      <alignment horizontal="center" vertical="center" textRotation="0" wrapText="false" indent="0" shrinkToFit="false"/>
      <protection locked="false" hidden="false"/>
    </xf>
    <xf numFmtId="169" fontId="15" fillId="5" borderId="5" xfId="33" applyFont="true" applyBorder="true" applyAlignment="true" applyProtection="false">
      <alignment horizontal="left" vertical="center" textRotation="0" wrapText="false" indent="0" shrinkToFit="false"/>
      <protection locked="true" hidden="false"/>
    </xf>
    <xf numFmtId="169" fontId="15" fillId="5" borderId="12" xfId="33" applyFont="true" applyBorder="true" applyAlignment="true" applyProtection="false">
      <alignment horizontal="general" vertical="center" textRotation="0" wrapText="false" indent="0" shrinkToFit="false"/>
      <protection locked="true" hidden="false"/>
    </xf>
    <xf numFmtId="169" fontId="15" fillId="3" borderId="1" xfId="33" applyFont="true" applyBorder="true" applyAlignment="true" applyProtection="false">
      <alignment horizontal="right" vertical="center" textRotation="0" wrapText="false" indent="0" shrinkToFit="false"/>
      <protection locked="true" hidden="false"/>
    </xf>
    <xf numFmtId="169" fontId="15" fillId="3" borderId="14" xfId="33" applyFont="true" applyBorder="true" applyAlignment="true" applyProtection="false">
      <alignment horizontal="right" vertical="center" textRotation="0" wrapText="false" indent="0" shrinkToFit="false"/>
      <protection locked="true" hidden="false"/>
    </xf>
    <xf numFmtId="165" fontId="24" fillId="5" borderId="13" xfId="33" applyFont="true" applyBorder="true" applyAlignment="true" applyProtection="false">
      <alignment horizontal="left" vertical="center" textRotation="0" wrapText="false" indent="3" shrinkToFit="false"/>
      <protection locked="true" hidden="false"/>
    </xf>
    <xf numFmtId="165" fontId="7" fillId="5" borderId="60" xfId="33" applyFont="true" applyBorder="true" applyAlignment="true" applyProtection="false">
      <alignment horizontal="right" vertical="center" textRotation="0" wrapText="false" indent="0" shrinkToFit="false"/>
      <protection locked="true" hidden="false"/>
    </xf>
    <xf numFmtId="165" fontId="7" fillId="5" borderId="83"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general" vertical="center" textRotation="0" wrapText="false" indent="0" shrinkToFit="false"/>
      <protection locked="true" hidden="false"/>
    </xf>
    <xf numFmtId="169" fontId="15" fillId="3" borderId="48" xfId="33" applyFont="true" applyBorder="true" applyAlignment="true" applyProtection="false">
      <alignment horizontal="right" vertical="center" textRotation="0" wrapText="false" indent="0" shrinkToFit="false"/>
      <protection locked="true" hidden="false"/>
    </xf>
    <xf numFmtId="169" fontId="15" fillId="5" borderId="51"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left" vertical="center" textRotation="0" wrapText="false" indent="0" shrinkToFit="false"/>
      <protection locked="true" hidden="false"/>
    </xf>
    <xf numFmtId="169" fontId="15" fillId="3" borderId="3" xfId="33" applyFont="true" applyBorder="true" applyAlignment="true" applyProtection="false">
      <alignment horizontal="right" vertical="center" textRotation="0" wrapText="false" indent="0" shrinkToFit="false"/>
      <protection locked="true" hidden="false"/>
    </xf>
    <xf numFmtId="169" fontId="15" fillId="3" borderId="16" xfId="33" applyFont="true" applyBorder="true" applyAlignment="true" applyProtection="false">
      <alignment horizontal="right" vertical="center" textRotation="0" wrapText="false" indent="0" shrinkToFit="false"/>
      <protection locked="true" hidden="false"/>
    </xf>
    <xf numFmtId="165" fontId="7" fillId="7" borderId="17" xfId="33" applyFont="true" applyBorder="true" applyAlignment="true" applyProtection="true">
      <alignment horizontal="right" vertical="center" textRotation="0" wrapText="false" indent="0" shrinkToFit="false"/>
      <protection locked="true" hidden="false"/>
    </xf>
    <xf numFmtId="169" fontId="4" fillId="5" borderId="10" xfId="33" applyFont="true" applyBorder="true" applyAlignment="true" applyProtection="false">
      <alignment horizontal="general" vertical="center" textRotation="0" wrapText="false" indent="0" shrinkToFit="false"/>
      <protection locked="true" hidden="false"/>
    </xf>
    <xf numFmtId="165" fontId="7" fillId="5" borderId="78" xfId="33" applyFont="true" applyBorder="true" applyAlignment="true" applyProtection="false">
      <alignment horizontal="right" vertical="center" textRotation="0" wrapText="false" indent="0" shrinkToFit="false"/>
      <protection locked="true" hidden="false"/>
    </xf>
    <xf numFmtId="169" fontId="15" fillId="5" borderId="18" xfId="33" applyFont="true" applyBorder="true" applyAlignment="true" applyProtection="false">
      <alignment horizontal="left" vertical="center" textRotation="0" wrapText="false" indent="0" shrinkToFit="false"/>
      <protection locked="true" hidden="false"/>
    </xf>
    <xf numFmtId="165" fontId="4" fillId="5" borderId="3" xfId="33" applyFont="true" applyBorder="true" applyAlignment="true" applyProtection="false">
      <alignment horizontal="right" vertical="center" textRotation="0" wrapText="false" indent="0" shrinkToFit="false"/>
      <protection locked="true" hidden="false"/>
    </xf>
    <xf numFmtId="165" fontId="4" fillId="5" borderId="4" xfId="33"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5"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tru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7" fillId="0" borderId="0" xfId="33" applyFont="true" applyBorder="false" applyAlignment="true" applyProtection="true">
      <alignment horizontal="left" vertical="center" textRotation="0" wrapText="true" indent="0" shrinkToFit="false"/>
      <protection locked="false" hidden="false"/>
    </xf>
    <xf numFmtId="165" fontId="7" fillId="0" borderId="0" xfId="33" applyFont="true" applyBorder="false" applyAlignment="true" applyProtection="fals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5" fontId="30" fillId="5" borderId="26" xfId="33" applyFont="true" applyBorder="true" applyAlignment="true" applyProtection="false">
      <alignment horizontal="general" vertical="center" textRotation="0" wrapText="false" indent="0" shrinkToFit="false"/>
      <protection locked="true" hidden="false"/>
    </xf>
    <xf numFmtId="165" fontId="25" fillId="5" borderId="20" xfId="33" applyFont="true" applyBorder="true" applyAlignment="true" applyProtection="false">
      <alignment horizontal="general" vertical="center" textRotation="0" wrapText="false" indent="0" shrinkToFit="false"/>
      <protection locked="true" hidden="false"/>
    </xf>
    <xf numFmtId="165" fontId="25" fillId="5" borderId="27" xfId="33" applyFont="true" applyBorder="true" applyAlignment="true" applyProtection="false">
      <alignment horizontal="general" vertical="center" textRotation="0" wrapText="false" indent="0" shrinkToFit="false"/>
      <protection locked="true" hidden="false"/>
    </xf>
    <xf numFmtId="164" fontId="25" fillId="5" borderId="47" xfId="0" applyFont="true" applyBorder="true" applyAlignment="true" applyProtection="false">
      <alignment horizontal="left" vertical="center" textRotation="0" wrapText="true" indent="0" shrinkToFit="false"/>
      <protection locked="true" hidden="false"/>
    </xf>
    <xf numFmtId="164" fontId="25" fillId="5" borderId="28" xfId="0" applyFont="true" applyBorder="true" applyAlignment="true" applyProtection="true">
      <alignment horizontal="general" vertical="center" textRotation="0" wrapText="true" indent="0" shrinkToFit="false"/>
      <protection locked="false" hidden="false"/>
    </xf>
    <xf numFmtId="165" fontId="4" fillId="0" borderId="0" xfId="33" applyFont="true" applyBorder="false" applyAlignment="true" applyProtection="false">
      <alignment horizontal="general"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5" fontId="15" fillId="6" borderId="4" xfId="33" applyFont="true" applyBorder="true" applyAlignment="true" applyProtection="false">
      <alignment horizontal="center" vertical="center" textRotation="0" wrapText="true" indent="0" shrinkToFit="false"/>
      <protection locked="true" hidden="false"/>
    </xf>
    <xf numFmtId="165" fontId="15" fillId="6" borderId="78" xfId="33" applyFont="true" applyBorder="true" applyAlignment="true" applyProtection="false">
      <alignment horizontal="center" vertical="center" textRotation="0" wrapText="true" indent="0" shrinkToFit="false"/>
      <protection locked="true" hidden="false"/>
    </xf>
    <xf numFmtId="165" fontId="15" fillId="6" borderId="48" xfId="33" applyFont="true" applyBorder="true" applyAlignment="true" applyProtection="true">
      <alignment horizontal="center" vertical="center" textRotation="0" wrapText="true" indent="0" shrinkToFit="false"/>
      <protection locked="true" hidden="false"/>
    </xf>
    <xf numFmtId="165" fontId="15" fillId="0" borderId="51" xfId="33" applyFont="true" applyBorder="true" applyAlignment="true" applyProtection="true">
      <alignment horizontal="center" vertical="center" textRotation="0" wrapText="true" indent="0" shrinkToFit="false"/>
      <protection locked="true" hidden="false"/>
    </xf>
    <xf numFmtId="165" fontId="4" fillId="6" borderId="36" xfId="33" applyFont="true" applyBorder="true" applyAlignment="true" applyProtection="true">
      <alignment horizontal="center" vertical="center" textRotation="0" wrapText="true" indent="0" shrinkToFit="false"/>
      <protection locked="true" hidden="false"/>
    </xf>
    <xf numFmtId="165" fontId="15" fillId="0" borderId="53" xfId="33" applyFont="true" applyBorder="true" applyAlignment="true" applyProtection="true">
      <alignment horizontal="center" vertical="center" textRotation="0" wrapText="true" indent="0" shrinkToFit="false"/>
      <protection locked="true" hidden="false"/>
    </xf>
    <xf numFmtId="165" fontId="34" fillId="6" borderId="54" xfId="33" applyFont="true" applyBorder="true" applyAlignment="true" applyProtection="true">
      <alignment horizontal="center" vertical="center" textRotation="0" wrapText="true" indent="0" shrinkToFit="false"/>
      <protection locked="true" hidden="false"/>
    </xf>
    <xf numFmtId="165" fontId="15" fillId="6" borderId="66" xfId="33" applyFont="true" applyBorder="true" applyAlignment="true" applyProtection="false">
      <alignment horizontal="left" vertical="center" textRotation="0" wrapText="true" indent="0" shrinkToFit="false"/>
      <protection locked="true" hidden="false"/>
    </xf>
    <xf numFmtId="165" fontId="15" fillId="6" borderId="67" xfId="33" applyFont="true" applyBorder="true" applyAlignment="true" applyProtection="false">
      <alignment horizontal="left" vertical="center" textRotation="0" wrapText="true" indent="0" shrinkToFit="false"/>
      <protection locked="true" hidden="false"/>
    </xf>
    <xf numFmtId="165" fontId="15" fillId="6" borderId="69" xfId="33" applyFont="true" applyBorder="true" applyAlignment="true" applyProtection="true">
      <alignment horizontal="center" vertical="center" textRotation="0" wrapText="true" indent="0" shrinkToFit="false"/>
      <protection locked="true" hidden="false"/>
    </xf>
    <xf numFmtId="165" fontId="15" fillId="0" borderId="74" xfId="33" applyFont="true" applyBorder="true" applyAlignment="true" applyProtection="true">
      <alignment horizontal="center" vertical="center" textRotation="0" wrapText="true" indent="0" shrinkToFit="false"/>
      <protection locked="true" hidden="false"/>
    </xf>
    <xf numFmtId="165" fontId="12" fillId="6" borderId="12" xfId="33" applyFont="true" applyBorder="true" applyAlignment="true" applyProtection="true">
      <alignment horizontal="left" vertical="center" textRotation="0" wrapText="fals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false" hidden="false"/>
    </xf>
    <xf numFmtId="165" fontId="12" fillId="6" borderId="13" xfId="33" applyFont="true" applyBorder="true" applyAlignment="true" applyProtection="false">
      <alignment horizontal="left" vertical="center" textRotation="0" wrapText="true" indent="0" shrinkToFit="false"/>
      <protection locked="true" hidden="false"/>
    </xf>
    <xf numFmtId="165" fontId="34" fillId="6" borderId="13" xfId="33" applyFont="true" applyBorder="true" applyAlignment="true" applyProtection="false">
      <alignment horizontal="left" vertical="center" textRotation="0" wrapText="false" indent="5"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false" hidden="false"/>
    </xf>
    <xf numFmtId="166" fontId="12" fillId="6"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true" indent="0" shrinkToFit="false"/>
      <protection locked="true" hidden="false"/>
    </xf>
    <xf numFmtId="165" fontId="7" fillId="0" borderId="14" xfId="33" applyFont="true" applyBorder="true" applyAlignment="true" applyProtection="true">
      <alignment horizontal="right" vertical="center" textRotation="0" wrapText="tru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true" indent="0" shrinkToFit="false"/>
      <protection locked="true" hidden="false"/>
    </xf>
    <xf numFmtId="165" fontId="7" fillId="0" borderId="25" xfId="33" applyFont="true" applyBorder="true" applyAlignment="true" applyProtection="true">
      <alignment horizontal="center"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true" indent="0" shrinkToFit="false"/>
      <protection locked="true" hidden="false"/>
    </xf>
    <xf numFmtId="165" fontId="12" fillId="6" borderId="69"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5" fontId="7" fillId="6" borderId="47"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false">
      <alignment horizontal="general"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left" vertical="center" textRotation="0" wrapText="false" indent="3" shrinkToFit="false"/>
      <protection locked="false" hidden="false"/>
    </xf>
    <xf numFmtId="165" fontId="7" fillId="6" borderId="71" xfId="33" applyFont="true" applyBorder="true" applyAlignment="true" applyProtection="true">
      <alignment horizontal="left" vertical="center" textRotation="0" wrapText="false" indent="3" shrinkToFit="false"/>
      <protection locked="false" hidden="false"/>
    </xf>
    <xf numFmtId="165" fontId="33" fillId="6" borderId="2" xfId="33" applyFont="true" applyBorder="true" applyAlignment="true" applyProtection="false">
      <alignment horizontal="left" vertical="center" textRotation="0" wrapText="false" indent="0" shrinkToFit="false"/>
      <protection locked="true" hidden="false"/>
    </xf>
    <xf numFmtId="165" fontId="51" fillId="6" borderId="3" xfId="33" applyFont="true" applyBorder="true" applyAlignment="true" applyProtection="true">
      <alignment horizontal="center" vertical="center" textRotation="0" wrapText="false" indent="0" shrinkToFit="false"/>
      <protection locked="true" hidden="false"/>
    </xf>
    <xf numFmtId="165" fontId="51" fillId="6" borderId="51" xfId="33" applyFont="true" applyBorder="true" applyAlignment="true" applyProtection="fals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top" textRotation="0" wrapText="true" indent="0" shrinkToFit="false"/>
      <protection locked="true" hidden="false"/>
    </xf>
    <xf numFmtId="165" fontId="53" fillId="6" borderId="16" xfId="33" applyFont="true" applyBorder="true" applyAlignment="true" applyProtection="true">
      <alignment horizontal="center" vertical="bottom" textRotation="0" wrapText="true" indent="0" shrinkToFit="false"/>
      <protection locked="true" hidden="false"/>
    </xf>
    <xf numFmtId="165" fontId="51" fillId="6" borderId="35" xfId="33" applyFont="true" applyBorder="true" applyAlignment="true" applyProtection="tru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center" textRotation="0" wrapText="false" indent="0" shrinkToFit="false"/>
      <protection locked="true" hidden="false"/>
    </xf>
    <xf numFmtId="165" fontId="51" fillId="6" borderId="1" xfId="33" applyFont="true" applyBorder="true" applyAlignment="true" applyProtection="true">
      <alignment horizontal="center" vertical="center" textRotation="0" wrapText="true" indent="0" shrinkToFit="false"/>
      <protection locked="true" hidden="false"/>
    </xf>
    <xf numFmtId="165" fontId="51" fillId="6" borderId="53" xfId="33" applyFont="true" applyBorder="true" applyAlignment="true" applyProtection="false">
      <alignment horizontal="center" vertical="bottom" textRotation="0" wrapText="true" indent="0" shrinkToFit="false"/>
      <protection locked="true" hidden="false"/>
    </xf>
    <xf numFmtId="165" fontId="57" fillId="6" borderId="5" xfId="33" applyFont="true" applyBorder="true" applyAlignment="true" applyProtection="true">
      <alignment horizontal="center" vertical="center" textRotation="0" wrapText="true" indent="0" shrinkToFit="false"/>
      <protection locked="true" hidden="false"/>
    </xf>
    <xf numFmtId="165" fontId="51" fillId="6" borderId="55" xfId="33" applyFont="true" applyBorder="true" applyAlignment="true" applyProtection="true">
      <alignment horizontal="center" vertical="center" textRotation="0" wrapText="true" indent="0" shrinkToFit="false"/>
      <protection locked="true" hidden="false"/>
    </xf>
    <xf numFmtId="165" fontId="51" fillId="6" borderId="56" xfId="33" applyFont="true" applyBorder="true" applyAlignment="true" applyProtection="true">
      <alignment horizontal="center" vertical="center" textRotation="0" wrapText="true" indent="0" shrinkToFit="false"/>
      <protection locked="true" hidden="false"/>
    </xf>
    <xf numFmtId="165" fontId="53" fillId="6" borderId="70" xfId="33" applyFont="true" applyBorder="true" applyAlignment="true" applyProtection="true">
      <alignment horizontal="center" vertical="center" textRotation="0" wrapText="true" indent="0" shrinkToFit="false"/>
      <protection locked="true" hidden="false"/>
    </xf>
    <xf numFmtId="165" fontId="51" fillId="6" borderId="57" xfId="33" applyFont="true" applyBorder="true" applyAlignment="true" applyProtection="true">
      <alignment horizontal="center" vertical="center" textRotation="0" wrapText="false" indent="0" shrinkToFit="false"/>
      <protection locked="true" hidden="false"/>
    </xf>
    <xf numFmtId="165" fontId="25" fillId="6" borderId="21" xfId="33" applyFont="true" applyBorder="true" applyAlignment="true" applyProtection="true">
      <alignment horizontal="left" vertical="center" textRotation="0" wrapText="false" indent="0" shrinkToFit="false"/>
      <protection locked="true" hidden="false"/>
    </xf>
    <xf numFmtId="165" fontId="58" fillId="6" borderId="13" xfId="33" applyFont="true" applyBorder="true" applyAlignment="true" applyProtection="false">
      <alignment horizontal="left" vertical="center" textRotation="0" wrapText="false" indent="5" shrinkToFit="false"/>
      <protection locked="true" hidden="false"/>
    </xf>
    <xf numFmtId="165" fontId="25" fillId="6" borderId="13" xfId="33" applyFont="true" applyBorder="true" applyAlignment="true" applyProtection="false">
      <alignment horizontal="left" vertical="center" textRotation="0" wrapText="false" indent="7" shrinkToFit="false"/>
      <protection locked="true" hidden="false"/>
    </xf>
    <xf numFmtId="165" fontId="7" fillId="0" borderId="38" xfId="33" applyFont="true" applyBorder="true" applyAlignment="true" applyProtection="false">
      <alignment horizontal="right" vertical="center" textRotation="0" wrapText="false" indent="0" shrinkToFit="false"/>
      <protection locked="true" hidden="false"/>
    </xf>
    <xf numFmtId="168" fontId="12" fillId="3" borderId="38" xfId="33" applyFont="true" applyBorder="true" applyAlignment="true" applyProtection="true">
      <alignment horizontal="right" vertical="center" textRotation="0" wrapText="false" indent="0" shrinkToFit="false"/>
      <protection locked="true" hidden="false"/>
    </xf>
    <xf numFmtId="171" fontId="7" fillId="3" borderId="38" xfId="33" applyFont="true" applyBorder="true" applyAlignment="true" applyProtection="true">
      <alignment horizontal="right" vertical="center" textRotation="0" wrapText="false" indent="0" shrinkToFit="false"/>
      <protection locked="true" hidden="false"/>
    </xf>
    <xf numFmtId="171" fontId="7" fillId="3" borderId="58" xfId="33" applyFont="true" applyBorder="true" applyAlignment="true" applyProtection="true">
      <alignment horizontal="right" vertical="center" textRotation="0" wrapText="false" indent="0" shrinkToFit="false"/>
      <protection locked="true" hidden="false"/>
    </xf>
    <xf numFmtId="171" fontId="7" fillId="3" borderId="35"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false">
      <alignment horizontal="right" vertical="center" textRotation="0" wrapText="false" indent="0" shrinkToFit="false"/>
      <protection locked="true" hidden="false"/>
    </xf>
    <xf numFmtId="165" fontId="7" fillId="0" borderId="60" xfId="33" applyFont="true" applyBorder="true" applyAlignment="true" applyProtection="false">
      <alignment horizontal="right" vertical="center" textRotation="0" wrapText="false" indent="0" shrinkToFit="false"/>
      <protection locked="true" hidden="false"/>
    </xf>
    <xf numFmtId="165" fontId="25" fillId="6" borderId="13" xfId="33" applyFont="true" applyBorder="true" applyAlignment="true" applyProtection="true">
      <alignment horizontal="left" vertical="center" textRotation="0" wrapText="false" indent="0" shrinkToFit="false"/>
      <protection locked="true" hidden="false"/>
    </xf>
    <xf numFmtId="165" fontId="36" fillId="6" borderId="30" xfId="33" applyFont="true" applyBorder="true" applyAlignment="true" applyProtection="false">
      <alignment horizontal="left" vertical="center" textRotation="0" wrapText="false" indent="0" shrinkToFit="false"/>
      <protection locked="true" hidden="false"/>
    </xf>
    <xf numFmtId="165" fontId="7" fillId="3" borderId="36" xfId="33" applyFont="true" applyBorder="true" applyAlignment="true" applyProtection="false">
      <alignment horizontal="right" vertical="center" textRotation="0" wrapText="false" indent="0" shrinkToFit="false"/>
      <protection locked="true" hidden="false"/>
    </xf>
    <xf numFmtId="164" fontId="12" fillId="3" borderId="14"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5" fontId="21" fillId="0" borderId="0" xfId="33"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12" fillId="0" borderId="0" xfId="33" applyFont="true" applyBorder="true" applyAlignment="true" applyProtection="false">
      <alignment horizontal="left" vertical="center" textRotation="0" wrapText="true" indent="0" shrinkToFit="false"/>
      <protection locked="true" hidden="false"/>
    </xf>
    <xf numFmtId="165" fontId="41" fillId="0" borderId="0" xfId="33" applyFont="true" applyBorder="true" applyAlignment="true" applyProtection="false">
      <alignment horizontal="left" vertical="top" textRotation="0" wrapText="false" indent="0" shrinkToFit="false"/>
      <protection locked="true" hidden="false"/>
    </xf>
    <xf numFmtId="165" fontId="41" fillId="0" borderId="0" xfId="33" applyFont="true" applyBorder="true" applyAlignment="true" applyProtection="false">
      <alignment horizontal="left" vertical="center" textRotation="0" wrapText="false" indent="0" shrinkToFit="false"/>
      <protection locked="true" hidden="false"/>
    </xf>
    <xf numFmtId="165" fontId="41" fillId="0" borderId="0"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true">
      <alignment horizontal="general" vertical="center" textRotation="0" wrapText="false" indent="0" shrinkToFit="false"/>
      <protection locked="false" hidden="false"/>
    </xf>
    <xf numFmtId="164"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general" vertical="center" textRotation="0" wrapText="false" indent="0" shrinkToFit="false"/>
      <protection locked="false" hidden="false"/>
    </xf>
    <xf numFmtId="165" fontId="7" fillId="6" borderId="71" xfId="33" applyFont="true" applyBorder="true" applyAlignment="true" applyProtection="true">
      <alignment horizontal="general" vertical="center" textRotation="0" wrapText="false" indent="0" shrinkToFit="false"/>
      <protection locked="false" hidden="false"/>
    </xf>
    <xf numFmtId="165" fontId="15" fillId="0" borderId="0" xfId="33" applyFont="true" applyBorder="true" applyAlignment="true" applyProtection="false">
      <alignment horizontal="left" vertical="center" textRotation="0" wrapText="false" indent="0" shrinkToFit="false"/>
      <protection locked="true" hidden="false"/>
    </xf>
    <xf numFmtId="165" fontId="51" fillId="6" borderId="85" xfId="33" applyFont="true" applyBorder="true" applyAlignment="true" applyProtection="false">
      <alignment horizontal="center" vertical="center" textRotation="0" wrapText="true" indent="0" shrinkToFit="false"/>
      <protection locked="true" hidden="false"/>
    </xf>
    <xf numFmtId="165" fontId="51" fillId="6" borderId="78" xfId="33" applyFont="true" applyBorder="true" applyAlignment="true" applyProtection="false">
      <alignment horizontal="center" vertical="center" textRotation="0" wrapText="false" indent="0" shrinkToFit="false"/>
      <protection locked="true" hidden="false"/>
    </xf>
    <xf numFmtId="165" fontId="51" fillId="6" borderId="80" xfId="33" applyFont="true" applyBorder="true" applyAlignment="true" applyProtection="false">
      <alignment horizontal="center" vertical="center" textRotation="0" wrapText="true" indent="0" shrinkToFit="false"/>
      <protection locked="true" hidden="false"/>
    </xf>
    <xf numFmtId="165" fontId="51" fillId="6" borderId="73" xfId="33" applyFont="true" applyBorder="true" applyAlignment="true" applyProtection="false">
      <alignment horizontal="center" vertical="center" textRotation="0" wrapText="true" indent="0" shrinkToFit="false"/>
      <protection locked="true" hidden="false"/>
    </xf>
    <xf numFmtId="165" fontId="33" fillId="6" borderId="24" xfId="33" applyFont="true" applyBorder="true" applyAlignment="true" applyProtection="true">
      <alignment horizontal="center" vertical="center" textRotation="0" wrapText="true" indent="0" shrinkToFit="false"/>
      <protection locked="true" hidden="false"/>
    </xf>
    <xf numFmtId="165" fontId="33" fillId="6" borderId="1" xfId="33" applyFont="true" applyBorder="true" applyAlignment="true" applyProtection="true">
      <alignment horizontal="center" vertical="center" textRotation="0" wrapText="true" indent="0" shrinkToFit="false"/>
      <protection locked="true" hidden="false"/>
    </xf>
    <xf numFmtId="165" fontId="5" fillId="6" borderId="25" xfId="33" applyFont="true" applyBorder="true" applyAlignment="true" applyProtection="true">
      <alignment horizontal="center" vertical="center" textRotation="0" wrapText="true" indent="0" shrinkToFit="false"/>
      <protection locked="true" hidden="false"/>
    </xf>
    <xf numFmtId="168" fontId="33" fillId="6" borderId="1" xfId="33" applyFont="true" applyBorder="true" applyAlignment="true" applyProtection="true">
      <alignment horizontal="center" vertical="center" textRotation="0" wrapText="true" indent="0" shrinkToFit="false"/>
      <protection locked="true" hidden="false"/>
    </xf>
    <xf numFmtId="168" fontId="33" fillId="6" borderId="14" xfId="33" applyFont="true" applyBorder="true" applyAlignment="true" applyProtection="true">
      <alignment horizontal="center" vertical="center" textRotation="0" wrapText="true" indent="0" shrinkToFit="false"/>
      <protection locked="true" hidden="false"/>
    </xf>
    <xf numFmtId="165" fontId="15" fillId="6" borderId="99" xfId="33" applyFont="true" applyBorder="true" applyAlignment="true" applyProtection="true">
      <alignment horizontal="left" vertical="top" textRotation="0" wrapText="false" indent="0" shrinkToFit="false"/>
      <protection locked="true" hidden="false"/>
    </xf>
    <xf numFmtId="165" fontId="12" fillId="6" borderId="99" xfId="33" applyFont="true" applyBorder="true" applyAlignment="true" applyProtection="true">
      <alignment horizontal="left" vertical="top" textRotation="0" wrapText="true" indent="0" shrinkToFit="false"/>
      <protection locked="true" hidden="false"/>
    </xf>
    <xf numFmtId="165" fontId="25" fillId="6" borderId="73" xfId="33" applyFont="true" applyBorder="true" applyAlignment="true" applyProtection="false">
      <alignment horizontal="left" vertical="center" textRotation="0" wrapText="false" indent="0" shrinkToFit="false"/>
      <protection locked="true" hidden="false"/>
    </xf>
    <xf numFmtId="165" fontId="7" fillId="7" borderId="18" xfId="33" applyFont="true" applyBorder="true" applyAlignment="true" applyProtection="true">
      <alignment horizontal="right" vertical="center" textRotation="0" wrapText="false" indent="0" shrinkToFit="false"/>
      <protection locked="true" hidden="false"/>
    </xf>
    <xf numFmtId="165" fontId="7" fillId="7" borderId="3" xfId="33" applyFont="true" applyBorder="true" applyAlignment="true" applyProtection="true">
      <alignment horizontal="right" vertical="center" textRotation="0" wrapText="false" indent="0" shrinkToFit="false"/>
      <protection locked="true" hidden="false"/>
    </xf>
    <xf numFmtId="165" fontId="7" fillId="0" borderId="3" xfId="33" applyFont="true" applyBorder="true" applyAlignment="true" applyProtection="true">
      <alignment horizontal="right" vertical="center" textRotation="0" wrapText="false" indent="0" shrinkToFit="false"/>
      <protection locked="true" hidden="false"/>
    </xf>
    <xf numFmtId="165" fontId="7" fillId="0" borderId="43" xfId="33" applyFont="true" applyBorder="true" applyAlignment="true" applyProtection="true">
      <alignment horizontal="right" vertical="center" textRotation="0" wrapText="false" indent="0" shrinkToFit="false"/>
      <protection locked="true" hidden="false"/>
    </xf>
    <xf numFmtId="165" fontId="7" fillId="7" borderId="43" xfId="33" applyFont="true" applyBorder="true" applyAlignment="true" applyProtection="true">
      <alignment horizontal="right" vertical="center" textRotation="0" wrapText="false" indent="0" shrinkToFit="false"/>
      <protection locked="true" hidden="false"/>
    </xf>
    <xf numFmtId="165" fontId="7" fillId="7" borderId="4" xfId="33" applyFont="true" applyBorder="true" applyAlignment="true" applyProtection="true">
      <alignment horizontal="right" vertical="center" textRotation="0" wrapText="false" indent="0" shrinkToFit="false"/>
      <protection locked="true" hidden="false"/>
    </xf>
    <xf numFmtId="165" fontId="25" fillId="6" borderId="100" xfId="33" applyFont="true" applyBorder="true" applyAlignment="true" applyProtection="false">
      <alignment horizontal="left" vertical="center" textRotation="0" wrapText="false" indent="0" shrinkToFit="false"/>
      <protection locked="true" hidden="false"/>
    </xf>
    <xf numFmtId="165" fontId="7" fillId="7" borderId="13" xfId="33" applyFont="true" applyBorder="true" applyAlignment="true" applyProtection="true">
      <alignment horizontal="right" vertical="center" textRotation="0" wrapText="false" indent="0" shrinkToFit="false"/>
      <protection locked="true" hidden="false"/>
    </xf>
    <xf numFmtId="165" fontId="7" fillId="7" borderId="31" xfId="33" applyFont="true" applyBorder="true" applyAlignment="true" applyProtection="true">
      <alignment horizontal="right" vertical="center" textRotation="0" wrapText="false" indent="0" shrinkToFit="false"/>
      <protection locked="true" hidden="false"/>
    </xf>
    <xf numFmtId="165" fontId="7" fillId="7" borderId="14" xfId="33" applyFont="true" applyBorder="true" applyAlignment="true" applyProtection="true">
      <alignment horizontal="right" vertical="center" textRotation="0" wrapText="false" indent="0" shrinkToFit="false"/>
      <protection locked="true" hidden="false"/>
    </xf>
    <xf numFmtId="165" fontId="12" fillId="6" borderId="99" xfId="33" applyFont="true" applyBorder="true" applyAlignment="true" applyProtection="true">
      <alignment horizontal="left" vertical="top" textRotation="0" wrapText="false" indent="0" shrinkToFit="false"/>
      <protection locked="true" hidden="false"/>
    </xf>
    <xf numFmtId="165" fontId="7" fillId="0" borderId="24" xfId="33" applyFont="true" applyBorder="true" applyAlignment="true" applyProtection="true">
      <alignment horizontal="right" vertical="center" textRotation="0" wrapText="false" indent="0" shrinkToFit="false"/>
      <protection locked="true" hidden="false"/>
    </xf>
    <xf numFmtId="165" fontId="25" fillId="6" borderId="101" xfId="33" applyFont="true" applyBorder="true" applyAlignment="true" applyProtection="false">
      <alignment horizontal="left" vertical="center" textRotation="0" wrapText="false" indent="0" shrinkToFit="false"/>
      <protection locked="true" hidden="false"/>
    </xf>
    <xf numFmtId="165" fontId="7" fillId="7" borderId="15" xfId="33" applyFont="true" applyBorder="true" applyAlignment="true" applyProtection="tru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true">
      <alignment horizontal="right" vertical="center" textRotation="0" wrapText="false" indent="0" shrinkToFit="false"/>
      <protection locked="true" hidden="false"/>
    </xf>
    <xf numFmtId="165" fontId="7" fillId="7" borderId="77" xfId="33" applyFont="true" applyBorder="true" applyAlignment="true" applyProtection="true">
      <alignment horizontal="right" vertical="center" textRotation="0" wrapText="false" indent="0" shrinkToFit="false"/>
      <protection locked="true" hidden="false"/>
    </xf>
    <xf numFmtId="165" fontId="15" fillId="6" borderId="99" xfId="33" applyFont="true" applyBorder="true" applyAlignment="true" applyProtection="true">
      <alignment horizontal="left" vertical="top" textRotation="0" wrapText="true" indent="0" shrinkToFit="false"/>
      <protection locked="true" hidden="false"/>
    </xf>
    <xf numFmtId="165" fontId="25" fillId="6" borderId="75" xfId="33" applyFont="true" applyBorder="true" applyAlignment="true" applyProtection="false">
      <alignment horizontal="left" vertical="center" textRotation="0" wrapText="false" indent="0" shrinkToFit="false"/>
      <protection locked="true" hidden="false"/>
    </xf>
    <xf numFmtId="164" fontId="48" fillId="0" borderId="20"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5" fontId="15" fillId="6" borderId="4" xfId="33" applyFont="true" applyBorder="true" applyAlignment="true" applyProtection="false">
      <alignment horizontal="center" vertical="center" textRotation="0" wrapText="false" indent="0" shrinkToFit="false"/>
      <protection locked="true" hidden="false"/>
    </xf>
    <xf numFmtId="165" fontId="15" fillId="6" borderId="4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top" textRotation="0" wrapText="false" indent="0" shrinkToFit="false"/>
      <protection locked="true" hidden="false"/>
    </xf>
    <xf numFmtId="165" fontId="15" fillId="6" borderId="36" xfId="33" applyFont="true" applyBorder="true" applyAlignment="true" applyProtection="true">
      <alignment horizontal="center" vertical="center" textRotation="0" wrapText="true" indent="0" shrinkToFit="false"/>
      <protection locked="true" hidden="false"/>
    </xf>
    <xf numFmtId="165" fontId="15" fillId="6" borderId="46" xfId="33" applyFont="true" applyBorder="true" applyAlignment="true" applyProtection="true">
      <alignment horizontal="center" vertical="center" textRotation="0" wrapText="true" indent="0" shrinkToFit="false"/>
      <protection locked="true" hidden="false"/>
    </xf>
    <xf numFmtId="165" fontId="15" fillId="6" borderId="71" xfId="33" applyFont="true" applyBorder="true" applyAlignment="true" applyProtection="true">
      <alignment horizontal="center" vertical="center" textRotation="0" wrapText="true" indent="0" shrinkToFit="false"/>
      <protection locked="true" hidden="false"/>
    </xf>
    <xf numFmtId="168" fontId="15" fillId="6" borderId="34" xfId="33" applyFont="true" applyBorder="true" applyAlignment="true" applyProtection="true">
      <alignment horizontal="center" vertical="center" textRotation="0" wrapText="true" indent="0" shrinkToFit="false"/>
      <protection locked="true" hidden="false"/>
    </xf>
    <xf numFmtId="168" fontId="15" fillId="6" borderId="6" xfId="33" applyFont="true" applyBorder="true" applyAlignment="true" applyProtection="true">
      <alignment horizontal="center" vertical="center" textRotation="0" wrapText="true" indent="0" shrinkToFit="false"/>
      <protection locked="true" hidden="false"/>
    </xf>
    <xf numFmtId="165" fontId="15" fillId="6" borderId="102" xfId="33" applyFont="true" applyBorder="true" applyAlignment="true" applyProtection="true">
      <alignment horizontal="center" vertical="center" textRotation="0" wrapText="true" indent="0" shrinkToFit="false"/>
      <protection locked="true" hidden="false"/>
    </xf>
    <xf numFmtId="165" fontId="15" fillId="3" borderId="22" xfId="33" applyFont="true" applyBorder="true" applyAlignment="true" applyProtection="true">
      <alignment horizontal="right" vertical="center" textRotation="0" wrapText="true" indent="0" shrinkToFit="false"/>
      <protection locked="true" hidden="false"/>
    </xf>
    <xf numFmtId="165" fontId="12" fillId="6" borderId="58" xfId="33" applyFont="true" applyBorder="true" applyAlignment="true" applyProtection="true">
      <alignment horizontal="left" vertical="center" textRotation="0" wrapText="true" indent="0" shrinkToFit="false"/>
      <protection locked="true" hidden="false"/>
    </xf>
    <xf numFmtId="165" fontId="29" fillId="6" borderId="13" xfId="33" applyFont="true" applyBorder="true" applyAlignment="true" applyProtection="false">
      <alignment horizontal="left" vertical="center" textRotation="0" wrapText="false" indent="5" shrinkToFit="false"/>
      <protection locked="true" hidden="false"/>
    </xf>
    <xf numFmtId="165" fontId="15" fillId="3" borderId="1" xfId="33" applyFont="true" applyBorder="true" applyAlignment="true" applyProtection="true">
      <alignment horizontal="right" vertical="center" textRotation="0" wrapText="false" indent="0" shrinkToFit="false"/>
      <protection locked="true" hidden="false"/>
    </xf>
    <xf numFmtId="165" fontId="15" fillId="3" borderId="1" xfId="33" applyFont="true" applyBorder="true" applyAlignment="true" applyProtection="true">
      <alignment horizontal="right" vertical="center" textRotation="0" wrapText="true" indent="0" shrinkToFit="false"/>
      <protection locked="true" hidden="false"/>
    </xf>
    <xf numFmtId="168" fontId="15" fillId="3" borderId="1" xfId="33" applyFont="true" applyBorder="true" applyAlignment="true" applyProtection="true">
      <alignment horizontal="right" vertical="center" textRotation="0" wrapText="true" indent="0" shrinkToFit="false"/>
      <protection locked="true" hidden="false"/>
    </xf>
    <xf numFmtId="168" fontId="15" fillId="3" borderId="14" xfId="33" applyFont="true" applyBorder="true" applyAlignment="true" applyProtection="true">
      <alignment horizontal="right" vertical="center" textRotation="0" wrapText="true" indent="0" shrinkToFit="false"/>
      <protection locked="true" hidden="false"/>
    </xf>
    <xf numFmtId="165" fontId="12" fillId="6" borderId="60" xfId="33" applyFont="true" applyBorder="true" applyAlignment="true" applyProtection="true">
      <alignment horizontal="left" vertical="center" textRotation="0" wrapText="true" indent="0" shrinkToFit="false"/>
      <protection locked="true" hidden="false"/>
    </xf>
    <xf numFmtId="168" fontId="12" fillId="6" borderId="61" xfId="33" applyFont="true" applyBorder="true" applyAlignment="true" applyProtection="true">
      <alignment horizontal="left" vertical="center" textRotation="0" wrapText="true" indent="0" shrinkToFit="false"/>
      <protection locked="true" hidden="false"/>
    </xf>
    <xf numFmtId="165" fontId="12" fillId="6" borderId="15" xfId="33" applyFont="true" applyBorder="true" applyAlignment="true" applyProtection="false">
      <alignment horizontal="left" vertical="center" textRotation="0" wrapText="false" indent="0" shrinkToFit="false"/>
      <protection locked="true" hidden="false"/>
    </xf>
    <xf numFmtId="165" fontId="7" fillId="6" borderId="15" xfId="33" applyFont="true" applyBorder="true" applyAlignment="true" applyProtection="true">
      <alignment horizontal="left" vertical="center" textRotation="0" wrapText="false" indent="0" shrinkToFit="false"/>
      <protection locked="true" hidden="false"/>
    </xf>
    <xf numFmtId="164" fontId="12" fillId="0" borderId="13" xfId="33" applyFont="true" applyBorder="true" applyAlignment="true" applyProtection="true">
      <alignment horizontal="left" vertical="center" textRotation="0" wrapText="false" indent="7" shrinkToFit="false"/>
      <protection locked="true" hidden="false"/>
    </xf>
    <xf numFmtId="165" fontId="15" fillId="6" borderId="24" xfId="33" applyFont="true" applyBorder="true" applyAlignment="true" applyProtection="false">
      <alignment horizontal="right" vertical="center" textRotation="0" wrapText="false" indent="0" shrinkToFit="false"/>
      <protection locked="true" hidden="false"/>
    </xf>
    <xf numFmtId="165" fontId="4" fillId="6" borderId="76" xfId="33" applyFont="true" applyBorder="true" applyAlignment="true" applyProtection="false">
      <alignment horizontal="general" vertical="center" textRotation="0" wrapText="false" indent="0" shrinkToFit="false"/>
      <protection locked="true" hidden="false"/>
    </xf>
    <xf numFmtId="165" fontId="7" fillId="6" borderId="47" xfId="33" applyFont="true" applyBorder="true" applyAlignment="true" applyProtection="true">
      <alignment horizontal="left" vertical="center" textRotation="0" wrapText="false" indent="0" shrinkToFit="false"/>
      <protection locked="false" hidden="false"/>
    </xf>
    <xf numFmtId="165" fontId="7" fillId="6" borderId="28" xfId="33" applyFont="true" applyBorder="true" applyAlignment="true" applyProtection="true">
      <alignment horizontal="left" vertical="center" textRotation="0" wrapText="false" indent="0" shrinkToFit="false"/>
      <protection locked="false" hidden="false"/>
    </xf>
    <xf numFmtId="165" fontId="15" fillId="6" borderId="43" xfId="33" applyFont="true" applyBorder="true" applyAlignment="true" applyProtection="true">
      <alignment horizontal="center" vertical="center" textRotation="0" wrapText="true" indent="0" shrinkToFit="false"/>
      <protection locked="true" hidden="false"/>
    </xf>
    <xf numFmtId="165" fontId="15" fillId="6" borderId="50" xfId="33" applyFont="true" applyBorder="true" applyAlignment="true" applyProtection="true">
      <alignment horizontal="center" vertical="center" textRotation="0" wrapText="true" indent="0" shrinkToFit="false"/>
      <protection locked="true" hidden="false"/>
    </xf>
    <xf numFmtId="165" fontId="15" fillId="6" borderId="51"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true" indent="0" shrinkToFit="false"/>
      <protection locked="true" hidden="false"/>
    </xf>
    <xf numFmtId="165" fontId="15" fillId="6" borderId="82" xfId="33" applyFont="true" applyBorder="true" applyAlignment="true" applyProtection="true">
      <alignment horizontal="left" vertical="center" textRotation="0" wrapText="true" indent="0" shrinkToFit="false"/>
      <protection locked="true" hidden="false"/>
    </xf>
    <xf numFmtId="165" fontId="4" fillId="6" borderId="56" xfId="33" applyFont="true" applyBorder="true" applyAlignment="true" applyProtection="true">
      <alignment horizontal="center" vertical="center" textRotation="0" wrapText="true" indent="0" shrinkToFit="false"/>
      <protection locked="true" hidden="false"/>
    </xf>
    <xf numFmtId="165" fontId="15" fillId="6" borderId="57" xfId="33" applyFont="true" applyBorder="true" applyAlignment="true" applyProtection="false">
      <alignment horizontal="center" vertical="center" textRotation="0" wrapText="true" indent="0" shrinkToFit="false"/>
      <protection locked="true" hidden="false"/>
    </xf>
    <xf numFmtId="165" fontId="12" fillId="6" borderId="38" xfId="33" applyFont="true" applyBorder="true" applyAlignment="true" applyProtection="true">
      <alignment horizontal="left" vertical="center" textRotation="0" wrapText="false" indent="0" shrinkToFit="false"/>
      <protection locked="true" hidden="false"/>
    </xf>
    <xf numFmtId="165" fontId="7" fillId="3" borderId="22" xfId="33" applyFont="true" applyBorder="true" applyAlignment="true" applyProtection="true">
      <alignment horizontal="right" vertical="center" textRotation="0" wrapText="false" indent="0" shrinkToFit="false"/>
      <protection locked="true" hidden="false"/>
    </xf>
    <xf numFmtId="165" fontId="12" fillId="3" borderId="22" xfId="33" applyFont="true" applyBorder="true" applyAlignment="true" applyProtection="false">
      <alignment horizontal="right" vertical="center" textRotation="0" wrapText="false" indent="0" shrinkToFit="false"/>
      <protection locked="true" hidden="false"/>
    </xf>
    <xf numFmtId="165" fontId="7" fillId="0" borderId="83"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false" indent="3" shrinkToFit="false"/>
      <protection locked="true" hidden="false"/>
    </xf>
    <xf numFmtId="165" fontId="12" fillId="6" borderId="1" xfId="33" applyFont="true" applyBorder="true" applyAlignment="true" applyProtection="true">
      <alignment horizontal="left" vertical="center" textRotation="0" wrapText="false" indent="0" shrinkToFit="false"/>
      <protection locked="true" hidden="false"/>
    </xf>
    <xf numFmtId="165" fontId="7" fillId="6" borderId="31" xfId="33" applyFont="true" applyBorder="true" applyAlignment="true" applyProtection="true">
      <alignment horizontal="right"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false" indent="3" shrinkToFit="false"/>
      <protection locked="true" hidden="false"/>
    </xf>
    <xf numFmtId="165" fontId="12" fillId="6" borderId="69"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false">
      <alignment horizontal="left" vertical="center" textRotation="0" wrapText="false" indent="3" shrinkToFit="false"/>
      <protection locked="true" hidden="false"/>
    </xf>
    <xf numFmtId="165" fontId="12" fillId="6" borderId="42" xfId="33" applyFont="true" applyBorder="true" applyAlignment="true" applyProtection="true">
      <alignment horizontal="left" vertical="center" textRotation="0" wrapText="false" indent="0" shrinkToFit="false"/>
      <protection locked="true" hidden="false"/>
    </xf>
    <xf numFmtId="164" fontId="7" fillId="6" borderId="1" xfId="33" applyFont="true" applyBorder="true" applyAlignment="true" applyProtection="true">
      <alignment horizontal="right" vertical="center" textRotation="0" wrapText="false" indent="0" shrinkToFit="false"/>
      <protection locked="true" hidden="false"/>
    </xf>
    <xf numFmtId="165" fontId="12" fillId="6" borderId="42" xfId="33" applyFont="true" applyBorder="true" applyAlignment="true" applyProtection="false">
      <alignment horizontal="right" vertical="center" textRotation="0" wrapText="false" indent="0" shrinkToFit="false"/>
      <protection locked="true" hidden="false"/>
    </xf>
    <xf numFmtId="165" fontId="7" fillId="0" borderId="42"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general" vertical="bottom" textRotation="0" wrapText="false" indent="0" shrinkToFit="false"/>
      <protection locked="true" hidden="false"/>
    </xf>
    <xf numFmtId="165" fontId="12" fillId="6" borderId="66" xfId="33" applyFont="true" applyBorder="true" applyAlignment="true" applyProtection="true">
      <alignment horizontal="right" vertical="center" textRotation="0" wrapText="false" indent="0" shrinkToFit="false"/>
      <protection locked="true" hidden="false"/>
    </xf>
    <xf numFmtId="165" fontId="12" fillId="6" borderId="67" xfId="33" applyFont="true" applyBorder="true" applyAlignment="true" applyProtection="true">
      <alignment horizontal="right" vertical="center" textRotation="0" wrapText="false" indent="0" shrinkToFit="false"/>
      <protection locked="true" hidden="false"/>
    </xf>
    <xf numFmtId="165" fontId="7" fillId="6" borderId="69" xfId="33" applyFont="true" applyBorder="true" applyAlignment="true" applyProtection="false">
      <alignment horizontal="right" vertical="center" textRotation="0" wrapText="false" indent="0" shrinkToFit="false"/>
      <protection locked="true" hidden="false"/>
    </xf>
    <xf numFmtId="165" fontId="34" fillId="3" borderId="69"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true" indent="0" shrinkToFit="false"/>
      <protection locked="true" hidden="false"/>
    </xf>
    <xf numFmtId="165" fontId="34" fillId="3" borderId="19" xfId="33" applyFont="true" applyBorder="true" applyAlignment="true" applyProtection="false">
      <alignment horizontal="right" vertical="center" textRotation="0" wrapText="false" indent="0" shrinkToFit="false"/>
      <protection locked="true" hidden="false"/>
    </xf>
    <xf numFmtId="164" fontId="12" fillId="6" borderId="47" xfId="0" applyFont="true" applyBorder="true" applyAlignment="true" applyProtection="false">
      <alignment horizontal="left" vertical="center" textRotation="0" wrapText="true" indent="0" shrinkToFit="false"/>
      <protection locked="true" hidden="false"/>
    </xf>
    <xf numFmtId="165" fontId="7" fillId="6" borderId="62" xfId="33" applyFont="true" applyBorder="true" applyAlignment="true" applyProtection="false">
      <alignment horizontal="left" vertical="center" textRotation="0" wrapText="false" indent="0" shrinkToFit="false"/>
      <protection locked="true" hidden="false"/>
    </xf>
    <xf numFmtId="165" fontId="7" fillId="6" borderId="45" xfId="33" applyFont="true" applyBorder="true" applyAlignment="true" applyProtection="false">
      <alignment horizontal="left" vertical="center" textRotation="0" wrapText="false" indent="0" shrinkToFit="false"/>
      <protection locked="true" hidden="false"/>
    </xf>
    <xf numFmtId="165" fontId="7" fillId="6" borderId="103" xfId="33" applyFont="true" applyBorder="true" applyAlignment="true" applyProtection="false">
      <alignment horizontal="left" vertical="center" textRotation="0" wrapText="false" indent="0" shrinkToFit="false"/>
      <protection locked="true" hidden="false"/>
    </xf>
    <xf numFmtId="165" fontId="4" fillId="6" borderId="53" xfId="33" applyFont="true" applyBorder="true" applyAlignment="true" applyProtection="false">
      <alignment horizontal="center" vertical="center" textRotation="0" wrapText="false" indent="0" shrinkToFit="false"/>
      <protection locked="true" hidden="false"/>
    </xf>
    <xf numFmtId="165" fontId="4" fillId="6" borderId="57" xfId="33" applyFont="true" applyBorder="true" applyAlignment="true" applyProtection="false">
      <alignment horizontal="center" vertical="center" textRotation="0" wrapText="true" indent="0" shrinkToFit="false"/>
      <protection locked="true" hidden="false"/>
    </xf>
    <xf numFmtId="165" fontId="4" fillId="6" borderId="7" xfId="33" applyFont="true" applyBorder="true" applyAlignment="true" applyProtection="true">
      <alignment horizontal="left" vertical="center" textRotation="0" wrapText="true" indent="0" shrinkToFit="false"/>
      <protection locked="true" hidden="false"/>
    </xf>
    <xf numFmtId="165" fontId="4" fillId="6" borderId="104" xfId="33" applyFont="true" applyBorder="true" applyAlignment="true" applyProtection="false">
      <alignment horizontal="left" vertical="center" textRotation="0" wrapText="true" indent="0" shrinkToFit="false"/>
      <protection locked="true" hidden="false"/>
    </xf>
    <xf numFmtId="165" fontId="7" fillId="3" borderId="89" xfId="33" applyFont="true" applyBorder="true" applyAlignment="true" applyProtection="false">
      <alignment horizontal="right" vertical="center" textRotation="0" wrapText="false" indent="0" shrinkToFit="false"/>
      <protection locked="true" hidden="false"/>
    </xf>
    <xf numFmtId="165" fontId="12" fillId="6" borderId="97" xfId="33" applyFont="true" applyBorder="true" applyAlignment="true" applyProtection="false">
      <alignment horizontal="right" vertical="center" textRotation="0" wrapText="false" indent="0" shrinkToFit="false"/>
      <protection locked="true" hidden="false"/>
    </xf>
    <xf numFmtId="165" fontId="7" fillId="6" borderId="18" xfId="33" applyFont="true" applyBorder="true" applyAlignment="true" applyProtection="false">
      <alignment horizontal="left" vertical="center" textRotation="0" wrapText="false" indent="4" shrinkToFit="false"/>
      <protection locked="true" hidden="false"/>
    </xf>
    <xf numFmtId="165" fontId="7" fillId="6" borderId="43" xfId="33" applyFont="true" applyBorder="true" applyAlignment="true" applyProtection="false">
      <alignment horizontal="left" vertical="center" textRotation="0" wrapText="true" indent="0" shrinkToFit="false"/>
      <protection locked="true" hidden="false"/>
    </xf>
    <xf numFmtId="165" fontId="7" fillId="0" borderId="3"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4" shrinkToFit="false"/>
      <protection locked="true" hidden="false"/>
    </xf>
    <xf numFmtId="165" fontId="12" fillId="6" borderId="31" xfId="33" applyFont="true" applyBorder="true" applyAlignment="true" applyProtection="true">
      <alignment horizontal="left" vertical="center" textRotation="0" wrapText="true" indent="0" shrinkToFit="false"/>
      <protection locked="false" hidden="false"/>
    </xf>
    <xf numFmtId="165" fontId="7" fillId="6" borderId="31" xfId="33" applyFont="true" applyBorder="true" applyAlignment="true" applyProtection="false">
      <alignment horizontal="general" vertical="center" textRotation="0" wrapText="true" indent="0" shrinkToFit="false"/>
      <protection locked="true" hidden="false"/>
    </xf>
    <xf numFmtId="165" fontId="7" fillId="6" borderId="15" xfId="33" applyFont="true" applyBorder="true" applyAlignment="true" applyProtection="false">
      <alignment horizontal="left" vertical="center" textRotation="0" wrapText="false" indent="4" shrinkToFit="false"/>
      <protection locked="true" hidden="false"/>
    </xf>
    <xf numFmtId="165" fontId="7" fillId="6" borderId="13" xfId="33" applyFont="true" applyBorder="true" applyAlignment="true" applyProtection="false">
      <alignment horizontal="left" vertical="center" textRotation="0" wrapText="true" indent="4" shrinkToFit="false"/>
      <protection locked="true" hidden="false"/>
    </xf>
    <xf numFmtId="165" fontId="7" fillId="3" borderId="31" xfId="33" applyFont="true" applyBorder="true" applyAlignment="true" applyProtection="true">
      <alignment horizontal="right" vertical="center" textRotation="0" wrapText="true" indent="0" shrinkToFit="false"/>
      <protection locked="true" hidden="false"/>
    </xf>
    <xf numFmtId="165" fontId="6" fillId="3" borderId="1" xfId="33" applyFont="true" applyBorder="true" applyAlignment="false" applyProtection="false">
      <alignment horizontal="general" vertical="bottom" textRotation="0" wrapText="false" indent="0" shrinkToFit="false"/>
      <protection locked="true" hidden="false"/>
    </xf>
    <xf numFmtId="165" fontId="6" fillId="3" borderId="0" xfId="33" applyFont="true" applyBorder="false" applyAlignment="false" applyProtection="false">
      <alignment horizontal="general" vertical="bottom" textRotation="0" wrapText="false" indent="0" shrinkToFit="false"/>
      <protection locked="true" hidden="false"/>
    </xf>
    <xf numFmtId="165" fontId="4" fillId="6" borderId="10" xfId="33" applyFont="true" applyBorder="true" applyAlignment="true" applyProtection="true">
      <alignment horizontal="left" vertical="center" textRotation="0" wrapText="true" indent="0" shrinkToFit="false"/>
      <protection locked="true" hidden="false"/>
    </xf>
    <xf numFmtId="165" fontId="4" fillId="6" borderId="68" xfId="33" applyFont="true" applyBorder="true" applyAlignment="true" applyProtection="false">
      <alignment horizontal="left"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6" borderId="78"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5" fontId="4" fillId="6" borderId="12" xfId="33" applyFont="true" applyBorder="true" applyAlignment="true" applyProtection="true">
      <alignment horizontal="left" vertical="center" textRotation="0" wrapText="true" indent="0" shrinkToFit="false"/>
      <protection locked="true" hidden="false"/>
    </xf>
    <xf numFmtId="165" fontId="20" fillId="3" borderId="0" xfId="33" applyFont="true" applyBorder="true" applyAlignment="true" applyProtection="false">
      <alignment horizontal="left" vertical="center" textRotation="0" wrapText="true" indent="0" shrinkToFit="false"/>
      <protection locked="true" hidden="false"/>
    </xf>
    <xf numFmtId="172" fontId="7" fillId="3" borderId="3" xfId="33" applyFont="true" applyBorder="true" applyAlignment="true" applyProtection="true">
      <alignment horizontal="right" vertical="center" textRotation="0" wrapText="false" indent="0" shrinkToFit="false"/>
      <protection locked="true" hidden="false"/>
    </xf>
    <xf numFmtId="165" fontId="12" fillId="3" borderId="0"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left" vertical="center" textRotation="0" wrapText="true" indent="0" shrinkToFit="false"/>
      <protection locked="true" hidden="false"/>
    </xf>
    <xf numFmtId="172" fontId="7" fillId="3" borderId="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true" indent="0" shrinkToFit="false"/>
      <protection locked="true" hidden="false"/>
    </xf>
    <xf numFmtId="165" fontId="41" fillId="0" borderId="0" xfId="33"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7" fillId="6" borderId="11" xfId="33" applyFont="true" applyBorder="true" applyAlignment="true" applyProtection="false">
      <alignment horizontal="left" vertical="center" textRotation="0" wrapText="false" indent="3" shrinkToFit="false"/>
      <protection locked="true" hidden="false"/>
    </xf>
    <xf numFmtId="165" fontId="7" fillId="6" borderId="59" xfId="33" applyFont="true" applyBorder="true" applyAlignment="true" applyProtection="false">
      <alignment horizontal="left" vertical="center" textRotation="0" wrapText="false" indent="3" shrinkToFit="false"/>
      <protection locked="true" hidden="false"/>
    </xf>
    <xf numFmtId="165" fontId="12" fillId="6" borderId="58" xfId="33" applyFont="true" applyBorder="true" applyAlignment="true" applyProtection="false">
      <alignment horizontal="general" vertical="center" textRotation="0" wrapText="false" indent="0" shrinkToFit="false"/>
      <protection locked="true" hidden="false"/>
    </xf>
    <xf numFmtId="165" fontId="12" fillId="6" borderId="7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5" fontId="4" fillId="6" borderId="18" xfId="33" applyFont="true" applyBorder="true" applyAlignment="true" applyProtection="false">
      <alignment horizontal="center"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true" indent="0" shrinkToFit="false"/>
      <protection locked="true" hidden="false"/>
    </xf>
    <xf numFmtId="165" fontId="12" fillId="6" borderId="1" xfId="33" applyFont="true" applyBorder="true" applyAlignment="true" applyProtection="false">
      <alignment horizontal="left" vertical="center" textRotation="0" wrapText="true" indent="0" shrinkToFit="false"/>
      <protection locked="true" hidden="false"/>
    </xf>
    <xf numFmtId="165" fontId="12" fillId="6" borderId="54" xfId="33" applyFont="true" applyBorder="true" applyAlignment="true" applyProtection="false">
      <alignment horizontal="general" vertical="center" textRotation="0" wrapText="false" indent="0" shrinkToFit="false"/>
      <protection locked="true" hidden="false"/>
    </xf>
    <xf numFmtId="165" fontId="7" fillId="6" borderId="12" xfId="33" applyFont="true" applyBorder="true" applyAlignment="true" applyProtection="true">
      <alignment horizontal="left" vertical="center" textRotation="0" wrapText="true" indent="0" shrinkToFit="false"/>
      <protection locked="tru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6" borderId="18" xfId="33" applyFont="true" applyBorder="true" applyAlignment="true" applyProtection="false">
      <alignment horizontal="general" vertical="center" textRotation="0" wrapText="false" indent="0" shrinkToFit="false"/>
      <protection locked="true" hidden="false"/>
    </xf>
    <xf numFmtId="165" fontId="15" fillId="6" borderId="42" xfId="33" applyFont="true" applyBorder="true" applyAlignment="true" applyProtection="fals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false" indent="0" shrinkToFit="false"/>
      <protection locked="true" hidden="false"/>
    </xf>
    <xf numFmtId="165" fontId="12" fillId="3" borderId="43" xfId="33" applyFont="true" applyBorder="true" applyAlignment="true" applyProtection="true">
      <alignment horizontal="right" vertical="center" textRotation="0" wrapText="false" indent="0" shrinkToFit="false"/>
      <protection locked="true" hidden="false"/>
    </xf>
    <xf numFmtId="165" fontId="7" fillId="3" borderId="36" xfId="33" applyFont="true" applyBorder="true" applyAlignment="true" applyProtection="true">
      <alignment horizontal="right" vertical="center" textRotation="0" wrapText="false" indent="0" shrinkToFit="false"/>
      <protection locked="true" hidden="false"/>
    </xf>
    <xf numFmtId="165" fontId="7" fillId="3" borderId="52" xfId="33" applyFont="true" applyBorder="true" applyAlignment="true" applyProtection="true">
      <alignment horizontal="right" vertical="center"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7" shrinkToFit="false"/>
      <protection locked="true" hidden="false"/>
    </xf>
    <xf numFmtId="165" fontId="7" fillId="6" borderId="3" xfId="33" applyFont="true" applyBorder="true" applyAlignment="true" applyProtection="true">
      <alignment horizontal="right" vertical="center" textRotation="0" wrapText="false" indent="0" shrinkToFit="false"/>
      <protection locked="true" hidden="false"/>
    </xf>
    <xf numFmtId="165" fontId="15" fillId="6" borderId="10" xfId="33" applyFont="true" applyBorder="true" applyAlignment="true" applyProtection="true">
      <alignment horizontal="general"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37" fillId="0" borderId="0" xfId="33" applyFont="true" applyBorder="false" applyAlignment="false" applyProtection="false">
      <alignment horizontal="general" vertical="bottom" textRotation="0" wrapText="false" indent="0" shrinkToFit="false"/>
      <protection locked="true" hidden="false"/>
    </xf>
    <xf numFmtId="165" fontId="4" fillId="5" borderId="90" xfId="33" applyFont="true" applyBorder="true" applyAlignment="true" applyProtection="false">
      <alignment horizontal="left" vertical="center" textRotation="0" wrapText="true" indent="0" shrinkToFit="false"/>
      <protection locked="true" hidden="false"/>
    </xf>
    <xf numFmtId="165" fontId="4" fillId="5" borderId="3" xfId="33" applyFont="true" applyBorder="true" applyAlignment="true" applyProtection="false">
      <alignment horizontal="center" vertical="center" textRotation="0" wrapText="true" indent="0" shrinkToFit="false"/>
      <protection locked="true" hidden="false"/>
    </xf>
    <xf numFmtId="165" fontId="50" fillId="5" borderId="42" xfId="33" applyFont="true" applyBorder="true" applyAlignment="true" applyProtection="false">
      <alignment horizontal="center" vertical="center" textRotation="0" wrapText="true" indent="0" shrinkToFit="false"/>
      <protection locked="true" hidden="false"/>
    </xf>
    <xf numFmtId="165" fontId="4" fillId="5" borderId="42" xfId="33" applyFont="true" applyBorder="true" applyAlignment="true" applyProtection="false">
      <alignment horizontal="center" vertical="center" textRotation="0" wrapText="true" indent="0" shrinkToFit="false"/>
      <protection locked="true" hidden="false"/>
    </xf>
    <xf numFmtId="165" fontId="4" fillId="5" borderId="44" xfId="33" applyFont="true" applyBorder="true" applyAlignment="true" applyProtection="false">
      <alignment horizontal="center" vertical="center" textRotation="0" wrapText="true" indent="0" shrinkToFit="false"/>
      <protection locked="true" hidden="false"/>
    </xf>
    <xf numFmtId="165" fontId="4" fillId="5" borderId="6" xfId="33" applyFont="true" applyBorder="true" applyAlignment="true" applyProtection="false">
      <alignment horizontal="center" vertical="top" textRotation="0" wrapText="true" indent="0" shrinkToFit="false"/>
      <protection locked="true" hidden="false"/>
    </xf>
    <xf numFmtId="165" fontId="4" fillId="5" borderId="105" xfId="33" applyFont="true" applyBorder="true" applyAlignment="true" applyProtection="false">
      <alignment horizontal="general" vertical="top" textRotation="0" wrapText="true" indent="0" shrinkToFit="false"/>
      <protection locked="true" hidden="false"/>
    </xf>
    <xf numFmtId="165" fontId="15" fillId="5" borderId="25" xfId="33" applyFont="true" applyBorder="true" applyAlignment="true" applyProtection="false">
      <alignment horizontal="right" vertical="center" textRotation="0" wrapText="false" indent="0" shrinkToFit="false"/>
      <protection locked="true" hidden="false"/>
    </xf>
    <xf numFmtId="165" fontId="6" fillId="0" borderId="11" xfId="33" applyFont="true" applyBorder="true" applyAlignment="false" applyProtection="false">
      <alignment horizontal="general" vertical="bottom" textRotation="0" wrapText="false" indent="0" shrinkToFit="false"/>
      <protection locked="true" hidden="false"/>
    </xf>
    <xf numFmtId="165" fontId="4" fillId="5" borderId="59" xfId="33" applyFont="true" applyBorder="true" applyAlignment="true" applyProtection="false">
      <alignment horizontal="general" vertical="top" textRotation="0" wrapText="tru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top" textRotation="0" wrapText="true" indent="3"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9" xfId="33" applyFont="true" applyBorder="true" applyAlignment="true" applyProtection="false">
      <alignment horizontal="left" vertical="top" textRotation="0" wrapText="true" indent="3" shrinkToFit="false"/>
      <protection locked="true" hidden="false"/>
    </xf>
    <xf numFmtId="165" fontId="4" fillId="5" borderId="11" xfId="33" applyFont="true" applyBorder="true" applyAlignment="true" applyProtection="false">
      <alignment horizontal="general" vertical="top" textRotation="0" wrapText="true" indent="0" shrinkToFit="false"/>
      <protection locked="true" hidden="false"/>
    </xf>
    <xf numFmtId="165" fontId="14" fillId="5" borderId="37" xfId="33" applyFont="true" applyBorder="true" applyAlignment="true" applyProtection="false">
      <alignment horizontal="general" vertical="top" textRotation="0" wrapText="true" indent="0" shrinkToFit="false"/>
      <protection locked="true" hidden="false"/>
    </xf>
    <xf numFmtId="165" fontId="4" fillId="8" borderId="72" xfId="33" applyFont="true" applyBorder="true" applyAlignment="true" applyProtection="false">
      <alignment horizontal="general" vertical="top" textRotation="0" wrapText="true" indent="0" shrinkToFit="false"/>
      <protection locked="true" hidden="false"/>
    </xf>
    <xf numFmtId="169" fontId="7" fillId="8" borderId="3" xfId="33" applyFont="true" applyBorder="true" applyAlignment="true" applyProtection="false">
      <alignment horizontal="right" vertical="top" textRotation="0" wrapText="true" indent="0" shrinkToFit="false"/>
      <protection locked="true" hidden="false"/>
    </xf>
    <xf numFmtId="169" fontId="7" fillId="8" borderId="43" xfId="33" applyFont="true" applyBorder="true" applyAlignment="true" applyProtection="false">
      <alignment horizontal="right" vertical="top" textRotation="0" wrapText="true" indent="0" shrinkToFit="false"/>
      <protection locked="true" hidden="false"/>
    </xf>
    <xf numFmtId="169" fontId="7" fillId="8" borderId="4" xfId="33" applyFont="true" applyBorder="true" applyAlignment="true" applyProtection="false">
      <alignment horizontal="right" vertical="top" textRotation="0" wrapText="true" indent="0" shrinkToFit="false"/>
      <protection locked="true" hidden="false"/>
    </xf>
    <xf numFmtId="165" fontId="7" fillId="5" borderId="37" xfId="33" applyFont="true" applyBorder="true" applyAlignment="true" applyProtection="false">
      <alignment horizontal="general" vertical="top" textRotation="0" wrapText="true" indent="0" shrinkToFit="false"/>
      <protection locked="true" hidden="false"/>
    </xf>
    <xf numFmtId="165" fontId="7" fillId="5" borderId="39" xfId="33" applyFont="true" applyBorder="true" applyAlignment="true" applyProtection="false">
      <alignment horizontal="general" vertical="top" textRotation="0" wrapText="tru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6" fontId="48" fillId="0" borderId="0" xfId="0" applyFont="true" applyBorder="false" applyAlignment="true" applyProtection="false">
      <alignment horizontal="left" vertical="bottom" textRotation="0" wrapText="false" indent="0" shrinkToFit="false"/>
      <protection locked="true" hidden="false"/>
    </xf>
    <xf numFmtId="165" fontId="48" fillId="0" borderId="0" xfId="33"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50" fillId="0" borderId="86" xfId="33" applyFont="true" applyBorder="true" applyAlignment="true" applyProtection="false">
      <alignment horizontal="left" vertical="bottom" textRotation="0" wrapText="true" indent="0" shrinkToFit="false"/>
      <protection locked="true" hidden="false"/>
    </xf>
    <xf numFmtId="165" fontId="50" fillId="5" borderId="26" xfId="33" applyFont="true" applyBorder="true" applyAlignment="false" applyProtection="false">
      <alignment horizontal="general" vertical="bottom" textRotation="0" wrapText="false" indent="0" shrinkToFit="false"/>
      <protection locked="true" hidden="false"/>
    </xf>
    <xf numFmtId="165" fontId="36" fillId="5" borderId="20" xfId="33" applyFont="true" applyBorder="true" applyAlignment="true" applyProtection="false">
      <alignment horizontal="general" vertical="bottom" textRotation="0" wrapText="true" indent="0" shrinkToFit="false"/>
      <protection locked="true" hidden="false"/>
    </xf>
    <xf numFmtId="165" fontId="36" fillId="5" borderId="27" xfId="33" applyFont="true" applyBorder="true" applyAlignment="true" applyProtection="false">
      <alignment horizontal="general" vertical="bottom" textRotation="0" wrapText="true" indent="0" shrinkToFit="false"/>
      <protection locked="true" hidden="false"/>
    </xf>
    <xf numFmtId="164" fontId="36" fillId="5" borderId="47" xfId="0" applyFont="true" applyBorder="true" applyAlignment="true" applyProtection="false">
      <alignment horizontal="left" vertical="top" textRotation="0" wrapText="true" indent="0" shrinkToFit="false"/>
      <protection locked="true" hidden="false"/>
    </xf>
    <xf numFmtId="164" fontId="36" fillId="5" borderId="28" xfId="0" applyFont="true" applyBorder="true" applyAlignment="true" applyProtection="false">
      <alignment horizontal="left" vertical="top" textRotation="0" wrapText="true" indent="0" shrinkToFit="tru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center" vertical="center" textRotation="0" wrapText="true" indent="0" shrinkToFit="true"/>
      <protection locked="true" hidden="false"/>
    </xf>
    <xf numFmtId="165" fontId="4" fillId="6" borderId="106" xfId="33" applyFont="true" applyBorder="true" applyAlignment="true" applyProtection="false">
      <alignment horizontal="left" vertical="center" textRotation="0" wrapText="true" indent="0" shrinkToFit="true"/>
      <protection locked="true" hidden="false"/>
    </xf>
    <xf numFmtId="165" fontId="4" fillId="6" borderId="6"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center" vertical="center" textRotation="0" wrapText="true" indent="0" shrinkToFit="true"/>
      <protection locked="true" hidden="false"/>
    </xf>
    <xf numFmtId="165" fontId="15" fillId="6" borderId="13" xfId="33" applyFont="true" applyBorder="true" applyAlignment="true" applyProtection="false">
      <alignment horizontal="center" vertical="center" textRotation="0" wrapText="true" indent="0" shrinkToFit="true"/>
      <protection locked="true" hidden="false"/>
    </xf>
    <xf numFmtId="165" fontId="4" fillId="6" borderId="1" xfId="33" applyFont="true" applyBorder="true" applyAlignment="true" applyProtection="false">
      <alignment horizontal="center" vertical="center" textRotation="0" wrapText="true" indent="0" shrinkToFit="true"/>
      <protection locked="true" hidden="false"/>
    </xf>
    <xf numFmtId="165" fontId="4" fillId="6" borderId="14" xfId="33" applyFont="true" applyBorder="true" applyAlignment="true" applyProtection="false">
      <alignment horizontal="center" vertical="center" textRotation="0" wrapText="true" indent="0" shrinkToFit="true"/>
      <protection locked="true" hidden="false"/>
    </xf>
    <xf numFmtId="165" fontId="4" fillId="6" borderId="60" xfId="33" applyFont="true" applyBorder="true" applyAlignment="true" applyProtection="false">
      <alignment horizontal="center" vertical="center" textRotation="0" wrapText="true" indent="0" shrinkToFit="true"/>
      <protection locked="true" hidden="false"/>
    </xf>
    <xf numFmtId="165" fontId="15" fillId="6" borderId="1" xfId="33" applyFont="true" applyBorder="true" applyAlignment="true" applyProtection="false">
      <alignment horizontal="center" vertical="center" textRotation="0" wrapText="true" indent="0" shrinkToFit="true"/>
      <protection locked="true" hidden="false"/>
    </xf>
    <xf numFmtId="165" fontId="4" fillId="6" borderId="65" xfId="33" applyFont="true" applyBorder="true" applyAlignment="true" applyProtection="false">
      <alignment horizontal="center" vertical="center" textRotation="0" wrapText="true" indent="0" shrinkToFit="true"/>
      <protection locked="true" hidden="false"/>
    </xf>
    <xf numFmtId="165" fontId="4" fillId="6" borderId="46" xfId="33" applyFont="true" applyBorder="true" applyAlignment="true" applyProtection="false">
      <alignment horizontal="center" vertical="center" textRotation="0" wrapText="true" indent="0" shrinkToFit="true"/>
      <protection locked="true" hidden="false"/>
    </xf>
    <xf numFmtId="165" fontId="4" fillId="6" borderId="102"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false" indent="0" shrinkToFit="false"/>
      <protection locked="true" hidden="false"/>
    </xf>
    <xf numFmtId="165" fontId="7" fillId="8" borderId="108" xfId="33" applyFont="true" applyBorder="true" applyAlignment="true" applyProtection="false">
      <alignment horizontal="left" vertical="center" textRotation="0" wrapText="false" indent="0" shrinkToFit="false"/>
      <protection locked="true" hidden="false"/>
    </xf>
    <xf numFmtId="165" fontId="12" fillId="6" borderId="24" xfId="33" applyFont="true" applyBorder="true" applyAlignment="true" applyProtection="false">
      <alignment horizontal="right" vertical="center" textRotation="0" wrapText="false" indent="0" shrinkToFit="false"/>
      <protection locked="true" hidden="false"/>
    </xf>
    <xf numFmtId="165" fontId="12" fillId="6" borderId="40" xfId="33" applyFont="true" applyBorder="true" applyAlignment="true" applyProtection="false">
      <alignment horizontal="right" vertical="center" textRotation="0" wrapText="false" indent="0" shrinkToFit="false"/>
      <protection locked="true" hidden="false"/>
    </xf>
    <xf numFmtId="165" fontId="7" fillId="6" borderId="2" xfId="33" applyFont="true" applyBorder="true" applyAlignment="true" applyProtection="false">
      <alignment horizontal="left" vertical="top" textRotation="0" wrapText="true" indent="1" shrinkToFit="true"/>
      <protection locked="true" hidden="false"/>
    </xf>
    <xf numFmtId="165" fontId="7" fillId="8" borderId="65" xfId="33" applyFont="true" applyBorder="true" applyAlignment="true" applyProtection="false">
      <alignment horizontal="left" vertical="center" textRotation="0" wrapText="true" indent="0" shrinkToFit="true"/>
      <protection locked="true" hidden="false"/>
    </xf>
    <xf numFmtId="165" fontId="12" fillId="6" borderId="13" xfId="33" applyFont="true" applyBorder="true" applyAlignment="true" applyProtection="true">
      <alignment horizontal="right" vertical="center" textRotation="0" wrapText="false" indent="0" shrinkToFit="false"/>
      <protection locked="true" hidden="false"/>
    </xf>
    <xf numFmtId="164" fontId="12" fillId="6" borderId="31" xfId="33" applyFont="true" applyBorder="true" applyAlignment="true" applyProtection="true">
      <alignment horizontal="right" vertical="center" textRotation="0" wrapText="false" indent="0" shrinkToFit="false"/>
      <protection locked="true" hidden="false"/>
    </xf>
    <xf numFmtId="165" fontId="12" fillId="6" borderId="83" xfId="33" applyFont="true" applyBorder="true" applyAlignment="true" applyProtection="true">
      <alignment horizontal="right" vertical="center" textRotation="0" wrapText="false" indent="0" shrinkToFit="false"/>
      <protection locked="true" hidden="false"/>
    </xf>
    <xf numFmtId="165" fontId="12" fillId="6" borderId="12" xfId="33" applyFont="true" applyBorder="true" applyAlignment="true" applyProtection="false">
      <alignment horizontal="right" vertical="center" textRotation="0" wrapText="false" indent="0" shrinkToFit="false"/>
      <protection locked="true" hidden="false"/>
    </xf>
    <xf numFmtId="164" fontId="7" fillId="0" borderId="31" xfId="33" applyFont="true" applyBorder="true" applyAlignment="true" applyProtection="true">
      <alignment horizontal="right" vertical="center" textRotation="0" wrapText="false" indent="0" shrinkToFit="false"/>
      <protection locked="true" hidden="false"/>
    </xf>
    <xf numFmtId="164" fontId="12" fillId="6" borderId="13" xfId="33" applyFont="true" applyBorder="true" applyAlignment="true" applyProtection="true">
      <alignment horizontal="right" vertical="center" textRotation="0" wrapText="false" indent="0" shrinkToFit="false"/>
      <protection locked="true" hidden="false"/>
    </xf>
    <xf numFmtId="164" fontId="12" fillId="6" borderId="83"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top" textRotation="0" wrapText="false" indent="1" shrinkToFit="false"/>
      <protection locked="true" hidden="false"/>
    </xf>
    <xf numFmtId="165" fontId="7" fillId="8" borderId="31" xfId="33" applyFont="true" applyBorder="true" applyAlignment="true" applyProtection="false">
      <alignment horizontal="left" vertical="center" textRotation="0" wrapText="true" indent="0" shrinkToFit="true"/>
      <protection locked="true" hidden="false"/>
    </xf>
    <xf numFmtId="165" fontId="12" fillId="6" borderId="31" xfId="33" applyFont="true" applyBorder="true" applyAlignment="true" applyProtection="true">
      <alignment horizontal="right" vertical="center" textRotation="0" wrapText="false" indent="0" shrinkToFit="false"/>
      <protection locked="true" hidden="false"/>
    </xf>
    <xf numFmtId="165" fontId="7" fillId="6" borderId="15" xfId="33" applyFont="true" applyBorder="true" applyAlignment="true" applyProtection="false">
      <alignment horizontal="left" vertical="top" textRotation="0" wrapText="true" indent="4" shrinkToFit="true"/>
      <protection locked="true" hidden="false"/>
    </xf>
    <xf numFmtId="165" fontId="7" fillId="8" borderId="31" xfId="33" applyFont="true" applyBorder="true" applyAlignment="true" applyProtection="true">
      <alignment horizontal="left" vertical="center" textRotation="0" wrapText="true" indent="0" shrinkToFit="true"/>
      <protection locked="true" hidden="false"/>
    </xf>
    <xf numFmtId="165" fontId="37" fillId="0" borderId="20" xfId="33"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4" fontId="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26" xfId="33" applyFont="true" applyBorder="true" applyAlignment="true" applyProtection="false">
      <alignment horizontal="left" vertical="center" textRotation="0" wrapText="true" indent="0" shrinkToFit="true"/>
      <protection locked="true" hidden="false"/>
    </xf>
    <xf numFmtId="165" fontId="7" fillId="6" borderId="20" xfId="33" applyFont="true" applyBorder="true" applyAlignment="true" applyProtection="false">
      <alignment horizontal="center" vertical="center" textRotation="0" wrapText="true" indent="0" shrinkToFit="true"/>
      <protection locked="true" hidden="false"/>
    </xf>
    <xf numFmtId="165" fontId="7" fillId="6" borderId="27" xfId="33" applyFont="true" applyBorder="true" applyAlignment="true" applyProtection="false">
      <alignment horizontal="center" vertical="center" textRotation="0" wrapText="true" indent="0" shrinkToFit="true"/>
      <protection locked="true" hidden="false"/>
    </xf>
    <xf numFmtId="164" fontId="7" fillId="6" borderId="28" xfId="0" applyFont="true" applyBorder="true" applyAlignment="true" applyProtection="false">
      <alignment horizontal="left" vertical="top" textRotation="0" wrapText="true" indent="0" shrinkToFit="false"/>
      <protection locked="true" hidden="false"/>
    </xf>
    <xf numFmtId="165" fontId="37" fillId="0" borderId="0" xfId="33" applyFont="true" applyBorder="false" applyAlignment="true" applyProtection="false">
      <alignment horizontal="left" vertical="center" textRotation="0" wrapText="true" indent="0" shrinkToFit="true"/>
      <protection locked="true" hidden="false"/>
    </xf>
    <xf numFmtId="165" fontId="4" fillId="6" borderId="72" xfId="33" applyFont="true" applyBorder="true" applyAlignment="true" applyProtection="false">
      <alignment horizontal="left" vertical="center" textRotation="0" wrapText="true" indent="0" shrinkToFit="true"/>
      <protection locked="true" hidden="false"/>
    </xf>
    <xf numFmtId="165" fontId="4" fillId="6" borderId="91" xfId="33" applyFont="true" applyBorder="true" applyAlignment="true" applyProtection="false">
      <alignment horizontal="center" vertical="center" textRotation="0" wrapText="true" indent="0" shrinkToFit="true"/>
      <protection locked="true" hidden="false"/>
    </xf>
    <xf numFmtId="165" fontId="4" fillId="6" borderId="109" xfId="33" applyFont="true" applyBorder="true" applyAlignment="true" applyProtection="false">
      <alignment horizontal="center" vertical="center" textRotation="0" wrapText="true" indent="0" shrinkToFit="true"/>
      <protection locked="true" hidden="false"/>
    </xf>
    <xf numFmtId="165" fontId="7" fillId="6" borderId="110" xfId="33" applyFont="true" applyBorder="true" applyAlignment="true" applyProtection="false">
      <alignment horizontal="right" vertical="center" textRotation="0" wrapText="true" indent="0" shrinkToFit="true"/>
      <protection locked="true" hidden="false"/>
    </xf>
    <xf numFmtId="169" fontId="7" fillId="6" borderId="105" xfId="33" applyFont="true" applyBorder="true" applyAlignment="true" applyProtection="false">
      <alignment horizontal="right" vertical="center" textRotation="0" wrapText="true" indent="0" shrinkToFit="true"/>
      <protection locked="true" hidden="false"/>
    </xf>
    <xf numFmtId="165" fontId="7" fillId="6" borderId="87" xfId="33" applyFont="true" applyBorder="true" applyAlignment="true" applyProtection="false">
      <alignment horizontal="right" vertical="center" textRotation="0" wrapText="true" indent="0" shrinkToFit="true"/>
      <protection locked="true" hidden="false"/>
    </xf>
    <xf numFmtId="165" fontId="7" fillId="6" borderId="89" xfId="33" applyFont="true" applyBorder="true" applyAlignment="true" applyProtection="false">
      <alignment horizontal="right" vertical="center" textRotation="0" wrapText="true" indent="0" shrinkToFit="true"/>
      <protection locked="true" hidden="false"/>
    </xf>
    <xf numFmtId="165" fontId="7" fillId="6" borderId="108" xfId="33" applyFont="true" applyBorder="true" applyAlignment="true" applyProtection="false">
      <alignment horizontal="right" vertical="center" textRotation="0" wrapText="true" indent="0" shrinkToFit="true"/>
      <protection locked="true" hidden="false"/>
    </xf>
    <xf numFmtId="169" fontId="7" fillId="6" borderId="97" xfId="33" applyFont="true" applyBorder="true" applyAlignment="true" applyProtection="false">
      <alignment horizontal="right" vertical="center" textRotation="0" wrapText="true" indent="0" shrinkToFit="true"/>
      <protection locked="true" hidden="false"/>
    </xf>
    <xf numFmtId="165" fontId="7" fillId="6" borderId="67"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true">
      <alignment horizontal="right" vertical="center" textRotation="0" wrapText="true" indent="0" shrinkToFit="true"/>
      <protection locked="false" hidden="false"/>
    </xf>
    <xf numFmtId="165" fontId="7" fillId="6" borderId="68" xfId="33" applyFont="true" applyBorder="true" applyAlignment="true" applyProtection="false">
      <alignment horizontal="right" vertical="center" textRotation="0" wrapText="true" indent="0" shrinkToFit="true"/>
      <protection locked="true" hidden="false"/>
    </xf>
    <xf numFmtId="165" fontId="7" fillId="6" borderId="111" xfId="33" applyFont="true" applyBorder="true" applyAlignment="true" applyProtection="false">
      <alignment horizontal="right" vertical="center" textRotation="0" wrapText="true" indent="0" shrinkToFit="true"/>
      <protection locked="true" hidden="false"/>
    </xf>
    <xf numFmtId="165" fontId="7" fillId="6" borderId="11" xfId="33" applyFont="true" applyBorder="true" applyAlignment="true" applyProtection="false">
      <alignment horizontal="left" vertical="top" textRotation="0" wrapText="true" indent="1" shrinkToFit="true"/>
      <protection locked="true" hidden="false"/>
    </xf>
    <xf numFmtId="165" fontId="7" fillId="6" borderId="73" xfId="33" applyFont="true" applyBorder="true" applyAlignment="true" applyProtection="false">
      <alignment horizontal="right" vertical="center" textRotation="0" wrapText="true" indent="0" shrinkToFit="true"/>
      <protection locked="true" hidden="false"/>
    </xf>
    <xf numFmtId="169" fontId="7" fillId="6" borderId="59" xfId="33" applyFont="true" applyBorder="true" applyAlignment="true" applyProtection="false">
      <alignment horizontal="right" vertical="center" textRotation="0" wrapText="true" indent="0" shrinkToFit="true"/>
      <protection locked="true" hidden="false"/>
    </xf>
    <xf numFmtId="169" fontId="7" fillId="6" borderId="38" xfId="33" applyFont="true" applyBorder="true" applyAlignment="true" applyProtection="false">
      <alignment horizontal="right" vertical="center" textRotation="0" wrapText="true" indent="0" shrinkToFit="true"/>
      <protection locked="true" hidden="false"/>
    </xf>
    <xf numFmtId="165" fontId="7" fillId="6" borderId="35" xfId="33" applyFont="true" applyBorder="true" applyAlignment="true" applyProtection="false">
      <alignment horizontal="right" vertical="center" textRotation="0" wrapText="true" indent="0" shrinkToFit="true"/>
      <protection locked="true" hidden="false"/>
    </xf>
    <xf numFmtId="165" fontId="7" fillId="6" borderId="35" xfId="33" applyFont="true" applyBorder="true" applyAlignment="true" applyProtection="true">
      <alignment horizontal="right" vertical="center" textRotation="0" wrapText="true" indent="0" shrinkToFit="true"/>
      <protection locked="false" hidden="false"/>
    </xf>
    <xf numFmtId="169" fontId="7" fillId="6" borderId="35" xfId="33" applyFont="true" applyBorder="true" applyAlignment="true" applyProtection="false">
      <alignment horizontal="right" vertical="center" textRotation="0" wrapText="true" indent="0" shrinkToFit="true"/>
      <protection locked="true" hidden="false"/>
    </xf>
    <xf numFmtId="165" fontId="7" fillId="6" borderId="65" xfId="33" applyFont="true" applyBorder="true" applyAlignment="true" applyProtection="false">
      <alignment horizontal="right" vertical="center" textRotation="0" wrapText="true" indent="0" shrinkToFit="true"/>
      <protection locked="true" hidden="false"/>
    </xf>
    <xf numFmtId="169" fontId="7" fillId="6" borderId="46" xfId="33" applyFont="true" applyBorder="true" applyAlignment="true" applyProtection="false">
      <alignment horizontal="right" vertical="center" textRotation="0" wrapText="true" indent="0" shrinkToFit="true"/>
      <protection locked="true" hidden="false"/>
    </xf>
    <xf numFmtId="165" fontId="7" fillId="6" borderId="71"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false">
      <alignment horizontal="right" vertical="center" textRotation="0" wrapText="true" indent="0" shrinkToFit="true"/>
      <protection locked="true" hidden="false"/>
    </xf>
    <xf numFmtId="169" fontId="7" fillId="6" borderId="37" xfId="33" applyFont="true" applyBorder="true" applyAlignment="true" applyProtection="false">
      <alignment horizontal="right" vertical="center" textRotation="0" wrapText="true" indent="0" shrinkToFit="true"/>
      <protection locked="true" hidden="false"/>
    </xf>
    <xf numFmtId="165" fontId="7" fillId="6" borderId="32"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false" hidden="false"/>
    </xf>
    <xf numFmtId="165" fontId="7" fillId="6" borderId="60" xfId="33" applyFont="true" applyBorder="true" applyAlignment="true" applyProtection="false">
      <alignment horizontal="right" vertical="center" textRotation="0" wrapText="true" indent="0" shrinkToFit="true"/>
      <protection locked="true" hidden="false"/>
    </xf>
    <xf numFmtId="169" fontId="7" fillId="6" borderId="83" xfId="33" applyFont="true" applyBorder="true" applyAlignment="true" applyProtection="false">
      <alignment horizontal="right" vertical="center" textRotation="0" wrapText="true" indent="0" shrinkToFit="true"/>
      <protection locked="true" hidden="false"/>
    </xf>
    <xf numFmtId="165" fontId="7" fillId="6" borderId="83"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true">
      <alignment horizontal="right" vertical="center" textRotation="0" wrapText="true" indent="0" shrinkToFit="true"/>
      <protection locked="true" hidden="false"/>
    </xf>
    <xf numFmtId="169" fontId="7" fillId="6" borderId="37" xfId="33" applyFont="true" applyBorder="true" applyAlignment="true" applyProtection="true">
      <alignment horizontal="right" vertical="center" textRotation="0" wrapText="true" indent="0" shrinkToFit="true"/>
      <protection locked="true" hidden="false"/>
    </xf>
    <xf numFmtId="169" fontId="7" fillId="6" borderId="32" xfId="33" applyFont="true" applyBorder="true" applyAlignment="true" applyProtection="tru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true" hidden="false"/>
    </xf>
    <xf numFmtId="165" fontId="7" fillId="6" borderId="31" xfId="33" applyFont="true" applyBorder="true" applyAlignment="true" applyProtection="true">
      <alignment horizontal="right" vertical="center" textRotation="0" wrapText="true" indent="0" shrinkToFit="true"/>
      <protection locked="true" hidden="false"/>
    </xf>
    <xf numFmtId="169" fontId="7" fillId="6" borderId="14"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true" hidden="false"/>
    </xf>
    <xf numFmtId="165" fontId="7" fillId="6" borderId="32" xfId="33" applyFont="true" applyBorder="true" applyAlignment="true" applyProtection="true">
      <alignment horizontal="right" vertical="center" textRotation="0" wrapText="true" indent="0" shrinkToFit="true"/>
      <protection locked="true" hidden="false"/>
    </xf>
    <xf numFmtId="169" fontId="7" fillId="6" borderId="31"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false" hidden="false"/>
    </xf>
    <xf numFmtId="169" fontId="7" fillId="6" borderId="100" xfId="33" applyFont="true" applyBorder="true" applyAlignment="true" applyProtection="true">
      <alignment horizontal="right" vertical="center" textRotation="0" wrapText="true" indent="0" shrinkToFit="tru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3"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3" applyFont="true" applyBorder="false" applyAlignment="true" applyProtection="false">
      <alignment horizontal="left" vertical="top" textRotation="0" wrapText="false" indent="1" shrinkToFit="false"/>
      <protection locked="true" hidden="false"/>
    </xf>
    <xf numFmtId="165" fontId="7" fillId="0" borderId="0" xfId="33" applyFont="true" applyBorder="false" applyAlignment="true" applyProtection="false">
      <alignment horizontal="left" vertical="center" textRotation="0" wrapText="false" indent="1" shrinkToFit="false"/>
      <protection locked="true" hidden="false"/>
    </xf>
    <xf numFmtId="165" fontId="4" fillId="6" borderId="76" xfId="33" applyFont="true" applyBorder="true" applyAlignment="true" applyProtection="false">
      <alignment horizontal="center" vertical="center" textRotation="0" wrapText="true" indent="0" shrinkToFit="true"/>
      <protection locked="true" hidden="false"/>
    </xf>
    <xf numFmtId="165" fontId="4" fillId="6" borderId="77" xfId="33" applyFont="true" applyBorder="true" applyAlignment="true" applyProtection="false">
      <alignment horizontal="center"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4" shrinkToFit="tru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9" fillId="0" borderId="0" xfId="33" applyFont="true" applyBorder="false" applyAlignment="true" applyProtection="false">
      <alignment horizontal="left" vertical="bottom" textRotation="0" wrapText="false" indent="1"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5" fontId="4" fillId="6" borderId="26" xfId="33" applyFont="true" applyBorder="true" applyAlignment="true" applyProtection="false">
      <alignment horizontal="center" vertical="center" textRotation="0" wrapText="true" indent="0" shrinkToFit="true"/>
      <protection locked="true" hidden="false"/>
    </xf>
    <xf numFmtId="165" fontId="5" fillId="0" borderId="0" xfId="33" applyFont="true" applyBorder="false" applyAlignment="true" applyProtection="false">
      <alignment horizontal="center" vertical="center" textRotation="0" wrapText="true" indent="0" shrinkToFit="true"/>
      <protection locked="true" hidden="false"/>
    </xf>
    <xf numFmtId="165" fontId="4" fillId="6" borderId="13" xfId="33" applyFont="true" applyBorder="true" applyAlignment="true" applyProtection="false">
      <alignment horizontal="center" vertical="center" textRotation="0" wrapText="true" indent="0" shrinkToFit="true"/>
      <protection locked="true" hidden="false"/>
    </xf>
    <xf numFmtId="165" fontId="15" fillId="6" borderId="32" xfId="33" applyFont="true" applyBorder="tru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center" vertical="center" textRotation="0" wrapText="true" indent="0" shrinkToFit="true"/>
      <protection locked="true" hidden="false"/>
    </xf>
    <xf numFmtId="165" fontId="4" fillId="6" borderId="87" xfId="33" applyFont="true" applyBorder="true" applyAlignment="true" applyProtection="false">
      <alignment horizontal="left" vertical="center" textRotation="0" wrapText="false" indent="0" shrinkToFit="false"/>
      <protection locked="true" hidden="false"/>
    </xf>
    <xf numFmtId="169" fontId="7" fillId="6" borderId="87" xfId="33" applyFont="true" applyBorder="true" applyAlignment="true" applyProtection="false">
      <alignment horizontal="right" vertical="center" textRotation="0" wrapText="true" indent="0" shrinkToFit="true"/>
      <protection locked="true" hidden="false"/>
    </xf>
    <xf numFmtId="169" fontId="7" fillId="6" borderId="67" xfId="33" applyFont="true" applyBorder="true" applyAlignment="true" applyProtection="false">
      <alignment horizontal="right"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1" shrinkToFit="true"/>
      <protection locked="true" hidden="false"/>
    </xf>
    <xf numFmtId="165" fontId="7" fillId="8" borderId="58" xfId="33" applyFont="true" applyBorder="true" applyAlignment="true" applyProtection="false">
      <alignment horizontal="left" vertical="center" textRotation="0" wrapText="true" indent="0" shrinkToFit="true"/>
      <protection locked="true" hidden="false"/>
    </xf>
    <xf numFmtId="169" fontId="7" fillId="6" borderId="12" xfId="33" applyFont="true" applyBorder="true" applyAlignment="true" applyProtection="false">
      <alignment horizontal="right" vertical="center" textRotation="0" wrapText="true" indent="0" shrinkToFit="true"/>
      <protection locked="true" hidden="false"/>
    </xf>
    <xf numFmtId="169" fontId="7" fillId="6" borderId="71" xfId="33" applyFont="true" applyBorder="true" applyAlignment="true" applyProtection="false">
      <alignment horizontal="right" vertical="center" textRotation="0" wrapText="true" indent="0" shrinkToFit="true"/>
      <protection locked="true" hidden="false"/>
    </xf>
    <xf numFmtId="165" fontId="7" fillId="6" borderId="15" xfId="33" applyFont="true" applyBorder="true" applyAlignment="true" applyProtection="false">
      <alignment horizontal="left" vertical="top" textRotation="0" wrapText="false" indent="1" shrinkToFit="false"/>
      <protection locked="true" hidden="false"/>
    </xf>
    <xf numFmtId="165" fontId="7" fillId="8" borderId="60" xfId="33" applyFont="true" applyBorder="true" applyAlignment="true" applyProtection="false">
      <alignment horizontal="left" vertical="center" textRotation="0" wrapText="true" indent="0" shrinkToFit="true"/>
      <protection locked="true" hidden="false"/>
    </xf>
    <xf numFmtId="169" fontId="7" fillId="6" borderId="13" xfId="33" applyFont="true" applyBorder="true" applyAlignment="true" applyProtection="false">
      <alignment horizontal="right" vertical="center" textRotation="0" wrapText="true" indent="0" shrinkToFit="true"/>
      <protection locked="true" hidden="false"/>
    </xf>
    <xf numFmtId="169" fontId="7" fillId="6" borderId="32" xfId="33" applyFont="true" applyBorder="true" applyAlignment="true" applyProtection="false">
      <alignment horizontal="right" vertical="center" textRotation="0" wrapText="true" indent="0" shrinkToFit="true"/>
      <protection locked="true" hidden="false"/>
    </xf>
    <xf numFmtId="169" fontId="7" fillId="6" borderId="14" xfId="33" applyFont="true" applyBorder="true" applyAlignment="true" applyProtection="false">
      <alignment horizontal="right" vertical="center" textRotation="0" wrapText="true" indent="0" shrinkToFit="true"/>
      <protection locked="true" hidden="false"/>
    </xf>
    <xf numFmtId="165" fontId="7" fillId="8" borderId="60" xfId="33" applyFont="true" applyBorder="true" applyAlignment="true" applyProtection="true">
      <alignment horizontal="left" vertical="center" textRotation="0" wrapText="true" indent="0" shrinkToFit="true"/>
      <protection locked="true" hidden="false"/>
    </xf>
    <xf numFmtId="164" fontId="39" fillId="0" borderId="0" xfId="33"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3" applyFont="true" applyBorder="true" applyAlignment="true" applyProtection="false">
      <alignment horizontal="left" vertical="center" textRotation="0" wrapText="false" indent="1" shrinkToFit="false"/>
      <protection locked="true" hidden="false"/>
    </xf>
    <xf numFmtId="165" fontId="7" fillId="6" borderId="59" xfId="33" applyFont="true" applyBorder="true" applyAlignment="true" applyProtection="false">
      <alignment horizontal="center" vertical="center" textRotation="0" wrapText="true" indent="0" shrinkToFit="true"/>
      <protection locked="true" hidden="false"/>
    </xf>
    <xf numFmtId="165" fontId="7" fillId="6" borderId="58" xfId="33" applyFont="true" applyBorder="true" applyAlignment="true" applyProtection="false">
      <alignment horizontal="center" vertical="center" textRotation="0" wrapText="true" indent="0" shrinkToFit="true"/>
      <protection locked="true" hidden="false"/>
    </xf>
    <xf numFmtId="165" fontId="7" fillId="6" borderId="71" xfId="33" applyFont="true" applyBorder="true" applyAlignment="true" applyProtection="false">
      <alignment horizontal="center" vertical="center" textRotation="0" wrapText="true" indent="0" shrinkToFit="true"/>
      <protection locked="true" hidden="false"/>
    </xf>
    <xf numFmtId="165" fontId="7" fillId="8" borderId="65" xfId="33" applyFont="true" applyBorder="true" applyAlignment="true" applyProtection="true">
      <alignment horizontal="left" vertical="center" textRotation="0" wrapText="true" indent="0" shrinkToFit="true"/>
      <protection locked="true" hidden="false"/>
    </xf>
    <xf numFmtId="165" fontId="7" fillId="6" borderId="73" xfId="33" applyFont="true" applyBorder="true" applyAlignment="true" applyProtection="true">
      <alignment horizontal="right" vertical="center" textRotation="0" wrapText="true" indent="0" shrinkToFit="true"/>
      <protection locked="true" hidden="false"/>
    </xf>
    <xf numFmtId="165" fontId="7" fillId="0" borderId="20" xfId="33" applyFont="true" applyBorder="true" applyAlignment="true" applyProtection="false">
      <alignment horizontal="left" vertical="center" textRotation="0" wrapText="true" indent="0" shrinkToFit="false"/>
      <protection locked="true" hidden="false"/>
    </xf>
    <xf numFmtId="165" fontId="7" fillId="0" borderId="20" xfId="33" applyFont="true" applyBorder="true" applyAlignment="true" applyProtection="false">
      <alignment horizontal="left" vertical="center" textRotation="0" wrapText="true" indent="0" shrinkToFit="true"/>
      <protection locked="true" hidden="false"/>
    </xf>
    <xf numFmtId="165" fontId="7" fillId="0" borderId="0" xfId="33" applyFont="true" applyBorder="true" applyAlignment="true" applyProtection="false">
      <alignment horizontal="left" vertical="center" textRotation="0" wrapText="true" indent="0" shrinkToFit="true"/>
      <protection locked="true" hidden="false"/>
    </xf>
    <xf numFmtId="166" fontId="7" fillId="0" borderId="0" xfId="33" applyFont="true" applyBorder="false" applyAlignment="true" applyProtection="false">
      <alignment horizontal="left" vertical="bottom" textRotation="0" wrapText="false" indent="1" shrinkToFit="false"/>
      <protection locked="true" hidden="false"/>
    </xf>
    <xf numFmtId="165" fontId="39" fillId="0" borderId="0" xfId="33" applyFont="true" applyBorder="false" applyAlignment="true" applyProtection="false">
      <alignment horizontal="general" vertical="bottom" textRotation="0" wrapText="false" indent="0" shrinkToFit="false"/>
      <protection locked="true" hidden="false"/>
    </xf>
    <xf numFmtId="169" fontId="7" fillId="8" borderId="108" xfId="33" applyFont="true" applyBorder="true" applyAlignment="true" applyProtection="false">
      <alignment horizontal="right" vertical="center" textRotation="0" wrapText="false" indent="0" shrinkToFit="false"/>
      <protection locked="true" hidden="false"/>
    </xf>
    <xf numFmtId="173" fontId="7" fillId="6" borderId="87" xfId="33" applyFont="true" applyBorder="true" applyAlignment="true" applyProtection="false">
      <alignment horizontal="right" vertical="center" textRotation="0" wrapText="true" indent="0" shrinkToFit="true"/>
      <protection locked="true" hidden="false"/>
    </xf>
    <xf numFmtId="173"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true">
      <alignment horizontal="right" vertical="center" textRotation="0" wrapText="true" indent="0" shrinkToFit="true"/>
      <protection locked="false" hidden="false"/>
    </xf>
    <xf numFmtId="164" fontId="12" fillId="6" borderId="112" xfId="33" applyFont="true" applyBorder="true" applyAlignment="true" applyProtection="true">
      <alignment horizontal="right" vertical="center" textRotation="0" wrapText="false" indent="0" shrinkToFit="false"/>
      <protection locked="true" hidden="false"/>
    </xf>
    <xf numFmtId="169" fontId="7" fillId="8" borderId="65" xfId="33" applyFont="true" applyBorder="true" applyAlignment="true" applyProtection="false">
      <alignment horizontal="right" vertical="center" textRotation="0" wrapText="true" indent="0" shrinkToFit="true"/>
      <protection locked="true" hidden="false"/>
    </xf>
    <xf numFmtId="169" fontId="7" fillId="8" borderId="12" xfId="33" applyFont="true" applyBorder="true" applyAlignment="true" applyProtection="false">
      <alignment horizontal="right" vertical="center" textRotation="0" wrapText="true" indent="0" shrinkToFit="true"/>
      <protection locked="true" hidden="false"/>
    </xf>
    <xf numFmtId="169" fontId="7" fillId="8" borderId="35" xfId="33" applyFont="true" applyBorder="true" applyAlignment="true" applyProtection="false">
      <alignment horizontal="right" vertical="center" textRotation="0" wrapText="true" indent="0" shrinkToFit="true"/>
      <protection locked="true" hidden="false"/>
    </xf>
    <xf numFmtId="169" fontId="7" fillId="8" borderId="59" xfId="33" applyFont="true" applyBorder="true" applyAlignment="true" applyProtection="false">
      <alignment horizontal="right" vertical="center" textRotation="0" wrapText="true" indent="0" shrinkToFit="true"/>
      <protection locked="true" hidden="false"/>
    </xf>
    <xf numFmtId="169" fontId="7" fillId="8" borderId="46" xfId="33" applyFont="true" applyBorder="true" applyAlignment="true" applyProtection="false">
      <alignment horizontal="right" vertical="center" textRotation="0" wrapText="true" indent="0" shrinkToFit="true"/>
      <protection locked="true" hidden="false"/>
    </xf>
    <xf numFmtId="169" fontId="7" fillId="8" borderId="7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true">
      <alignment horizontal="right" vertical="center" textRotation="0" wrapText="true" indent="0" shrinkToFit="true"/>
      <protection locked="true" hidden="false"/>
    </xf>
    <xf numFmtId="169" fontId="7" fillId="6" borderId="13" xfId="33" applyFont="true" applyBorder="true" applyAlignment="true" applyProtection="true">
      <alignment horizontal="right" vertical="center" textRotation="0" wrapText="true" indent="0" shrinkToFit="true"/>
      <protection locked="true" hidden="false"/>
    </xf>
    <xf numFmtId="165" fontId="17" fillId="0" borderId="0" xfId="33" applyFont="true" applyBorder="true" applyAlignment="true" applyProtection="false">
      <alignment horizontal="left" vertical="bottom" textRotation="0" wrapText="false" indent="0" shrinkToFit="false"/>
      <protection locked="true" hidden="false"/>
    </xf>
    <xf numFmtId="164" fontId="7" fillId="0" borderId="0" xfId="33" applyFont="true" applyBorder="false" applyAlignment="fals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left" vertical="center" textRotation="0" wrapText="true" indent="0" shrinkToFit="true"/>
      <protection locked="true" hidden="false"/>
    </xf>
    <xf numFmtId="165" fontId="4" fillId="6" borderId="100" xfId="33" applyFont="true" applyBorder="true" applyAlignment="true" applyProtection="false">
      <alignment horizontal="center" vertical="center" textRotation="0" wrapText="true" indent="0" shrinkToFit="true"/>
      <protection locked="true" hidden="false"/>
    </xf>
    <xf numFmtId="165" fontId="4" fillId="6" borderId="101"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true" indent="0" shrinkToFit="true"/>
      <protection locked="true" hidden="false"/>
    </xf>
    <xf numFmtId="165" fontId="15" fillId="6" borderId="113" xfId="33" applyFont="true" applyBorder="true" applyAlignment="true" applyProtection="false">
      <alignment horizontal="right" vertical="center" textRotation="0" wrapText="false" indent="0" shrinkToFit="false"/>
      <protection locked="true" hidden="false"/>
    </xf>
    <xf numFmtId="165" fontId="4" fillId="6" borderId="59" xfId="33" applyFont="true" applyBorder="true" applyAlignment="true" applyProtection="false">
      <alignment horizontal="left" vertical="center" textRotation="0" wrapText="true" indent="0" shrinkToFit="true"/>
      <protection locked="true" hidden="false"/>
    </xf>
    <xf numFmtId="165" fontId="15" fillId="6" borderId="73" xfId="33" applyFont="true" applyBorder="true" applyAlignment="true" applyProtection="false">
      <alignment horizontal="right" vertical="center" textRotation="0" wrapText="false" indent="0" shrinkToFit="false"/>
      <protection locked="true" hidden="false"/>
    </xf>
    <xf numFmtId="165" fontId="7" fillId="6" borderId="62" xfId="33" applyFont="true" applyBorder="true" applyAlignment="true" applyProtection="false">
      <alignment horizontal="left" vertical="top" textRotation="0" wrapText="true" indent="1" shrinkToFit="true"/>
      <protection locked="true" hidden="false"/>
    </xf>
    <xf numFmtId="164" fontId="7" fillId="0" borderId="100" xfId="33" applyFont="true" applyBorder="true" applyAlignment="true" applyProtection="true">
      <alignment horizontal="right" vertical="center" textRotation="0" wrapText="false" indent="0" shrinkToFit="false"/>
      <protection locked="true" hidden="false"/>
    </xf>
    <xf numFmtId="165" fontId="4" fillId="6" borderId="26" xfId="33" applyFont="true" applyBorder="true" applyAlignment="true" applyProtection="false">
      <alignment horizontal="left" vertical="top" textRotation="0" wrapText="true" indent="0" shrinkToFit="true"/>
      <protection locked="true" hidden="false"/>
    </xf>
    <xf numFmtId="165" fontId="7" fillId="3" borderId="73" xfId="33" applyFont="true" applyBorder="true" applyAlignment="false" applyProtection="false">
      <alignment horizontal="general" vertical="bottom" textRotation="0" wrapText="false" indent="0" shrinkToFit="false"/>
      <protection locked="true" hidden="false"/>
    </xf>
    <xf numFmtId="165" fontId="7" fillId="3" borderId="4" xfId="33" applyFont="true" applyBorder="true" applyAlignment="false" applyProtection="false">
      <alignment horizontal="general" vertical="bottom" textRotation="0" wrapText="false" indent="0" shrinkToFit="false"/>
      <protection locked="true" hidden="false"/>
    </xf>
    <xf numFmtId="165" fontId="7" fillId="6" borderId="37" xfId="33" applyFont="true" applyBorder="true" applyAlignment="true" applyProtection="false">
      <alignment horizontal="left" vertical="center" textRotation="0" wrapText="true" indent="3" shrinkToFit="false"/>
      <protection locked="true" hidden="false"/>
    </xf>
    <xf numFmtId="165" fontId="12" fillId="6" borderId="100" xfId="33" applyFont="true" applyBorder="true" applyAlignment="true" applyProtection="false">
      <alignment horizontal="right" vertical="center" textRotation="0" wrapText="false" indent="0" shrinkToFit="false"/>
      <protection locked="true" hidden="false"/>
    </xf>
    <xf numFmtId="165" fontId="17" fillId="0" borderId="0" xfId="33" applyFont="true" applyBorder="false" applyAlignment="tru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left" vertical="center" textRotation="0" wrapText="true" indent="0" shrinkToFit="true"/>
      <protection locked="true" hidden="false"/>
    </xf>
    <xf numFmtId="165" fontId="7" fillId="6" borderId="27" xfId="33" applyFont="true" applyBorder="true" applyAlignment="true" applyProtection="false">
      <alignment horizontal="left" vertical="center" textRotation="0" wrapText="true" indent="0" shrinkToFit="true"/>
      <protection locked="true" hidden="false"/>
    </xf>
    <xf numFmtId="165" fontId="50" fillId="6" borderId="44"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bottom" textRotation="0" wrapText="true" indent="0" shrinkToFit="true"/>
      <protection locked="true" hidden="false"/>
    </xf>
    <xf numFmtId="165" fontId="50" fillId="6" borderId="62" xfId="33" applyFont="true" applyBorder="true" applyAlignment="true" applyProtection="false">
      <alignment horizontal="center" vertical="bottom" textRotation="0" wrapText="true" indent="0" shrinkToFit="true"/>
      <protection locked="true" hidden="false"/>
    </xf>
    <xf numFmtId="165" fontId="50" fillId="6" borderId="17" xfId="33" applyFont="true" applyBorder="true" applyAlignment="true" applyProtection="false">
      <alignment horizontal="center" vertical="bottom" textRotation="0" wrapText="true" indent="0" shrinkToFit="true"/>
      <protection locked="true" hidden="false"/>
    </xf>
    <xf numFmtId="165" fontId="50" fillId="6" borderId="45" xfId="33" applyFont="true" applyBorder="true" applyAlignment="true" applyProtection="false">
      <alignment horizontal="center" vertical="bottom" textRotation="0" wrapText="true" indent="0" shrinkToFit="true"/>
      <protection locked="true" hidden="false"/>
    </xf>
    <xf numFmtId="165" fontId="50" fillId="6" borderId="14" xfId="33" applyFont="true" applyBorder="true" applyAlignment="true" applyProtection="false">
      <alignment horizontal="center" vertical="bottom" textRotation="0" wrapText="true" indent="0" shrinkToFit="true"/>
      <protection locked="true" hidden="false"/>
    </xf>
    <xf numFmtId="165" fontId="50" fillId="6" borderId="54" xfId="33" applyFont="true" applyBorder="true" applyAlignment="true" applyProtection="false">
      <alignment horizontal="center" vertical="bottom" textRotation="0" wrapText="false" indent="0" shrinkToFit="false"/>
      <protection locked="true" hidden="false"/>
    </xf>
    <xf numFmtId="165" fontId="50" fillId="6" borderId="54" xfId="33" applyFont="true" applyBorder="true" applyAlignment="true" applyProtection="false">
      <alignment horizontal="center" vertical="bottom" textRotation="0" wrapText="true" indent="0" shrinkToFit="true"/>
      <protection locked="true" hidden="false"/>
    </xf>
    <xf numFmtId="165" fontId="50" fillId="6" borderId="57" xfId="33" applyFont="true" applyBorder="true" applyAlignment="true" applyProtection="false">
      <alignment horizontal="center" vertical="bottom" textRotation="0" wrapText="true" indent="0" shrinkToFit="true"/>
      <protection locked="true" hidden="false"/>
    </xf>
    <xf numFmtId="165" fontId="50" fillId="6" borderId="102" xfId="33" applyFont="true" applyBorder="true" applyAlignment="true" applyProtection="false">
      <alignment horizontal="center" vertical="bottom" textRotation="0" wrapText="true" indent="0" shrinkToFit="true"/>
      <protection locked="true" hidden="false"/>
    </xf>
    <xf numFmtId="164" fontId="15" fillId="6" borderId="73" xfId="33" applyFont="true" applyBorder="true" applyAlignment="true" applyProtection="true">
      <alignment horizontal="left" vertical="center" textRotation="0" wrapText="false" indent="0" shrinkToFit="false"/>
      <protection locked="true" hidden="false"/>
    </xf>
    <xf numFmtId="165" fontId="15" fillId="6" borderId="100" xfId="33" applyFont="true" applyBorder="true" applyAlignment="true" applyProtection="fals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0" shrinkToFit="false"/>
      <protection locked="true" hidden="false"/>
    </xf>
    <xf numFmtId="164" fontId="12" fillId="6" borderId="100"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1" shrinkToFit="false"/>
      <protection locked="true" hidden="false"/>
    </xf>
    <xf numFmtId="164" fontId="12" fillId="6" borderId="37"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17" fillId="0" borderId="0" xfId="33" applyFont="true" applyBorder="true" applyAlignment="true" applyProtection="false">
      <alignment horizontal="left" vertical="top" textRotation="0" wrapText="false" indent="0" shrinkToFit="false"/>
      <protection locked="true" hidden="false"/>
    </xf>
    <xf numFmtId="165" fontId="7" fillId="0" borderId="0"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center" textRotation="0" wrapText="true" indent="0" shrinkToFit="true"/>
      <protection locked="true" hidden="false"/>
    </xf>
    <xf numFmtId="165" fontId="4" fillId="6" borderId="27"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left" vertical="center" textRotation="0" wrapText="true" indent="0" shrinkToFit="true"/>
      <protection locked="true" hidden="false"/>
    </xf>
    <xf numFmtId="165" fontId="4" fillId="6" borderId="83" xfId="33" applyFont="true" applyBorder="true" applyAlignment="true" applyProtection="false">
      <alignment horizontal="center" vertical="center" textRotation="0" wrapText="true" indent="0" shrinkToFit="true"/>
      <protection locked="true" hidden="false"/>
    </xf>
    <xf numFmtId="165" fontId="7" fillId="6" borderId="37" xfId="33" applyFont="true" applyBorder="true" applyAlignment="true" applyProtection="false">
      <alignment horizontal="left" vertical="top" textRotation="0" wrapText="true" indent="1" shrinkToFit="true"/>
      <protection locked="true" hidden="false"/>
    </xf>
    <xf numFmtId="165" fontId="7" fillId="6" borderId="37" xfId="33" applyFont="true" applyBorder="true" applyAlignment="true" applyProtection="false">
      <alignment horizontal="left" vertical="top" textRotation="0" wrapText="true" indent="3" shrinkToFit="true"/>
      <protection locked="true" hidden="false"/>
    </xf>
    <xf numFmtId="165" fontId="7" fillId="0" borderId="100" xfId="33" applyFont="true" applyBorder="true" applyAlignment="true" applyProtection="true">
      <alignment horizontal="right" vertical="center" textRotation="0" wrapText="false" indent="0" shrinkToFit="false"/>
      <protection locked="true" hidden="false"/>
    </xf>
    <xf numFmtId="165" fontId="4" fillId="6" borderId="62" xfId="33" applyFont="true" applyBorder="true" applyAlignment="true" applyProtection="false">
      <alignment horizontal="general" vertical="top" textRotation="0" wrapText="true" indent="0" shrinkToFit="true"/>
      <protection locked="true" hidden="false"/>
    </xf>
    <xf numFmtId="165" fontId="12" fillId="6" borderId="10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4" fillId="6" borderId="26"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top" textRotation="0" wrapText="false" indent="0" shrinkToFit="false"/>
      <protection locked="true" hidden="false"/>
    </xf>
    <xf numFmtId="165" fontId="7" fillId="6" borderId="27" xfId="33" applyFont="true" applyBorder="true" applyAlignment="true" applyProtection="false">
      <alignment horizontal="left" vertical="top" textRotation="0" wrapText="false" indent="0" shrinkToFit="false"/>
      <protection locked="true" hidden="false"/>
    </xf>
    <xf numFmtId="165" fontId="50" fillId="6" borderId="73"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center" textRotation="0" wrapText="true" indent="0" shrinkToFit="true"/>
      <protection locked="true" hidden="false"/>
    </xf>
    <xf numFmtId="165" fontId="50" fillId="6" borderId="114" xfId="33" applyFont="true" applyBorder="true" applyAlignment="true" applyProtection="false">
      <alignment horizontal="center" vertical="center" textRotation="0" wrapText="true" indent="0" shrinkToFit="true"/>
      <protection locked="true" hidden="false"/>
    </xf>
    <xf numFmtId="165" fontId="12" fillId="6" borderId="100"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7" fillId="6" borderId="28" xfId="0"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false"/>
      <protection locked="true" hidden="false"/>
    </xf>
    <xf numFmtId="165" fontId="4" fillId="6" borderId="73" xfId="33" applyFont="true" applyBorder="true" applyAlignment="true" applyProtection="false">
      <alignment horizontal="center" vertical="center" textRotation="0" wrapText="true" indent="0" shrinkToFit="false"/>
      <protection locked="true" hidden="false"/>
    </xf>
    <xf numFmtId="165" fontId="50" fillId="6" borderId="73" xfId="33" applyFont="true" applyBorder="true" applyAlignment="true" applyProtection="false">
      <alignment horizontal="center" vertical="center" textRotation="0" wrapText="true" indent="0" shrinkToFit="false"/>
      <protection locked="true" hidden="false"/>
    </xf>
    <xf numFmtId="165" fontId="4" fillId="6" borderId="13" xfId="33" applyFont="true" applyBorder="true" applyAlignment="true" applyProtection="false">
      <alignment horizontal="center" vertical="center" textRotation="0" wrapText="true" indent="0" shrinkToFit="false"/>
      <protection locked="true" hidden="false"/>
    </xf>
    <xf numFmtId="165" fontId="4" fillId="6" borderId="1" xfId="33" applyFont="true" applyBorder="true" applyAlignment="true" applyProtection="false">
      <alignment horizontal="center" vertical="center" textRotation="0" wrapText="true" indent="0" shrinkToFit="false"/>
      <protection locked="true" hidden="false"/>
    </xf>
    <xf numFmtId="165" fontId="4" fillId="6" borderId="14" xfId="33" applyFont="true" applyBorder="true" applyAlignment="true" applyProtection="false">
      <alignment horizontal="center" vertical="center" textRotation="0" wrapText="true" indent="0" shrinkToFit="false"/>
      <protection locked="true" hidden="false"/>
    </xf>
    <xf numFmtId="165" fontId="4" fillId="6" borderId="12" xfId="33" applyFont="true" applyBorder="true" applyAlignment="true" applyProtection="false">
      <alignment horizontal="center" vertical="center" textRotation="0" wrapText="true" indent="0" shrinkToFit="false"/>
      <protection locked="true" hidden="false"/>
    </xf>
    <xf numFmtId="165" fontId="4" fillId="6" borderId="38" xfId="33" applyFont="true" applyBorder="true" applyAlignment="true" applyProtection="false">
      <alignment horizontal="center" vertical="center" textRotation="0" wrapText="true" indent="0" shrinkToFit="false"/>
      <protection locked="true" hidden="false"/>
    </xf>
    <xf numFmtId="165" fontId="4" fillId="6" borderId="71" xfId="33" applyFont="true" applyBorder="true" applyAlignment="true" applyProtection="false">
      <alignment horizontal="center" vertical="center" textRotation="0" wrapText="true" indent="0" shrinkToFit="false"/>
      <protection locked="true" hidden="false"/>
    </xf>
    <xf numFmtId="165" fontId="15" fillId="6" borderId="100" xfId="33" applyFont="true" applyBorder="true" applyAlignment="true" applyProtection="false">
      <alignment horizontal="left" vertical="center" textRotation="0" wrapText="false" indent="0" shrinkToFit="false"/>
      <protection locked="true" hidden="false"/>
    </xf>
    <xf numFmtId="164" fontId="15" fillId="6" borderId="25" xfId="33" applyFont="true" applyBorder="true" applyAlignment="true" applyProtection="true">
      <alignment horizontal="center" vertical="center" textRotation="0" wrapText="false" indent="0" shrinkToFit="false"/>
      <protection locked="true" hidden="false"/>
    </xf>
    <xf numFmtId="164" fontId="12" fillId="6" borderId="19" xfId="33" applyFont="true" applyBorder="true" applyAlignment="true" applyProtection="true">
      <alignment horizontal="right" vertical="center" textRotation="0" wrapText="false" indent="0" shrinkToFit="false"/>
      <protection locked="true" hidden="false"/>
    </xf>
    <xf numFmtId="164" fontId="15" fillId="6" borderId="75" xfId="33" applyFont="true" applyBorder="true" applyAlignment="true" applyProtection="true">
      <alignment horizontal="center" vertical="center" textRotation="0" wrapText="false" indent="0" shrinkToFit="false"/>
      <protection locked="true" hidden="false"/>
    </xf>
    <xf numFmtId="165" fontId="15" fillId="6" borderId="18"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false" indent="0" shrinkToFit="false"/>
      <protection locked="true" hidden="false"/>
    </xf>
    <xf numFmtId="165" fontId="15" fillId="6" borderId="4" xfId="33" applyFont="true" applyBorder="true" applyAlignment="true" applyProtection="false">
      <alignment horizontal="right" vertical="center" textRotation="0" wrapText="false" indent="0" shrinkToFit="false"/>
      <protection locked="true" hidden="false"/>
    </xf>
    <xf numFmtId="165" fontId="15" fillId="6" borderId="18" xfId="33" applyFont="true" applyBorder="true" applyAlignment="true" applyProtection="false">
      <alignment horizontal="right" vertical="center" textRotation="0" wrapText="false" indent="0" shrinkToFit="false"/>
      <protection locked="true" hidden="false"/>
    </xf>
    <xf numFmtId="165" fontId="15" fillId="6" borderId="3" xfId="33" applyFont="true" applyBorder="true" applyAlignment="true" applyProtection="false">
      <alignment horizontal="righ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true" indent="0" shrinkToFit="false"/>
      <protection locked="true" hidden="false"/>
    </xf>
    <xf numFmtId="165" fontId="34" fillId="6" borderId="100"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true" indent="0" shrinkToFit="false"/>
      <protection locked="true" hidden="false"/>
    </xf>
    <xf numFmtId="165" fontId="34" fillId="6" borderId="101" xfId="33" applyFont="true" applyBorder="true" applyAlignment="true" applyProtection="false">
      <alignment horizontal="left" vertical="center" textRotation="0" wrapText="false" indent="0" shrinkToFit="false"/>
      <protection locked="true" hidden="false"/>
    </xf>
    <xf numFmtId="165" fontId="7" fillId="0" borderId="25" xfId="33" applyFont="true" applyBorder="true" applyAlignment="true" applyProtection="false">
      <alignment horizontal="left" vertical="center" textRotation="0" wrapText="true" indent="0" shrinkToFit="false"/>
      <protection locked="true" hidden="false"/>
    </xf>
    <xf numFmtId="165" fontId="7" fillId="3" borderId="1" xfId="33" applyFont="true" applyBorder="true" applyAlignment="true" applyProtection="false">
      <alignment horizontal="left" vertical="bottom" textRotation="0" wrapText="false" indent="0" shrinkToFit="false"/>
      <protection locked="true" hidden="false"/>
    </xf>
    <xf numFmtId="165" fontId="7" fillId="3" borderId="3" xfId="33" applyFont="true" applyBorder="true" applyAlignment="false" applyProtection="false">
      <alignment horizontal="general" vertical="bottom" textRotation="0" wrapText="false" indent="0" shrinkToFit="false"/>
      <protection locked="true" hidden="false"/>
    </xf>
    <xf numFmtId="165" fontId="12" fillId="6" borderId="100" xfId="33" applyFont="true" applyBorder="true" applyAlignment="true" applyProtection="false">
      <alignment horizontal="left" vertical="center" textRotation="0" wrapText="false" indent="1" shrinkToFit="false"/>
      <protection locked="true" hidden="false"/>
    </xf>
    <xf numFmtId="164" fontId="12" fillId="6" borderId="32" xfId="33" applyFont="true" applyBorder="true" applyAlignment="true" applyProtection="true">
      <alignment horizontal="lef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false" indent="0" shrinkToFit="false"/>
      <protection locked="true" hidden="false"/>
    </xf>
    <xf numFmtId="164" fontId="12" fillId="6" borderId="38"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3" shrinkToFit="false"/>
      <protection locked="true" hidden="false"/>
    </xf>
    <xf numFmtId="164" fontId="12" fillId="6" borderId="32" xfId="33"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3"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3"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3" applyFont="true" applyBorder="false" applyAlignment="true" applyProtection="false">
      <alignment horizontal="left" vertical="bottom" textRotation="0" wrapText="false" indent="0" shrinkToFit="false"/>
      <protection locked="true" hidden="false"/>
    </xf>
    <xf numFmtId="165" fontId="7" fillId="6" borderId="20" xfId="33" applyFont="true" applyBorder="true" applyAlignment="false" applyProtection="false">
      <alignment horizontal="general" vertical="bottom" textRotation="0" wrapText="false" indent="0" shrinkToFit="false"/>
      <protection locked="true" hidden="false"/>
    </xf>
    <xf numFmtId="165" fontId="7" fillId="6" borderId="20" xfId="33" applyFont="true" applyBorder="true" applyAlignment="true" applyProtection="false">
      <alignment horizontal="center" vertical="bottom" textRotation="0" wrapText="false" indent="0" shrinkToFit="false"/>
      <protection locked="true" hidden="false"/>
    </xf>
    <xf numFmtId="165" fontId="7" fillId="6" borderId="27" xfId="33" applyFont="true" applyBorder="true" applyAlignment="false" applyProtection="false">
      <alignment horizontal="general" vertical="bottom" textRotation="0" wrapText="false" indent="0" shrinkToFit="false"/>
      <protection locked="true" hidden="false"/>
    </xf>
    <xf numFmtId="165" fontId="15" fillId="5" borderId="98" xfId="33" applyFont="true" applyBorder="true" applyAlignment="true" applyProtection="true">
      <alignment horizontal="general" vertical="center" textRotation="0" wrapText="false" indent="0" shrinkToFit="false"/>
      <protection locked="true" hidden="false"/>
    </xf>
    <xf numFmtId="165" fontId="68" fillId="5" borderId="89" xfId="33" applyFont="true" applyBorder="true" applyAlignment="true" applyProtection="false">
      <alignment horizontal="right" vertical="center" textRotation="0" wrapText="false" indent="0" shrinkToFit="false"/>
      <protection locked="true" hidden="false"/>
    </xf>
    <xf numFmtId="165" fontId="68" fillId="5" borderId="97" xfId="33" applyFont="true" applyBorder="true" applyAlignment="true" applyProtection="false">
      <alignment horizontal="right"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false" indent="0" shrinkToFit="false"/>
      <protection locked="true" hidden="false"/>
    </xf>
    <xf numFmtId="165" fontId="68" fillId="5" borderId="3" xfId="33" applyFont="true" applyBorder="true" applyAlignment="true" applyProtection="false">
      <alignment horizontal="right" vertical="center" textRotation="0" wrapText="false" indent="0" shrinkToFit="false"/>
      <protection locked="true" hidden="false"/>
    </xf>
    <xf numFmtId="165" fontId="69" fillId="3" borderId="35" xfId="33" applyFont="true" applyBorder="true" applyAlignment="true" applyProtection="false">
      <alignment horizontal="right" vertical="center" textRotation="0" wrapText="false" indent="0" shrinkToFit="false"/>
      <protection locked="true" hidden="false"/>
    </xf>
    <xf numFmtId="165" fontId="68" fillId="3" borderId="4" xfId="33" applyFont="true" applyBorder="true" applyAlignment="true" applyProtection="false">
      <alignment horizontal="right" vertical="center" textRotation="0" wrapText="false" indent="0" shrinkToFit="false"/>
      <protection locked="true" hidden="false"/>
    </xf>
    <xf numFmtId="165" fontId="7" fillId="5" borderId="31" xfId="33" applyFont="true" applyBorder="true" applyAlignment="true" applyProtection="false">
      <alignment horizontal="right" vertical="center" textRotation="0" wrapText="false" indent="0" shrinkToFit="false"/>
      <protection locked="true" hidden="false"/>
    </xf>
    <xf numFmtId="165" fontId="12" fillId="5" borderId="12" xfId="33" applyFont="true" applyBorder="true" applyAlignment="true" applyProtection="false">
      <alignment horizontal="left" vertical="center" textRotation="0" wrapText="false" indent="3" shrinkToFit="false"/>
      <protection locked="true" hidden="false"/>
    </xf>
    <xf numFmtId="165" fontId="69" fillId="3" borderId="3" xfId="33" applyFont="true" applyBorder="true" applyAlignment="true" applyProtection="false">
      <alignment horizontal="right" vertical="center" textRotation="0" wrapText="false" indent="0" shrinkToFit="false"/>
      <protection locked="true" hidden="false"/>
    </xf>
    <xf numFmtId="165" fontId="69" fillId="3" borderId="4" xfId="33" applyFont="true" applyBorder="true" applyAlignment="true" applyProtection="false">
      <alignment horizontal="right" vertical="center" textRotation="0" wrapText="false" indent="0" shrinkToFit="false"/>
      <protection locked="true" hidden="false"/>
    </xf>
    <xf numFmtId="165" fontId="15" fillId="5" borderId="10" xfId="33" applyFont="true" applyBorder="true" applyAlignment="true" applyProtection="true">
      <alignment horizontal="general" vertical="center" textRotation="0" wrapText="false" indent="0" shrinkToFit="false"/>
      <protection locked="true" hidden="false"/>
    </xf>
    <xf numFmtId="165" fontId="68" fillId="5" borderId="78" xfId="33" applyFont="true" applyBorder="true" applyAlignment="true" applyProtection="false">
      <alignment horizontal="right" vertical="center" textRotation="0" wrapText="false" indent="0" shrinkToFit="false"/>
      <protection locked="true" hidden="false"/>
    </xf>
    <xf numFmtId="165" fontId="68" fillId="0" borderId="78" xfId="33" applyFont="true" applyBorder="true" applyAlignment="true" applyProtection="true">
      <alignment horizontal="right" vertical="center" textRotation="0" wrapText="false" indent="0" shrinkToFit="false"/>
      <protection locked="true" hidden="false"/>
    </xf>
    <xf numFmtId="165" fontId="68" fillId="0" borderId="80" xfId="33" applyFont="true" applyBorder="true" applyAlignment="true" applyProtection="true">
      <alignment horizontal="right" vertical="center" textRotation="0" wrapText="false" indent="0" shrinkToFit="false"/>
      <protection locked="true" hidden="false"/>
    </xf>
    <xf numFmtId="165" fontId="15" fillId="5" borderId="12" xfId="33" applyFont="true" applyBorder="true" applyAlignment="true" applyProtection="true">
      <alignment horizontal="general" vertical="center" textRotation="0" wrapText="false" indent="0" shrinkToFit="false"/>
      <protection locked="true" hidden="false"/>
    </xf>
    <xf numFmtId="165" fontId="68" fillId="5" borderId="35" xfId="33" applyFont="true" applyBorder="true" applyAlignment="true" applyProtection="false">
      <alignment horizontal="right" vertical="center" textRotation="0" wrapText="false" indent="0" shrinkToFit="false"/>
      <protection locked="true" hidden="false"/>
    </xf>
    <xf numFmtId="165" fontId="68" fillId="5" borderId="65" xfId="33" applyFont="true" applyBorder="true" applyAlignment="true" applyProtection="false">
      <alignment horizontal="right" vertical="center" textRotation="0" wrapText="false" indent="0" shrinkToFit="false"/>
      <protection locked="true" hidden="false"/>
    </xf>
    <xf numFmtId="165" fontId="68" fillId="5"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5" fillId="5" borderId="76" xfId="0" applyFont="true" applyBorder="true" applyAlignment="true" applyProtection="false">
      <alignment horizontal="left" vertical="center" textRotation="0" wrapText="tru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5" fillId="6" borderId="2" xfId="33" applyFont="true" applyBorder="true" applyAlignment="true" applyProtection="false">
      <alignment horizontal="left" vertical="top" textRotation="0" wrapText="false" indent="0" shrinkToFit="false"/>
      <protection locked="true" hidden="false"/>
    </xf>
    <xf numFmtId="165" fontId="15" fillId="6" borderId="51" xfId="33" applyFont="true" applyBorder="true" applyAlignment="true" applyProtection="false">
      <alignment horizontal="center" vertical="center" textRotation="0" wrapText="true" indent="0" shrinkToFit="false"/>
      <protection locked="true" hidden="false"/>
    </xf>
    <xf numFmtId="165" fontId="12" fillId="0" borderId="0"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true">
      <alignment horizontal="center" vertical="center" textRotation="0" wrapText="true" indent="0" shrinkToFit="false"/>
      <protection locked="true" hidden="false"/>
    </xf>
    <xf numFmtId="165" fontId="15" fillId="6" borderId="0" xfId="33" applyFont="true" applyBorder="true" applyAlignment="true" applyProtection="true">
      <alignment horizontal="center" vertical="center" textRotation="0" wrapText="true" indent="0" shrinkToFit="false"/>
      <protection locked="true" hidden="false"/>
    </xf>
    <xf numFmtId="165" fontId="15" fillId="6" borderId="64" xfId="33" applyFont="true" applyBorder="true" applyAlignment="true" applyProtection="true">
      <alignment horizontal="center" vertical="center" textRotation="0" wrapText="true" indent="0" shrinkToFit="false"/>
      <protection locked="true" hidden="false"/>
    </xf>
    <xf numFmtId="165" fontId="15" fillId="6" borderId="65" xfId="33" applyFont="true" applyBorder="true" applyAlignment="true" applyProtection="false">
      <alignment horizontal="center" vertical="center" textRotation="0" wrapText="true" indent="0" shrinkToFit="false"/>
      <protection locked="true" hidden="false"/>
    </xf>
    <xf numFmtId="165" fontId="15" fillId="6" borderId="58" xfId="33" applyFont="true" applyBorder="true" applyAlignment="true" applyProtection="false">
      <alignment horizontal="center" vertical="center" textRotation="0" wrapText="true" indent="0" shrinkToFit="false"/>
      <protection locked="true" hidden="false"/>
    </xf>
    <xf numFmtId="165" fontId="15" fillId="6" borderId="29" xfId="33" applyFont="true" applyBorder="true" applyAlignment="true" applyProtection="false">
      <alignment horizontal="center" vertical="center" textRotation="0" wrapText="true" indent="0" shrinkToFit="false"/>
      <protection locked="true" hidden="false"/>
    </xf>
    <xf numFmtId="165" fontId="15" fillId="0" borderId="46" xfId="33" applyFont="true" applyBorder="true" applyAlignment="true" applyProtection="false">
      <alignment horizontal="center" vertical="center" textRotation="0" wrapText="true" indent="0" shrinkToFit="false"/>
      <protection locked="true" hidden="false"/>
    </xf>
    <xf numFmtId="165" fontId="4" fillId="6" borderId="16" xfId="33" applyFont="true" applyBorder="true" applyAlignment="true" applyProtection="false">
      <alignment horizontal="center" vertical="center" textRotation="0" wrapText="true" indent="0" shrinkToFit="false"/>
      <protection locked="true" hidden="false"/>
    </xf>
    <xf numFmtId="165" fontId="12" fillId="6" borderId="59" xfId="33" applyFont="true" applyBorder="true" applyAlignment="true" applyProtection="false">
      <alignment horizontal="left" vertical="center" textRotation="0" wrapText="false" indent="0" shrinkToFit="false"/>
      <protection locked="true" hidden="false"/>
    </xf>
    <xf numFmtId="165" fontId="7" fillId="0" borderId="46" xfId="33" applyFont="true" applyBorder="true" applyAlignment="true" applyProtection="true">
      <alignment horizontal="general" vertical="center" textRotation="0" wrapText="false" indent="0" shrinkToFit="false"/>
      <protection locked="false" hidden="false"/>
    </xf>
    <xf numFmtId="165" fontId="15" fillId="6" borderId="35" xfId="33" applyFont="true" applyBorder="true" applyAlignment="true" applyProtection="false">
      <alignment horizontal="center" vertical="center" textRotation="0" wrapText="true" indent="0" shrinkToFit="false"/>
      <protection locked="true" hidden="false"/>
    </xf>
    <xf numFmtId="165" fontId="4" fillId="6" borderId="35" xfId="33" applyFont="true" applyBorder="true" applyAlignment="true" applyProtection="false">
      <alignment horizontal="center" vertical="center" textRotation="0" wrapText="true" indent="0" shrinkToFit="false"/>
      <protection locked="true" hidden="false"/>
    </xf>
    <xf numFmtId="165" fontId="15" fillId="6" borderId="71" xfId="33" applyFont="true" applyBorder="true" applyAlignment="true" applyProtection="false">
      <alignment horizontal="center" vertical="center" textRotation="0" wrapText="false" indent="0" shrinkToFit="false"/>
      <protection locked="true" hidden="false"/>
    </xf>
    <xf numFmtId="165" fontId="15" fillId="6" borderId="5" xfId="33" applyFont="true" applyBorder="true" applyAlignment="true" applyProtection="false">
      <alignment horizontal="left" vertical="top" textRotation="0" wrapText="false" indent="0" shrinkToFit="false"/>
      <protection locked="true" hidden="false"/>
    </xf>
    <xf numFmtId="165" fontId="7" fillId="0" borderId="14" xfId="33" applyFont="true" applyBorder="true" applyAlignment="true" applyProtection="true">
      <alignment horizontal="general"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46" xfId="33" applyFont="true" applyBorder="true" applyAlignment="true" applyProtection="true">
      <alignment horizontal="right" vertical="center" textRotation="0" wrapText="false" indent="0" shrinkToFit="false"/>
      <protection locked="false" hidden="false"/>
    </xf>
    <xf numFmtId="165" fontId="7" fillId="0" borderId="1" xfId="33" applyFont="true" applyBorder="true" applyAlignment="true" applyProtection="true">
      <alignment horizontal="right" vertical="center" textRotation="0" wrapText="false" indent="0" shrinkToFit="false"/>
      <protection locked="false" hidden="false"/>
    </xf>
    <xf numFmtId="165" fontId="12" fillId="0" borderId="29" xfId="33" applyFont="true" applyBorder="true" applyAlignment="true" applyProtection="false">
      <alignment horizontal="general"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false" hidden="false"/>
    </xf>
    <xf numFmtId="165" fontId="12" fillId="6" borderId="15" xfId="33" applyFont="true" applyBorder="true" applyAlignment="true" applyProtection="true">
      <alignment horizontal="left" vertical="center"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0" shrinkToFit="false"/>
      <protection locked="true" hidden="false"/>
    </xf>
    <xf numFmtId="165" fontId="7" fillId="0" borderId="19" xfId="33"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5" fontId="21"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false" applyAlignment="true" applyProtection="false">
      <alignment horizontal="general" vertical="center" textRotation="0" wrapText="tru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5" fillId="6" borderId="20" xfId="33" applyFont="true" applyBorder="true" applyAlignment="true" applyProtection="false">
      <alignment horizontal="center" vertical="center" textRotation="0" wrapText="false" indent="0" shrinkToFit="false"/>
      <protection locked="true" hidden="false"/>
    </xf>
    <xf numFmtId="165" fontId="15" fillId="6" borderId="65" xfId="33" applyFont="true" applyBorder="true" applyAlignment="true" applyProtection="true">
      <alignment horizontal="center" vertical="center" textRotation="0" wrapText="true" indent="0" shrinkToFit="false"/>
      <protection locked="true" hidden="false"/>
    </xf>
    <xf numFmtId="165" fontId="15" fillId="6" borderId="58" xfId="33" applyFont="true" applyBorder="true" applyAlignment="true" applyProtection="true">
      <alignment horizontal="center" vertical="center" textRotation="0" wrapText="true" indent="0" shrinkToFit="false"/>
      <protection locked="true" hidden="false"/>
    </xf>
    <xf numFmtId="165" fontId="12" fillId="7" borderId="14" xfId="33" applyFont="true" applyBorder="true" applyAlignment="true" applyProtection="true">
      <alignment horizontal="right" vertical="center" textRotation="0" wrapText="false" indent="0" shrinkToFit="false"/>
      <protection locked="true" hidden="false"/>
    </xf>
    <xf numFmtId="165" fontId="6" fillId="0" borderId="0" xfId="33" applyFont="fals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3" applyFont="true" applyBorder="true" applyAlignment="true" applyProtection="false">
      <alignment horizontal="left" vertical="center" textRotation="0" wrapText="true" indent="0" shrinkToFit="false"/>
      <protection locked="true" hidden="false"/>
    </xf>
    <xf numFmtId="165" fontId="15" fillId="6" borderId="90" xfId="33" applyFont="true" applyBorder="true" applyAlignment="true" applyProtection="false">
      <alignment horizontal="left" vertical="top" textRotation="0" wrapText="true" indent="0" shrinkToFit="false"/>
      <protection locked="true" hidden="false"/>
    </xf>
    <xf numFmtId="165" fontId="4"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left" vertical="center" textRotation="0" wrapText="false" indent="0" shrinkToFit="false"/>
      <protection locked="true" hidden="false"/>
    </xf>
    <xf numFmtId="165" fontId="7" fillId="3" borderId="93" xfId="33" applyFont="true" applyBorder="true" applyAlignment="true" applyProtection="true">
      <alignment horizontal="right" vertical="center" textRotation="0" wrapText="true" indent="0" shrinkToFit="false"/>
      <protection locked="false" hidden="false"/>
    </xf>
    <xf numFmtId="165" fontId="7" fillId="3" borderId="93" xfId="33" applyFont="true" applyBorder="true" applyAlignment="true" applyProtection="false">
      <alignment horizontal="right" vertical="center" textRotation="0" wrapText="tru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false" hidden="false"/>
    </xf>
    <xf numFmtId="165" fontId="7" fillId="6" borderId="12" xfId="33" applyFont="true" applyBorder="true" applyAlignment="true" applyProtection="false">
      <alignment horizontal="left" vertical="center" textRotation="0" wrapText="false" indent="1"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7" fillId="6" borderId="31"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false">
      <alignment horizontal="right" vertical="center" textRotation="0" wrapText="true" indent="0" shrinkToFit="false"/>
      <protection locked="true" hidden="false"/>
    </xf>
    <xf numFmtId="165" fontId="7" fillId="6" borderId="14"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0" shrinkToFit="false"/>
      <protection locked="true" hidden="false"/>
    </xf>
    <xf numFmtId="165" fontId="7" fillId="3" borderId="65" xfId="33" applyFont="true" applyBorder="true" applyAlignment="true" applyProtection="false">
      <alignment horizontal="right" vertical="center" textRotation="0" wrapText="true" indent="0" shrinkToFit="false"/>
      <protection locked="true" hidden="false"/>
    </xf>
    <xf numFmtId="165" fontId="7" fillId="3" borderId="60" xfId="33" applyFont="true" applyBorder="true" applyAlignment="true" applyProtection="false">
      <alignment horizontal="right"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false" indent="1" shrinkToFit="false"/>
      <protection locked="true" hidden="false"/>
    </xf>
    <xf numFmtId="165" fontId="7" fillId="6" borderId="65" xfId="33" applyFont="true" applyBorder="true" applyAlignment="true" applyProtection="false">
      <alignment horizontal="right" vertical="center" textRotation="0" wrapText="true" indent="0"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15" fillId="6" borderId="77" xfId="33" applyFont="true" applyBorder="true" applyAlignment="true" applyProtection="false">
      <alignment horizontal="center" vertical="center" textRotation="0" wrapText="tru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0" borderId="89" xfId="33" applyFont="true" applyBorder="true" applyAlignment="true" applyProtection="true">
      <alignment horizontal="right" vertical="center" textRotation="0" wrapText="false" indent="0" shrinkToFit="false"/>
      <protection locked="true" hidden="false"/>
    </xf>
    <xf numFmtId="165" fontId="7" fillId="0" borderId="88" xfId="33" applyFont="true" applyBorder="true" applyAlignment="true" applyProtection="true">
      <alignment horizontal="right" vertical="center" textRotation="0" wrapText="false" indent="0" shrinkToFit="false"/>
      <protection locked="true" hidden="false"/>
    </xf>
    <xf numFmtId="165" fontId="7" fillId="6" borderId="88" xfId="33" applyFont="true" applyBorder="true" applyAlignment="true" applyProtection="true">
      <alignment horizontal="right" vertical="center" textRotation="0" wrapText="false" indent="0" shrinkToFit="false"/>
      <protection locked="true" hidden="false"/>
    </xf>
    <xf numFmtId="165" fontId="7" fillId="0" borderId="97" xfId="33" applyFont="true" applyBorder="true" applyAlignment="true" applyProtection="true">
      <alignment horizontal="right" vertical="center" textRotation="0" wrapText="false" indent="0" shrinkToFit="false"/>
      <protection locked="true" hidden="false"/>
    </xf>
    <xf numFmtId="165" fontId="17" fillId="0" borderId="0" xfId="33" applyFont="true" applyBorder="true" applyAlignment="true" applyProtection="false">
      <alignment horizontal="general" vertical="center" textRotation="0" wrapText="false" indent="0" shrinkToFit="false"/>
      <protection locked="true" hidden="false"/>
    </xf>
    <xf numFmtId="164" fontId="7" fillId="6" borderId="28" xfId="0" applyFont="true" applyBorder="true" applyAlignment="true" applyProtection="true">
      <alignment horizontal="left" vertical="center" textRotation="0" wrapText="true" indent="0" shrinkToFit="false"/>
      <protection locked="false" hidden="false"/>
    </xf>
    <xf numFmtId="165" fontId="12" fillId="6" borderId="18" xfId="33" applyFont="true" applyBorder="true" applyAlignment="true" applyProtection="false">
      <alignment horizontal="left" vertical="center" textRotation="0" wrapText="false" indent="0" shrinkToFit="false"/>
      <protection locked="true" hidden="false"/>
    </xf>
    <xf numFmtId="165" fontId="12" fillId="6" borderId="39" xfId="33" applyFont="true" applyBorder="true" applyAlignment="true" applyProtection="false">
      <alignment horizontal="left" vertical="center" textRotation="0" wrapText="false" indent="0" shrinkToFit="false"/>
      <protection locked="true" hidden="false"/>
    </xf>
    <xf numFmtId="165" fontId="15" fillId="6" borderId="2"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true" indent="0" shrinkToFit="false"/>
      <protection locked="true" hidden="false"/>
    </xf>
    <xf numFmtId="165" fontId="15" fillId="6" borderId="46"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7" fillId="0" borderId="12"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general" vertical="center" textRotation="0" wrapText="true" indent="0" shrinkToFit="false"/>
      <protection locked="true" hidden="false"/>
    </xf>
    <xf numFmtId="165" fontId="15" fillId="6" borderId="83" xfId="33" applyFont="true" applyBorder="true" applyAlignment="true" applyProtection="false">
      <alignment horizontal="center" vertical="center" textRotation="0" wrapText="false" indent="0" shrinkToFit="false"/>
      <protection locked="true" hidden="false"/>
    </xf>
    <xf numFmtId="165" fontId="15" fillId="6" borderId="13" xfId="33" applyFont="true" applyBorder="true" applyAlignment="true" applyProtection="false">
      <alignment horizontal="left"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5" fillId="6" borderId="15" xfId="33" applyFont="true" applyBorder="true" applyAlignment="true" applyProtection="false">
      <alignment horizontal="left" vertical="center" textRotation="0" wrapText="false" indent="0" shrinkToFit="false"/>
      <protection locked="true" hidden="false"/>
    </xf>
    <xf numFmtId="165" fontId="7" fillId="6" borderId="14" xfId="33" applyFont="true" applyBorder="true" applyAlignment="true" applyProtection="true">
      <alignment horizontal="center" vertical="center" textRotation="0" wrapText="false" indent="0" shrinkToFit="false"/>
      <protection locked="false" hidden="false"/>
    </xf>
    <xf numFmtId="165" fontId="7" fillId="3" borderId="14" xfId="33" applyFont="true" applyBorder="true" applyAlignment="true" applyProtection="true">
      <alignment horizontal="center" vertical="center" textRotation="0" wrapText="false" indent="0" shrinkToFit="false"/>
      <protection locked="true" hidden="false"/>
    </xf>
    <xf numFmtId="165" fontId="7" fillId="0" borderId="19" xfId="33" applyFont="true" applyBorder="true" applyAlignment="true" applyProtection="true">
      <alignment horizontal="center" vertical="center" textRotation="0" wrapText="false" indent="0" shrinkToFit="false"/>
      <protection locked="true" hidden="false"/>
    </xf>
    <xf numFmtId="165" fontId="15" fillId="6" borderId="30" xfId="33" applyFont="true" applyBorder="true" applyAlignment="true" applyProtection="false">
      <alignment horizontal="center" vertical="center" textRotation="0" wrapText="true" indent="0" shrinkToFit="false"/>
      <protection locked="true" hidden="false"/>
    </xf>
    <xf numFmtId="165" fontId="7" fillId="3" borderId="14" xfId="33" applyFont="true" applyBorder="true" applyAlignment="true" applyProtection="true">
      <alignment horizontal="right" vertical="center" textRotation="0" wrapText="false" indent="0" shrinkToFit="false"/>
      <protection locked="tru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9" fontId="15" fillId="9" borderId="26"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left" vertical="center" textRotation="0" wrapText="false" indent="0" shrinkToFit="false"/>
      <protection locked="true" hidden="false"/>
    </xf>
    <xf numFmtId="169" fontId="15" fillId="9" borderId="48" xfId="33" applyFont="true" applyBorder="true" applyAlignment="true" applyProtection="true">
      <alignment horizontal="center" vertical="center" textRotation="0" wrapText="false" indent="0" shrinkToFit="false"/>
      <protection locked="true" hidden="false"/>
    </xf>
    <xf numFmtId="169" fontId="15" fillId="9" borderId="50" xfId="33" applyFont="true" applyBorder="true" applyAlignment="true" applyProtection="true">
      <alignment horizontal="center" vertical="center" textRotation="0" wrapText="false" indent="0" shrinkToFit="false"/>
      <protection locked="true" hidden="false"/>
    </xf>
    <xf numFmtId="169" fontId="15" fillId="9" borderId="51" xfId="33" applyFont="true" applyBorder="true" applyAlignment="true" applyProtection="true">
      <alignment horizontal="center" vertical="center" textRotation="0" wrapText="false" indent="0" shrinkToFit="false"/>
      <protection locked="true" hidden="false"/>
    </xf>
    <xf numFmtId="169" fontId="15" fillId="9" borderId="11" xfId="33" applyFont="true" applyBorder="true" applyAlignment="true" applyProtection="true">
      <alignment horizontal="left" vertical="center" textRotation="0" wrapText="false" indent="0" shrinkToFit="false"/>
      <protection locked="true" hidden="false"/>
    </xf>
    <xf numFmtId="169" fontId="15" fillId="9" borderId="64"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false">
      <alignment horizontal="general" vertical="center" textRotation="0" wrapText="false" indent="0" shrinkToFit="false"/>
      <protection locked="true" hidden="false"/>
    </xf>
    <xf numFmtId="169" fontId="15" fillId="9" borderId="1"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false">
      <alignment horizontal="general" vertical="center" textRotation="0" wrapText="false" indent="0" shrinkToFit="false"/>
      <protection locked="true" hidden="false"/>
    </xf>
    <xf numFmtId="169" fontId="15" fillId="9" borderId="54" xfId="33" applyFont="true" applyBorder="true" applyAlignment="true" applyProtection="true">
      <alignment horizontal="left" vertical="center" textRotation="0" wrapText="true" indent="0" shrinkToFit="false"/>
      <protection locked="true" hidden="false"/>
    </xf>
    <xf numFmtId="169" fontId="15" fillId="9" borderId="55" xfId="33" applyFont="true" applyBorder="true" applyAlignment="true" applyProtection="true">
      <alignment horizontal="left" vertical="center" textRotation="0" wrapText="true" indent="0" shrinkToFit="false"/>
      <protection locked="true" hidden="false"/>
    </xf>
    <xf numFmtId="169" fontId="15" fillId="9" borderId="34" xfId="33" applyFont="true" applyBorder="true" applyAlignment="true" applyProtection="true">
      <alignment horizontal="center" vertical="center" textRotation="0" wrapText="false" indent="0" shrinkToFit="false"/>
      <protection locked="true" hidden="false"/>
    </xf>
    <xf numFmtId="169" fontId="15" fillId="9" borderId="6" xfId="33" applyFont="true" applyBorder="true" applyAlignment="true" applyProtection="true">
      <alignment horizontal="center" vertical="center" textRotation="0" wrapText="false" indent="0" shrinkToFit="false"/>
      <protection locked="true" hidden="false"/>
    </xf>
    <xf numFmtId="169" fontId="15" fillId="9" borderId="66" xfId="33" applyFont="true" applyBorder="true" applyAlignment="true" applyProtection="true">
      <alignment horizontal="general" vertical="center" textRotation="0" wrapText="false" indent="0" shrinkToFit="false"/>
      <protection locked="true" hidden="false"/>
    </xf>
    <xf numFmtId="169" fontId="15" fillId="9" borderId="67" xfId="33" applyFont="true" applyBorder="true" applyAlignment="true" applyProtection="true">
      <alignment horizontal="general" vertical="center" textRotation="0" wrapText="false" indent="0" shrinkToFit="false"/>
      <protection locked="true" hidden="false"/>
    </xf>
    <xf numFmtId="165" fontId="68" fillId="9" borderId="89" xfId="33" applyFont="true" applyBorder="true" applyAlignment="true" applyProtection="false">
      <alignment horizontal="right" vertical="center" textRotation="0" wrapText="false" indent="0" shrinkToFit="false"/>
      <protection locked="true" hidden="false"/>
    </xf>
    <xf numFmtId="165" fontId="68" fillId="9" borderId="97" xfId="33" applyFont="true" applyBorder="true" applyAlignment="true" applyProtection="false">
      <alignment horizontal="right" vertical="center" textRotation="0" wrapText="false" indent="0" shrinkToFit="false"/>
      <protection locked="true" hidden="false"/>
    </xf>
    <xf numFmtId="169" fontId="15" fillId="9" borderId="72" xfId="33" applyFont="true" applyBorder="true" applyAlignment="true" applyProtection="true">
      <alignment horizontal="general" vertical="center" textRotation="0" wrapText="false" indent="0" shrinkToFit="false"/>
      <protection locked="true" hidden="false"/>
    </xf>
    <xf numFmtId="169" fontId="15" fillId="9" borderId="42" xfId="33" applyFont="true" applyBorder="true" applyAlignment="true" applyProtection="true">
      <alignment horizontal="general" vertical="center" textRotation="0" wrapText="false" indent="0" shrinkToFit="false"/>
      <protection locked="true" hidden="false"/>
    </xf>
    <xf numFmtId="165" fontId="68" fillId="9" borderId="3" xfId="33" applyFont="true" applyBorder="true" applyAlignment="true" applyProtection="false">
      <alignment horizontal="right" vertical="center" textRotation="0" wrapText="false" indent="0" shrinkToFit="false"/>
      <protection locked="true" hidden="false"/>
    </xf>
    <xf numFmtId="169" fontId="69" fillId="3" borderId="3" xfId="33" applyFont="true" applyBorder="true" applyAlignment="true" applyProtection="false">
      <alignment horizontal="right" vertical="center" textRotation="0" wrapText="false" indent="0" shrinkToFit="false"/>
      <protection locked="true" hidden="false"/>
    </xf>
    <xf numFmtId="165" fontId="68" fillId="9" borderId="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3" shrinkToFit="false"/>
      <protection locked="true" hidden="false"/>
    </xf>
    <xf numFmtId="169" fontId="12" fillId="9" borderId="1" xfId="33" applyFont="true" applyBorder="true" applyAlignment="true" applyProtection="true">
      <alignment horizontal="lef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9" fontId="12" fillId="9" borderId="37" xfId="33" applyFont="true" applyBorder="true" applyAlignment="true" applyProtection="true">
      <alignment horizontal="lef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7" shrinkToFit="false"/>
      <protection locked="true" hidden="false"/>
    </xf>
    <xf numFmtId="165" fontId="12" fillId="9" borderId="32" xfId="33" applyFont="true" applyBorder="true" applyAlignment="true" applyProtection="false">
      <alignment horizontal="left" vertical="center" textRotation="0" wrapText="false" indent="7" shrinkToFit="false"/>
      <protection locked="true" hidden="false"/>
    </xf>
    <xf numFmtId="165" fontId="12" fillId="9" borderId="13" xfId="33" applyFont="true" applyBorder="true" applyAlignment="true" applyProtection="false">
      <alignment horizontal="left" vertical="center" textRotation="0" wrapText="false" indent="7" shrinkToFit="false"/>
      <protection locked="true" hidden="false"/>
    </xf>
    <xf numFmtId="165" fontId="7" fillId="9" borderId="16" xfId="33" applyFont="true" applyBorder="true" applyAlignment="true" applyProtection="false">
      <alignment horizontal="right" vertical="center" textRotation="0" wrapText="false" indent="0" shrinkToFit="false"/>
      <protection locked="true" hidden="false"/>
    </xf>
    <xf numFmtId="169" fontId="12" fillId="3" borderId="16" xfId="33" applyFont="true" applyBorder="true" applyAlignment="true" applyProtection="false">
      <alignment horizontal="right" vertical="center" textRotation="0" wrapText="false" indent="0" shrinkToFit="false"/>
      <protection locked="true" hidden="false"/>
    </xf>
    <xf numFmtId="165" fontId="7" fillId="9" borderId="17" xfId="33" applyFont="true" applyBorder="true" applyAlignment="true" applyProtection="false">
      <alignment horizontal="right" vertical="center" textRotation="0" wrapText="false" indent="0" shrinkToFit="false"/>
      <protection locked="true" hidden="false"/>
    </xf>
    <xf numFmtId="169" fontId="12" fillId="9" borderId="32" xfId="33" applyFont="true" applyBorder="true" applyAlignment="true" applyProtection="true">
      <alignment horizontal="left" vertical="center" textRotation="0" wrapText="false" indent="0" shrinkToFit="false"/>
      <protection locked="true" hidden="false"/>
    </xf>
    <xf numFmtId="165" fontId="12" fillId="9" borderId="39" xfId="33" applyFont="true" applyBorder="true" applyAlignment="true" applyProtection="true">
      <alignment horizontal="left" vertical="center" textRotation="0" wrapText="false" indent="7" shrinkToFit="false"/>
      <protection locked="true" hidden="false"/>
    </xf>
    <xf numFmtId="169" fontId="12" fillId="9" borderId="40" xfId="33" applyFont="true" applyBorder="true" applyAlignment="true" applyProtection="true">
      <alignment horizontal="left" vertical="center" textRotation="0" wrapText="false" indent="0" shrinkToFit="false"/>
      <protection locked="true" hidden="false"/>
    </xf>
    <xf numFmtId="165" fontId="7" fillId="9" borderId="25" xfId="33" applyFont="true" applyBorder="true" applyAlignment="true" applyProtection="false">
      <alignment horizontal="right" vertical="center" textRotation="0" wrapText="false" indent="0" shrinkToFit="false"/>
      <protection locked="true" hidden="false"/>
    </xf>
    <xf numFmtId="165" fontId="7" fillId="9" borderId="19" xfId="33" applyFont="true" applyBorder="true" applyAlignment="true" applyProtection="false">
      <alignment horizontal="right" vertical="center" textRotation="0" wrapText="false" indent="0" shrinkToFit="false"/>
      <protection locked="true" hidden="false"/>
    </xf>
    <xf numFmtId="169" fontId="15" fillId="9" borderId="59" xfId="33" applyFont="true" applyBorder="true" applyAlignment="true" applyProtection="true">
      <alignment horizontal="general" vertical="center" textRotation="0" wrapText="false" indent="0" shrinkToFit="false"/>
      <protection locked="true" hidden="false"/>
    </xf>
    <xf numFmtId="169" fontId="15" fillId="9" borderId="38" xfId="33" applyFont="true" applyBorder="true" applyAlignment="true" applyProtection="true">
      <alignment horizontal="general" vertical="center" textRotation="0" wrapText="false" indent="0" shrinkToFit="false"/>
      <protection locked="true" hidden="false"/>
    </xf>
    <xf numFmtId="165" fontId="12" fillId="9" borderId="32" xfId="33" applyFont="true" applyBorder="true" applyAlignment="true" applyProtection="false">
      <alignment horizontal="left" vertical="center" textRotation="0" wrapText="false" indent="3"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12" fillId="9" borderId="62" xfId="33" applyFont="true" applyBorder="true" applyAlignment="true" applyProtection="false">
      <alignment horizontal="left" vertical="center" textRotation="0" wrapText="false" indent="3" shrinkToFit="false"/>
      <protection locked="true" hidden="false"/>
    </xf>
    <xf numFmtId="165" fontId="12" fillId="9" borderId="63" xfId="33" applyFont="true" applyBorder="true" applyAlignment="true" applyProtection="false">
      <alignment horizontal="left" vertical="center" textRotation="0" wrapText="false" indent="3" shrinkToFit="false"/>
      <protection locked="true" hidden="false"/>
    </xf>
    <xf numFmtId="169" fontId="12" fillId="3" borderId="17" xfId="33" applyFont="true" applyBorder="true" applyAlignment="true" applyProtection="false">
      <alignment horizontal="right" vertical="center" textRotation="0" wrapText="false" indent="0" shrinkToFit="false"/>
      <protection locked="true" hidden="false"/>
    </xf>
    <xf numFmtId="165" fontId="12" fillId="9" borderId="39" xfId="33" applyFont="true" applyBorder="true" applyAlignment="true" applyProtection="false">
      <alignment horizontal="left" vertical="center" textRotation="0" wrapText="false" indent="3" shrinkToFit="false"/>
      <protection locked="true" hidden="false"/>
    </xf>
    <xf numFmtId="165" fontId="12" fillId="9" borderId="40" xfId="33" applyFont="true" applyBorder="true" applyAlignment="true" applyProtection="false">
      <alignment horizontal="left" vertical="center" textRotation="0" wrapText="false" indent="3" shrinkToFit="false"/>
      <protection locked="true" hidden="false"/>
    </xf>
    <xf numFmtId="165" fontId="15" fillId="0" borderId="0" xfId="33" applyFont="true" applyBorder="true" applyAlignment="true" applyProtection="true">
      <alignment horizontal="left" vertical="center" textRotation="0" wrapText="fals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9" fontId="12"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true" applyAlignment="true" applyProtection="false">
      <alignment horizontal="general" vertical="center" textRotation="0" wrapText="false" indent="0" shrinkToFit="false"/>
      <protection locked="true" hidden="false"/>
    </xf>
    <xf numFmtId="173" fontId="33"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tru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false">
      <alignment horizontal="general" vertical="center" textRotation="0" wrapText="false" indent="0" shrinkToFit="false"/>
      <protection locked="true" hidden="false"/>
    </xf>
    <xf numFmtId="169" fontId="15" fillId="9" borderId="2"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center" vertical="center" textRotation="0" wrapText="false" indent="0" shrinkToFit="false"/>
      <protection locked="true" hidden="false"/>
    </xf>
    <xf numFmtId="169" fontId="15" fillId="9" borderId="27" xfId="33" applyFont="true" applyBorder="true" applyAlignment="true" applyProtection="true">
      <alignment horizontal="center" vertical="center" textRotation="0" wrapText="false" indent="0" shrinkToFit="false"/>
      <protection locked="true" hidden="false"/>
    </xf>
    <xf numFmtId="169" fontId="15" fillId="9" borderId="30"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false">
      <alignment horizontal="center" vertical="center" textRotation="0" wrapText="false" indent="0" shrinkToFit="false"/>
      <protection locked="true" hidden="false"/>
    </xf>
    <xf numFmtId="169" fontId="15" fillId="9" borderId="38" xfId="33" applyFont="true" applyBorder="true" applyAlignment="true" applyProtection="false">
      <alignment horizontal="center" vertical="center" textRotation="0" wrapText="false" indent="0" shrinkToFit="false"/>
      <protection locked="true" hidden="false"/>
    </xf>
    <xf numFmtId="169" fontId="15" fillId="9" borderId="32" xfId="33" applyFont="true" applyBorder="true" applyAlignment="true" applyProtection="true">
      <alignment horizontal="center" vertical="center" textRotation="0" wrapText="false" indent="0" shrinkToFit="false"/>
      <protection locked="true" hidden="false"/>
    </xf>
    <xf numFmtId="169" fontId="15" fillId="9" borderId="71" xfId="33" applyFont="true" applyBorder="true" applyAlignment="true" applyProtection="false">
      <alignment horizontal="center" vertical="center" textRotation="0" wrapText="false" indent="0" shrinkToFit="false"/>
      <protection locked="true" hidden="false"/>
    </xf>
    <xf numFmtId="169" fontId="15" fillId="9" borderId="5" xfId="33" applyFont="true" applyBorder="true" applyAlignment="true" applyProtection="true">
      <alignment horizontal="left" vertical="center" textRotation="0" wrapText="false" indent="0" shrinkToFit="false"/>
      <protection locked="true" hidden="false"/>
    </xf>
    <xf numFmtId="169" fontId="15" fillId="9" borderId="98" xfId="33" applyFont="true" applyBorder="true" applyAlignment="true" applyProtection="true">
      <alignment horizontal="general" vertical="center" textRotation="0" wrapText="false" indent="0" shrinkToFit="false"/>
      <protection locked="true" hidden="false"/>
    </xf>
    <xf numFmtId="169" fontId="15" fillId="9" borderId="108" xfId="33" applyFont="true" applyBorder="true" applyAlignment="true" applyProtection="false">
      <alignment horizontal="right" vertical="center" textRotation="0" wrapText="false" indent="0" shrinkToFit="false"/>
      <protection locked="true" hidden="false"/>
    </xf>
    <xf numFmtId="165" fontId="4" fillId="9" borderId="88" xfId="33" applyFont="true" applyBorder="true" applyAlignment="true" applyProtection="false">
      <alignment horizontal="right" vertical="center" textRotation="0" wrapText="false" indent="0" shrinkToFit="false"/>
      <protection locked="true" hidden="false"/>
    </xf>
    <xf numFmtId="169" fontId="15" fillId="3" borderId="67" xfId="33" applyFont="true" applyBorder="true" applyAlignment="true" applyProtection="false">
      <alignment horizontal="right" vertical="center" textRotation="0" wrapText="false" indent="0" shrinkToFit="false"/>
      <protection locked="true" hidden="false"/>
    </xf>
    <xf numFmtId="165" fontId="4" fillId="9" borderId="0" xfId="33" applyFont="true" applyBorder="false" applyAlignment="true" applyProtection="false">
      <alignment horizontal="right" vertical="center" textRotation="0" wrapText="false" indent="0" shrinkToFit="false"/>
      <protection locked="true" hidden="false"/>
    </xf>
    <xf numFmtId="169" fontId="15" fillId="3" borderId="69" xfId="33" applyFont="true" applyBorder="true" applyAlignment="true" applyProtection="false">
      <alignment horizontal="right" vertical="center" textRotation="0" wrapText="false" indent="0" shrinkToFit="false"/>
      <protection locked="true" hidden="false"/>
    </xf>
    <xf numFmtId="165" fontId="4" fillId="0" borderId="69" xfId="33" applyFont="true" applyBorder="true" applyAlignment="true" applyProtection="true">
      <alignment horizontal="right" vertical="center" textRotation="0" wrapText="false" indent="0" shrinkToFit="false"/>
      <protection locked="true" hidden="false"/>
    </xf>
    <xf numFmtId="165" fontId="4" fillId="0" borderId="74" xfId="33" applyFont="true" applyBorder="true" applyAlignment="true" applyProtection="true">
      <alignment horizontal="right" vertical="center" textRotation="0" wrapText="false" indent="0" shrinkToFit="false"/>
      <protection locked="true" hidden="false"/>
    </xf>
    <xf numFmtId="169" fontId="15" fillId="9" borderId="12" xfId="33" applyFont="true" applyBorder="true" applyAlignment="true" applyProtection="true">
      <alignment horizontal="left" vertical="center" textRotation="0" wrapText="false" indent="0" shrinkToFit="false"/>
      <protection locked="true" hidden="false"/>
    </xf>
    <xf numFmtId="169" fontId="15" fillId="3" borderId="43" xfId="33" applyFont="true" applyBorder="true" applyAlignment="true" applyProtection="false">
      <alignment horizontal="right" vertical="center" textRotation="0" wrapText="false" indent="0" shrinkToFit="false"/>
      <protection locked="true" hidden="false"/>
    </xf>
    <xf numFmtId="165" fontId="4" fillId="3" borderId="42" xfId="33" applyFont="true" applyBorder="true" applyAlignment="true" applyProtection="false">
      <alignment horizontal="right" vertical="center" textRotation="0" wrapText="false" indent="0" shrinkToFit="false"/>
      <protection locked="true" hidden="false"/>
    </xf>
    <xf numFmtId="165" fontId="4" fillId="9" borderId="3" xfId="33" applyFont="true" applyBorder="true" applyAlignment="true" applyProtection="false">
      <alignment horizontal="right" vertical="center" textRotation="0" wrapText="false" indent="0" shrinkToFit="false"/>
      <protection locked="true" hidden="false"/>
    </xf>
    <xf numFmtId="169" fontId="15" fillId="3" borderId="38" xfId="33" applyFont="true" applyBorder="true" applyAlignment="true" applyProtection="false">
      <alignment horizontal="right" vertical="center" textRotation="0" wrapText="false" indent="0" shrinkToFit="false"/>
      <protection locked="true" hidden="false"/>
    </xf>
    <xf numFmtId="164" fontId="4" fillId="9" borderId="3" xfId="33" applyFont="true" applyBorder="true" applyAlignment="true" applyProtection="true">
      <alignment horizontal="righ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3" shrinkToFit="false"/>
      <protection locked="true" hidden="false"/>
    </xf>
    <xf numFmtId="169" fontId="12" fillId="3" borderId="31" xfId="33" applyFont="true" applyBorder="true" applyAlignment="true" applyProtection="false">
      <alignment horizontal="right" vertical="center" textRotation="0" wrapText="false" indent="0" shrinkToFit="false"/>
      <protection locked="true" hidden="false"/>
    </xf>
    <xf numFmtId="169" fontId="12" fillId="3" borderId="32" xfId="33" applyFont="true" applyBorder="true" applyAlignment="true" applyProtection="false">
      <alignment horizontal="right" vertical="center" textRotation="0" wrapText="false" indent="0" shrinkToFit="false"/>
      <protection locked="true" hidden="false"/>
    </xf>
    <xf numFmtId="165" fontId="7" fillId="9" borderId="38" xfId="33" applyFont="true" applyBorder="true" applyAlignment="true" applyProtection="false">
      <alignment horizontal="right" vertical="center" textRotation="0" wrapText="false" indent="0" shrinkToFit="false"/>
      <protection locked="true" hidden="false"/>
    </xf>
    <xf numFmtId="169" fontId="12" fillId="3" borderId="46" xfId="33" applyFont="true" applyBorder="true" applyAlignment="true" applyProtection="false">
      <alignment horizontal="right" vertical="center" textRotation="0" wrapText="false" indent="0" shrinkToFit="false"/>
      <protection locked="true" hidden="false"/>
    </xf>
    <xf numFmtId="165" fontId="7" fillId="9" borderId="32" xfId="33" applyFont="true" applyBorder="true" applyAlignment="true" applyProtection="false">
      <alignment horizontal="right" vertical="center" textRotation="0" wrapText="false" indent="0" shrinkToFit="false"/>
      <protection locked="true" hidden="false"/>
    </xf>
    <xf numFmtId="164" fontId="7" fillId="9" borderId="1" xfId="33" applyFont="true" applyBorder="true" applyAlignment="true" applyProtection="true">
      <alignment horizontal="right" vertical="center" textRotation="0" wrapText="false" indent="0" shrinkToFit="false"/>
      <protection locked="true" hidden="false"/>
    </xf>
    <xf numFmtId="169" fontId="12" fillId="3" borderId="14" xfId="33" applyFont="true" applyBorder="true" applyAlignment="true" applyProtection="false">
      <alignment horizontal="right" vertical="center" textRotation="0" wrapText="false" indent="0" shrinkToFit="false"/>
      <protection locked="true" hidden="false"/>
    </xf>
    <xf numFmtId="169" fontId="7" fillId="3" borderId="31" xfId="33" applyFont="true" applyBorder="true" applyAlignment="true" applyProtection="true">
      <alignment horizontal="right" vertical="center" textRotation="0" wrapText="false" indent="0" shrinkToFit="false"/>
      <protection locked="true" hidden="false"/>
    </xf>
    <xf numFmtId="169" fontId="7" fillId="3" borderId="32" xfId="33" applyFont="true" applyBorder="true" applyAlignment="true" applyProtection="true">
      <alignment horizontal="right" vertical="center" textRotation="0" wrapText="false" indent="0" shrinkToFit="false"/>
      <protection locked="true" hidden="false"/>
    </xf>
    <xf numFmtId="169" fontId="12" fillId="9" borderId="24" xfId="33" applyFont="true" applyBorder="true" applyAlignment="true" applyProtection="true">
      <alignment horizontal="left" vertical="center" textRotation="0" wrapText="false" indent="3" shrinkToFit="false"/>
      <protection locked="true" hidden="false"/>
    </xf>
    <xf numFmtId="169" fontId="12" fillId="3" borderId="41" xfId="33" applyFont="true" applyBorder="true" applyAlignment="true" applyProtection="false">
      <alignment horizontal="right" vertical="center" textRotation="0" wrapText="false" indent="0" shrinkToFit="false"/>
      <protection locked="true" hidden="false"/>
    </xf>
    <xf numFmtId="169" fontId="12" fillId="3" borderId="40" xfId="33" applyFont="true" applyBorder="true" applyAlignment="true" applyProtection="false">
      <alignment horizontal="right" vertical="center" textRotation="0" wrapText="false" indent="0" shrinkToFit="false"/>
      <protection locked="true" hidden="false"/>
    </xf>
    <xf numFmtId="169" fontId="15" fillId="9" borderId="12" xfId="33" applyFont="true" applyBorder="true" applyAlignment="true" applyProtection="true">
      <alignment horizontal="general" vertical="center" textRotation="0" wrapText="false" indent="0" shrinkToFit="false"/>
      <protection locked="true" hidden="false"/>
    </xf>
    <xf numFmtId="169" fontId="27" fillId="9" borderId="31" xfId="33" applyFont="true" applyBorder="true" applyAlignment="true" applyProtection="false">
      <alignment horizontal="right" vertical="center" textRotation="0" wrapText="false" indent="0" shrinkToFit="false"/>
      <protection locked="true" hidden="false"/>
    </xf>
    <xf numFmtId="165" fontId="15" fillId="9" borderId="42" xfId="33" applyFont="true" applyBorder="true" applyAlignment="true" applyProtection="false">
      <alignment horizontal="right" vertical="center" textRotation="0" wrapText="false" indent="0" shrinkToFit="false"/>
      <protection locked="true" hidden="false"/>
    </xf>
    <xf numFmtId="165" fontId="4" fillId="9" borderId="3" xfId="33" applyFont="true" applyBorder="true" applyAlignment="true" applyProtection="true">
      <alignment horizontal="right" vertical="center" textRotation="0" wrapText="false" indent="0" shrinkToFit="false"/>
      <protection locked="true" hidden="false"/>
    </xf>
    <xf numFmtId="169" fontId="7" fillId="9" borderId="13" xfId="33" applyFont="true" applyBorder="true" applyAlignment="true" applyProtection="true">
      <alignment horizontal="left" vertical="center" textRotation="0" wrapText="false" indent="3" shrinkToFit="false"/>
      <protection locked="true" hidden="false"/>
    </xf>
    <xf numFmtId="169" fontId="70" fillId="9" borderId="31" xfId="33" applyFont="true" applyBorder="true" applyAlignment="true" applyProtection="false">
      <alignment horizontal="right" vertical="center" textRotation="0" wrapText="false" indent="0" shrinkToFit="false"/>
      <protection locked="true" hidden="false"/>
    </xf>
    <xf numFmtId="165" fontId="7" fillId="9" borderId="36" xfId="33" applyFont="true" applyBorder="true" applyAlignment="true" applyProtection="false">
      <alignment horizontal="right" vertical="center" textRotation="0" wrapText="false" indent="0" shrinkToFit="false"/>
      <protection locked="true" hidden="false"/>
    </xf>
    <xf numFmtId="169" fontId="12" fillId="3" borderId="63"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5" fontId="7" fillId="3" borderId="53" xfId="33" applyFont="true" applyBorder="true" applyAlignment="true" applyProtection="false">
      <alignment horizontal="right" vertical="center" textRotation="0" wrapText="false" indent="0" shrinkToFit="false"/>
      <protection locked="true" hidden="false"/>
    </xf>
    <xf numFmtId="165" fontId="7" fillId="9" borderId="63" xfId="33" applyFont="true" applyBorder="true" applyAlignment="true" applyProtection="false">
      <alignment horizontal="right" vertical="center" textRotation="0" wrapText="false" indent="0" shrinkToFit="false"/>
      <protection locked="true" hidden="false"/>
    </xf>
    <xf numFmtId="165" fontId="7" fillId="3" borderId="16" xfId="33" applyFont="true" applyBorder="true" applyAlignment="true" applyProtection="false">
      <alignment horizontal="right" vertical="center" textRotation="0" wrapText="false" indent="0" shrinkToFit="false"/>
      <protection locked="true" hidden="false"/>
    </xf>
    <xf numFmtId="165" fontId="7" fillId="3" borderId="17" xfId="33" applyFont="true" applyBorder="true" applyAlignment="true" applyProtection="false">
      <alignment horizontal="right" vertical="center" textRotation="0" wrapText="false" indent="0" shrinkToFit="false"/>
      <protection locked="true" hidden="false"/>
    </xf>
    <xf numFmtId="169" fontId="7" fillId="9" borderId="24" xfId="33" applyFont="true" applyBorder="true" applyAlignment="true" applyProtection="true">
      <alignment horizontal="left" vertical="center" textRotation="0" wrapText="false" indent="3" shrinkToFit="false"/>
      <protection locked="true" hidden="false"/>
    </xf>
    <xf numFmtId="169" fontId="70" fillId="9" borderId="41" xfId="33" applyFont="true" applyBorder="true" applyAlignment="true" applyProtection="false">
      <alignment horizontal="right" vertical="center" textRotation="0" wrapText="false" indent="0" shrinkToFit="false"/>
      <protection locked="true" hidden="false"/>
    </xf>
    <xf numFmtId="165" fontId="7" fillId="9" borderId="40" xfId="33" applyFont="true" applyBorder="true" applyAlignment="true" applyProtection="false">
      <alignment horizontal="right" vertical="center" textRotation="0" wrapText="false" indent="0" shrinkToFit="false"/>
      <protection locked="true" hidden="false"/>
    </xf>
    <xf numFmtId="165" fontId="7" fillId="0" borderId="40" xfId="33" applyFont="true" applyBorder="true" applyAlignment="true" applyProtection="false">
      <alignment horizontal="right" vertical="center" textRotation="0" wrapText="false" indent="0" shrinkToFit="false"/>
      <protection locked="true" hidden="false"/>
    </xf>
    <xf numFmtId="165" fontId="7" fillId="0" borderId="84"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false">
      <alignment horizontal="right" vertical="center" textRotation="0" wrapText="false" indent="0" shrinkToFit="false"/>
      <protection locked="true" hidden="false"/>
    </xf>
    <xf numFmtId="165" fontId="4" fillId="9" borderId="42" xfId="33" applyFont="true" applyBorder="true" applyAlignment="true" applyProtection="false">
      <alignment horizontal="right" vertical="center" textRotation="0" wrapText="false" indent="0" shrinkToFit="false"/>
      <protection locked="true" hidden="false"/>
    </xf>
    <xf numFmtId="169" fontId="21" fillId="9" borderId="31" xfId="33" applyFont="true" applyBorder="true" applyAlignment="true" applyProtection="false">
      <alignment horizontal="right" vertical="center" textRotation="0" wrapText="false" indent="0" shrinkToFit="false"/>
      <protection locked="true" hidden="false"/>
    </xf>
    <xf numFmtId="169" fontId="12" fillId="9" borderId="41"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true">
      <alignment horizontal="right" vertical="center" textRotation="0" wrapText="false" indent="0" shrinkToFit="false"/>
      <protection locked="true" hidden="false"/>
    </xf>
    <xf numFmtId="164" fontId="7" fillId="0" borderId="41" xfId="33" applyFont="true" applyBorder="true" applyAlignment="true" applyProtection="true">
      <alignment horizontal="right" vertical="center" textRotation="0" wrapText="false" indent="0" shrinkToFit="false"/>
      <protection locked="true" hidden="false"/>
    </xf>
    <xf numFmtId="164" fontId="7" fillId="0" borderId="40"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true">
      <alignment horizontal="center" vertical="center" textRotation="0" wrapText="false" indent="0" shrinkToFit="false"/>
      <protection locked="true" hidden="false"/>
    </xf>
    <xf numFmtId="169" fontId="15" fillId="9" borderId="54" xfId="33" applyFont="true" applyBorder="true" applyAlignment="true" applyProtection="true">
      <alignment horizontal="general" vertical="center" textRotation="0" wrapText="false" indent="0" shrinkToFit="false"/>
      <protection locked="true" hidden="false"/>
    </xf>
    <xf numFmtId="169" fontId="15" fillId="9" borderId="56" xfId="33" applyFont="true" applyBorder="true" applyAlignment="true" applyProtection="true">
      <alignment horizontal="center" vertical="center" textRotation="0" wrapText="false" indent="0" shrinkToFit="false"/>
      <protection locked="true" hidden="false"/>
    </xf>
    <xf numFmtId="169" fontId="15" fillId="3" borderId="22" xfId="33" applyFont="true" applyBorder="true" applyAlignment="true" applyProtection="false">
      <alignment horizontal="right" vertical="center" textRotation="0" wrapText="false" indent="0" shrinkToFit="false"/>
      <protection locked="true" hidden="false"/>
    </xf>
    <xf numFmtId="169" fontId="15" fillId="3" borderId="46" xfId="33" applyFont="true" applyBorder="true" applyAlignment="true" applyProtection="false">
      <alignment horizontal="right" vertical="center" textRotation="0" wrapText="false" indent="0" shrinkToFit="false"/>
      <protection locked="true" hidden="false"/>
    </xf>
    <xf numFmtId="169" fontId="15" fillId="9" borderId="13" xfId="33" applyFont="true" applyBorder="true" applyAlignment="true" applyProtection="true">
      <alignment horizontal="left" vertical="center" textRotation="0" wrapText="false" indent="0" shrinkToFit="false"/>
      <protection locked="true" hidden="false"/>
    </xf>
    <xf numFmtId="165" fontId="4" fillId="9" borderId="1" xfId="33" applyFont="true" applyBorder="true" applyAlignment="true" applyProtection="false">
      <alignment horizontal="right" vertical="center" textRotation="0" wrapText="false" indent="0" shrinkToFit="false"/>
      <protection locked="true" hidden="false"/>
    </xf>
    <xf numFmtId="165" fontId="4" fillId="9" borderId="14" xfId="33" applyFont="true" applyBorder="true" applyAlignment="true" applyProtection="false">
      <alignment horizontal="right" vertical="center" textRotation="0" wrapText="false" indent="0" shrinkToFit="false"/>
      <protection locked="true" hidden="false"/>
    </xf>
    <xf numFmtId="169" fontId="15" fillId="9" borderId="24" xfId="33" applyFont="true" applyBorder="true" applyAlignment="true" applyProtection="true">
      <alignment horizontal="left" vertical="center" textRotation="0" wrapText="false" indent="0" shrinkToFit="false"/>
      <protection locked="true" hidden="false"/>
    </xf>
    <xf numFmtId="165" fontId="4" fillId="9" borderId="25" xfId="33" applyFont="true" applyBorder="true" applyAlignment="true" applyProtection="false">
      <alignment horizontal="right" vertical="center" textRotation="0" wrapText="false" indent="0" shrinkToFit="false"/>
      <protection locked="true" hidden="false"/>
    </xf>
    <xf numFmtId="169" fontId="15" fillId="3" borderId="25" xfId="33" applyFont="true" applyBorder="true" applyAlignment="true" applyProtection="false">
      <alignment horizontal="right" vertical="center" textRotation="0" wrapText="false" indent="0" shrinkToFit="false"/>
      <protection locked="true" hidden="false"/>
    </xf>
    <xf numFmtId="169" fontId="15" fillId="3" borderId="74" xfId="33" applyFont="true" applyBorder="true" applyAlignment="true" applyProtection="false">
      <alignment horizontal="right"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left" vertical="center" textRotation="0" wrapText="true" indent="0" shrinkToFit="false"/>
      <protection locked="true" hidden="false"/>
    </xf>
    <xf numFmtId="169"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left" vertical="bottom" textRotation="0" wrapText="false" indent="0" shrinkToFit="false"/>
      <protection locked="true" hidden="false"/>
    </xf>
    <xf numFmtId="169" fontId="12" fillId="9" borderId="20" xfId="33" applyFont="true" applyBorder="true" applyAlignment="true" applyProtection="false">
      <alignment horizontal="center" vertical="center" textRotation="0" wrapText="false" indent="0" shrinkToFit="false"/>
      <protection locked="true" hidden="false"/>
    </xf>
    <xf numFmtId="169" fontId="12" fillId="9" borderId="0" xfId="33" applyFont="true" applyBorder="true" applyAlignment="true" applyProtection="false">
      <alignment horizontal="center" vertical="center" textRotation="0" wrapText="false" indent="0" shrinkToFit="false"/>
      <protection locked="true" hidden="false"/>
    </xf>
    <xf numFmtId="169" fontId="12" fillId="9" borderId="54" xfId="33" applyFont="true" applyBorder="true" applyAlignment="true" applyProtection="false">
      <alignment horizontal="center" vertical="center" textRotation="0" wrapText="false" indent="0" shrinkToFit="false"/>
      <protection locked="true" hidden="false"/>
    </xf>
    <xf numFmtId="169" fontId="12" fillId="9" borderId="55" xfId="33" applyFont="true" applyBorder="true" applyAlignment="true" applyProtection="false">
      <alignment horizontal="center" vertical="center" textRotation="0" wrapText="false" indent="0" shrinkToFit="false"/>
      <protection locked="true" hidden="false"/>
    </xf>
    <xf numFmtId="169" fontId="15" fillId="9" borderId="57" xfId="33" applyFont="true" applyBorder="true" applyAlignment="true" applyProtection="false">
      <alignment horizontal="center" vertical="center" textRotation="0" wrapText="false" indent="0" shrinkToFit="false"/>
      <protection locked="true" hidden="false"/>
    </xf>
    <xf numFmtId="169" fontId="12" fillId="9" borderId="86" xfId="33" applyFont="true" applyBorder="true" applyAlignment="true" applyProtection="false">
      <alignment horizontal="general" vertical="center" textRotation="0" wrapText="false" indent="0" shrinkToFit="false"/>
      <protection locked="true" hidden="false"/>
    </xf>
    <xf numFmtId="165" fontId="4" fillId="9" borderId="68" xfId="33" applyFont="true" applyBorder="true" applyAlignment="true" applyProtection="false">
      <alignment horizontal="left" vertical="center" textRotation="0" wrapText="false" indent="0" shrinkToFit="false"/>
      <protection locked="true" hidden="false"/>
    </xf>
    <xf numFmtId="165" fontId="4" fillId="9" borderId="89" xfId="33" applyFont="true" applyBorder="true" applyAlignment="true" applyProtection="false">
      <alignment horizontal="right" vertical="center" textRotation="0" wrapText="false" indent="0" shrinkToFit="false"/>
      <protection locked="true" hidden="false"/>
    </xf>
    <xf numFmtId="165" fontId="4" fillId="9" borderId="97" xfId="33" applyFont="true" applyBorder="true" applyAlignment="true" applyProtection="false">
      <alignment horizontal="right" vertical="center" textRotation="0" wrapText="false" indent="0" shrinkToFit="false"/>
      <protection locked="true" hidden="false"/>
    </xf>
    <xf numFmtId="169" fontId="4" fillId="9" borderId="59"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left" vertical="center" textRotation="0" wrapText="false" indent="0" shrinkToFit="false"/>
      <protection locked="true" hidden="false"/>
    </xf>
    <xf numFmtId="165" fontId="4" fillId="9" borderId="43" xfId="33" applyFont="true" applyBorder="true" applyAlignment="true" applyProtection="false">
      <alignment horizontal="left" vertical="center" textRotation="0" wrapText="false" indent="0" shrinkToFit="false"/>
      <protection locked="true" hidden="false"/>
    </xf>
    <xf numFmtId="165" fontId="4" fillId="9" borderId="35" xfId="33" applyFont="true" applyBorder="true" applyAlignment="true" applyProtection="false">
      <alignment horizontal="right" vertical="center" textRotation="0" wrapText="false" indent="0" shrinkToFit="false"/>
      <protection locked="true" hidden="false"/>
    </xf>
    <xf numFmtId="169" fontId="69" fillId="3" borderId="35"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4" shrinkToFit="false"/>
      <protection locked="true" hidden="false"/>
    </xf>
    <xf numFmtId="169" fontId="12" fillId="9" borderId="31" xfId="33" applyFont="true" applyBorder="true" applyAlignment="true" applyProtection="false">
      <alignment horizontal="left" vertical="center" textRotation="0" wrapText="false" indent="0" shrinkToFit="false"/>
      <protection locked="true" hidden="false"/>
    </xf>
    <xf numFmtId="165" fontId="7" fillId="9" borderId="65" xfId="33" applyFont="true" applyBorder="true" applyAlignment="true" applyProtection="false">
      <alignment horizontal="left" vertical="center" textRotation="0" wrapText="false" indent="0" shrinkToFit="false"/>
      <protection locked="true" hidden="false"/>
    </xf>
    <xf numFmtId="169" fontId="4" fillId="3"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0" shrinkToFit="false"/>
      <protection locked="true" hidden="false"/>
    </xf>
    <xf numFmtId="165" fontId="7" fillId="9" borderId="31"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general" vertical="center" textRotation="0" wrapText="false" indent="0" shrinkToFit="false"/>
      <protection locked="true" hidden="false"/>
    </xf>
    <xf numFmtId="169" fontId="69" fillId="3" borderId="1" xfId="33" applyFont="true" applyBorder="true" applyAlignment="true" applyProtection="false">
      <alignment horizontal="right" vertical="center" textRotation="0" wrapText="false" indent="0" shrinkToFit="false"/>
      <protection locked="true" hidden="false"/>
    </xf>
    <xf numFmtId="169" fontId="15" fillId="9" borderId="58" xfId="33" applyFont="true" applyBorder="true" applyAlignment="true" applyProtection="false">
      <alignment horizontal="general" vertical="center" textRotation="0" wrapText="false" indent="0" shrinkToFit="false"/>
      <protection locked="true" hidden="false"/>
    </xf>
    <xf numFmtId="165" fontId="4" fillId="9" borderId="31" xfId="33" applyFont="true" applyBorder="true" applyAlignment="true" applyProtection="false">
      <alignment horizontal="left" vertical="center" textRotation="0" wrapText="false" indent="0" shrinkToFit="false"/>
      <protection locked="true" hidden="false"/>
    </xf>
    <xf numFmtId="165" fontId="4" fillId="9" borderId="32" xfId="33" applyFont="true" applyBorder="true" applyAlignment="true" applyProtection="false">
      <alignment horizontal="right" vertical="center" textRotation="0" wrapText="false" indent="0" shrinkToFit="false"/>
      <protection locked="true" hidden="false"/>
    </xf>
    <xf numFmtId="165" fontId="4" fillId="9" borderId="1" xfId="33" applyFont="true" applyBorder="true" applyAlignment="true" applyProtection="false">
      <alignment horizontal="right" vertical="bottom" textRotation="0" wrapText="false" indent="0" shrinkToFit="false"/>
      <protection locked="true" hidden="false"/>
    </xf>
    <xf numFmtId="165" fontId="4" fillId="9" borderId="14" xfId="33" applyFont="true" applyBorder="true" applyAlignment="true" applyProtection="false">
      <alignment horizontal="right" vertical="bottom" textRotation="0" wrapText="false" indent="0" shrinkToFit="false"/>
      <protection locked="true" hidden="false"/>
    </xf>
    <xf numFmtId="165" fontId="4" fillId="9" borderId="35" xfId="33" applyFont="true" applyBorder="true" applyAlignment="true" applyProtection="false">
      <alignment horizontal="right" vertical="bottom" textRotation="0" wrapText="false" indent="0" shrinkToFit="false"/>
      <protection locked="true" hidden="false"/>
    </xf>
    <xf numFmtId="169" fontId="71" fillId="3" borderId="65" xfId="33" applyFont="true" applyBorder="true" applyAlignment="true" applyProtection="false">
      <alignment horizontal="left" vertical="center" textRotation="0" wrapText="false" indent="0" shrinkToFit="false"/>
      <protection locked="true" hidden="false"/>
    </xf>
    <xf numFmtId="165" fontId="71" fillId="3" borderId="32"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bottom" textRotation="0" wrapText="false" indent="0" shrinkToFit="false"/>
      <protection locked="true" hidden="false"/>
    </xf>
    <xf numFmtId="165" fontId="16" fillId="9" borderId="65" xfId="33" applyFont="true" applyBorder="true" applyAlignment="true" applyProtection="false">
      <alignment horizontal="left" vertical="center" textRotation="0" wrapText="false" indent="0" shrinkToFit="false"/>
      <protection locked="true" hidden="false"/>
    </xf>
    <xf numFmtId="169" fontId="4" fillId="9" borderId="66" xfId="33" applyFont="true" applyBorder="true" applyAlignment="true" applyProtection="false">
      <alignment horizontal="left" vertical="center" textRotation="0" wrapText="false" indent="0" shrinkToFit="false"/>
      <protection locked="true" hidden="false"/>
    </xf>
    <xf numFmtId="169" fontId="15" fillId="9" borderId="86" xfId="33" applyFont="true" applyBorder="true" applyAlignment="true" applyProtection="false">
      <alignment horizontal="general" vertical="center" textRotation="0" wrapText="false" indent="0" shrinkToFit="false"/>
      <protection locked="true" hidden="false"/>
    </xf>
    <xf numFmtId="165" fontId="4" fillId="9" borderId="41" xfId="33" applyFont="true" applyBorder="true" applyAlignment="true" applyProtection="false">
      <alignment horizontal="left" vertical="center" textRotation="0" wrapText="false" indent="0" shrinkToFit="false"/>
      <protection locked="true" hidden="false"/>
    </xf>
    <xf numFmtId="165" fontId="4" fillId="9" borderId="40" xfId="33" applyFont="true" applyBorder="true" applyAlignment="true" applyProtection="false">
      <alignment horizontal="right" vertical="center" textRotation="0" wrapText="false" indent="0" shrinkToFit="false"/>
      <protection locked="true" hidden="false"/>
    </xf>
    <xf numFmtId="165" fontId="4" fillId="9" borderId="67" xfId="33" applyFont="true" applyBorder="true" applyAlignment="true" applyProtection="false">
      <alignment horizontal="right" vertical="bottom" textRotation="0" wrapText="false" indent="0" shrinkToFit="false"/>
      <protection locked="true" hidden="false"/>
    </xf>
    <xf numFmtId="165" fontId="4" fillId="9" borderId="69" xfId="33" applyFont="true" applyBorder="true" applyAlignment="true" applyProtection="false">
      <alignment horizontal="right" vertical="bottom" textRotation="0" wrapText="false" indent="0" shrinkToFit="false"/>
      <protection locked="true" hidden="false"/>
    </xf>
    <xf numFmtId="165" fontId="4" fillId="9" borderId="74" xfId="33" applyFont="true" applyBorder="true" applyAlignment="true" applyProtection="false">
      <alignment horizontal="right" vertical="bottom" textRotation="0" wrapText="false" indent="0" shrinkToFit="false"/>
      <protection locked="true" hidden="false"/>
    </xf>
    <xf numFmtId="169" fontId="68" fillId="3" borderId="43" xfId="33" applyFont="true" applyBorder="true" applyAlignment="true" applyProtection="false">
      <alignment horizontal="left" vertical="center" textRotation="0" wrapText="false" indent="0" shrinkToFit="false"/>
      <protection locked="true" hidden="false"/>
    </xf>
    <xf numFmtId="169" fontId="68" fillId="3" borderId="42" xfId="33" applyFont="true" applyBorder="true" applyAlignment="true" applyProtection="false">
      <alignment horizontal="right" vertical="center" textRotation="0" wrapText="false" indent="0" shrinkToFit="false"/>
      <protection locked="true" hidden="false"/>
    </xf>
    <xf numFmtId="169" fontId="68" fillId="3" borderId="46" xfId="33" applyFont="true" applyBorder="true" applyAlignment="true" applyProtection="false">
      <alignment horizontal="right" vertical="center" textRotation="0" wrapText="false" indent="0" shrinkToFit="false"/>
      <protection locked="true" hidden="false"/>
    </xf>
    <xf numFmtId="165" fontId="4" fillId="9" borderId="32" xfId="33" applyFont="true" applyBorder="true" applyAlignment="true" applyProtection="false">
      <alignment horizontal="right" vertical="bottom" textRotation="0" wrapText="false" indent="0" shrinkToFit="false"/>
      <protection locked="true" hidden="false"/>
    </xf>
    <xf numFmtId="169" fontId="7" fillId="9" borderId="65" xfId="33" applyFont="true" applyBorder="true" applyAlignment="true" applyProtection="false">
      <alignment horizontal="left" vertical="center" textRotation="0" wrapText="false" indent="0" shrinkToFit="false"/>
      <protection locked="true" hidden="false"/>
    </xf>
    <xf numFmtId="169" fontId="7" fillId="9" borderId="31" xfId="33" applyFont="true" applyBorder="true" applyAlignment="true" applyProtection="false">
      <alignment horizontal="left" vertical="center" textRotation="0" wrapText="false" indent="0" shrinkToFit="false"/>
      <protection locked="true" hidden="false"/>
    </xf>
    <xf numFmtId="169" fontId="46" fillId="3" borderId="1" xfId="33" applyFont="true" applyBorder="true" applyAlignment="true" applyProtection="false">
      <alignment horizontal="right" vertical="center" textRotation="0" wrapText="false" indent="0" shrinkToFit="false"/>
      <protection locked="true" hidden="false"/>
    </xf>
    <xf numFmtId="169" fontId="15" fillId="9" borderId="66" xfId="33" applyFont="true" applyBorder="true" applyAlignment="true" applyProtection="false">
      <alignment horizontal="left" vertical="center" textRotation="0" wrapText="false" indent="0" shrinkToFit="false"/>
      <protection locked="true" hidden="false"/>
    </xf>
    <xf numFmtId="169" fontId="46" fillId="3" borderId="69" xfId="33" applyFont="true" applyBorder="true" applyAlignment="true" applyProtection="false">
      <alignment horizontal="right" vertical="center" textRotation="0" wrapText="false" indent="0" shrinkToFit="false"/>
      <protection locked="true" hidden="false"/>
    </xf>
    <xf numFmtId="169" fontId="24" fillId="3" borderId="25" xfId="33" applyFont="true" applyBorder="true" applyAlignment="true" applyProtection="false">
      <alignment horizontal="right" vertical="center" textRotation="0" wrapText="false" indent="0" shrinkToFit="false"/>
      <protection locked="true" hidden="false"/>
    </xf>
    <xf numFmtId="169" fontId="46" fillId="3" borderId="74" xfId="33" applyFont="true" applyBorder="true" applyAlignment="true" applyProtection="false">
      <alignment horizontal="right" vertical="center" textRotation="0" wrapText="false" indent="0" shrinkToFit="false"/>
      <protection locked="true" hidden="false"/>
    </xf>
    <xf numFmtId="169" fontId="15" fillId="0" borderId="0" xfId="33" applyFont="true" applyBorder="false" applyAlignment="true" applyProtection="true">
      <alignment horizontal="general" vertical="center" textRotation="0" wrapText="false" indent="0" shrinkToFit="false"/>
      <protection locked="false" hidden="false"/>
    </xf>
    <xf numFmtId="169" fontId="21" fillId="0" borderId="0" xfId="0" applyFont="true" applyBorder="false" applyAlignment="true" applyProtection="false">
      <alignment horizontal="left" vertical="center" textRotation="0" wrapText="false" indent="0" shrinkToFit="false"/>
      <protection locked="true" hidden="false"/>
    </xf>
    <xf numFmtId="169" fontId="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true" applyAlignment="true" applyProtection="false">
      <alignment horizontal="general" vertical="center" textRotation="0" wrapText="true" indent="0" shrinkToFit="false"/>
      <protection locked="true" hidden="false"/>
    </xf>
    <xf numFmtId="169" fontId="12" fillId="0" borderId="0" xfId="33"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3" applyFont="false" applyBorder="false" applyAlignment="true" applyProtection="false">
      <alignment horizontal="left" vertical="top" textRotation="0" wrapText="false" indent="0" shrinkToFit="false"/>
      <protection locked="true" hidden="false"/>
    </xf>
    <xf numFmtId="169" fontId="15" fillId="9" borderId="2" xfId="33" applyFont="true" applyBorder="true" applyAlignment="true" applyProtection="false">
      <alignment horizontal="general" vertical="center" textRotation="0" wrapText="false" indent="0" shrinkToFit="false"/>
      <protection locked="true" hidden="false"/>
    </xf>
    <xf numFmtId="169" fontId="15" fillId="9" borderId="3" xfId="33" applyFont="true" applyBorder="true" applyAlignment="true" applyProtection="false">
      <alignment horizontal="center" vertical="center" textRotation="0" wrapText="false" indent="0" shrinkToFit="false"/>
      <protection locked="true" hidden="false"/>
    </xf>
    <xf numFmtId="169" fontId="15" fillId="9" borderId="4" xfId="33" applyFont="true" applyBorder="true" applyAlignment="true" applyProtection="false">
      <alignment horizontal="center" vertical="center" textRotation="0" wrapText="false" indent="0" shrinkToFit="false"/>
      <protection locked="true" hidden="false"/>
    </xf>
    <xf numFmtId="169" fontId="15" fillId="9" borderId="54" xfId="33" applyFont="true" applyBorder="true" applyAlignment="true" applyProtection="false">
      <alignment horizontal="left" vertical="center" textRotation="0" wrapText="false" indent="0" shrinkToFit="false"/>
      <protection locked="true" hidden="false"/>
    </xf>
    <xf numFmtId="165" fontId="68" fillId="3" borderId="35" xfId="33" applyFont="true" applyBorder="true" applyAlignment="true" applyProtection="false">
      <alignment horizontal="right" vertical="center" textRotation="0" wrapText="false" indent="0" shrinkToFit="false"/>
      <protection locked="true" hidden="false"/>
    </xf>
    <xf numFmtId="165" fontId="68" fillId="3" borderId="65" xfId="33" applyFont="true" applyBorder="true" applyAlignment="true" applyProtection="false">
      <alignment horizontal="right" vertical="center" textRotation="0" wrapText="false" indent="0" shrinkToFit="false"/>
      <protection locked="true" hidden="false"/>
    </xf>
    <xf numFmtId="165" fontId="12" fillId="9" borderId="24" xfId="33" applyFont="true" applyBorder="true" applyAlignment="true" applyProtection="false">
      <alignment horizontal="left" vertical="center" textRotation="0" wrapText="false" indent="7" shrinkToFit="false"/>
      <protection locked="true" hidden="false"/>
    </xf>
    <xf numFmtId="169" fontId="15" fillId="9" borderId="10" xfId="33" applyFont="true" applyBorder="true" applyAlignment="true" applyProtection="false">
      <alignment horizontal="general" vertical="center" textRotation="0" wrapText="false" indent="0" shrinkToFit="false"/>
      <protection locked="true" hidden="false"/>
    </xf>
    <xf numFmtId="165" fontId="69" fillId="3" borderId="78" xfId="33" applyFont="true" applyBorder="true" applyAlignment="true" applyProtection="false">
      <alignment horizontal="right" vertical="center" textRotation="0" wrapText="false" indent="0" shrinkToFit="false"/>
      <protection locked="true" hidden="false"/>
    </xf>
    <xf numFmtId="165" fontId="69" fillId="3" borderId="79" xfId="33" applyFont="true" applyBorder="true" applyAlignment="true" applyProtection="false">
      <alignment horizontal="right" vertical="center" textRotation="0" wrapText="false" indent="0" shrinkToFit="false"/>
      <protection locked="true" hidden="false"/>
    </xf>
    <xf numFmtId="165" fontId="68" fillId="3" borderId="3" xfId="33" applyFont="true" applyBorder="true" applyAlignment="true" applyProtection="false">
      <alignment horizontal="right" vertical="center" textRotation="0" wrapText="false" indent="0" shrinkToFit="false"/>
      <protection locked="true" hidden="false"/>
    </xf>
    <xf numFmtId="165" fontId="69" fillId="3" borderId="6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2" fillId="3" borderId="1" xfId="33" applyFont="true" applyBorder="true" applyAlignment="true" applyProtection="true">
      <alignment horizontal="right" vertical="center" textRotation="0" wrapText="false" indent="0" shrinkToFit="false"/>
      <protection locked="true" hidden="false"/>
    </xf>
    <xf numFmtId="169" fontId="15" fillId="9" borderId="30" xfId="33" applyFont="true" applyBorder="true" applyAlignment="true" applyProtection="true">
      <alignment horizontal="general" vertical="center" textRotation="0" wrapText="false" indent="0" shrinkToFit="false"/>
      <protection locked="true" hidden="false"/>
    </xf>
    <xf numFmtId="165" fontId="69" fillId="3" borderId="36" xfId="33" applyFont="true" applyBorder="true" applyAlignment="true" applyProtection="false">
      <alignment horizontal="right" vertical="center" textRotation="0" wrapText="false" indent="0" shrinkToFit="false"/>
      <protection locked="true" hidden="false"/>
    </xf>
    <xf numFmtId="165" fontId="69" fillId="3" borderId="52" xfId="33" applyFont="true" applyBorder="true" applyAlignment="true" applyProtection="false">
      <alignment horizontal="right" vertical="center" textRotation="0" wrapText="false" indent="0" shrinkToFit="false"/>
      <protection locked="true" hidden="false"/>
    </xf>
    <xf numFmtId="165" fontId="69" fillId="3" borderId="1" xfId="33" applyFont="true" applyBorder="true" applyAlignment="true" applyProtection="false">
      <alignment horizontal="right" vertical="center" textRotation="0" wrapText="false" indent="0" shrinkToFit="false"/>
      <protection locked="true" hidden="false"/>
    </xf>
    <xf numFmtId="165" fontId="69" fillId="3" borderId="25"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false">
      <alignment horizontal="right" vertical="center" textRotation="0" wrapText="false" indent="0" shrinkToFit="false"/>
      <protection locked="true" hidden="false"/>
    </xf>
    <xf numFmtId="165" fontId="68" fillId="9" borderId="79" xfId="33" applyFont="true" applyBorder="true" applyAlignment="true" applyProtection="false">
      <alignment horizontal="right" vertical="center" textRotation="0" wrapText="false" indent="0" shrinkToFit="false"/>
      <protection locked="true" hidden="false"/>
    </xf>
    <xf numFmtId="165" fontId="68" fillId="9" borderId="80" xfId="33" applyFont="true" applyBorder="true" applyAlignment="true" applyProtection="false">
      <alignment horizontal="right" vertical="center" textRotation="0" wrapText="false" indent="0" shrinkToFit="false"/>
      <protection locked="true" hidden="false"/>
    </xf>
    <xf numFmtId="169" fontId="15" fillId="9" borderId="18" xfId="33" applyFont="true" applyBorder="true" applyAlignment="true" applyProtection="false">
      <alignment horizontal="left"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5" fontId="15" fillId="3" borderId="1" xfId="33" applyFont="true" applyBorder="true" applyAlignment="true" applyProtection="false">
      <alignment horizontal="right" vertical="center" textRotation="0" wrapText="false" indent="0" shrinkToFit="false"/>
      <protection locked="true" hidden="false"/>
    </xf>
    <xf numFmtId="165" fontId="15" fillId="3" borderId="31" xfId="33" applyFont="true" applyBorder="true" applyAlignment="true" applyProtection="false">
      <alignment horizontal="righ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13" xfId="33" applyFont="true" applyBorder="true" applyAlignment="true" applyProtection="false">
      <alignment horizontal="general" vertical="center" textRotation="0" wrapText="false" indent="0"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68" fillId="9" borderId="1" xfId="33" applyFont="true" applyBorder="true" applyAlignment="true" applyProtection="false">
      <alignment horizontal="right" vertical="center" textRotation="0" wrapText="false" indent="0" shrinkToFit="false"/>
      <protection locked="true" hidden="false"/>
    </xf>
    <xf numFmtId="165" fontId="69" fillId="3" borderId="31" xfId="33" applyFont="true" applyBorder="true" applyAlignment="true" applyProtection="false">
      <alignment horizontal="right" vertical="center" textRotation="0" wrapText="false" indent="0" shrinkToFit="false"/>
      <protection locked="true" hidden="false"/>
    </xf>
    <xf numFmtId="165" fontId="68" fillId="9" borderId="46" xfId="33" applyFont="true" applyBorder="true" applyAlignment="true" applyProtection="true">
      <alignment horizontal="right" vertical="center" textRotation="0" wrapText="fals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69" fillId="3" borderId="69" xfId="33" applyFont="true" applyBorder="true" applyAlignment="true" applyProtection="false">
      <alignment horizontal="right" vertical="center" textRotation="0" wrapText="false" indent="0" shrinkToFit="false"/>
      <protection locked="true" hidden="false"/>
    </xf>
    <xf numFmtId="165" fontId="68" fillId="3" borderId="25" xfId="33" applyFont="true" applyBorder="true" applyAlignment="true" applyProtection="false">
      <alignment horizontal="right" vertical="center" textRotation="0" wrapText="false" indent="0" shrinkToFit="false"/>
      <protection locked="true" hidden="false"/>
    </xf>
    <xf numFmtId="165" fontId="69" fillId="3" borderId="41" xfId="33" applyFont="true" applyBorder="true" applyAlignment="true" applyProtection="false">
      <alignment horizontal="right" vertical="center" textRotation="0" wrapText="false" indent="0" shrinkToFit="false"/>
      <protection locked="true" hidden="false"/>
    </xf>
    <xf numFmtId="165" fontId="68" fillId="9" borderId="74"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right" vertical="center" textRotation="0" wrapText="false" indent="0" shrinkToFit="false"/>
      <protection locked="true" hidden="false"/>
    </xf>
    <xf numFmtId="169" fontId="12" fillId="9" borderId="58" xfId="33" applyFont="true" applyBorder="true" applyAlignment="true" applyProtection="false">
      <alignment horizontal="right" vertical="center" textRotation="0" wrapText="false" indent="0" shrinkToFit="false"/>
      <protection locked="true" hidden="false"/>
    </xf>
    <xf numFmtId="169" fontId="12" fillId="9" borderId="66" xfId="33" applyFont="true" applyBorder="true" applyAlignment="true" applyProtection="false">
      <alignment horizontal="right" vertical="center" textRotation="0" wrapText="false" indent="0" shrinkToFit="false"/>
      <protection locked="true" hidden="false"/>
    </xf>
    <xf numFmtId="169" fontId="12" fillId="9" borderId="86" xfId="33" applyFont="true" applyBorder="true" applyAlignment="true" applyProtection="false">
      <alignment horizontal="right" vertical="center" textRotation="0" wrapText="false" indent="0" shrinkToFit="false"/>
      <protection locked="true" hidden="false"/>
    </xf>
    <xf numFmtId="164" fontId="48" fillId="0" borderId="20" xfId="0" applyFont="true" applyBorder="true" applyAlignment="true" applyProtection="false">
      <alignment horizontal="left" vertical="bottom" textRotation="0" wrapText="tru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5" fontId="48" fillId="0" borderId="0" xfId="33" applyFont="true" applyBorder="false" applyAlignment="true" applyProtection="false">
      <alignment horizontal="left" vertical="center" textRotation="0" wrapText="false" indent="0" shrinkToFit="false"/>
      <protection locked="true" hidden="false"/>
    </xf>
    <xf numFmtId="173" fontId="15" fillId="9" borderId="26" xfId="33" applyFont="true" applyBorder="true" applyAlignment="true" applyProtection="true">
      <alignment horizontal="left" vertical="center" textRotation="0" wrapText="true" indent="0" shrinkToFit="false"/>
      <protection locked="true" hidden="false"/>
    </xf>
    <xf numFmtId="173" fontId="15" fillId="9" borderId="3" xfId="33" applyFont="true" applyBorder="true" applyAlignment="true" applyProtection="true">
      <alignment horizontal="center"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false" indent="0" shrinkToFit="false"/>
      <protection locked="true" hidden="false"/>
    </xf>
    <xf numFmtId="173" fontId="15" fillId="9" borderId="4" xfId="33" applyFont="true" applyBorder="true" applyAlignment="true" applyProtection="true">
      <alignment horizontal="center" vertical="center" textRotation="0" wrapText="false" indent="0" shrinkToFit="false"/>
      <protection locked="true" hidden="false"/>
    </xf>
    <xf numFmtId="173" fontId="15" fillId="9" borderId="54" xfId="33" applyFont="true" applyBorder="true" applyAlignment="true" applyProtection="true">
      <alignment horizontal="general" vertical="top" textRotation="0" wrapText="false" indent="0" shrinkToFit="false"/>
      <protection locked="true" hidden="false"/>
    </xf>
    <xf numFmtId="173" fontId="15" fillId="9" borderId="70" xfId="33" applyFont="true" applyBorder="true" applyAlignment="true" applyProtection="true">
      <alignment horizontal="center" vertical="center" textRotation="0" wrapText="true" indent="0" shrinkToFit="false"/>
      <protection locked="true" hidden="false"/>
    </xf>
    <xf numFmtId="173" fontId="15" fillId="9" borderId="57" xfId="33" applyFont="true" applyBorder="true" applyAlignment="true" applyProtection="true">
      <alignment horizontal="center" vertical="center" textRotation="0" wrapText="true" indent="0" shrinkToFit="false"/>
      <protection locked="true" hidden="false"/>
    </xf>
    <xf numFmtId="173" fontId="15" fillId="9" borderId="12" xfId="33" applyFont="true" applyBorder="true" applyAlignment="true" applyProtection="true">
      <alignment horizontal="general" vertical="center" textRotation="0" wrapText="fals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73" fontId="69" fillId="3" borderId="35" xfId="33" applyFont="true" applyBorder="true" applyAlignment="true" applyProtection="true">
      <alignment horizontal="right" vertical="center" textRotation="0" wrapText="false" indent="0" shrinkToFit="false"/>
      <protection locked="true" hidden="false"/>
    </xf>
    <xf numFmtId="173" fontId="69" fillId="3" borderId="46" xfId="33" applyFont="true" applyBorder="true" applyAlignment="true" applyProtection="true">
      <alignment horizontal="right" vertical="center" textRotation="0" wrapText="false" indent="0" shrinkToFit="false"/>
      <protection locked="true" hidden="false"/>
    </xf>
    <xf numFmtId="173" fontId="12" fillId="9" borderId="13" xfId="33" applyFont="true" applyBorder="true" applyAlignment="true" applyProtection="true">
      <alignment horizontal="left" vertical="center" textRotation="0" wrapText="false" indent="3"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73" fontId="12" fillId="3" borderId="1" xfId="33" applyFont="true" applyBorder="true" applyAlignment="true" applyProtection="true">
      <alignment horizontal="right" vertical="center" textRotation="0" wrapText="false" indent="0" shrinkToFit="false"/>
      <protection locked="true" hidden="false"/>
    </xf>
    <xf numFmtId="173" fontId="12" fillId="3" borderId="14"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73" fontId="12" fillId="3" borderId="16" xfId="33" applyFont="true" applyBorder="true" applyAlignment="true" applyProtection="true">
      <alignment horizontal="right" vertical="center" textRotation="0" wrapText="false" indent="0" shrinkToFit="false"/>
      <protection locked="true" hidden="false"/>
    </xf>
    <xf numFmtId="173" fontId="12" fillId="3" borderId="17" xfId="33" applyFont="true" applyBorder="true" applyAlignment="true" applyProtection="true">
      <alignment horizontal="right" vertical="center" textRotation="0" wrapText="fals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general"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14"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66" fontId="7" fillId="7" borderId="1"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true" indent="0" shrinkToFit="false"/>
      <protection locked="true" hidden="false"/>
    </xf>
    <xf numFmtId="173" fontId="12" fillId="9" borderId="24" xfId="33" applyFont="true" applyBorder="true" applyAlignment="true" applyProtection="true">
      <alignment horizontal="left" vertical="center" textRotation="0" wrapText="false" indent="3" shrinkToFit="false"/>
      <protection locked="true" hidden="false"/>
    </xf>
    <xf numFmtId="166" fontId="7" fillId="0" borderId="25" xfId="33" applyFont="true" applyBorder="true" applyAlignment="true" applyProtection="true">
      <alignment horizontal="right" vertical="center" textRotation="0" wrapText="false" indent="0" shrinkToFit="false"/>
      <protection locked="true" hidden="false"/>
    </xf>
    <xf numFmtId="166" fontId="7" fillId="0" borderId="19" xfId="33" applyFont="true" applyBorder="true" applyAlignment="true" applyProtection="true">
      <alignment horizontal="right" vertical="center" textRotation="0" wrapText="false" indent="0" shrinkToFit="false"/>
      <protection locked="true" hidden="false"/>
    </xf>
    <xf numFmtId="173" fontId="41" fillId="0" borderId="0" xfId="33" applyFont="true" applyBorder="false" applyAlignment="true" applyProtection="false">
      <alignment horizontal="general" vertical="center" textRotation="0" wrapText="false" indent="0" shrinkToFit="false"/>
      <protection locked="tru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true" applyAlignment="true" applyProtection="true">
      <alignment horizontal="general" vertical="center" textRotation="0" wrapText="false" indent="0" shrinkToFit="false"/>
      <protection locked="false" hidden="false"/>
    </xf>
    <xf numFmtId="173" fontId="51" fillId="0" borderId="0" xfId="33" applyFont="true" applyBorder="false" applyAlignment="true" applyProtection="false">
      <alignment horizontal="left" vertical="center" textRotation="0" wrapText="false" indent="7" shrinkToFit="false"/>
      <protection locked="true" hidden="false"/>
    </xf>
    <xf numFmtId="173" fontId="51" fillId="0" borderId="0" xfId="33" applyFont="true" applyBorder="false" applyAlignment="true" applyProtection="true">
      <alignment horizontal="general" vertical="center" textRotation="0" wrapText="false" indent="0" shrinkToFit="false"/>
      <protection locked="false" hidden="false"/>
    </xf>
    <xf numFmtId="165" fontId="53" fillId="0" borderId="0" xfId="33" applyFont="true" applyBorder="false" applyAlignment="true" applyProtection="false">
      <alignment horizontal="left" vertical="center" textRotation="0" wrapText="false" indent="0" shrinkToFit="false"/>
      <protection locked="true" hidden="false"/>
    </xf>
    <xf numFmtId="173" fontId="51" fillId="0" borderId="0" xfId="33" applyFont="true" applyBorder="false" applyAlignment="true" applyProtection="true">
      <alignment horizontal="left" vertical="center" textRotation="0" wrapText="false" indent="3"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33" applyFont="true" applyBorder="false" applyAlignment="true" applyProtection="true">
      <alignment horizontal="left" vertical="center" textRotation="0" wrapText="false" indent="7" shrinkToFit="false"/>
      <protection locked="false" hidden="false"/>
    </xf>
    <xf numFmtId="173" fontId="15" fillId="9" borderId="2" xfId="33" applyFont="true" applyBorder="true" applyAlignment="true" applyProtection="true">
      <alignment horizontal="left" vertical="center" textRotation="0" wrapText="false" indent="0" shrinkToFit="false"/>
      <protection locked="true" hidden="false"/>
    </xf>
    <xf numFmtId="173" fontId="15" fillId="9" borderId="5" xfId="33" applyFont="true" applyBorder="true" applyAlignment="true" applyProtection="true">
      <alignment horizontal="left" vertical="top" textRotation="0" wrapText="false" indent="0" shrinkToFit="false"/>
      <protection locked="true" hidden="false"/>
    </xf>
    <xf numFmtId="166" fontId="68" fillId="0" borderId="38" xfId="33" applyFont="true" applyBorder="true" applyAlignment="true" applyProtection="true">
      <alignment horizontal="right" vertical="center" textRotation="0" wrapText="true" indent="0" shrinkToFit="false"/>
      <protection locked="true" hidden="false"/>
    </xf>
    <xf numFmtId="173" fontId="69" fillId="3" borderId="38" xfId="33" applyFont="true" applyBorder="true" applyAlignment="true" applyProtection="true">
      <alignment horizontal="right" vertical="center" textRotation="0" wrapText="false" indent="0" shrinkToFit="false"/>
      <protection locked="true" hidden="false"/>
    </xf>
    <xf numFmtId="173" fontId="69" fillId="3" borderId="7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left" vertical="center" textRotation="0" wrapText="false" indent="0" shrinkToFit="false"/>
      <protection locked="true" hidden="false"/>
    </xf>
    <xf numFmtId="166" fontId="68" fillId="3"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true" indent="0" shrinkToFit="false"/>
      <protection locked="true" hidden="false"/>
    </xf>
    <xf numFmtId="173" fontId="69" fillId="3" borderId="1" xfId="33" applyFont="true" applyBorder="true" applyAlignment="true" applyProtection="true">
      <alignment horizontal="right" vertical="center" textRotation="0" wrapText="false" indent="0" shrinkToFit="false"/>
      <protection locked="true" hidden="false"/>
    </xf>
    <xf numFmtId="173" fontId="69" fillId="3" borderId="32" xfId="33" applyFont="true" applyBorder="true" applyAlignment="true" applyProtection="true">
      <alignment horizontal="right" vertical="center" textRotation="0" wrapText="false" indent="0" shrinkToFit="false"/>
      <protection locked="true" hidden="false"/>
    </xf>
    <xf numFmtId="173" fontId="69" fillId="3" borderId="83" xfId="33" applyFont="true" applyBorder="true" applyAlignment="true" applyProtection="true">
      <alignment horizontal="right" vertical="center" textRotation="0" wrapText="false" indent="0" shrinkToFit="false"/>
      <protection locked="true" hidden="false"/>
    </xf>
    <xf numFmtId="173" fontId="12"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true" indent="0" shrinkToFit="false"/>
      <protection locked="true" hidden="false"/>
    </xf>
    <xf numFmtId="173" fontId="12" fillId="3" borderId="83"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6" fontId="7"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5" fontId="68" fillId="0" borderId="32" xfId="33" applyFont="true" applyBorder="true" applyAlignment="true" applyProtection="true">
      <alignment horizontal="right" vertical="center" textRotation="0" wrapText="true" indent="0" shrinkToFit="false"/>
      <protection locked="true" hidden="false"/>
    </xf>
    <xf numFmtId="173" fontId="12" fillId="9" borderId="15" xfId="33" applyFont="true" applyBorder="true" applyAlignment="true" applyProtection="true">
      <alignment horizontal="left" vertical="center" textRotation="0" wrapText="false" indent="3" shrinkToFit="false"/>
      <protection locked="true" hidden="false"/>
    </xf>
    <xf numFmtId="165" fontId="7" fillId="0" borderId="1" xfId="33" applyFont="true" applyBorder="true" applyAlignment="true" applyProtection="false">
      <alignment horizontal="right" vertical="center" textRotation="0" wrapText="true" indent="0" shrinkToFit="false"/>
      <protection locked="true" hidden="false"/>
    </xf>
    <xf numFmtId="165" fontId="7" fillId="0" borderId="32"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false">
      <alignment horizontal="right" vertical="center" textRotation="0" wrapText="true" indent="0" shrinkToFit="false"/>
      <protection locked="true" hidden="false"/>
    </xf>
    <xf numFmtId="165" fontId="7" fillId="0" borderId="35" xfId="33" applyFont="true" applyBorder="true" applyAlignment="true" applyProtection="false">
      <alignment horizontal="right" vertical="center" textRotation="0" wrapText="true" indent="0" shrinkToFit="false"/>
      <protection locked="true" hidden="false"/>
    </xf>
    <xf numFmtId="173" fontId="12" fillId="3" borderId="35" xfId="33" applyFont="true" applyBorder="true" applyAlignment="true" applyProtection="true">
      <alignment horizontal="right" vertical="center" textRotation="0" wrapText="false" indent="0" shrinkToFit="false"/>
      <protection locked="true" hidden="false"/>
    </xf>
    <xf numFmtId="173" fontId="12" fillId="3" borderId="38" xfId="33" applyFont="true" applyBorder="true" applyAlignment="true" applyProtection="true">
      <alignment horizontal="right" vertical="center" textRotation="0" wrapText="false" indent="0" shrinkToFit="false"/>
      <protection locked="true" hidden="false"/>
    </xf>
    <xf numFmtId="173" fontId="12" fillId="3" borderId="71" xfId="33" applyFont="true" applyBorder="true" applyAlignment="true" applyProtection="true">
      <alignment horizontal="right" vertical="center" textRotation="0" wrapText="false" indent="0" shrinkToFit="false"/>
      <protection locked="true" hidden="false"/>
    </xf>
    <xf numFmtId="165" fontId="7" fillId="0" borderId="63" xfId="33" applyFont="true" applyBorder="true" applyAlignment="true" applyProtection="false">
      <alignment horizontal="right" vertical="center" textRotation="0" wrapText="true" indent="0" shrinkToFit="false"/>
      <protection locked="true" hidden="false"/>
    </xf>
    <xf numFmtId="165" fontId="7" fillId="0" borderId="63" xfId="33" applyFont="true" applyBorder="true" applyAlignment="true" applyProtection="false">
      <alignment horizontal="right" vertical="center" textRotation="0" wrapText="false" indent="0" shrinkToFit="false"/>
      <protection locked="true" hidden="false"/>
    </xf>
    <xf numFmtId="173" fontId="12" fillId="3" borderId="63" xfId="33" applyFont="true" applyBorder="true" applyAlignment="true" applyProtection="true">
      <alignment horizontal="right" vertical="center" textRotation="0" wrapText="false" indent="0" shrinkToFit="false"/>
      <protection locked="true" hidden="false"/>
    </xf>
    <xf numFmtId="173" fontId="12" fillId="3" borderId="103"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83" xfId="33" applyFont="true" applyBorder="true" applyAlignment="true" applyProtection="true">
      <alignment horizontal="right" vertical="center" textRotation="0" wrapText="false" indent="0" shrinkToFit="false"/>
      <protection locked="tru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5" fillId="0" borderId="0" xfId="33" applyFont="true" applyBorder="false" applyAlignment="true" applyProtection="false">
      <alignment horizontal="left" vertical="center" textRotation="0" wrapText="false" indent="7" shrinkToFit="false"/>
      <protection locked="true" hidden="false"/>
    </xf>
    <xf numFmtId="165" fontId="4" fillId="0" borderId="0" xfId="33" applyFont="true" applyBorder="false" applyAlignment="true" applyProtection="false">
      <alignment horizontal="left" vertical="center" textRotation="0" wrapText="false" indent="0" shrinkToFit="false"/>
      <protection locked="true" hidden="false"/>
    </xf>
    <xf numFmtId="173" fontId="15" fillId="0" borderId="0" xfId="33" applyFont="true" applyBorder="false" applyAlignment="true" applyProtection="true">
      <alignment horizontal="left" vertical="center" textRotation="0" wrapText="false" indent="3" shrinkToFit="false"/>
      <protection locked="false" hidden="false"/>
    </xf>
    <xf numFmtId="173" fontId="12" fillId="0" borderId="0" xfId="0" applyFont="true" applyBorder="true" applyAlignment="true" applyProtection="true">
      <alignment horizontal="general" vertical="center" textRotation="0" wrapText="true" indent="0" shrinkToFit="false"/>
      <protection locked="false" hidden="false"/>
    </xf>
    <xf numFmtId="165" fontId="15" fillId="9" borderId="76" xfId="33" applyFont="true" applyBorder="true" applyAlignment="true" applyProtection="false">
      <alignment horizontal="general" vertical="center" textRotation="0" wrapText="true" indent="0" shrinkToFit="false"/>
      <protection locked="true" hidden="false"/>
    </xf>
    <xf numFmtId="164"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3" applyFont="true" applyBorder="true" applyAlignment="true" applyProtection="false">
      <alignment horizontal="general" vertical="center" textRotation="0" wrapText="true" indent="0" shrinkToFit="false"/>
      <protection locked="true" hidden="false"/>
    </xf>
    <xf numFmtId="165" fontId="7" fillId="9" borderId="0" xfId="33" applyFont="true" applyBorder="true" applyAlignment="true" applyProtection="false">
      <alignment horizontal="general" vertical="center" textRotation="0" wrapText="true" indent="0" shrinkToFit="false"/>
      <protection locked="true" hidden="false"/>
    </xf>
    <xf numFmtId="165" fontId="7" fillId="9" borderId="29" xfId="33" applyFont="true" applyBorder="true" applyAlignment="true" applyProtection="false">
      <alignment horizontal="general" vertical="center" textRotation="0" wrapText="true" indent="0" shrinkToFit="false"/>
      <protection locked="true" hidden="false"/>
    </xf>
    <xf numFmtId="164" fontId="7" fillId="9" borderId="28" xfId="0" applyFont="true" applyBorder="true" applyAlignment="true" applyProtection="false">
      <alignment horizontal="general" vertical="center" textRotation="0" wrapText="true" indent="0" shrinkToFit="false"/>
      <protection locked="true" hidden="false"/>
    </xf>
    <xf numFmtId="173" fontId="33" fillId="9" borderId="2" xfId="33" applyFont="true" applyBorder="true" applyAlignment="true" applyProtection="true">
      <alignment horizontal="left" vertical="center" textRotation="0" wrapText="true" indent="0" shrinkToFit="false"/>
      <protection locked="true" hidden="false"/>
    </xf>
    <xf numFmtId="173" fontId="33" fillId="9" borderId="81" xfId="33" applyFont="true" applyBorder="true" applyAlignment="true" applyProtection="true">
      <alignment horizontal="center" vertical="center" textRotation="0" wrapText="false" indent="0" shrinkToFit="false"/>
      <protection locked="true" hidden="false"/>
    </xf>
    <xf numFmtId="173" fontId="33" fillId="9" borderId="3" xfId="33" applyFont="true" applyBorder="true" applyAlignment="true" applyProtection="true">
      <alignment horizontal="center" vertical="center" textRotation="0" wrapText="true" indent="0" shrinkToFit="false"/>
      <protection locked="true" hidden="false"/>
    </xf>
    <xf numFmtId="165" fontId="5" fillId="9" borderId="78" xfId="33" applyFont="true" applyBorder="true" applyAlignment="true" applyProtection="false">
      <alignment horizontal="center" vertical="center" textRotation="0" wrapText="true" indent="0" shrinkToFit="false"/>
      <protection locked="true" hidden="false"/>
    </xf>
    <xf numFmtId="173" fontId="33" fillId="9" borderId="51" xfId="33" applyFont="true" applyBorder="true" applyAlignment="true" applyProtection="true">
      <alignment horizontal="center" vertical="center" textRotation="0" wrapText="false" indent="0" shrinkToFit="false"/>
      <protection locked="true" hidden="false"/>
    </xf>
    <xf numFmtId="165" fontId="7" fillId="9" borderId="5" xfId="33" applyFont="true" applyBorder="true" applyAlignment="true" applyProtection="false">
      <alignment horizontal="left" vertical="center" textRotation="0" wrapText="false" indent="0" shrinkToFit="false"/>
      <protection locked="true" hidden="false"/>
    </xf>
    <xf numFmtId="165" fontId="7" fillId="9" borderId="56" xfId="33" applyFont="true" applyBorder="true" applyAlignment="true" applyProtection="false">
      <alignment horizontal="center" vertical="center" textRotation="0" wrapText="false" indent="0" shrinkToFit="false"/>
      <protection locked="true" hidden="false"/>
    </xf>
    <xf numFmtId="173" fontId="15" fillId="9" borderId="36" xfId="33" applyFont="true" applyBorder="true" applyAlignment="true" applyProtection="true">
      <alignment horizontal="center" vertical="center" textRotation="0" wrapText="false" indent="0" shrinkToFit="false"/>
      <protection locked="true" hidden="false"/>
    </xf>
    <xf numFmtId="165" fontId="5" fillId="9" borderId="21" xfId="33" applyFont="true" applyBorder="true" applyAlignment="true" applyProtection="false">
      <alignment horizontal="left" vertical="center" textRotation="0" wrapText="true" indent="0" shrinkToFit="false"/>
      <protection locked="true" hidden="false"/>
    </xf>
    <xf numFmtId="165" fontId="7" fillId="7" borderId="115" xfId="33" applyFont="true" applyBorder="true" applyAlignment="true" applyProtection="false">
      <alignment horizontal="center" vertical="center" textRotation="0" wrapText="true" indent="0" shrinkToFit="false"/>
      <protection locked="true" hidden="false"/>
    </xf>
    <xf numFmtId="165" fontId="7" fillId="0" borderId="115" xfId="33" applyFont="true" applyBorder="true" applyAlignment="true" applyProtection="true">
      <alignment horizontal="center" vertical="center" textRotation="0" wrapText="true" indent="0" shrinkToFit="false"/>
      <protection locked="true" hidden="false"/>
    </xf>
    <xf numFmtId="173" fontId="12" fillId="0" borderId="13" xfId="33" applyFont="true" applyBorder="true" applyAlignment="true" applyProtection="true">
      <alignment horizontal="left" vertical="center" textRotation="0" wrapText="false" indent="7" shrinkToFit="false"/>
      <protection locked="true" hidden="false"/>
    </xf>
    <xf numFmtId="173" fontId="12" fillId="0" borderId="32" xfId="33" applyFont="true" applyBorder="true" applyAlignment="true" applyProtection="true">
      <alignment horizontal="center" vertical="center" textRotation="0" wrapText="false" indent="0" shrinkToFit="false"/>
      <protection locked="true" hidden="false"/>
    </xf>
    <xf numFmtId="173" fontId="33" fillId="0" borderId="0" xfId="33" applyFont="true" applyBorder="false" applyAlignment="true" applyProtection="true">
      <alignment horizontal="general" vertical="center" textRotation="0" wrapText="false" indent="0" shrinkToFit="false"/>
      <protection locked="false" hidden="false"/>
    </xf>
    <xf numFmtId="173" fontId="74" fillId="0" borderId="0" xfId="0" applyFont="true" applyBorder="true" applyAlignment="true" applyProtection="fals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33" fillId="9" borderId="26" xfId="33" applyFont="true" applyBorder="true" applyAlignment="true" applyProtection="false">
      <alignment horizontal="general" vertical="center" textRotation="0" wrapText="false" indent="0" shrinkToFit="false"/>
      <protection locked="true" hidden="false"/>
    </xf>
    <xf numFmtId="165" fontId="12" fillId="9" borderId="20" xfId="33" applyFont="true" applyBorder="true" applyAlignment="true" applyProtection="false">
      <alignment horizontal="general" vertical="center" textRotation="0" wrapText="false" indent="0" shrinkToFit="false"/>
      <protection locked="true" hidden="false"/>
    </xf>
    <xf numFmtId="165" fontId="12" fillId="9" borderId="27" xfId="33" applyFont="true" applyBorder="true" applyAlignment="true" applyProtection="false">
      <alignment horizontal="general" vertical="center" textRotation="0" wrapText="false" indent="0" shrinkToFit="false"/>
      <protection locked="true" hidden="false"/>
    </xf>
    <xf numFmtId="164" fontId="37" fillId="9" borderId="28" xfId="0" applyFont="true" applyBorder="true" applyAlignment="true" applyProtection="false">
      <alignment horizontal="general" vertical="center" textRotation="0" wrapText="tru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3" fillId="0" borderId="0" xfId="33"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right" vertical="center" textRotation="0" wrapText="fals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0" fillId="9" borderId="90" xfId="33" applyFont="true" applyBorder="true" applyAlignment="true" applyProtection="true">
      <alignment horizontal="left" vertical="center" textRotation="0" wrapText="true" indent="0" shrinkToFit="false"/>
      <protection locked="true" hidden="false"/>
    </xf>
    <xf numFmtId="169" fontId="30" fillId="9" borderId="4" xfId="33" applyFont="true" applyBorder="true" applyAlignment="true" applyProtection="false">
      <alignment horizontal="center"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true" indent="0" shrinkToFit="false"/>
      <protection locked="true" hidden="false"/>
    </xf>
    <xf numFmtId="169" fontId="30" fillId="9" borderId="1" xfId="33" applyFont="true" applyBorder="true" applyAlignment="true" applyProtection="false">
      <alignment horizontal="center" vertical="center" textRotation="0" wrapText="true" indent="0" shrinkToFit="false"/>
      <protection locked="true" hidden="false"/>
    </xf>
    <xf numFmtId="169" fontId="30" fillId="9" borderId="32" xfId="33" applyFont="true" applyBorder="true" applyAlignment="true" applyProtection="false">
      <alignment horizontal="center" vertical="center" textRotation="0" wrapText="true" indent="0" shrinkToFit="false"/>
      <protection locked="true" hidden="false"/>
    </xf>
    <xf numFmtId="169" fontId="50" fillId="9" borderId="60" xfId="33" applyFont="true" applyBorder="true" applyAlignment="true" applyProtection="false">
      <alignment horizontal="center" vertical="center" textRotation="0" wrapText="true" indent="0" shrinkToFit="false"/>
      <protection locked="true" hidden="false"/>
    </xf>
    <xf numFmtId="169" fontId="50" fillId="9" borderId="14" xfId="33" applyFont="true" applyBorder="true" applyAlignment="true" applyProtection="false">
      <alignment horizontal="center" vertical="center" textRotation="0" wrapText="true" indent="0" shrinkToFit="false"/>
      <protection locked="true" hidden="false"/>
    </xf>
    <xf numFmtId="169" fontId="30" fillId="9" borderId="13" xfId="33" applyFont="true" applyBorder="true" applyAlignment="true" applyProtection="false">
      <alignment horizontal="center" vertical="center" textRotation="0" wrapText="true" indent="0" shrinkToFit="false"/>
      <protection locked="true" hidden="false"/>
    </xf>
    <xf numFmtId="169" fontId="30" fillId="9" borderId="34" xfId="33" applyFont="true" applyBorder="true" applyAlignment="true" applyProtection="false">
      <alignment horizontal="center" vertical="center" textRotation="0" wrapText="false" indent="0" shrinkToFit="false"/>
      <protection locked="true" hidden="false"/>
    </xf>
    <xf numFmtId="169" fontId="30" fillId="9" borderId="6" xfId="33" applyFont="true" applyBorder="true" applyAlignment="true" applyProtection="false">
      <alignment horizontal="center"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true" indent="0" shrinkToFit="false"/>
      <protection locked="true" hidden="false"/>
    </xf>
    <xf numFmtId="169" fontId="30" fillId="9" borderId="87" xfId="33" applyFont="true" applyBorder="true" applyAlignment="true" applyProtection="true">
      <alignment horizontal="left" vertical="center" textRotation="0" wrapText="true" indent="0" shrinkToFit="false"/>
      <protection locked="true" hidden="false"/>
    </xf>
    <xf numFmtId="165" fontId="50" fillId="0" borderId="89" xfId="33" applyFont="true" applyBorder="true" applyAlignment="true" applyProtection="true">
      <alignment horizontal="right" vertical="center" textRotation="0" wrapText="false" indent="0" shrinkToFit="false"/>
      <protection locked="true" hidden="false"/>
    </xf>
    <xf numFmtId="165" fontId="50" fillId="9" borderId="89" xfId="33" applyFont="true" applyBorder="true" applyAlignment="true" applyProtection="true">
      <alignment horizontal="right" vertical="center" textRotation="0" wrapText="false" indent="0" shrinkToFit="false"/>
      <protection locked="false" hidden="false"/>
    </xf>
    <xf numFmtId="165" fontId="36" fillId="9" borderId="89" xfId="33" applyFont="true" applyBorder="true" applyAlignment="true" applyProtection="false">
      <alignment horizontal="right" vertical="center" textRotation="0" wrapText="false" indent="0" shrinkToFit="false"/>
      <protection locked="true" hidden="false"/>
    </xf>
    <xf numFmtId="165" fontId="36" fillId="9" borderId="108" xfId="33" applyFont="true" applyBorder="true" applyAlignment="true" applyProtection="false">
      <alignment horizontal="right" vertical="center" textRotation="0" wrapText="false" indent="0" shrinkToFit="false"/>
      <protection locked="true" hidden="false"/>
    </xf>
    <xf numFmtId="165" fontId="36" fillId="9" borderId="97" xfId="33" applyFont="true" applyBorder="true" applyAlignment="true" applyProtection="false">
      <alignment horizontal="right" vertical="center" textRotation="0" wrapText="false" indent="0" shrinkToFit="false"/>
      <protection locked="true" hidden="false"/>
    </xf>
    <xf numFmtId="165" fontId="36" fillId="0" borderId="87" xfId="33" applyFont="true" applyBorder="true" applyAlignment="true" applyProtection="true">
      <alignment horizontal="right" vertical="center" textRotation="0" wrapText="false" indent="0" shrinkToFit="false"/>
      <protection locked="true" hidden="false"/>
    </xf>
    <xf numFmtId="165" fontId="36" fillId="0" borderId="89" xfId="33" applyFont="true" applyBorder="true" applyAlignment="true" applyProtection="true">
      <alignment horizontal="right" vertical="center" textRotation="0" wrapText="false" indent="0" shrinkToFit="false"/>
      <protection locked="true" hidden="false"/>
    </xf>
    <xf numFmtId="169" fontId="30" fillId="9" borderId="59"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lef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true">
      <alignment horizontal="right" vertical="center" textRotation="0" wrapText="false" indent="0" shrinkToFit="false"/>
      <protection locked="false" hidden="false"/>
    </xf>
    <xf numFmtId="165" fontId="36" fillId="9" borderId="35" xfId="33" applyFont="true" applyBorder="true" applyAlignment="true" applyProtection="false">
      <alignment horizontal="right" vertical="center" textRotation="0" wrapText="false" indent="0" shrinkToFit="false"/>
      <protection locked="true" hidden="false"/>
    </xf>
    <xf numFmtId="165" fontId="36"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false">
      <alignment horizontal="right" vertical="center" textRotation="0" wrapText="false" indent="0" shrinkToFit="false"/>
      <protection locked="true" hidden="false"/>
    </xf>
    <xf numFmtId="165" fontId="36" fillId="0" borderId="12" xfId="33" applyFont="true" applyBorder="true" applyAlignment="true" applyProtection="true">
      <alignment horizontal="right"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general"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5" fontId="36" fillId="9" borderId="1" xfId="33" applyFont="true" applyBorder="true" applyAlignment="true" applyProtection="false">
      <alignment horizontal="right" vertical="center" textRotation="0" wrapText="false" indent="0" shrinkToFit="false"/>
      <protection locked="true" hidden="false"/>
    </xf>
    <xf numFmtId="165"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true" indent="0" shrinkToFit="false"/>
      <protection locked="true" hidden="false"/>
    </xf>
    <xf numFmtId="169" fontId="25" fillId="9" borderId="31" xfId="33" applyFont="true" applyBorder="true" applyAlignment="true" applyProtection="true">
      <alignment horizontal="general" vertical="center" textRotation="0" wrapText="false" indent="0" shrinkToFit="false"/>
      <protection locked="true" hidden="false"/>
    </xf>
    <xf numFmtId="169" fontId="25" fillId="9" borderId="66" xfId="33" applyFont="true" applyBorder="true" applyAlignment="true" applyProtection="true">
      <alignment horizontal="left" vertical="center" textRotation="0" wrapText="false" indent="0" shrinkToFit="false"/>
      <protection locked="true" hidden="false"/>
    </xf>
    <xf numFmtId="169" fontId="25" fillId="9" borderId="41" xfId="33" applyFont="true" applyBorder="true" applyAlignment="true" applyProtection="true">
      <alignment horizontal="general"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false" hidden="false"/>
    </xf>
    <xf numFmtId="165" fontId="36" fillId="9" borderId="41" xfId="33" applyFont="true" applyBorder="true" applyAlignment="true" applyProtection="true">
      <alignment horizontal="right" vertical="center" textRotation="0" wrapText="false" indent="0" shrinkToFit="false"/>
      <protection locked="false" hidden="false"/>
    </xf>
    <xf numFmtId="165" fontId="36" fillId="9" borderId="19" xfId="33" applyFont="true" applyBorder="true" applyAlignment="true" applyProtection="false">
      <alignment horizontal="right" vertical="center" textRotation="0" wrapText="false" indent="0" shrinkToFit="false"/>
      <protection locked="true" hidden="false"/>
    </xf>
    <xf numFmtId="165" fontId="36" fillId="0" borderId="24" xfId="33" applyFont="true" applyBorder="true" applyAlignment="true" applyProtection="true">
      <alignment horizontal="right" vertical="center" textRotation="0" wrapText="false" indent="0" shrinkToFit="false"/>
      <protection locked="true" hidden="false"/>
    </xf>
    <xf numFmtId="169" fontId="30" fillId="9" borderId="58" xfId="33" applyFont="true" applyBorder="true" applyAlignment="true" applyProtection="true">
      <alignment horizontal="general"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9" borderId="35" xfId="33" applyFont="true" applyBorder="true" applyAlignment="true" applyProtection="false">
      <alignment horizontal="right" vertical="center" textRotation="0" wrapText="false" indent="0" shrinkToFit="false"/>
      <protection locked="true" hidden="false"/>
    </xf>
    <xf numFmtId="165" fontId="77" fillId="9" borderId="65" xfId="33" applyFont="true" applyBorder="true" applyAlignment="true" applyProtection="false">
      <alignment horizontal="right" vertical="center" textRotation="0" wrapText="false" indent="0" shrinkToFit="false"/>
      <protection locked="true" hidden="false"/>
    </xf>
    <xf numFmtId="165" fontId="77" fillId="9" borderId="46" xfId="33" applyFont="true" applyBorder="true" applyAlignment="true" applyProtection="false">
      <alignment horizontal="right" vertical="center" textRotation="0" wrapText="false" indent="0" shrinkToFit="false"/>
      <protection locked="true" hidden="false"/>
    </xf>
    <xf numFmtId="165" fontId="77" fillId="0" borderId="12" xfId="33" applyFont="true" applyBorder="true" applyAlignment="true" applyProtection="true">
      <alignment horizontal="right" vertical="center" textRotation="0" wrapText="false" indent="0" shrinkToFit="false"/>
      <protection locked="true" hidden="false"/>
    </xf>
    <xf numFmtId="169" fontId="25" fillId="9" borderId="65" xfId="33" applyFont="true" applyBorder="true" applyAlignment="true" applyProtection="true">
      <alignment horizontal="general" vertical="center" textRotation="0" wrapText="false" indent="0" shrinkToFit="false"/>
      <protection locked="true" hidden="false"/>
    </xf>
    <xf numFmtId="165" fontId="36" fillId="9" borderId="31" xfId="33" applyFont="true" applyBorder="true" applyAlignment="true" applyProtection="false">
      <alignment horizontal="right" vertical="center" textRotation="0" wrapText="false" indent="0" shrinkToFit="false"/>
      <protection locked="true" hidden="false"/>
    </xf>
    <xf numFmtId="165" fontId="36" fillId="9" borderId="14" xfId="33" applyFont="true" applyBorder="true" applyAlignment="true" applyProtection="false">
      <alignment horizontal="right" vertical="center" textRotation="0" wrapText="false" indent="0" shrinkToFit="false"/>
      <protection locked="true" hidden="false"/>
    </xf>
    <xf numFmtId="169" fontId="25" fillId="3" borderId="13" xfId="33" applyFont="true" applyBorder="true" applyAlignment="true" applyProtection="true">
      <alignment horizontal="right" vertical="center" textRotation="0" wrapText="false" indent="0" shrinkToFit="false"/>
      <protection locked="true" hidden="false"/>
    </xf>
    <xf numFmtId="165" fontId="36" fillId="3" borderId="1"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false" hidden="false"/>
    </xf>
    <xf numFmtId="165" fontId="36" fillId="3" borderId="1" xfId="33" applyFont="true" applyBorder="true" applyAlignment="true" applyProtection="false">
      <alignment horizontal="right" vertical="center" textRotation="0" wrapText="false" indent="0" shrinkToFit="false"/>
      <protection locked="true" hidden="false"/>
    </xf>
    <xf numFmtId="165" fontId="36" fillId="3" borderId="31" xfId="33" applyFont="true" applyBorder="true" applyAlignment="true" applyProtection="false">
      <alignment horizontal="right" vertical="center" textRotation="0" wrapText="false" indent="0" shrinkToFit="false"/>
      <protection locked="true" hidden="false"/>
    </xf>
    <xf numFmtId="165" fontId="36" fillId="3" borderId="14" xfId="33" applyFont="true" applyBorder="true" applyAlignment="true" applyProtection="false">
      <alignment horizontal="right" vertical="center" textRotation="0" wrapText="false" indent="0" shrinkToFit="false"/>
      <protection locked="true" hidden="false"/>
    </xf>
    <xf numFmtId="169" fontId="30" fillId="9" borderId="85" xfId="33" applyFont="true" applyBorder="true" applyAlignment="true" applyProtection="true">
      <alignment horizontal="left" vertical="center" textRotation="0" wrapText="false" indent="0" shrinkToFit="false"/>
      <protection locked="true" hidden="false"/>
    </xf>
    <xf numFmtId="169" fontId="30" fillId="9" borderId="116" xfId="33" applyFont="true" applyBorder="true" applyAlignment="true" applyProtection="true">
      <alignment horizontal="general"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9" borderId="78" xfId="33" applyFont="true" applyBorder="true" applyAlignment="true" applyProtection="true">
      <alignment horizontal="right" vertical="center" textRotation="0" wrapText="false" indent="0" shrinkToFit="false"/>
      <protection locked="false" hidden="false"/>
    </xf>
    <xf numFmtId="165" fontId="77" fillId="9" borderId="79" xfId="33" applyFont="true" applyBorder="true" applyAlignment="true" applyProtection="true">
      <alignment horizontal="right" vertical="center" textRotation="0" wrapText="false" indent="0" shrinkToFit="false"/>
      <protection locked="false" hidden="false"/>
    </xf>
    <xf numFmtId="165" fontId="77" fillId="9" borderId="80" xfId="33" applyFont="true" applyBorder="true" applyAlignment="true" applyProtection="false">
      <alignment horizontal="right" vertical="center" textRotation="0" wrapText="false" indent="0" shrinkToFit="false"/>
      <protection locked="true" hidden="false"/>
    </xf>
    <xf numFmtId="169" fontId="78" fillId="3" borderId="10"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false" hidden="false"/>
    </xf>
    <xf numFmtId="165" fontId="77" fillId="3" borderId="79" xfId="33" applyFont="true" applyBorder="true" applyAlignment="true" applyProtection="true">
      <alignment horizontal="right" vertical="center" textRotation="0" wrapText="false" indent="0" shrinkToFit="false"/>
      <protection locked="false" hidden="false"/>
    </xf>
    <xf numFmtId="165" fontId="77" fillId="3" borderId="80" xfId="33" applyFont="true" applyBorder="true" applyAlignment="true" applyProtection="false">
      <alignment horizontal="right" vertical="center" textRotation="0" wrapText="false" indent="0" shrinkToFit="false"/>
      <protection locked="true" hidden="false"/>
    </xf>
    <xf numFmtId="165" fontId="77" fillId="0" borderId="10" xfId="33" applyFont="true" applyBorder="true" applyAlignment="true" applyProtection="true">
      <alignment horizontal="right" vertical="center" textRotation="0" wrapText="false" indent="0" shrinkToFit="false"/>
      <protection locked="true" hidden="false"/>
    </xf>
    <xf numFmtId="169" fontId="30" fillId="9" borderId="96" xfId="33" applyFont="true" applyBorder="true" applyAlignment="true" applyProtection="true">
      <alignment horizontal="general" vertical="center" textRotation="0" wrapText="false" indent="0" shrinkToFit="false"/>
      <protection locked="true" hidden="false"/>
    </xf>
    <xf numFmtId="165" fontId="77" fillId="3" borderId="3"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false">
      <alignment horizontal="right" vertical="center" textRotation="0" wrapText="false" indent="0" shrinkToFit="false"/>
      <protection locked="true" hidden="false"/>
    </xf>
    <xf numFmtId="165" fontId="77" fillId="3" borderId="3" xfId="33" applyFont="true" applyBorder="true" applyAlignment="true" applyProtection="false">
      <alignment horizontal="right" vertical="center" textRotation="0" wrapText="false" indent="0" shrinkToFit="false"/>
      <protection locked="true" hidden="false"/>
    </xf>
    <xf numFmtId="165" fontId="77" fillId="3" borderId="43" xfId="33" applyFont="true" applyBorder="true" applyAlignment="true" applyProtection="false">
      <alignment horizontal="right" vertical="center" textRotation="0" wrapText="false" indent="0" shrinkToFit="false"/>
      <protection locked="true" hidden="false"/>
    </xf>
    <xf numFmtId="165" fontId="77" fillId="3" borderId="4" xfId="33" applyFont="true" applyBorder="true" applyAlignment="true" applyProtection="false">
      <alignment horizontal="right" vertical="center" textRotation="0" wrapText="false" indent="0" shrinkToFit="false"/>
      <protection locked="true" hidden="false"/>
    </xf>
    <xf numFmtId="165" fontId="77" fillId="0" borderId="18" xfId="33" applyFont="true" applyBorder="true" applyAlignment="true" applyProtection="true">
      <alignment horizontal="right" vertical="center" textRotation="0" wrapText="false" indent="0" shrinkToFit="false"/>
      <protection locked="true" hidden="false"/>
    </xf>
    <xf numFmtId="165" fontId="77" fillId="0" borderId="3" xfId="33" applyFont="true" applyBorder="true" applyAlignment="true" applyProtection="true">
      <alignment horizontal="right" vertical="center" textRotation="0" wrapText="false" indent="0" shrinkToFit="false"/>
      <protection locked="true" hidden="false"/>
    </xf>
    <xf numFmtId="165" fontId="77" fillId="9" borderId="3" xfId="33" applyFont="true" applyBorder="true" applyAlignment="true" applyProtection="false">
      <alignment horizontal="right" vertical="center" textRotation="0" wrapText="false" indent="0" shrinkToFit="false"/>
      <protection locked="true" hidden="false"/>
    </xf>
    <xf numFmtId="165" fontId="77" fillId="9" borderId="43" xfId="33" applyFont="true" applyBorder="true" applyAlignment="true" applyProtection="false">
      <alignment horizontal="right" vertical="center" textRotation="0" wrapText="false" indent="0" shrinkToFit="false"/>
      <protection locked="true" hidden="false"/>
    </xf>
    <xf numFmtId="165" fontId="77" fillId="9" borderId="4" xfId="33" applyFont="true" applyBorder="true" applyAlignment="true" applyProtection="fals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true" indent="0" shrinkToFit="false"/>
      <protection locked="true" hidden="false"/>
    </xf>
    <xf numFmtId="169" fontId="25" fillId="3" borderId="35" xfId="33" applyFont="true" applyBorder="true" applyAlignment="true" applyProtection="false">
      <alignment horizontal="right" vertical="center" textRotation="0" wrapText="true" indent="0" shrinkToFit="false"/>
      <protection locked="true" hidden="false"/>
    </xf>
    <xf numFmtId="169" fontId="25" fillId="3" borderId="65" xfId="33" applyFont="true" applyBorder="true" applyAlignment="true" applyProtection="false">
      <alignment horizontal="right" vertical="center" textRotation="0" wrapText="true" indent="0" shrinkToFit="false"/>
      <protection locked="true" hidden="false"/>
    </xf>
    <xf numFmtId="169" fontId="25" fillId="3" borderId="46" xfId="33" applyFont="true" applyBorder="true" applyAlignment="true" applyProtection="false">
      <alignment horizontal="right" vertical="center" textRotation="0" wrapText="true" indent="0" shrinkToFit="false"/>
      <protection locked="true" hidden="false"/>
    </xf>
    <xf numFmtId="169" fontId="25" fillId="9" borderId="35" xfId="33" applyFont="true" applyBorder="true" applyAlignment="true" applyProtection="true">
      <alignment horizontal="right" vertical="center" textRotation="0" wrapText="true" indent="0" shrinkToFit="false"/>
      <protection locked="true" hidden="false"/>
    </xf>
    <xf numFmtId="169" fontId="25" fillId="9" borderId="65" xfId="33" applyFont="true" applyBorder="true" applyAlignment="true" applyProtection="true">
      <alignment horizontal="right" vertical="center" textRotation="0" wrapText="true" indent="0" shrinkToFit="false"/>
      <protection locked="true" hidden="false"/>
    </xf>
    <xf numFmtId="169" fontId="25" fillId="9" borderId="46" xfId="33" applyFont="true" applyBorder="true" applyAlignment="true" applyProtection="false">
      <alignment horizontal="right" vertical="center" textRotation="0" wrapText="true" indent="0" shrinkToFit="false"/>
      <protection locked="true" hidden="false"/>
    </xf>
    <xf numFmtId="169" fontId="25" fillId="3" borderId="12"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true" hidden="false"/>
    </xf>
    <xf numFmtId="169" fontId="25" fillId="3" borderId="1" xfId="33" applyFont="true" applyBorder="true" applyAlignment="true" applyProtection="true">
      <alignment horizontal="right" vertical="center" textRotation="0" wrapText="true" indent="0" shrinkToFit="false"/>
      <protection locked="true" hidden="false"/>
    </xf>
    <xf numFmtId="169" fontId="25" fillId="3" borderId="1" xfId="33" applyFont="true" applyBorder="true" applyAlignment="true" applyProtection="false">
      <alignment horizontal="right" vertical="center" textRotation="0" wrapText="true" indent="0" shrinkToFit="false"/>
      <protection locked="true" hidden="false"/>
    </xf>
    <xf numFmtId="165" fontId="25" fillId="9" borderId="1" xfId="33" applyFont="true" applyBorder="true" applyAlignment="true" applyProtection="true">
      <alignment horizontal="right" vertical="center" textRotation="0" wrapText="true" indent="0" shrinkToFit="false"/>
      <protection locked="true" hidden="false"/>
    </xf>
    <xf numFmtId="165" fontId="25" fillId="9" borderId="65" xfId="33" applyFont="true" applyBorder="true" applyAlignment="true" applyProtection="true">
      <alignment horizontal="right" vertical="center" textRotation="0" wrapText="true" indent="0" shrinkToFit="false"/>
      <protection locked="true" hidden="false"/>
    </xf>
    <xf numFmtId="165" fontId="25" fillId="9" borderId="46" xfId="33" applyFont="true" applyBorder="true" applyAlignment="true" applyProtection="false">
      <alignment horizontal="right" vertical="center" textRotation="0" wrapText="true" indent="0" shrinkToFit="false"/>
      <protection locked="true" hidden="false"/>
    </xf>
    <xf numFmtId="169" fontId="25" fillId="9" borderId="1" xfId="33" applyFont="true" applyBorder="true" applyAlignment="true" applyProtection="true">
      <alignment horizontal="right" vertical="center" textRotation="0" wrapText="true" indent="0" shrinkToFit="false"/>
      <protection locked="true" hidden="false"/>
    </xf>
    <xf numFmtId="169" fontId="25" fillId="3" borderId="31" xfId="33" applyFont="true" applyBorder="true" applyAlignment="true" applyProtection="false">
      <alignment horizontal="right" vertical="center" textRotation="0" wrapText="true" indent="0" shrinkToFit="false"/>
      <protection locked="true" hidden="false"/>
    </xf>
    <xf numFmtId="169" fontId="25" fillId="3" borderId="14" xfId="33" applyFont="true" applyBorder="true" applyAlignment="true" applyProtection="false">
      <alignment horizontal="right" vertical="center" textRotation="0" wrapText="true" indent="0" shrinkToFit="false"/>
      <protection locked="true" hidden="false"/>
    </xf>
    <xf numFmtId="169" fontId="25" fillId="9" borderId="31" xfId="33" applyFont="true" applyBorder="true" applyAlignment="true" applyProtection="true">
      <alignment horizontal="right" vertical="center" textRotation="0" wrapText="true" indent="0" shrinkToFit="false"/>
      <protection locked="true" hidden="false"/>
    </xf>
    <xf numFmtId="169" fontId="25" fillId="9" borderId="14" xfId="33" applyFont="true" applyBorder="true" applyAlignment="true" applyProtection="false">
      <alignment horizontal="right" vertical="center" textRotation="0" wrapText="true" indent="0" shrinkToFit="false"/>
      <protection locked="true" hidden="false"/>
    </xf>
    <xf numFmtId="165" fontId="36" fillId="3" borderId="13"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general" vertical="center" textRotation="0" wrapText="false" indent="0" shrinkToFit="false"/>
      <protection locked="true" hidden="false"/>
    </xf>
    <xf numFmtId="165" fontId="36" fillId="3" borderId="65" xfId="33" applyFont="true" applyBorder="true" applyAlignment="true" applyProtection="false">
      <alignment horizontal="right" vertical="center" textRotation="0" wrapText="false" indent="0" shrinkToFit="false"/>
      <protection locked="true" hidden="false"/>
    </xf>
    <xf numFmtId="165" fontId="36" fillId="3" borderId="46" xfId="33" applyFont="true" applyBorder="true" applyAlignment="true" applyProtection="false">
      <alignment horizontal="right" vertical="center" textRotation="0" wrapText="false" indent="0" shrinkToFit="false"/>
      <protection locked="true" hidden="false"/>
    </xf>
    <xf numFmtId="169" fontId="25" fillId="9" borderId="98"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left" vertical="center" textRotation="0" wrapText="false" indent="0" shrinkToFit="false"/>
      <protection locked="true" hidden="false"/>
    </xf>
    <xf numFmtId="169" fontId="25" fillId="3" borderId="25" xfId="33" applyFont="true" applyBorder="true" applyAlignment="true" applyProtection="true">
      <alignment horizontal="right" vertical="center" textRotation="0" wrapText="true" indent="0" shrinkToFit="false"/>
      <protection locked="true" hidden="false"/>
    </xf>
    <xf numFmtId="169" fontId="25" fillId="3" borderId="25" xfId="33" applyFont="true" applyBorder="true" applyAlignment="true" applyProtection="false">
      <alignment horizontal="right" vertical="center" textRotation="0" wrapText="true" indent="0" shrinkToFit="false"/>
      <protection locked="true" hidden="false"/>
    </xf>
    <xf numFmtId="169" fontId="25" fillId="3" borderId="41" xfId="33" applyFont="true" applyBorder="true" applyAlignment="true" applyProtection="false">
      <alignment horizontal="right" vertical="center" textRotation="0" wrapText="true" indent="0" shrinkToFit="false"/>
      <protection locked="true" hidden="false"/>
    </xf>
    <xf numFmtId="169" fontId="25" fillId="3" borderId="19" xfId="33" applyFont="true" applyBorder="true" applyAlignment="true" applyProtection="false">
      <alignment horizontal="right" vertical="center" textRotation="0" wrapText="true" indent="0" shrinkToFit="false"/>
      <protection locked="true" hidden="false"/>
    </xf>
    <xf numFmtId="169" fontId="25" fillId="9" borderId="25" xfId="33" applyFont="true" applyBorder="true" applyAlignment="true" applyProtection="true">
      <alignment horizontal="right" vertical="center" textRotation="0" wrapText="true" indent="0" shrinkToFit="false"/>
      <protection locked="true" hidden="false"/>
    </xf>
    <xf numFmtId="169" fontId="25" fillId="9" borderId="41" xfId="33" applyFont="true" applyBorder="true" applyAlignment="true" applyProtection="true">
      <alignment horizontal="right" vertical="center" textRotation="0" wrapText="true" indent="0" shrinkToFit="false"/>
      <protection locked="true" hidden="false"/>
    </xf>
    <xf numFmtId="169" fontId="25" fillId="9" borderId="19" xfId="33" applyFont="true" applyBorder="true" applyAlignment="true" applyProtection="false">
      <alignment horizontal="right" vertical="center" textRotation="0" wrapText="true" indent="0" shrinkToFit="false"/>
      <protection locked="true" hidden="false"/>
    </xf>
    <xf numFmtId="169" fontId="30" fillId="9" borderId="12" xfId="33" applyFont="true" applyBorder="true" applyAlignment="true" applyProtection="true">
      <alignment horizontal="general" vertical="center" textRotation="0" wrapText="false" indent="0" shrinkToFit="false"/>
      <protection locked="true" hidden="false"/>
    </xf>
    <xf numFmtId="169" fontId="25" fillId="9" borderId="58" xfId="33" applyFont="true" applyBorder="true" applyAlignment="true" applyProtection="true">
      <alignment horizontal="left" vertical="center" textRotation="0" wrapText="false" indent="0" shrinkToFit="false"/>
      <protection locked="true" hidden="false"/>
    </xf>
    <xf numFmtId="165" fontId="36" fillId="9" borderId="1" xfId="33" applyFont="true" applyBorder="true" applyAlignment="true" applyProtection="true">
      <alignment horizontal="right" vertical="center" textRotation="0" wrapText="false" indent="0" shrinkToFit="false"/>
      <protection locked="true" hidden="false"/>
    </xf>
    <xf numFmtId="165" fontId="25" fillId="3" borderId="65" xfId="33" applyFont="true" applyBorder="true" applyAlignment="true" applyProtection="false">
      <alignment horizontal="right" vertical="center" textRotation="0" wrapText="true" indent="0" shrinkToFit="false"/>
      <protection locked="true" hidden="false"/>
    </xf>
    <xf numFmtId="165"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4" fontId="36" fillId="0" borderId="13" xfId="33" applyFont="true" applyBorder="true" applyAlignment="true" applyProtection="true">
      <alignment horizontal="right" vertical="center" textRotation="0" wrapText="false" indent="0" shrinkToFit="false"/>
      <protection locked="true" hidden="false"/>
    </xf>
    <xf numFmtId="164" fontId="36" fillId="0" borderId="1" xfId="33" applyFont="true" applyBorder="true" applyAlignment="true" applyProtection="true">
      <alignment horizontal="right" vertical="center" textRotation="0" wrapText="false" indent="0" shrinkToFit="false"/>
      <protection locked="true" hidden="false"/>
    </xf>
    <xf numFmtId="164" fontId="36" fillId="9" borderId="1" xfId="33" applyFont="true" applyBorder="true" applyAlignment="true" applyProtection="true">
      <alignment horizontal="right" vertical="center" textRotation="0" wrapText="false" indent="0" shrinkToFit="false"/>
      <protection locked="true" hidden="false"/>
    </xf>
    <xf numFmtId="173" fontId="30" fillId="0" borderId="0" xfId="33" applyFont="true" applyBorder="false" applyAlignment="true" applyProtection="false">
      <alignment horizontal="general" vertical="center" textRotation="0" wrapText="false" indent="0" shrinkToFit="false"/>
      <protection locked="true" hidden="false"/>
    </xf>
    <xf numFmtId="164" fontId="38" fillId="0" borderId="0" xfId="33" applyFont="true" applyBorder="true" applyAlignment="true" applyProtection="false">
      <alignment horizontal="right" vertical="center" textRotation="0" wrapText="false" indent="0" shrinkToFit="false"/>
      <protection locked="true" hidden="false"/>
    </xf>
    <xf numFmtId="169" fontId="33" fillId="0" borderId="0" xfId="33" applyFont="true" applyBorder="true" applyAlignment="true" applyProtection="false">
      <alignment horizontal="left"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false" indent="0" shrinkToFit="false"/>
      <protection locked="true" hidden="false"/>
    </xf>
    <xf numFmtId="165" fontId="36" fillId="9" borderId="38" xfId="33" applyFont="true" applyBorder="true" applyAlignment="true" applyProtection="true">
      <alignment horizontal="right" vertical="center" textRotation="0" wrapText="false" indent="0" shrinkToFit="false"/>
      <protection locked="false" hidden="false"/>
    </xf>
    <xf numFmtId="165" fontId="36" fillId="9" borderId="58" xfId="33" applyFont="true" applyBorder="true" applyAlignment="true" applyProtection="true">
      <alignment horizontal="right" vertical="center" textRotation="0" wrapText="false" indent="0" shrinkToFit="false"/>
      <protection locked="false" hidden="false"/>
    </xf>
    <xf numFmtId="165" fontId="36" fillId="3" borderId="12" xfId="33" applyFont="true" applyBorder="true" applyAlignment="true" applyProtection="true">
      <alignment horizontal="right" vertical="center" textRotation="0" wrapText="false" indent="0" shrinkToFit="false"/>
      <protection locked="true" hidden="false"/>
    </xf>
    <xf numFmtId="165" fontId="36" fillId="3" borderId="38" xfId="33" applyFont="true" applyBorder="true" applyAlignment="true" applyProtection="false">
      <alignment horizontal="right" vertical="center" textRotation="0" wrapText="false" indent="0" shrinkToFit="false"/>
      <protection locked="true" hidden="false"/>
    </xf>
    <xf numFmtId="165" fontId="36" fillId="3" borderId="58" xfId="33" applyFont="true" applyBorder="true" applyAlignment="true" applyProtection="false">
      <alignment horizontal="right" vertical="center" textRotation="0" wrapText="false" indent="0" shrinkToFit="false"/>
      <protection locked="true" hidden="false"/>
    </xf>
    <xf numFmtId="169" fontId="25" fillId="3" borderId="16" xfId="33" applyFont="true" applyBorder="true" applyAlignment="true" applyProtection="true">
      <alignment horizontal="right" vertical="center" textRotation="0" wrapText="false" indent="0" shrinkToFit="false"/>
      <protection locked="true" hidden="false"/>
    </xf>
    <xf numFmtId="165" fontId="36" fillId="0" borderId="16" xfId="33" applyFont="true" applyBorder="true" applyAlignment="true" applyProtection="true">
      <alignment horizontal="right" vertical="center" textRotation="0" wrapText="false" indent="0" shrinkToFit="false"/>
      <protection locked="true" hidden="false"/>
    </xf>
    <xf numFmtId="165" fontId="36" fillId="0" borderId="15" xfId="33" applyFont="true" applyBorder="true" applyAlignment="true" applyProtection="true">
      <alignment horizontal="right" vertical="center" textRotation="0" wrapText="false" indent="0" shrinkToFit="false"/>
      <protection locked="true" hidden="false"/>
    </xf>
    <xf numFmtId="165" fontId="36" fillId="9" borderId="63" xfId="33" applyFont="true" applyBorder="true" applyAlignment="true" applyProtection="true">
      <alignment horizontal="right" vertical="center" textRotation="0" wrapText="false" indent="0" shrinkToFit="false"/>
      <protection locked="false" hidden="false"/>
    </xf>
    <xf numFmtId="165" fontId="36" fillId="9" borderId="45" xfId="33" applyFont="true" applyBorder="true" applyAlignment="true" applyProtection="true">
      <alignment horizontal="right" vertical="center" textRotation="0" wrapText="false" indent="0" shrinkToFit="false"/>
      <protection locked="false" hidden="false"/>
    </xf>
    <xf numFmtId="165" fontId="36" fillId="9" borderId="32" xfId="33" applyFont="true" applyBorder="true" applyAlignment="true" applyProtection="true">
      <alignment horizontal="right" vertical="center" textRotation="0" wrapText="false" indent="0" shrinkToFit="false"/>
      <protection locked="false" hidden="false"/>
    </xf>
    <xf numFmtId="165" fontId="36" fillId="9" borderId="60" xfId="33" applyFont="true" applyBorder="true" applyAlignment="true" applyProtection="true">
      <alignment horizontal="right" vertical="center" textRotation="0" wrapText="false" indent="0" shrinkToFit="false"/>
      <protection locked="false" hidden="false"/>
    </xf>
    <xf numFmtId="165" fontId="36" fillId="9" borderId="40" xfId="33" applyFont="true" applyBorder="true" applyAlignment="true" applyProtection="true">
      <alignment horizontal="right" vertical="center" textRotation="0" wrapText="false" indent="0" shrinkToFit="false"/>
      <protection locked="false" hidden="false"/>
    </xf>
    <xf numFmtId="165" fontId="36" fillId="9" borderId="61" xfId="33" applyFont="true" applyBorder="true" applyAlignment="true" applyProtection="true">
      <alignment horizontal="right" vertical="center" textRotation="0" wrapText="false" indent="0" shrinkToFit="false"/>
      <protection locked="false" hidden="false"/>
    </xf>
    <xf numFmtId="169" fontId="30" fillId="9" borderId="26" xfId="33" applyFont="true" applyBorder="true" applyAlignment="true" applyProtection="true">
      <alignment horizontal="left" vertical="center" textRotation="0" wrapText="false" indent="0" shrinkToFit="false"/>
      <protection locked="true" hidden="false"/>
    </xf>
    <xf numFmtId="169" fontId="25" fillId="9" borderId="20" xfId="33" applyFont="true" applyBorder="true" applyAlignment="true" applyProtection="true">
      <alignment horizontal="left" vertical="center" textRotation="0" wrapText="false" indent="0" shrinkToFit="false"/>
      <protection locked="true" hidden="false"/>
    </xf>
    <xf numFmtId="165" fontId="36" fillId="0" borderId="48" xfId="33" applyFont="true" applyBorder="true" applyAlignment="true" applyProtection="true">
      <alignment horizontal="right" vertical="center" textRotation="0" wrapText="false" indent="0" shrinkToFit="false"/>
      <protection locked="true" hidden="false"/>
    </xf>
    <xf numFmtId="164" fontId="25" fillId="0" borderId="15" xfId="33" applyFont="true" applyBorder="true" applyAlignment="true" applyProtection="true">
      <alignment horizontal="left" vertical="center" textRotation="0" wrapText="false" indent="7" shrinkToFit="false"/>
      <protection locked="true" hidden="false"/>
    </xf>
    <xf numFmtId="165" fontId="36" fillId="9" borderId="16" xfId="33" applyFont="true" applyBorder="true" applyAlignment="true" applyProtection="false">
      <alignment horizontal="right" vertical="center" textRotation="0" wrapText="false" indent="0" shrinkToFit="false"/>
      <protection locked="true" hidden="false"/>
    </xf>
    <xf numFmtId="165" fontId="36" fillId="9" borderId="77" xfId="33" applyFont="true" applyBorder="true" applyAlignment="true" applyProtection="false">
      <alignment horizontal="right" vertical="center" textRotation="0" wrapText="false" indent="0" shrinkToFit="false"/>
      <protection locked="true" hidden="false"/>
    </xf>
    <xf numFmtId="165" fontId="36" fillId="9" borderId="17" xfId="33" applyFont="true" applyBorder="true" applyAlignment="true" applyProtection="false">
      <alignment horizontal="right" vertical="center" textRotation="0" wrapText="false" indent="0" shrinkToFit="false"/>
      <protection locked="true" hidden="false"/>
    </xf>
    <xf numFmtId="169" fontId="30" fillId="9" borderId="72" xfId="33" applyFont="true" applyBorder="true" applyAlignment="true" applyProtection="true">
      <alignment horizontal="left" vertical="center" textRotation="0" wrapText="false" indent="0" shrinkToFit="false"/>
      <protection locked="true" hidden="false"/>
    </xf>
    <xf numFmtId="169" fontId="25" fillId="9" borderId="42" xfId="33" applyFont="true" applyBorder="true" applyAlignment="true" applyProtection="true">
      <alignment horizontal="general" vertical="center" textRotation="0" wrapText="false" indent="0" shrinkToFit="false"/>
      <protection locked="true" hidden="false"/>
    </xf>
    <xf numFmtId="169" fontId="30" fillId="3" borderId="43"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true">
      <alignment horizontal="right" vertical="center" textRotation="0" wrapText="true" indent="0" shrinkToFit="false"/>
      <protection locked="true" hidden="false"/>
    </xf>
    <xf numFmtId="169" fontId="30" fillId="3" borderId="3"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false">
      <alignment horizontal="right" vertical="center" textRotation="0" wrapText="true" indent="0" shrinkToFit="false"/>
      <protection locked="true" hidden="false"/>
    </xf>
    <xf numFmtId="169" fontId="30" fillId="3" borderId="44"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true">
      <alignment horizontal="right" vertical="center" textRotation="0" wrapText="false" indent="0" shrinkToFit="false"/>
      <protection locked="true" hidden="false"/>
    </xf>
    <xf numFmtId="169" fontId="30" fillId="3" borderId="72"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false">
      <alignment horizontal="right" vertical="center" textRotation="0" wrapText="false" indent="0" shrinkToFit="false"/>
      <protection locked="true" hidden="false"/>
    </xf>
    <xf numFmtId="169" fontId="30" fillId="3" borderId="44" xfId="33" applyFont="true" applyBorder="true" applyAlignment="true" applyProtection="false">
      <alignment horizontal="right" vertical="center" textRotation="0" wrapText="false" indent="0" shrinkToFit="false"/>
      <protection locked="true" hidden="false"/>
    </xf>
    <xf numFmtId="169" fontId="30" fillId="9" borderId="37" xfId="33" applyFont="true" applyBorder="true" applyAlignment="true" applyProtection="true">
      <alignment horizontal="left" vertical="center" textRotation="0" wrapText="false" indent="0" shrinkToFit="false"/>
      <protection locked="true" hidden="false"/>
    </xf>
    <xf numFmtId="169" fontId="25" fillId="9" borderId="32" xfId="33" applyFont="true" applyBorder="true" applyAlignment="true" applyProtection="true">
      <alignment horizontal="general"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false">
      <alignment horizontal="right" vertical="center" textRotation="0" wrapText="false" indent="0" shrinkToFit="false"/>
      <protection locked="true" hidden="false"/>
    </xf>
    <xf numFmtId="165" fontId="50" fillId="9" borderId="65" xfId="33" applyFont="true" applyBorder="true" applyAlignment="true" applyProtection="false">
      <alignment horizontal="right" vertical="center" textRotation="0" wrapText="false" indent="0" shrinkToFit="false"/>
      <protection locked="true" hidden="false"/>
    </xf>
    <xf numFmtId="165" fontId="50" fillId="9" borderId="46" xfId="33" applyFont="true" applyBorder="true" applyAlignment="true" applyProtection="false">
      <alignment horizontal="right" vertical="center" textRotation="0" wrapText="false" indent="0" shrinkToFit="false"/>
      <protection locked="true" hidden="false"/>
    </xf>
    <xf numFmtId="165" fontId="50" fillId="0" borderId="13" xfId="33" applyFont="true" applyBorder="true" applyAlignment="true" applyProtection="true">
      <alignment horizontal="right" vertical="center" textRotation="0" wrapText="false" indent="0" shrinkToFit="false"/>
      <protection locked="true" hidden="false"/>
    </xf>
    <xf numFmtId="165" fontId="50" fillId="9" borderId="32" xfId="33" applyFont="true" applyBorder="true" applyAlignment="true" applyProtection="true">
      <alignment horizontal="right" vertical="center" textRotation="0" wrapText="false" indent="0" shrinkToFit="false"/>
      <protection locked="false" hidden="false"/>
    </xf>
    <xf numFmtId="165" fontId="50" fillId="9" borderId="60" xfId="33" applyFont="true" applyBorder="true" applyAlignment="true" applyProtection="true">
      <alignment horizontal="right" vertical="center" textRotation="0" wrapText="false" indent="0" shrinkToFit="false"/>
      <protection locked="false" hidden="false"/>
    </xf>
    <xf numFmtId="165" fontId="50" fillId="9" borderId="14" xfId="33" applyFont="true" applyBorder="true" applyAlignment="true" applyProtection="false">
      <alignment horizontal="right" vertical="center" textRotation="0" wrapText="false" indent="0" shrinkToFit="false"/>
      <protection locked="true" hidden="false"/>
    </xf>
    <xf numFmtId="169" fontId="30" fillId="9" borderId="62" xfId="33" applyFont="true" applyBorder="true" applyAlignment="true" applyProtection="true">
      <alignment horizontal="left" vertical="center" textRotation="0" wrapText="false" indent="0" shrinkToFit="false"/>
      <protection locked="true" hidden="false"/>
    </xf>
    <xf numFmtId="169" fontId="25" fillId="9" borderId="63" xfId="33" applyFont="true" applyBorder="true" applyAlignment="true" applyProtection="true">
      <alignment horizontal="general"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9" borderId="1" xfId="33" applyFont="true" applyBorder="true" applyAlignment="true" applyProtection="false">
      <alignment horizontal="right" vertical="center" textRotation="0" wrapText="false" indent="0" shrinkToFit="false"/>
      <protection locked="true" hidden="false"/>
    </xf>
    <xf numFmtId="165" fontId="50" fillId="9" borderId="31" xfId="33" applyFont="true" applyBorder="true" applyAlignment="true" applyProtection="false">
      <alignment horizontal="right" vertical="center" textRotation="0" wrapText="false" indent="0" shrinkToFit="false"/>
      <protection locked="true" hidden="false"/>
    </xf>
    <xf numFmtId="165" fontId="50" fillId="0" borderId="15" xfId="33" applyFont="true" applyBorder="true" applyAlignment="true" applyProtection="true">
      <alignment horizontal="right" vertical="center" textRotation="0" wrapText="false" indent="0" shrinkToFit="false"/>
      <protection locked="true" hidden="false"/>
    </xf>
    <xf numFmtId="165" fontId="50" fillId="9" borderId="63" xfId="33" applyFont="true" applyBorder="true" applyAlignment="true" applyProtection="true">
      <alignment horizontal="right" vertical="center" textRotation="0" wrapText="false" indent="0" shrinkToFit="false"/>
      <protection locked="false" hidden="false"/>
    </xf>
    <xf numFmtId="165" fontId="50" fillId="9" borderId="45" xfId="33" applyFont="true" applyBorder="true" applyAlignment="true" applyProtection="true">
      <alignment horizontal="right" vertical="center" textRotation="0" wrapText="false" indent="0" shrinkToFit="false"/>
      <protection locked="false" hidden="false"/>
    </xf>
    <xf numFmtId="165" fontId="50" fillId="9" borderId="17" xfId="33" applyFont="true" applyBorder="true" applyAlignment="true" applyProtection="false">
      <alignment horizontal="right" vertical="center" textRotation="0" wrapText="false" indent="0" shrinkToFit="false"/>
      <protection locked="true" hidden="false"/>
    </xf>
    <xf numFmtId="169" fontId="30" fillId="9" borderId="24"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general"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9" borderId="69"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true">
      <alignment horizontal="right" vertical="center" textRotation="0" wrapText="false" indent="0" shrinkToFit="false"/>
      <protection locked="false" hidden="false"/>
    </xf>
    <xf numFmtId="165" fontId="50" fillId="9" borderId="41" xfId="33" applyFont="true" applyBorder="true" applyAlignment="true" applyProtection="true">
      <alignment horizontal="right" vertical="center" textRotation="0" wrapText="false" indent="0" shrinkToFit="false"/>
      <protection locked="false" hidden="false"/>
    </xf>
    <xf numFmtId="165" fontId="50" fillId="9" borderId="19" xfId="33" applyFont="true" applyBorder="true" applyAlignment="true" applyProtection="false">
      <alignment horizontal="right" vertical="center" textRotation="0" wrapText="false" indent="0" shrinkToFit="false"/>
      <protection locked="true" hidden="false"/>
    </xf>
    <xf numFmtId="165" fontId="30" fillId="3" borderId="25" xfId="33" applyFont="true" applyBorder="true" applyAlignment="true" applyProtection="false">
      <alignment horizontal="right" vertical="center" textRotation="0" wrapText="true" indent="0" shrinkToFit="false"/>
      <protection locked="true" hidden="false"/>
    </xf>
    <xf numFmtId="165" fontId="30" fillId="3" borderId="25" xfId="33" applyFont="true" applyBorder="true" applyAlignment="true" applyProtection="false">
      <alignment horizontal="right" vertical="center" textRotation="0" wrapText="false" indent="0" shrinkToFit="false"/>
      <protection locked="true" hidden="false"/>
    </xf>
    <xf numFmtId="169" fontId="30" fillId="3" borderId="25" xfId="33" applyFont="true" applyBorder="true" applyAlignment="true" applyProtection="false">
      <alignment horizontal="right" vertical="center" textRotation="0" wrapText="true" indent="0" shrinkToFit="false"/>
      <protection locked="true" hidden="false"/>
    </xf>
    <xf numFmtId="165" fontId="50" fillId="3" borderId="25" xfId="33" applyFont="true" applyBorder="true" applyAlignment="true" applyProtection="false">
      <alignment horizontal="right" vertical="center" textRotation="0" wrapText="false" indent="0" shrinkToFit="false"/>
      <protection locked="true" hidden="false"/>
    </xf>
    <xf numFmtId="165" fontId="50" fillId="3" borderId="41" xfId="33" applyFont="true" applyBorder="true" applyAlignment="true" applyProtection="false">
      <alignment horizontal="right" vertical="center" textRotation="0" wrapText="false" indent="0" shrinkToFit="false"/>
      <protection locked="true" hidden="false"/>
    </xf>
    <xf numFmtId="165" fontId="50" fillId="3" borderId="19" xfId="33" applyFont="true" applyBorder="true" applyAlignment="true" applyProtection="false">
      <alignment horizontal="right" vertical="center" textRotation="0" wrapText="false" indent="0" shrinkToFit="false"/>
      <protection locked="true" hidden="false"/>
    </xf>
    <xf numFmtId="165" fontId="30" fillId="3" borderId="24" xfId="33" applyFont="true" applyBorder="true" applyAlignment="true" applyProtection="false">
      <alignment horizontal="right" vertical="center" textRotation="0" wrapText="false" indent="0" shrinkToFit="false"/>
      <protection locked="true" hidden="false"/>
    </xf>
    <xf numFmtId="169" fontId="30" fillId="3" borderId="40" xfId="33" applyFont="true" applyBorder="true" applyAlignment="true" applyProtection="false">
      <alignment horizontal="right" vertical="center" textRotation="0" wrapText="false" indent="0" shrinkToFit="false"/>
      <protection locked="true" hidden="false"/>
    </xf>
    <xf numFmtId="169" fontId="30" fillId="3" borderId="61" xfId="33" applyFont="true" applyBorder="true" applyAlignment="true" applyProtection="false">
      <alignment horizontal="right" vertical="center" textRotation="0" wrapText="false" indent="0" shrinkToFit="false"/>
      <protection locked="true" hidden="false"/>
    </xf>
    <xf numFmtId="169" fontId="30" fillId="3" borderId="19" xfId="33" applyFont="true" applyBorder="true" applyAlignment="true" applyProtection="false">
      <alignment horizontal="right" vertical="center" textRotation="0" wrapText="false" indent="0" shrinkToFit="false"/>
      <protection locked="true" hidden="false"/>
    </xf>
    <xf numFmtId="169" fontId="30" fillId="0" borderId="116" xfId="33" applyFont="true" applyBorder="true" applyAlignment="true" applyProtection="true">
      <alignment horizontal="left" vertical="center" textRotation="0" wrapText="false" indent="0" shrinkToFit="false"/>
      <protection locked="true" hidden="false"/>
    </xf>
    <xf numFmtId="169" fontId="30" fillId="0" borderId="0" xfId="33" applyFont="true" applyBorder="true" applyAlignment="true" applyProtection="true">
      <alignment horizontal="left" vertical="center" textRotation="0" wrapText="false" indent="0" shrinkToFit="false"/>
      <protection locked="true" hidden="false"/>
    </xf>
    <xf numFmtId="173" fontId="25" fillId="0" borderId="0" xfId="33" applyFont="true" applyBorder="true" applyAlignment="true" applyProtection="true">
      <alignment horizontal="general" vertical="center" textRotation="0" wrapText="false" indent="0" shrinkToFit="false"/>
      <protection locked="false" hidden="false"/>
    </xf>
    <xf numFmtId="169" fontId="30" fillId="9" borderId="2" xfId="33" applyFont="true" applyBorder="true" applyAlignment="true" applyProtection="true">
      <alignment horizontal="left"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false" indent="0" shrinkToFit="false"/>
      <protection locked="true" hidden="false"/>
    </xf>
    <xf numFmtId="169" fontId="30" fillId="9" borderId="5" xfId="33" applyFont="true" applyBorder="true" applyAlignment="true" applyProtection="false">
      <alignment horizontal="center" vertical="center" textRotation="0" wrapText="false" indent="0" shrinkToFit="false"/>
      <protection locked="true" hidden="false"/>
    </xf>
    <xf numFmtId="169" fontId="30" fillId="9" borderId="92" xfId="33" applyFont="true" applyBorder="true" applyAlignment="true" applyProtection="false">
      <alignment horizontal="left" vertical="center" textRotation="0" wrapText="false" indent="0" shrinkToFit="false"/>
      <protection locked="true" hidden="false"/>
    </xf>
    <xf numFmtId="169" fontId="30" fillId="9" borderId="115" xfId="33" applyFont="true" applyBorder="true" applyAlignment="true" applyProtection="false">
      <alignment horizontal="center" vertical="center" textRotation="0" wrapText="false" indent="0" shrinkToFit="false"/>
      <protection locked="true" hidden="false"/>
    </xf>
    <xf numFmtId="165" fontId="50" fillId="0" borderId="115" xfId="33" applyFont="true" applyBorder="true" applyAlignment="true" applyProtection="true">
      <alignment horizontal="right" vertical="center" textRotation="0" wrapText="false" indent="0" shrinkToFit="false"/>
      <protection locked="true" hidden="false"/>
    </xf>
    <xf numFmtId="165" fontId="50" fillId="0" borderId="22" xfId="33" applyFont="true" applyBorder="true" applyAlignment="true" applyProtection="true">
      <alignment horizontal="right" vertical="center" textRotation="0" wrapText="false" indent="0" shrinkToFit="false"/>
      <protection locked="true" hidden="false"/>
    </xf>
    <xf numFmtId="165" fontId="50" fillId="9" borderId="22" xfId="33" applyFont="true" applyBorder="true" applyAlignment="true" applyProtection="false">
      <alignment horizontal="right" vertical="center" textRotation="0" wrapText="false" indent="0" shrinkToFit="false"/>
      <protection locked="true" hidden="false"/>
    </xf>
    <xf numFmtId="165" fontId="50" fillId="9" borderId="93" xfId="33" applyFont="true" applyBorder="true" applyAlignment="true" applyProtection="false">
      <alignment horizontal="right" vertical="center" textRotation="0" wrapText="false" indent="0" shrinkToFit="false"/>
      <protection locked="true" hidden="false"/>
    </xf>
    <xf numFmtId="165" fontId="50" fillId="9" borderId="23" xfId="33" applyFont="true" applyBorder="true" applyAlignment="true" applyProtection="false">
      <alignment horizontal="right" vertical="center" textRotation="0" wrapText="false" indent="0" shrinkToFit="false"/>
      <protection locked="true" hidden="false"/>
    </xf>
    <xf numFmtId="165" fontId="50" fillId="9" borderId="115" xfId="33" applyFont="true" applyBorder="true" applyAlignment="true" applyProtection="true">
      <alignment horizontal="right" vertical="center" textRotation="0" wrapText="false" indent="0" shrinkToFit="false"/>
      <protection locked="false" hidden="false"/>
    </xf>
    <xf numFmtId="165" fontId="50" fillId="9" borderId="117" xfId="33" applyFont="true" applyBorder="true" applyAlignment="true" applyProtection="true">
      <alignment horizontal="right" vertical="center" textRotation="0" wrapText="false" indent="0" shrinkToFit="false"/>
      <protection locked="false" hidden="false"/>
    </xf>
    <xf numFmtId="169" fontId="25" fillId="9" borderId="11" xfId="33" applyFont="true" applyBorder="true" applyAlignment="true" applyProtection="false">
      <alignment horizontal="left" vertical="center" textRotation="0" wrapText="false" indent="0" shrinkToFit="false"/>
      <protection locked="true" hidden="false"/>
    </xf>
    <xf numFmtId="169" fontId="25" fillId="3" borderId="38"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false">
      <alignment horizontal="right" vertical="center" textRotation="0" wrapText="false" indent="0" shrinkToFit="false"/>
      <protection locked="true" hidden="false"/>
    </xf>
    <xf numFmtId="169" fontId="25" fillId="3" borderId="65" xfId="33" applyFont="true" applyBorder="true" applyAlignment="true" applyProtection="false">
      <alignment horizontal="right" vertical="center" textRotation="0" wrapText="false" indent="0" shrinkToFit="false"/>
      <protection locked="true" hidden="false"/>
    </xf>
    <xf numFmtId="169" fontId="25" fillId="3" borderId="46" xfId="33" applyFont="true" applyBorder="true" applyAlignment="true" applyProtection="false">
      <alignment horizontal="right" vertical="center" textRotation="0" wrapText="false" indent="0" shrinkToFit="false"/>
      <protection locked="true" hidden="false"/>
    </xf>
    <xf numFmtId="169" fontId="25" fillId="9" borderId="35" xfId="33" applyFont="true" applyBorder="true" applyAlignment="true" applyProtection="false">
      <alignment horizontal="right" vertical="center" textRotation="0" wrapText="false" indent="0" shrinkToFit="false"/>
      <protection locked="true" hidden="false"/>
    </xf>
    <xf numFmtId="169" fontId="25"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true">
      <alignment horizontal="right" vertical="center" textRotation="0" wrapText="false" indent="0" shrinkToFit="false"/>
      <protection locked="true" hidden="false"/>
    </xf>
    <xf numFmtId="165" fontId="36" fillId="3" borderId="6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true" indent="0" shrinkToFit="false"/>
      <protection locked="true" hidden="false"/>
    </xf>
    <xf numFmtId="165" fontId="36" fillId="0" borderId="32" xfId="33" applyFont="true" applyBorder="true" applyAlignment="true" applyProtection="true">
      <alignment horizontal="right" vertical="center" textRotation="0" wrapText="false" indent="0" shrinkToFit="false"/>
      <protection locked="true" hidden="false"/>
    </xf>
    <xf numFmtId="165" fontId="36" fillId="9" borderId="32" xfId="33" applyFont="true" applyBorder="true" applyAlignment="true" applyProtection="false">
      <alignment horizontal="right" vertical="center" textRotation="0" wrapText="false" indent="0" shrinkToFit="false"/>
      <protection locked="true" hidden="false"/>
    </xf>
    <xf numFmtId="165" fontId="36" fillId="9" borderId="60" xfId="33" applyFont="true" applyBorder="true" applyAlignment="true" applyProtection="false">
      <alignment horizontal="right" vertical="center" textRotation="0" wrapText="false" indent="0" shrinkToFit="false"/>
      <protection locked="true" hidden="false"/>
    </xf>
    <xf numFmtId="169" fontId="25" fillId="9" borderId="98" xfId="33" applyFont="true" applyBorder="true" applyAlignment="true" applyProtection="true">
      <alignment horizontal="left" vertical="center" textRotation="0" wrapText="true" indent="0" shrinkToFit="false"/>
      <protection locked="true" hidden="false"/>
    </xf>
    <xf numFmtId="169" fontId="25" fillId="9" borderId="69" xfId="33" applyFont="true" applyBorder="true" applyAlignment="true" applyProtection="true">
      <alignment horizontal="left" vertical="center" textRotation="0" wrapText="true" indent="0" shrinkToFit="false"/>
      <protection locked="true" hidden="false"/>
    </xf>
    <xf numFmtId="165" fontId="36" fillId="0" borderId="67" xfId="33" applyFont="true" applyBorder="true" applyAlignment="true" applyProtection="tru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69" xfId="33" applyFont="true" applyBorder="true" applyAlignment="true" applyProtection="false">
      <alignment horizontal="right" vertical="center" textRotation="0" wrapText="false" indent="0" shrinkToFit="false"/>
      <protection locked="true" hidden="false"/>
    </xf>
    <xf numFmtId="165" fontId="36" fillId="9" borderId="68" xfId="33" applyFont="true" applyBorder="true" applyAlignment="true" applyProtection="false">
      <alignment horizontal="right" vertical="center" textRotation="0" wrapText="false" indent="0" shrinkToFit="false"/>
      <protection locked="true" hidden="false"/>
    </xf>
    <xf numFmtId="165" fontId="36" fillId="9" borderId="74" xfId="33" applyFont="true" applyBorder="true" applyAlignment="true" applyProtection="fals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false">
      <alignment horizontal="right" vertical="center" textRotation="0" wrapText="false" indent="0" shrinkToFit="false"/>
      <protection locked="true" hidden="false"/>
    </xf>
    <xf numFmtId="165" fontId="36" fillId="9" borderId="67" xfId="33" applyFont="true" applyBorder="true" applyAlignment="true" applyProtection="false">
      <alignment horizontal="right" vertical="center" textRotation="0" wrapText="false" indent="0" shrinkToFit="false"/>
      <protection locked="true" hidden="false"/>
    </xf>
    <xf numFmtId="165" fontId="36" fillId="9" borderId="86" xfId="33" applyFont="true" applyBorder="true" applyAlignment="true" applyProtection="false">
      <alignment horizontal="right" vertical="center" textRotation="0" wrapText="false" indent="0" shrinkToFit="false"/>
      <protection locked="true" hidden="false"/>
    </xf>
    <xf numFmtId="169" fontId="30" fillId="9" borderId="10" xfId="33" applyFont="true" applyBorder="true" applyAlignment="true" applyProtection="true">
      <alignment horizontal="left" vertical="center" textRotation="0" wrapText="true" indent="0" shrinkToFit="false"/>
      <protection locked="true" hidden="false"/>
    </xf>
    <xf numFmtId="165" fontId="50" fillId="0" borderId="67" xfId="33" applyFont="true" applyBorder="true" applyAlignment="true" applyProtection="true">
      <alignment horizontal="right" vertical="center" textRotation="0" wrapText="false" indent="0" shrinkToFit="false"/>
      <protection locked="true" hidden="false"/>
    </xf>
    <xf numFmtId="165" fontId="50" fillId="0" borderId="69" xfId="33" applyFont="true" applyBorder="true" applyAlignment="true" applyProtection="true">
      <alignment horizontal="right" vertical="center" textRotation="0" wrapText="false" indent="0" shrinkToFit="false"/>
      <protection locked="true" hidden="false"/>
    </xf>
    <xf numFmtId="165" fontId="50" fillId="9" borderId="68" xfId="33" applyFont="true" applyBorder="true" applyAlignment="true" applyProtection="false">
      <alignment horizontal="right" vertical="center" textRotation="0" wrapText="false" indent="0" shrinkToFit="false"/>
      <protection locked="true" hidden="false"/>
    </xf>
    <xf numFmtId="165" fontId="50" fillId="9" borderId="74"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false">
      <alignment horizontal="right" vertical="center" textRotation="0" wrapText="false" indent="0" shrinkToFit="false"/>
      <protection locked="true" hidden="false"/>
    </xf>
    <xf numFmtId="165" fontId="50" fillId="9" borderId="67" xfId="33" applyFont="true" applyBorder="true" applyAlignment="true" applyProtection="false">
      <alignment horizontal="right" vertical="center" textRotation="0" wrapText="false" indent="0" shrinkToFit="false"/>
      <protection locked="true" hidden="false"/>
    </xf>
    <xf numFmtId="165" fontId="50" fillId="9" borderId="86" xfId="33" applyFont="true" applyBorder="true" applyAlignment="true" applyProtection="false">
      <alignment horizontal="right" vertical="center" textRotation="0" wrapText="false" indent="0" shrinkToFit="false"/>
      <protection locked="true" hidden="false"/>
    </xf>
    <xf numFmtId="169" fontId="30" fillId="0" borderId="11" xfId="33" applyFont="true" applyBorder="true" applyAlignment="true" applyProtection="true">
      <alignment horizontal="left" vertical="center" textRotation="0" wrapText="true" indent="0" shrinkToFit="false"/>
      <protection locked="true" hidden="false"/>
    </xf>
    <xf numFmtId="169" fontId="81" fillId="0" borderId="20" xfId="33" applyFont="true" applyBorder="true" applyAlignment="true" applyProtection="false">
      <alignment horizontal="right" vertical="center" textRotation="0" wrapText="false" indent="0" shrinkToFit="false"/>
      <protection locked="true" hidden="false"/>
    </xf>
    <xf numFmtId="173" fontId="25" fillId="0" borderId="20" xfId="33" applyFont="true" applyBorder="true" applyAlignment="true" applyProtection="true">
      <alignment horizontal="general" vertical="center" textRotation="0" wrapText="false" indent="0" shrinkToFit="false"/>
      <protection locked="false" hidden="false"/>
    </xf>
    <xf numFmtId="173" fontId="25" fillId="0" borderId="27" xfId="33" applyFont="true" applyBorder="true" applyAlignment="true" applyProtection="false">
      <alignment horizontal="general" vertical="center" textRotation="0" wrapText="false" indent="0" shrinkToFit="false"/>
      <protection locked="true" hidden="false"/>
    </xf>
    <xf numFmtId="169" fontId="30" fillId="0" borderId="0" xfId="33" applyFont="true" applyBorder="true" applyAlignment="true" applyProtection="false">
      <alignment horizontal="general" vertical="center" textRotation="0" wrapText="true" indent="0" shrinkToFit="false"/>
      <protection locked="true" hidden="false"/>
    </xf>
    <xf numFmtId="169" fontId="30" fillId="0" borderId="29" xfId="33" applyFont="true" applyBorder="true" applyAlignment="true" applyProtection="false">
      <alignment horizontal="general" vertical="center" textRotation="0" wrapText="true" indent="0" shrinkToFit="false"/>
      <protection locked="true" hidden="false"/>
    </xf>
    <xf numFmtId="169" fontId="30" fillId="9" borderId="18" xfId="33" applyFont="true" applyBorder="true" applyAlignment="true" applyProtection="false">
      <alignment horizontal="center" vertical="center" textRotation="0" wrapText="true" indent="0" shrinkToFit="false"/>
      <protection locked="true" hidden="false"/>
    </xf>
    <xf numFmtId="169" fontId="30" fillId="9" borderId="43" xfId="33" applyFont="true" applyBorder="true" applyAlignment="true" applyProtection="false">
      <alignment horizontal="center" vertical="center" textRotation="0" wrapText="true" indent="0" shrinkToFit="false"/>
      <protection locked="true" hidden="false"/>
    </xf>
    <xf numFmtId="169" fontId="30" fillId="9" borderId="3" xfId="33" applyFont="true" applyBorder="true" applyAlignment="true" applyProtection="false">
      <alignment horizontal="center" vertical="center" textRotation="0" wrapText="true" indent="0" shrinkToFit="false"/>
      <protection locked="true" hidden="false"/>
    </xf>
    <xf numFmtId="169" fontId="30" fillId="9" borderId="44" xfId="33" applyFont="true" applyBorder="true" applyAlignment="true" applyProtection="false">
      <alignment horizontal="center" vertical="center" textRotation="0" wrapText="true" indent="0" shrinkToFit="false"/>
      <protection locked="true" hidden="false"/>
    </xf>
    <xf numFmtId="169" fontId="25" fillId="0" borderId="0" xfId="33" applyFont="true" applyBorder="true" applyAlignment="true" applyProtection="false">
      <alignment horizontal="general" vertical="center" textRotation="0" wrapText="true" indent="0" shrinkToFit="false"/>
      <protection locked="true" hidden="false"/>
    </xf>
    <xf numFmtId="173" fontId="25" fillId="0" borderId="0" xfId="33" applyFont="true" applyBorder="true" applyAlignment="true" applyProtection="false">
      <alignment horizontal="general" vertical="center" textRotation="0" wrapText="true" indent="0" shrinkToFit="false"/>
      <protection locked="true" hidden="false"/>
    </xf>
    <xf numFmtId="173" fontId="25" fillId="0" borderId="29" xfId="33" applyFont="true" applyBorder="true" applyAlignment="true" applyProtection="false">
      <alignment horizontal="general" vertical="center" textRotation="0" wrapText="true" indent="0" shrinkToFit="false"/>
      <protection locked="true" hidden="false"/>
    </xf>
    <xf numFmtId="169" fontId="30" fillId="0" borderId="86" xfId="33" applyFont="true" applyBorder="true" applyAlignment="true" applyProtection="false">
      <alignment horizontal="general" vertical="center" textRotation="0" wrapText="false" indent="0" shrinkToFit="false"/>
      <protection locked="true" hidden="false"/>
    </xf>
    <xf numFmtId="169" fontId="25" fillId="0" borderId="86" xfId="33" applyFont="true" applyBorder="true" applyAlignment="true" applyProtection="false">
      <alignment horizontal="general" vertical="center" textRotation="0" wrapText="false" indent="0" shrinkToFit="false"/>
      <protection locked="true" hidden="false"/>
    </xf>
    <xf numFmtId="169" fontId="25" fillId="0" borderId="111" xfId="33" applyFont="true" applyBorder="true" applyAlignment="true" applyProtection="false">
      <alignment horizontal="general" vertical="center" textRotation="0" wrapText="false" indent="0" shrinkToFit="false"/>
      <protection locked="true" hidden="false"/>
    </xf>
    <xf numFmtId="169" fontId="30" fillId="9" borderId="24" xfId="33" applyFont="true" applyBorder="true" applyAlignment="true" applyProtection="false">
      <alignment horizontal="center" vertical="center" textRotation="0" wrapText="false" indent="0" shrinkToFit="false"/>
      <protection locked="true" hidden="false"/>
    </xf>
    <xf numFmtId="169" fontId="30" fillId="9" borderId="84" xfId="33" applyFont="true" applyBorder="true" applyAlignment="true" applyProtection="false">
      <alignment horizontal="center" vertical="center" textRotation="0" wrapText="false" indent="0" shrinkToFit="false"/>
      <protection locked="true" hidden="false"/>
    </xf>
    <xf numFmtId="169" fontId="25" fillId="0" borderId="0" xfId="33" applyFont="true" applyBorder="true" applyAlignment="true" applyProtection="false">
      <alignment horizontal="general" vertical="center" textRotation="0" wrapText="false" indent="0" shrinkToFit="false"/>
      <protection locked="true" hidden="false"/>
    </xf>
    <xf numFmtId="173" fontId="25" fillId="0" borderId="29" xfId="33" applyFont="true" applyBorder="true" applyAlignment="true" applyProtection="false">
      <alignment horizontal="general" vertical="center" textRotation="0" wrapText="false" indent="0" shrinkToFit="false"/>
      <protection locked="true" hidden="false"/>
    </xf>
    <xf numFmtId="169" fontId="25" fillId="9" borderId="59" xfId="33" applyFont="true" applyBorder="true" applyAlignment="true" applyProtection="false">
      <alignment horizontal="general" vertical="center" textRotation="0" wrapText="false" indent="0" shrinkToFit="false"/>
      <protection locked="true" hidden="false"/>
    </xf>
    <xf numFmtId="169" fontId="25" fillId="9" borderId="96" xfId="33" applyFont="true" applyBorder="true" applyAlignment="true" applyProtection="false">
      <alignment horizontal="general" vertical="center" textRotation="0" wrapText="false" indent="0" shrinkToFit="false"/>
      <protection locked="true" hidden="false"/>
    </xf>
    <xf numFmtId="169" fontId="25" fillId="9" borderId="44" xfId="33" applyFont="true" applyBorder="true" applyAlignment="true" applyProtection="false">
      <alignment horizontal="general" vertical="center" textRotation="0" wrapText="false" indent="0" shrinkToFit="false"/>
      <protection locked="true" hidden="false"/>
    </xf>
    <xf numFmtId="165" fontId="36" fillId="9" borderId="35" xfId="33" applyFont="true" applyBorder="true" applyAlignment="true" applyProtection="true">
      <alignment horizontal="right" vertical="center" textRotation="0" wrapText="false" indent="0" shrinkToFit="false"/>
      <protection locked="true" hidden="false"/>
    </xf>
    <xf numFmtId="165" fontId="36" fillId="9" borderId="71" xfId="33" applyFont="true" applyBorder="true" applyAlignment="true" applyProtection="true">
      <alignment horizontal="right" vertical="center" textRotation="0" wrapText="false" indent="0" shrinkToFit="false"/>
      <protection locked="true" hidden="false"/>
    </xf>
    <xf numFmtId="169" fontId="30" fillId="0" borderId="66" xfId="33" applyFont="true" applyBorder="true" applyAlignment="true" applyProtection="true">
      <alignment horizontal="left" vertical="center" textRotation="0" wrapText="true" indent="0" shrinkToFit="false"/>
      <protection locked="true" hidden="false"/>
    </xf>
    <xf numFmtId="169" fontId="25" fillId="9" borderId="39" xfId="33" applyFont="true" applyBorder="true" applyAlignment="true" applyProtection="false">
      <alignment horizontal="general" vertical="center" textRotation="0" wrapText="false" indent="0" shrinkToFit="false"/>
      <protection locked="true" hidden="false"/>
    </xf>
    <xf numFmtId="169" fontId="25" fillId="9" borderId="61" xfId="33" applyFont="true" applyBorder="true" applyAlignment="true" applyProtection="false">
      <alignment horizontal="general" vertical="center" textRotation="0" wrapText="false" indent="0" shrinkToFit="false"/>
      <protection locked="true" hidden="false"/>
    </xf>
    <xf numFmtId="169" fontId="25" fillId="9" borderId="84" xfId="33" applyFont="true" applyBorder="true" applyAlignment="true" applyProtection="false">
      <alignment horizontal="general" vertical="center" textRotation="0" wrapText="false" indent="0" shrinkToFit="false"/>
      <protection locked="true" hidden="false"/>
    </xf>
    <xf numFmtId="165" fontId="36" fillId="0" borderId="98"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true" hidden="false"/>
    </xf>
    <xf numFmtId="165" fontId="36" fillId="9" borderId="84" xfId="33" applyFont="true" applyBorder="true" applyAlignment="true" applyProtection="true">
      <alignment horizontal="right" vertical="center" textRotation="0" wrapText="false" indent="0" shrinkToFit="false"/>
      <protection locked="true" hidden="false"/>
    </xf>
    <xf numFmtId="173" fontId="25" fillId="0" borderId="86" xfId="33" applyFont="true" applyBorder="true" applyAlignment="true" applyProtection="false">
      <alignment horizontal="general" vertical="center" textRotation="0" wrapText="false" indent="0" shrinkToFit="false"/>
      <protection locked="true" hidden="false"/>
    </xf>
    <xf numFmtId="173" fontId="25" fillId="0" borderId="111" xfId="33" applyFont="true" applyBorder="true" applyAlignment="true" applyProtection="false">
      <alignment horizontal="general" vertical="center" textRotation="0" wrapText="false" indent="0" shrinkToFit="false"/>
      <protection locked="true" hidden="false"/>
    </xf>
    <xf numFmtId="169" fontId="25" fillId="0" borderId="0" xfId="33" applyFont="true" applyBorder="false" applyAlignment="true" applyProtection="true">
      <alignment horizontal="general" vertical="center" textRotation="0" wrapText="false" indent="0" shrinkToFit="false"/>
      <protection locked="false" hidden="false"/>
    </xf>
    <xf numFmtId="173"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false" applyAlignment="true" applyProtection="false">
      <alignment horizontal="left" vertical="center" textRotation="0" wrapText="false" indent="0" shrinkToFit="false"/>
      <protection locked="true" hidden="false"/>
    </xf>
    <xf numFmtId="169" fontId="25" fillId="0" borderId="0" xfId="33" applyFont="true" applyBorder="false" applyAlignment="true" applyProtection="false">
      <alignment horizontal="general" vertical="center" textRotation="0" wrapText="false" indent="0" shrinkToFit="false"/>
      <protection locked="true" hidden="false"/>
    </xf>
    <xf numFmtId="173" fontId="48" fillId="0" borderId="0" xfId="33" applyFont="true" applyBorder="false" applyAlignment="true" applyProtection="false">
      <alignment horizontal="general" vertical="center" textRotation="0" wrapText="false" indent="0" shrinkToFit="false"/>
      <protection locked="true" hidden="false"/>
    </xf>
    <xf numFmtId="169" fontId="48" fillId="0" borderId="0" xfId="33" applyFont="true" applyBorder="false" applyAlignment="true" applyProtection="false">
      <alignment horizontal="left" vertical="center" textRotation="0" wrapText="false" indent="0" shrinkToFit="false"/>
      <protection locked="true" hidden="false"/>
    </xf>
    <xf numFmtId="169" fontId="36" fillId="0" borderId="0" xfId="33" applyFont="true" applyBorder="false" applyAlignment="true" applyProtection="false">
      <alignment horizontal="general" vertical="center" textRotation="0" wrapText="false" indent="0" shrinkToFit="false"/>
      <protection locked="true" hidden="false"/>
    </xf>
    <xf numFmtId="165" fontId="30" fillId="9" borderId="76" xfId="33" applyFont="true" applyBorder="true" applyAlignment="true" applyProtection="false">
      <alignment horizontal="general" vertical="center" textRotation="0" wrapText="true" indent="0" shrinkToFit="false"/>
      <protection locked="true" hidden="false"/>
    </xf>
    <xf numFmtId="169" fontId="25" fillId="9" borderId="28" xfId="0" applyFont="true" applyBorder="true" applyAlignment="true" applyProtection="true">
      <alignment horizontal="left" vertical="center" textRotation="0" wrapText="true" indent="0" shrinkToFit="false"/>
      <protection locked="false" hidden="false"/>
    </xf>
    <xf numFmtId="173" fontId="12"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false">
      <alignment horizontal="general" vertical="center" textRotation="0" wrapText="false" indent="0" shrinkToFit="false"/>
      <protection locked="true" hidden="false"/>
    </xf>
    <xf numFmtId="165" fontId="7" fillId="0" borderId="0" xfId="33" applyFont="true" applyBorder="false" applyAlignment="true" applyProtection="false">
      <alignment horizontal="general" vertical="center" textRotation="0" wrapText="false" indent="0" shrinkToFit="false"/>
      <protection locked="true" hidden="false"/>
    </xf>
    <xf numFmtId="165" fontId="7" fillId="0" borderId="0" xfId="33" applyFont="true" applyBorder="true" applyAlignment="true" applyProtection="false">
      <alignment horizontal="general" vertical="center" textRotation="0" wrapText="false" indent="0" shrinkToFit="false"/>
      <protection locked="true" hidden="false"/>
    </xf>
    <xf numFmtId="173" fontId="15" fillId="9" borderId="90" xfId="33" applyFont="true" applyBorder="true" applyAlignment="true" applyProtection="false">
      <alignment horizontal="left" vertical="center" textRotation="0" wrapText="true" indent="0" shrinkToFit="false"/>
      <protection locked="true" hidden="false"/>
    </xf>
    <xf numFmtId="173" fontId="15" fillId="9" borderId="49" xfId="33" applyFont="true" applyBorder="true" applyAlignment="true" applyProtection="false">
      <alignment horizontal="center" vertical="center" textRotation="0" wrapText="true" indent="0" shrinkToFit="false"/>
      <protection locked="true" hidden="false"/>
    </xf>
    <xf numFmtId="173" fontId="15" fillId="9" borderId="4" xfId="33" applyFont="true" applyBorder="true" applyAlignment="true" applyProtection="false">
      <alignment horizontal="center" vertical="center" textRotation="0" wrapText="false" indent="0" shrinkToFit="false"/>
      <protection locked="true" hidden="false"/>
    </xf>
    <xf numFmtId="173" fontId="15" fillId="9" borderId="1" xfId="33" applyFont="true" applyBorder="true" applyAlignment="true" applyProtection="false">
      <alignment horizontal="center" vertical="center" textRotation="0" wrapText="false" indent="0" shrinkToFit="false"/>
      <protection locked="true" hidden="false"/>
    </xf>
    <xf numFmtId="173" fontId="15" fillId="9" borderId="34" xfId="33" applyFont="true" applyBorder="true" applyAlignment="true" applyProtection="false">
      <alignment horizontal="center" vertical="center" textRotation="0" wrapText="true" indent="0" shrinkToFit="false"/>
      <protection locked="true" hidden="false"/>
    </xf>
    <xf numFmtId="173" fontId="15" fillId="9" borderId="6" xfId="33" applyFont="true" applyBorder="true" applyAlignment="true" applyProtection="false">
      <alignment horizontal="center" vertical="center" textRotation="0" wrapText="true" indent="0" shrinkToFit="false"/>
      <protection locked="true" hidden="false"/>
    </xf>
    <xf numFmtId="173" fontId="15" fillId="9" borderId="34" xfId="33" applyFont="true" applyBorder="true" applyAlignment="true" applyProtection="false">
      <alignment horizontal="center" vertical="center" textRotation="0" wrapText="false" indent="0" shrinkToFit="false"/>
      <protection locked="true" hidden="false"/>
    </xf>
    <xf numFmtId="166" fontId="7" fillId="0" borderId="59" xfId="33" applyFont="true" applyBorder="true" applyAlignment="true" applyProtection="false">
      <alignment horizontal="right" vertical="center" textRotation="0" wrapText="false" indent="0" shrinkToFit="false"/>
      <protection locked="true" hidden="false"/>
    </xf>
    <xf numFmtId="165" fontId="7" fillId="0" borderId="35" xfId="33" applyFont="true" applyBorder="true" applyAlignment="true" applyProtection="false">
      <alignment horizontal="left" vertical="center" textRotation="0" wrapText="false" indent="0" shrinkToFit="false"/>
      <protection locked="true" hidden="false"/>
    </xf>
    <xf numFmtId="165" fontId="7" fillId="0" borderId="65" xfId="33" applyFont="true" applyBorder="true" applyAlignment="true" applyProtection="false">
      <alignment horizontal="left" vertical="center" textRotation="0" wrapText="false" indent="0" shrinkToFit="false"/>
      <protection locked="true" hidden="false"/>
    </xf>
    <xf numFmtId="165" fontId="7" fillId="0" borderId="46" xfId="33" applyFont="true" applyBorder="true" applyAlignment="true" applyProtection="false">
      <alignment horizontal="left" vertical="center" textRotation="0" wrapText="false" indent="0" shrinkToFit="false"/>
      <protection locked="true" hidden="false"/>
    </xf>
    <xf numFmtId="164" fontId="7" fillId="0" borderId="14" xfId="33" applyFont="true" applyBorder="true" applyAlignment="true" applyProtection="true">
      <alignment horizontal="left" vertical="center" textRotation="0" wrapText="false" indent="0" shrinkToFit="false"/>
      <protection locked="true" hidden="false"/>
    </xf>
    <xf numFmtId="165" fontId="4" fillId="9" borderId="26" xfId="33" applyFont="true" applyBorder="true" applyAlignment="true" applyProtection="true">
      <alignment horizontal="left" vertical="center" textRotation="0" wrapText="false" indent="0" shrinkToFit="false"/>
      <protection locked="true" hidden="false"/>
    </xf>
    <xf numFmtId="173" fontId="12" fillId="9" borderId="20" xfId="33" applyFont="true" applyBorder="true" applyAlignment="true" applyProtection="true">
      <alignment horizontal="left" vertical="center" textRotation="0" wrapText="true" indent="0" shrinkToFit="false"/>
      <protection locked="true" hidden="false"/>
    </xf>
    <xf numFmtId="173" fontId="12" fillId="9" borderId="27" xfId="33"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3" xfId="33" applyFont="true" applyBorder="true" applyAlignment="true" applyProtection="true">
      <alignment horizontal="center" vertical="center" textRotation="0" wrapText="true" indent="0" shrinkToFit="false"/>
      <protection locked="true" hidden="false"/>
    </xf>
    <xf numFmtId="173" fontId="15" fillId="9" borderId="106" xfId="33" applyFont="true" applyBorder="true" applyAlignment="true" applyProtection="true">
      <alignment horizontal="center" vertical="center" textRotation="0" wrapText="true" indent="0" shrinkToFit="false"/>
      <protection locked="true" hidden="false"/>
    </xf>
    <xf numFmtId="173" fontId="15" fillId="9" borderId="34" xfId="33" applyFont="true" applyBorder="true" applyAlignment="true" applyProtection="true">
      <alignment horizontal="center" vertical="center" textRotation="0" wrapText="true" indent="0" shrinkToFit="false"/>
      <protection locked="true" hidden="false"/>
    </xf>
    <xf numFmtId="164" fontId="4" fillId="9" borderId="55" xfId="33" applyFont="true" applyBorder="true" applyAlignment="true" applyProtection="true">
      <alignment horizontal="center" vertical="center" textRotation="0" wrapText="false" indent="0" shrinkToFit="false"/>
      <protection locked="true" hidden="false"/>
    </xf>
    <xf numFmtId="166" fontId="12" fillId="9" borderId="12" xfId="33" applyFont="true" applyBorder="true" applyAlignment="true" applyProtection="true">
      <alignment horizontal="left" vertical="center" textRotation="0" wrapText="true" indent="0" shrinkToFit="false"/>
      <protection locked="true" hidden="false"/>
    </xf>
    <xf numFmtId="166" fontId="7" fillId="0" borderId="46" xfId="0" applyFont="true" applyBorder="true" applyAlignment="true" applyProtection="false">
      <alignment horizontal="left" vertical="center" textRotation="0" wrapText="true" indent="0" shrinkToFit="false"/>
      <protection locked="true" hidden="false"/>
    </xf>
    <xf numFmtId="166" fontId="7" fillId="0" borderId="46" xfId="33" applyFont="true" applyBorder="true" applyAlignment="true" applyProtection="false">
      <alignment horizontal="left" vertical="center" textRotation="0" wrapText="true" indent="0" shrinkToFit="false"/>
      <protection locked="true" hidden="false"/>
    </xf>
    <xf numFmtId="166" fontId="12" fillId="9" borderId="30" xfId="33" applyFont="true" applyBorder="true" applyAlignment="true" applyProtection="true">
      <alignment horizontal="left" vertical="center" textRotation="0" wrapText="true" indent="0" shrinkToFit="false"/>
      <protection locked="true" hidden="false"/>
    </xf>
    <xf numFmtId="166" fontId="7" fillId="0" borderId="16" xfId="33" applyFont="true" applyBorder="true" applyAlignment="true" applyProtection="false">
      <alignment horizontal="right" vertical="center" textRotation="0" wrapText="false" indent="0" shrinkToFit="false"/>
      <protection locked="true" hidden="false"/>
    </xf>
    <xf numFmtId="164" fontId="4" fillId="9" borderId="118" xfId="33" applyFont="true" applyBorder="true" applyAlignment="true" applyProtection="true">
      <alignment horizontal="center"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9" fillId="0" borderId="0" xfId="0" applyFont="true" applyBorder="true" applyAlignment="true" applyProtection="false">
      <alignment horizontal="general" vertical="center" textRotation="0" wrapText="true" indent="0" shrinkToFit="false"/>
      <protection locked="true" hidden="false"/>
    </xf>
    <xf numFmtId="165" fontId="50" fillId="9" borderId="26" xfId="33" applyFont="true" applyBorder="true" applyAlignment="true" applyProtection="false">
      <alignment horizontal="left" vertical="center" textRotation="0" wrapText="false" indent="0" shrinkToFit="false"/>
      <protection locked="true" hidden="false"/>
    </xf>
    <xf numFmtId="173" fontId="12" fillId="9" borderId="20" xfId="33" applyFont="true" applyBorder="true" applyAlignment="true" applyProtection="false">
      <alignment horizontal="left" vertical="center" textRotation="0" wrapText="true" indent="0" shrinkToFit="false"/>
      <protection locked="true" hidden="false"/>
    </xf>
    <xf numFmtId="173" fontId="12" fillId="9" borderId="27" xfId="33" applyFont="true" applyBorder="true" applyAlignment="true" applyProtection="false">
      <alignment horizontal="left" vertical="center" textRotation="0" wrapText="true" indent="0" shrinkToFit="false"/>
      <protection locked="true" hidden="false"/>
    </xf>
    <xf numFmtId="164" fontId="36" fillId="9" borderId="28" xfId="0" applyFont="true" applyBorder="true" applyAlignment="true" applyProtection="false">
      <alignment horizontal="left" vertical="center" textRotation="0" wrapText="true" indent="0" shrinkToFit="false"/>
      <protection locked="true" hidden="false"/>
    </xf>
    <xf numFmtId="165" fontId="4" fillId="9" borderId="119" xfId="33" applyFont="true" applyBorder="true" applyAlignment="true" applyProtection="false">
      <alignment horizontal="general" vertical="center" textRotation="0" wrapText="true" indent="0" shrinkToFit="false"/>
      <protection locked="true" hidden="false"/>
    </xf>
    <xf numFmtId="166" fontId="4" fillId="9" borderId="3" xfId="33" applyFont="true" applyBorder="true" applyAlignment="true" applyProtection="false">
      <alignment horizontal="center" vertical="center" textRotation="0" wrapText="false" indent="0" shrinkToFit="false"/>
      <protection locked="true" hidden="false"/>
    </xf>
    <xf numFmtId="165" fontId="4" fillId="9" borderId="43" xfId="33" applyFont="true" applyBorder="true" applyAlignment="true" applyProtection="false">
      <alignment horizontal="center" vertical="center" textRotation="0" wrapText="true" indent="0" shrinkToFit="false"/>
      <protection locked="true" hidden="false"/>
    </xf>
    <xf numFmtId="165" fontId="4" fillId="9" borderId="34" xfId="33" applyFont="true" applyBorder="true" applyAlignment="true" applyProtection="false">
      <alignment horizontal="center" vertical="center" textRotation="0" wrapText="false" indent="0" shrinkToFit="false"/>
      <protection locked="true" hidden="false"/>
    </xf>
    <xf numFmtId="165" fontId="4" fillId="9" borderId="91" xfId="33" applyFont="true" applyBorder="true" applyAlignment="true" applyProtection="false">
      <alignment horizontal="center" vertical="center" textRotation="0" wrapText="false" indent="0" shrinkToFit="false"/>
      <protection locked="true" hidden="false"/>
    </xf>
    <xf numFmtId="165" fontId="4" fillId="9" borderId="37" xfId="33" applyFont="true" applyBorder="true" applyAlignment="true" applyProtection="false">
      <alignment horizontal="left" vertical="center" textRotation="0" wrapText="false" indent="0" shrinkToFit="false"/>
      <protection locked="true" hidden="false"/>
    </xf>
    <xf numFmtId="165" fontId="68" fillId="9" borderId="22" xfId="33" applyFont="true" applyBorder="true" applyAlignment="true" applyProtection="true">
      <alignment horizontal="right" vertical="center" textRotation="0" wrapText="false" indent="0" shrinkToFit="false"/>
      <protection locked="true" hidden="false"/>
    </xf>
    <xf numFmtId="165" fontId="68" fillId="9" borderId="93"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3"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5" fontId="7" fillId="9" borderId="31"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7" shrinkToFit="false"/>
      <protection locked="true" hidden="false"/>
    </xf>
    <xf numFmtId="165" fontId="7" fillId="9" borderId="37" xfId="33" applyFont="true" applyBorder="true" applyAlignment="true" applyProtection="false">
      <alignment horizontal="left" vertical="center" textRotation="0" wrapText="true" indent="7"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general" vertical="center" textRotation="0" wrapText="false" indent="0" shrinkToFit="false"/>
      <protection locked="true" hidden="false"/>
    </xf>
    <xf numFmtId="165" fontId="68" fillId="9" borderId="1" xfId="33" applyFont="true" applyBorder="true" applyAlignment="true" applyProtection="true">
      <alignment horizontal="right" vertical="center" textRotation="0" wrapText="false" indent="0" shrinkToFit="false"/>
      <protection locked="true" hidden="false"/>
    </xf>
    <xf numFmtId="165" fontId="68" fillId="9" borderId="31"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left" vertical="center" textRotation="0" wrapText="false" indent="0" shrinkToFit="false"/>
      <protection locked="true" hidden="false"/>
    </xf>
    <xf numFmtId="165" fontId="7" fillId="9" borderId="39" xfId="33" applyFont="true" applyBorder="true" applyAlignment="true" applyProtection="false">
      <alignment horizontal="left" vertical="center" textRotation="0" wrapText="false" indent="3" shrinkToFit="false"/>
      <protection locked="true" hidden="false"/>
    </xf>
    <xf numFmtId="165" fontId="68" fillId="9" borderId="3" xfId="33" applyFont="true" applyBorder="true" applyAlignment="true" applyProtection="true">
      <alignment horizontal="right" vertical="center" textRotation="0" wrapText="false" indent="0" shrinkToFit="false"/>
      <protection locked="true" hidden="false"/>
    </xf>
    <xf numFmtId="165" fontId="68" fillId="9" borderId="43" xfId="33" applyFont="true" applyBorder="true" applyAlignment="true" applyProtection="true">
      <alignment horizontal="right" vertical="center" textRotation="0" wrapText="false" indent="0" shrinkToFit="false"/>
      <protection locked="true" hidden="false"/>
    </xf>
    <xf numFmtId="169" fontId="7" fillId="9" borderId="15" xfId="33" applyFont="true" applyBorder="true" applyAlignment="true" applyProtection="true">
      <alignment horizontal="left" vertical="center" textRotation="0" wrapText="false" indent="3" shrinkToFit="false"/>
      <protection locked="true" hidden="false"/>
    </xf>
    <xf numFmtId="165" fontId="4" fillId="9" borderId="26" xfId="33" applyFont="true" applyBorder="true" applyAlignment="true" applyProtection="false">
      <alignment horizontal="general" vertical="center" textRotation="0" wrapText="true" indent="0" shrinkToFit="false"/>
      <protection locked="true" hidden="false"/>
    </xf>
    <xf numFmtId="165" fontId="7" fillId="0" borderId="37"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true">
      <alignment horizontal="right" vertical="center" textRotation="0" wrapText="false" indent="0" shrinkToFit="false"/>
      <protection locked="true" hidden="false"/>
    </xf>
    <xf numFmtId="165" fontId="68" fillId="9" borderId="79" xfId="33" applyFont="true" applyBorder="true" applyAlignment="true" applyProtection="true">
      <alignment horizontal="right" vertical="center" textRotation="0" wrapText="false" indent="0" shrinkToFit="false"/>
      <protection locked="true" hidden="false"/>
    </xf>
    <xf numFmtId="165" fontId="7" fillId="0" borderId="85" xfId="33" applyFont="true" applyBorder="true" applyAlignment="true" applyProtection="false">
      <alignment horizontal="right" vertical="center" textRotation="0" wrapText="false" indent="0" shrinkToFit="false"/>
      <protection locked="true" hidden="false"/>
    </xf>
    <xf numFmtId="165" fontId="4" fillId="9" borderId="72" xfId="33" applyFont="true" applyBorder="true" applyAlignment="true" applyProtection="false">
      <alignment horizontal="left" vertical="center" textRotation="0" wrapText="false" indent="0" shrinkToFit="false"/>
      <protection locked="true" hidden="false"/>
    </xf>
    <xf numFmtId="165" fontId="4" fillId="9" borderId="39" xfId="33" applyFont="true" applyBorder="true" applyAlignment="true" applyProtection="false">
      <alignment horizontal="left" vertical="center" textRotation="0" wrapText="false" indent="0" shrinkToFit="false"/>
      <protection locked="true" hidden="false"/>
    </xf>
    <xf numFmtId="165" fontId="4" fillId="9" borderId="90" xfId="33" applyFont="true" applyBorder="true" applyAlignment="true" applyProtection="false">
      <alignment horizontal="left" vertical="center" textRotation="0" wrapText="true" indent="0" shrinkToFit="false"/>
      <protection locked="true" hidden="false"/>
    </xf>
    <xf numFmtId="165" fontId="4" fillId="9" borderId="2" xfId="33" applyFont="true" applyBorder="true" applyAlignment="true" applyProtection="false">
      <alignment horizontal="general" vertical="center" textRotation="0" wrapText="false" indent="0" shrinkToFit="false"/>
      <protection locked="true" hidden="false"/>
    </xf>
    <xf numFmtId="165" fontId="7" fillId="9" borderId="3" xfId="33" applyFont="true" applyBorder="true" applyAlignment="true" applyProtection="true">
      <alignment horizontal="right" vertical="center" textRotation="0" wrapText="false" indent="0" shrinkToFit="false"/>
      <protection locked="true" hidden="false"/>
    </xf>
    <xf numFmtId="165" fontId="7" fillId="9" borderId="43"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left" vertical="center" textRotation="0" wrapText="false" indent="3" shrinkToFit="false"/>
      <protection locked="true" hidden="false"/>
    </xf>
    <xf numFmtId="165" fontId="7" fillId="9" borderId="13" xfId="33" applyFont="true" applyBorder="true" applyAlignment="true" applyProtection="false">
      <alignment horizontal="left" vertical="center" textRotation="0" wrapText="false" indent="7" shrinkToFit="false"/>
      <protection locked="true" hidden="false"/>
    </xf>
    <xf numFmtId="165" fontId="4" fillId="9" borderId="2" xfId="33" applyFont="true" applyBorder="true" applyAlignment="true" applyProtection="false">
      <alignment horizontal="left" vertical="center" textRotation="0" wrapText="false" indent="0" shrinkToFit="false"/>
      <protection locked="true" hidden="false"/>
    </xf>
    <xf numFmtId="165" fontId="68" fillId="3" borderId="78" xfId="33" applyFont="true" applyBorder="true" applyAlignment="true" applyProtection="true">
      <alignment horizontal="right" vertical="center" textRotation="0" wrapText="false" indent="0" shrinkToFit="false"/>
      <protection locked="true" hidden="false"/>
    </xf>
    <xf numFmtId="165" fontId="68" fillId="3" borderId="79" xfId="33" applyFont="true" applyBorder="true" applyAlignment="true" applyProtection="true">
      <alignment horizontal="right" vertical="center" textRotation="0" wrapText="false" indent="0" shrinkToFit="false"/>
      <protection locked="true" hidden="false"/>
    </xf>
    <xf numFmtId="165" fontId="68" fillId="9" borderId="35" xfId="33" applyFont="true" applyBorder="true" applyAlignment="true" applyProtection="true">
      <alignment horizontal="right" vertical="center" textRotation="0" wrapText="false" indent="0" shrinkToFit="false"/>
      <protection locked="true" hidden="false"/>
    </xf>
    <xf numFmtId="165" fontId="68" fillId="9" borderId="65" xfId="33" applyFont="true" applyBorder="true" applyAlignment="true" applyProtection="true">
      <alignment horizontal="right" vertical="center" textRotation="0" wrapText="false" indent="0" shrinkToFit="false"/>
      <protection locked="true" hidden="false"/>
    </xf>
    <xf numFmtId="165" fontId="4" fillId="9" borderId="2" xfId="33" applyFont="true" applyBorder="true" applyAlignment="true" applyProtection="false">
      <alignment horizontal="general" vertical="center" textRotation="0" wrapText="true" indent="0" shrinkToFit="false"/>
      <protection locked="true" hidden="false"/>
    </xf>
    <xf numFmtId="165" fontId="15" fillId="3" borderId="43" xfId="33" applyFont="true" applyBorder="true" applyAlignment="true" applyProtection="true">
      <alignment horizontal="right" vertical="center" textRotation="0" wrapText="false" indent="0" shrinkToFit="false"/>
      <protection locked="true" hidden="false"/>
    </xf>
    <xf numFmtId="165" fontId="4" fillId="9" borderId="13" xfId="33" applyFont="true" applyBorder="true" applyAlignment="true" applyProtection="false">
      <alignment horizontal="left" vertical="center" textRotation="0" wrapText="false" indent="0" shrinkToFit="false"/>
      <protection locked="true" hidden="false"/>
    </xf>
    <xf numFmtId="165" fontId="4" fillId="9" borderId="24" xfId="33" applyFont="true" applyBorder="true" applyAlignment="true" applyProtection="false">
      <alignment horizontal="left" vertical="center" textRotation="0" wrapText="false" indent="0" shrinkToFit="false"/>
      <protection locked="true" hidden="false"/>
    </xf>
    <xf numFmtId="165" fontId="7" fillId="3" borderId="25" xfId="33" applyFont="true" applyBorder="true" applyAlignment="false" applyProtection="false">
      <alignment horizontal="general" vertical="bottom" textRotation="0" wrapText="false" indent="0" shrinkToFit="false"/>
      <protection locked="true" hidden="false"/>
    </xf>
    <xf numFmtId="165" fontId="4" fillId="9" borderId="90" xfId="33" applyFont="true" applyBorder="true" applyAlignment="true" applyProtection="false">
      <alignment horizontal="center" vertical="center" textRotation="0" wrapText="true" indent="0" shrinkToFit="false"/>
      <protection locked="true" hidden="false"/>
    </xf>
    <xf numFmtId="169" fontId="15" fillId="9" borderId="90" xfId="33" applyFont="true" applyBorder="true" applyAlignment="true" applyProtection="true">
      <alignment horizontal="left" vertical="center" textRotation="0" wrapText="true" indent="0" shrinkToFit="false"/>
      <protection locked="true" hidden="false"/>
    </xf>
    <xf numFmtId="166" fontId="15" fillId="9" borderId="3" xfId="33" applyFont="true" applyBorder="true" applyAlignment="true" applyProtection="true">
      <alignment horizontal="center"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true" indent="0" shrinkToFit="false"/>
      <protection locked="true" hidden="false"/>
    </xf>
    <xf numFmtId="169" fontId="15" fillId="9" borderId="91" xfId="33" applyFont="true" applyBorder="true" applyAlignment="true" applyProtection="true">
      <alignment horizontal="center" vertical="center" textRotation="0" wrapText="false" indent="0" shrinkToFit="false"/>
      <protection locked="true" hidden="false"/>
    </xf>
    <xf numFmtId="169" fontId="15" fillId="9" borderId="87" xfId="33" applyFont="true" applyBorder="true" applyAlignment="true" applyProtection="true">
      <alignment horizontal="general" vertical="center" textRotation="0" wrapText="true" indent="0" shrinkToFit="false"/>
      <protection locked="true" hidden="false"/>
    </xf>
    <xf numFmtId="165" fontId="4" fillId="9" borderId="89" xfId="33" applyFont="true" applyBorder="true" applyAlignment="true" applyProtection="false">
      <alignment horizontal="general" vertical="center" textRotation="0" wrapText="false" indent="0" shrinkToFit="false"/>
      <protection locked="true" hidden="false"/>
    </xf>
    <xf numFmtId="165" fontId="4" fillId="9" borderId="108" xfId="33" applyFont="true" applyBorder="true" applyAlignment="true" applyProtection="false">
      <alignment horizontal="general" vertical="center" textRotation="0" wrapText="false" indent="0" shrinkToFit="false"/>
      <protection locked="true" hidden="false"/>
    </xf>
    <xf numFmtId="169" fontId="12" fillId="9" borderId="12"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0" shrinkToFit="false"/>
      <protection locked="true" hidden="false"/>
    </xf>
    <xf numFmtId="169" fontId="12" fillId="9" borderId="15"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true" indent="0" shrinkToFit="false"/>
      <protection locked="true" hidden="false"/>
    </xf>
    <xf numFmtId="169" fontId="12" fillId="0"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false">
      <alignment horizontal="right" vertical="center" textRotation="0" wrapText="false" indent="0" shrinkToFit="false"/>
      <protection locked="true" hidden="false"/>
    </xf>
    <xf numFmtId="165" fontId="7" fillId="0" borderId="68" xfId="33" applyFont="true" applyBorder="true" applyAlignment="true" applyProtection="false">
      <alignment horizontal="right" vertical="center" textRotation="0" wrapText="false" indent="0" shrinkToFit="false"/>
      <protection locked="true" hidden="false"/>
    </xf>
    <xf numFmtId="169" fontId="15" fillId="9" borderId="10" xfId="33" applyFont="true" applyBorder="true" applyAlignment="true" applyProtection="true">
      <alignment horizontal="general" vertical="center" textRotation="0" wrapText="true" indent="0" shrinkToFit="false"/>
      <protection locked="true" hidden="false"/>
    </xf>
    <xf numFmtId="165" fontId="4" fillId="9" borderId="78" xfId="33" applyFont="true" applyBorder="true" applyAlignment="true" applyProtection="true">
      <alignment horizontal="right" vertical="center" textRotation="0" wrapText="false" indent="0" shrinkToFit="false"/>
      <protection locked="true" hidden="false"/>
    </xf>
    <xf numFmtId="165" fontId="4" fillId="9" borderId="79" xfId="33" applyFont="true" applyBorder="true" applyAlignment="true" applyProtection="true">
      <alignment horizontal="right" vertical="center" textRotation="0" wrapText="false" indent="0" shrinkToFit="false"/>
      <protection locked="true" hidden="false"/>
    </xf>
    <xf numFmtId="169" fontId="12" fillId="9"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general" vertical="center" textRotation="0" wrapText="true" indent="0" shrinkToFit="false"/>
      <protection locked="true" hidden="false"/>
    </xf>
    <xf numFmtId="165" fontId="7" fillId="9" borderId="31" xfId="33" applyFont="true" applyBorder="true" applyAlignment="true" applyProtection="false">
      <alignment horizontal="right" vertical="center" textRotation="0" wrapText="false" indent="0" shrinkToFit="false"/>
      <protection locked="true" hidden="false"/>
    </xf>
    <xf numFmtId="165" fontId="7" fillId="9" borderId="13" xfId="33" applyFont="true" applyBorder="true" applyAlignment="true" applyProtection="false">
      <alignment horizontal="general" vertical="center" textRotation="0" wrapText="false" indent="0" shrinkToFit="false"/>
      <protection locked="true" hidden="false"/>
    </xf>
    <xf numFmtId="165" fontId="4" fillId="9" borderId="18" xfId="33" applyFont="true" applyBorder="true" applyAlignment="true" applyProtection="false">
      <alignment horizontal="general" vertical="center" textRotation="0" wrapText="true" indent="0" shrinkToFit="false"/>
      <protection locked="true" hidden="false"/>
    </xf>
    <xf numFmtId="165" fontId="68" fillId="9" borderId="43" xfId="33" applyFont="true" applyBorder="true" applyAlignment="true" applyProtection="false">
      <alignment horizontal="right" vertical="center" textRotation="0" wrapText="false" indent="0" shrinkToFit="false"/>
      <protection locked="true" hidden="false"/>
    </xf>
    <xf numFmtId="165" fontId="4" fillId="9" borderId="24" xfId="33" applyFont="true" applyBorder="true" applyAlignment="true" applyProtection="false">
      <alignment horizontal="general" vertical="center" textRotation="0" wrapText="tru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68" fillId="9" borderId="41" xfId="33" applyFont="true" applyBorder="true" applyAlignment="true" applyProtection="false">
      <alignment horizontal="right" vertical="center" textRotation="0" wrapText="false" indent="0" shrinkToFit="false"/>
      <protection locked="true" hidden="false"/>
    </xf>
    <xf numFmtId="165" fontId="7" fillId="9" borderId="15" xfId="33" applyFont="true" applyBorder="true" applyAlignment="true" applyProtection="false">
      <alignment horizontal="general" vertical="center" textRotation="0" wrapText="false" indent="0" shrinkToFit="false"/>
      <protection locked="true" hidden="false"/>
    </xf>
    <xf numFmtId="165" fontId="7" fillId="9" borderId="77" xfId="33" applyFont="true" applyBorder="true" applyAlignment="true" applyProtection="false">
      <alignment horizontal="right" vertical="center" textRotation="0" wrapText="false" indent="0" shrinkToFit="false"/>
      <protection locked="true" hidden="false"/>
    </xf>
    <xf numFmtId="165" fontId="4" fillId="9" borderId="24" xfId="33"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center" textRotation="0" wrapText="false" indent="0" shrinkToFit="false"/>
      <protection locked="true" hidden="false"/>
    </xf>
    <xf numFmtId="169" fontId="15" fillId="9" borderId="26" xfId="33" applyFont="true" applyBorder="true" applyAlignment="true" applyProtection="false">
      <alignment horizontal="general" vertical="center" textRotation="0" wrapText="false" indent="0" shrinkToFit="false"/>
      <protection locked="true" hidden="false"/>
    </xf>
    <xf numFmtId="169" fontId="12" fillId="9" borderId="20" xfId="33" applyFont="true" applyBorder="true" applyAlignment="true" applyProtection="false">
      <alignment horizontal="general" vertical="center" textRotation="0" wrapText="false" indent="0" shrinkToFit="false"/>
      <protection locked="true" hidden="false"/>
    </xf>
    <xf numFmtId="165" fontId="7" fillId="9" borderId="27" xfId="33" applyFont="true" applyBorder="true" applyAlignment="true" applyProtection="false">
      <alignment horizontal="general" vertical="center" textRotation="0" wrapText="false" indent="0" shrinkToFit="false"/>
      <protection locked="true" hidden="false"/>
    </xf>
    <xf numFmtId="169" fontId="12" fillId="9" borderId="47" xfId="0" applyFont="true" applyBorder="true" applyAlignment="true" applyProtection="false">
      <alignment horizontal="general" vertical="center" textRotation="0" wrapText="true" indent="0" shrinkToFit="false"/>
      <protection locked="true" hidden="false"/>
    </xf>
    <xf numFmtId="165" fontId="7" fillId="9" borderId="28" xfId="33"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Normální 2" xfId="33"/>
    <cellStyle name="Normální 3" xfId="34"/>
    <cellStyle name="Pattern"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9.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0.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4.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2</v>
      </c>
      <c r="J1" s="305"/>
      <c r="K1" s="305"/>
      <c r="L1" s="113" t="s">
        <v>72</v>
      </c>
    </row>
    <row r="2" customFormat="false" ht="15.75" hidden="false" customHeight="true" outlineLevel="0" collapsed="false">
      <c r="A2" s="4" t="s">
        <v>333</v>
      </c>
      <c r="J2" s="305"/>
      <c r="K2" s="305"/>
      <c r="L2" s="113" t="s">
        <v>74</v>
      </c>
    </row>
    <row r="3" customFormat="false" ht="15.75" hidden="false" customHeight="true" outlineLevel="0" collapsed="false">
      <c r="A3" s="4" t="s">
        <v>230</v>
      </c>
      <c r="H3" s="113"/>
      <c r="J3" s="305"/>
      <c r="K3" s="305"/>
      <c r="L3" s="113" t="s">
        <v>75</v>
      </c>
    </row>
    <row r="4" customFormat="false" ht="15.75" hidden="false" customHeight="true" outlineLevel="0" collapsed="false">
      <c r="A4" s="306"/>
      <c r="B4" s="34"/>
      <c r="C4" s="34"/>
      <c r="D4" s="34"/>
      <c r="E4" s="307"/>
      <c r="F4" s="307"/>
      <c r="G4" s="307"/>
      <c r="H4" s="308"/>
      <c r="I4" s="309"/>
      <c r="J4" s="305"/>
      <c r="K4" s="305"/>
      <c r="L4" s="305"/>
    </row>
    <row r="5" customFormat="false" ht="16.5" hidden="false" customHeight="true" outlineLevel="0" collapsed="false">
      <c r="A5" s="310"/>
      <c r="B5" s="311"/>
      <c r="C5" s="311"/>
      <c r="D5" s="34"/>
      <c r="E5" s="34"/>
      <c r="F5" s="309"/>
      <c r="G5" s="308"/>
      <c r="H5" s="312" t="s">
        <v>334</v>
      </c>
      <c r="I5" s="312"/>
      <c r="J5" s="305"/>
      <c r="K5" s="305"/>
      <c r="L5" s="305"/>
    </row>
    <row r="6" customFormat="false" ht="24" hidden="false" customHeight="true" outlineLevel="0" collapsed="false">
      <c r="A6" s="313" t="s">
        <v>335</v>
      </c>
      <c r="B6" s="314" t="s">
        <v>336</v>
      </c>
      <c r="C6" s="314"/>
      <c r="D6" s="315" t="s">
        <v>337</v>
      </c>
      <c r="E6" s="316" t="s">
        <v>338</v>
      </c>
      <c r="F6" s="317"/>
      <c r="G6" s="318"/>
      <c r="H6" s="319" t="s">
        <v>339</v>
      </c>
      <c r="I6" s="320" t="s">
        <v>340</v>
      </c>
      <c r="J6" s="321"/>
      <c r="K6" s="322" t="s">
        <v>341</v>
      </c>
      <c r="L6" s="323" t="s">
        <v>342</v>
      </c>
    </row>
    <row r="7" customFormat="false" ht="24" hidden="false" customHeight="true" outlineLevel="0" collapsed="false">
      <c r="A7" s="324"/>
      <c r="B7" s="325" t="s">
        <v>343</v>
      </c>
      <c r="C7" s="325" t="s">
        <v>344</v>
      </c>
      <c r="D7" s="325" t="s">
        <v>345</v>
      </c>
      <c r="E7" s="326" t="s">
        <v>346</v>
      </c>
      <c r="F7" s="309"/>
      <c r="G7" s="318"/>
      <c r="H7" s="319"/>
      <c r="I7" s="327" t="s">
        <v>347</v>
      </c>
      <c r="J7" s="305"/>
      <c r="K7" s="322"/>
      <c r="L7" s="328" t="s">
        <v>348</v>
      </c>
    </row>
    <row r="8" customFormat="false" ht="14.25" hidden="false" customHeight="true" outlineLevel="0" collapsed="false">
      <c r="A8" s="329"/>
      <c r="B8" s="330" t="s">
        <v>163</v>
      </c>
      <c r="C8" s="331"/>
      <c r="D8" s="330" t="s">
        <v>349</v>
      </c>
      <c r="E8" s="332" t="s">
        <v>350</v>
      </c>
      <c r="F8" s="309"/>
      <c r="G8" s="318"/>
      <c r="H8" s="333" t="s">
        <v>351</v>
      </c>
      <c r="I8" s="327"/>
      <c r="J8" s="305"/>
      <c r="K8" s="334" t="s">
        <v>84</v>
      </c>
      <c r="L8" s="328"/>
    </row>
    <row r="9" customFormat="false" ht="14.25" hidden="false" customHeight="true" outlineLevel="0" collapsed="false">
      <c r="A9" s="335" t="s">
        <v>352</v>
      </c>
      <c r="B9" s="336" t="n">
        <v>21521</v>
      </c>
      <c r="C9" s="337" t="n">
        <v>0.5</v>
      </c>
      <c r="D9" s="338" t="n">
        <v>20</v>
      </c>
      <c r="E9" s="339" t="n">
        <v>215.21</v>
      </c>
      <c r="F9" s="340"/>
      <c r="G9" s="341"/>
      <c r="H9" s="342" t="n">
        <v>789.103333333333</v>
      </c>
      <c r="I9" s="343" t="s">
        <v>128</v>
      </c>
      <c r="J9" s="305"/>
      <c r="K9" s="344" t="s">
        <v>128</v>
      </c>
      <c r="L9" s="345" t="s">
        <v>128</v>
      </c>
    </row>
    <row r="10" customFormat="false" ht="12" hidden="false" customHeight="true" outlineLevel="0" collapsed="false">
      <c r="A10" s="335" t="s">
        <v>276</v>
      </c>
      <c r="B10" s="336" t="n">
        <v>3524</v>
      </c>
      <c r="C10" s="337" t="n">
        <v>0.5</v>
      </c>
      <c r="D10" s="346" t="n">
        <v>20</v>
      </c>
      <c r="E10" s="339" t="n">
        <v>35.24</v>
      </c>
      <c r="F10" s="340"/>
      <c r="G10" s="341"/>
      <c r="H10" s="342" t="n">
        <v>129.213333333333</v>
      </c>
      <c r="I10" s="347" t="s">
        <v>128</v>
      </c>
      <c r="J10" s="305"/>
      <c r="K10" s="344" t="s">
        <v>128</v>
      </c>
      <c r="L10" s="345" t="s">
        <v>128</v>
      </c>
    </row>
    <row r="11" customFormat="false" ht="12" hidden="false" customHeight="true" outlineLevel="0" collapsed="false">
      <c r="A11" s="335" t="s">
        <v>275</v>
      </c>
      <c r="B11" s="336" t="n">
        <v>14665</v>
      </c>
      <c r="C11" s="337" t="n">
        <v>1</v>
      </c>
      <c r="D11" s="346" t="n">
        <v>22</v>
      </c>
      <c r="E11" s="339" t="n">
        <v>322.63</v>
      </c>
      <c r="F11" s="340"/>
      <c r="G11" s="341"/>
      <c r="H11" s="342" t="n">
        <v>1182.97666666667</v>
      </c>
      <c r="I11" s="347" t="s">
        <v>128</v>
      </c>
      <c r="J11" s="305"/>
      <c r="K11" s="344" t="s">
        <v>128</v>
      </c>
      <c r="L11" s="345" t="s">
        <v>128</v>
      </c>
    </row>
    <row r="12" customFormat="false" ht="12" hidden="false" customHeight="true" outlineLevel="0" collapsed="false">
      <c r="A12" s="348" t="s">
        <v>353</v>
      </c>
      <c r="B12" s="336" t="n">
        <v>13412</v>
      </c>
      <c r="C12" s="337" t="n">
        <v>0.75</v>
      </c>
      <c r="D12" s="346" t="n">
        <v>21.1000099413461</v>
      </c>
      <c r="E12" s="339" t="n">
        <v>212.245</v>
      </c>
      <c r="F12" s="340"/>
      <c r="G12" s="341"/>
      <c r="H12" s="342" t="n">
        <v>778.231666666667</v>
      </c>
      <c r="I12" s="347" t="s">
        <v>128</v>
      </c>
      <c r="J12" s="305"/>
      <c r="K12" s="344" t="s">
        <v>128</v>
      </c>
      <c r="L12" s="345" t="s">
        <v>128</v>
      </c>
    </row>
    <row r="13" customFormat="false" ht="13.5" hidden="false" customHeight="true" outlineLevel="0" collapsed="false">
      <c r="A13" s="335" t="s">
        <v>354</v>
      </c>
      <c r="B13" s="336" t="s">
        <v>115</v>
      </c>
      <c r="C13" s="337" t="s">
        <v>128</v>
      </c>
      <c r="D13" s="346" t="s">
        <v>128</v>
      </c>
      <c r="E13" s="339" t="s">
        <v>128</v>
      </c>
      <c r="F13" s="340"/>
      <c r="G13" s="341"/>
      <c r="H13" s="342" t="s">
        <v>128</v>
      </c>
      <c r="I13" s="347" t="s">
        <v>128</v>
      </c>
      <c r="J13" s="305"/>
      <c r="K13" s="344" t="s">
        <v>128</v>
      </c>
      <c r="L13" s="345" t="s">
        <v>128</v>
      </c>
    </row>
    <row r="14" customFormat="false" ht="13.5" hidden="false" customHeight="true" outlineLevel="0" collapsed="false">
      <c r="A14" s="335" t="s">
        <v>355</v>
      </c>
      <c r="B14" s="336" t="s">
        <v>115</v>
      </c>
      <c r="C14" s="337" t="s">
        <v>128</v>
      </c>
      <c r="D14" s="346" t="s">
        <v>128</v>
      </c>
      <c r="E14" s="339" t="s">
        <v>128</v>
      </c>
      <c r="F14" s="340"/>
      <c r="G14" s="341"/>
      <c r="H14" s="342" t="s">
        <v>128</v>
      </c>
      <c r="I14" s="347" t="s">
        <v>128</v>
      </c>
      <c r="J14" s="305"/>
      <c r="K14" s="344" t="s">
        <v>128</v>
      </c>
      <c r="L14" s="345" t="s">
        <v>128</v>
      </c>
    </row>
    <row r="15" customFormat="false" ht="13.5" hidden="false" customHeight="true" outlineLevel="0" collapsed="false">
      <c r="A15" s="335" t="s">
        <v>356</v>
      </c>
      <c r="B15" s="336" t="s">
        <v>115</v>
      </c>
      <c r="C15" s="337" t="s">
        <v>128</v>
      </c>
      <c r="D15" s="346" t="s">
        <v>128</v>
      </c>
      <c r="E15" s="339" t="s">
        <v>128</v>
      </c>
      <c r="F15" s="340"/>
      <c r="G15" s="341"/>
      <c r="H15" s="342" t="s">
        <v>128</v>
      </c>
      <c r="I15" s="347" t="s">
        <v>128</v>
      </c>
      <c r="J15" s="305"/>
      <c r="K15" s="344" t="s">
        <v>128</v>
      </c>
      <c r="L15" s="345" t="s">
        <v>128</v>
      </c>
    </row>
    <row r="16" customFormat="false" ht="13.5" hidden="false" customHeight="true" outlineLevel="0" collapsed="false">
      <c r="A16" s="335" t="s">
        <v>357</v>
      </c>
      <c r="B16" s="336" t="s">
        <v>115</v>
      </c>
      <c r="C16" s="337" t="s">
        <v>128</v>
      </c>
      <c r="D16" s="346" t="s">
        <v>128</v>
      </c>
      <c r="E16" s="339" t="s">
        <v>128</v>
      </c>
      <c r="F16" s="340"/>
      <c r="G16" s="341"/>
      <c r="H16" s="342" t="s">
        <v>128</v>
      </c>
      <c r="I16" s="347" t="s">
        <v>128</v>
      </c>
      <c r="J16" s="305"/>
      <c r="K16" s="344" t="s">
        <v>128</v>
      </c>
      <c r="L16" s="345" t="s">
        <v>128</v>
      </c>
    </row>
    <row r="17" customFormat="false" ht="12" hidden="false" customHeight="true" outlineLevel="0" collapsed="false">
      <c r="A17" s="335" t="s">
        <v>358</v>
      </c>
      <c r="B17" s="223"/>
      <c r="C17" s="223"/>
      <c r="D17" s="165"/>
      <c r="E17" s="349" t="n">
        <v>2797.12389967655</v>
      </c>
      <c r="F17" s="340"/>
      <c r="G17" s="350"/>
      <c r="H17" s="342"/>
      <c r="I17" s="351"/>
      <c r="J17" s="305"/>
      <c r="K17" s="352"/>
      <c r="L17" s="353"/>
    </row>
    <row r="18" customFormat="false" ht="12.75" hidden="false" customHeight="true" outlineLevel="0" collapsed="false">
      <c r="A18" s="354" t="s">
        <v>359</v>
      </c>
      <c r="B18" s="24" t="n">
        <v>82841.266</v>
      </c>
      <c r="C18" s="24" t="n">
        <v>1</v>
      </c>
      <c r="D18" s="355" t="n">
        <v>29.5</v>
      </c>
      <c r="E18" s="25" t="n">
        <v>2443.817347</v>
      </c>
      <c r="F18" s="340"/>
      <c r="G18" s="341"/>
      <c r="H18" s="356" t="n">
        <v>8960.66360566667</v>
      </c>
      <c r="I18" s="357" t="s">
        <v>360</v>
      </c>
      <c r="J18" s="305"/>
      <c r="K18" s="358" t="n">
        <v>8960.66360566667</v>
      </c>
      <c r="L18" s="359" t="s">
        <v>361</v>
      </c>
    </row>
    <row r="19" customFormat="false" ht="12.75" hidden="false" customHeight="true" outlineLevel="0" collapsed="false">
      <c r="A19" s="354" t="s">
        <v>99</v>
      </c>
      <c r="B19" s="24" t="s">
        <v>128</v>
      </c>
      <c r="C19" s="24" t="s">
        <v>128</v>
      </c>
      <c r="D19" s="355" t="s">
        <v>128</v>
      </c>
      <c r="E19" s="25" t="s">
        <v>128</v>
      </c>
      <c r="F19" s="340"/>
      <c r="G19" s="341"/>
      <c r="H19" s="356" t="s">
        <v>128</v>
      </c>
      <c r="I19" s="144" t="s">
        <v>128</v>
      </c>
      <c r="J19" s="305"/>
      <c r="K19" s="358" t="s">
        <v>128</v>
      </c>
      <c r="L19" s="360" t="s">
        <v>128</v>
      </c>
    </row>
    <row r="20" customFormat="false" ht="12.75" hidden="false" customHeight="true" outlineLevel="0" collapsed="false">
      <c r="A20" s="354" t="s">
        <v>362</v>
      </c>
      <c r="B20" s="24" t="n">
        <v>10770.30944</v>
      </c>
      <c r="C20" s="24" t="n">
        <v>0.99</v>
      </c>
      <c r="D20" s="355" t="n">
        <v>20</v>
      </c>
      <c r="E20" s="25" t="n">
        <v>213.252126912</v>
      </c>
      <c r="F20" s="340"/>
      <c r="G20" s="341"/>
      <c r="H20" s="356" t="n">
        <v>781.924465344</v>
      </c>
      <c r="I20" s="357" t="s">
        <v>360</v>
      </c>
      <c r="J20" s="305"/>
      <c r="K20" s="358" t="n">
        <v>781.924465344</v>
      </c>
      <c r="L20" s="359" t="s">
        <v>363</v>
      </c>
    </row>
    <row r="21" customFormat="false" ht="12.75" hidden="false" customHeight="true" outlineLevel="0" collapsed="false">
      <c r="A21" s="354" t="s">
        <v>364</v>
      </c>
      <c r="B21" s="24" t="n">
        <v>7002.72128822727</v>
      </c>
      <c r="C21" s="24" t="n">
        <v>1</v>
      </c>
      <c r="D21" s="355" t="n">
        <v>19.9999999999999</v>
      </c>
      <c r="E21" s="25" t="n">
        <v>140.054425764545</v>
      </c>
      <c r="F21" s="340"/>
      <c r="G21" s="341"/>
      <c r="H21" s="356" t="n">
        <v>513.532894469998</v>
      </c>
      <c r="I21" s="144" t="n">
        <v>0</v>
      </c>
      <c r="J21" s="305"/>
      <c r="K21" s="358" t="n">
        <v>513.53289447</v>
      </c>
      <c r="L21" s="360" t="n">
        <v>0</v>
      </c>
    </row>
    <row r="22" customFormat="false" ht="12.75" hidden="false" customHeight="true" outlineLevel="0" collapsed="false">
      <c r="A22" s="31"/>
      <c r="B22" s="31"/>
      <c r="C22" s="31"/>
      <c r="D22" s="31"/>
      <c r="E22" s="31"/>
      <c r="H22" s="31"/>
      <c r="I22" s="31"/>
      <c r="K22" s="31"/>
      <c r="L22" s="31"/>
    </row>
    <row r="23" customFormat="false" ht="12" hidden="false" customHeight="true" outlineLevel="0" collapsed="false">
      <c r="A23" s="361" t="s">
        <v>365</v>
      </c>
      <c r="B23" s="361"/>
      <c r="C23" s="361"/>
      <c r="D23" s="361"/>
      <c r="E23" s="362" t="n">
        <v>3582.44889967655</v>
      </c>
      <c r="F23" s="363"/>
      <c r="G23" s="341"/>
      <c r="H23" s="364" t="n">
        <v>13135.6459654807</v>
      </c>
      <c r="J23" s="307"/>
      <c r="K23" s="365" t="s">
        <v>366</v>
      </c>
      <c r="L23" s="365"/>
    </row>
    <row r="24" customFormat="false" ht="12.75" hidden="false" customHeight="true" outlineLevel="0" collapsed="false">
      <c r="A24" s="366" t="s">
        <v>367</v>
      </c>
      <c r="B24" s="366"/>
      <c r="C24" s="366"/>
      <c r="D24" s="366"/>
      <c r="E24" s="367" t="n">
        <v>323.352395221333</v>
      </c>
      <c r="F24" s="363"/>
      <c r="G24" s="368"/>
      <c r="H24" s="369" t="n">
        <v>1185.62544914489</v>
      </c>
      <c r="J24" s="305"/>
      <c r="K24" s="365"/>
      <c r="L24" s="365"/>
    </row>
    <row r="25" customFormat="false" ht="13.5" hidden="false" customHeight="true" outlineLevel="0" collapsed="false">
      <c r="A25" s="370"/>
      <c r="B25" s="371"/>
      <c r="C25" s="371"/>
      <c r="D25" s="372"/>
      <c r="E25" s="373"/>
      <c r="F25" s="374"/>
      <c r="G25" s="375"/>
      <c r="H25" s="173"/>
      <c r="I25" s="173"/>
      <c r="J25" s="305"/>
      <c r="K25" s="365"/>
      <c r="L25" s="365"/>
    </row>
    <row r="26" customFormat="false" ht="13.5" hidden="false" customHeight="true" outlineLevel="0" collapsed="false">
      <c r="A26" s="376" t="s">
        <v>368</v>
      </c>
      <c r="B26" s="376"/>
      <c r="C26" s="376"/>
      <c r="D26" s="376"/>
      <c r="E26" s="376"/>
      <c r="F26" s="374"/>
      <c r="G26" s="377"/>
      <c r="H26" s="378" t="s">
        <v>369</v>
      </c>
      <c r="I26" s="377"/>
      <c r="J26" s="305"/>
      <c r="K26" s="365"/>
      <c r="L26" s="365"/>
    </row>
    <row r="27" customFormat="false" ht="17.25" hidden="false" customHeight="true" outlineLevel="0" collapsed="false">
      <c r="A27" s="376"/>
      <c r="B27" s="376"/>
      <c r="C27" s="376"/>
      <c r="D27" s="376"/>
      <c r="E27" s="376"/>
      <c r="F27" s="137"/>
      <c r="G27" s="377"/>
      <c r="J27" s="305"/>
      <c r="K27" s="365"/>
      <c r="L27" s="365"/>
    </row>
    <row r="28" customFormat="false" ht="12.75" hidden="false" customHeight="true" outlineLevel="0" collapsed="false">
      <c r="A28" s="174"/>
      <c r="B28" s="174"/>
      <c r="C28" s="174"/>
      <c r="D28" s="174"/>
      <c r="E28" s="174"/>
      <c r="F28" s="174"/>
      <c r="G28" s="174"/>
      <c r="J28" s="379"/>
      <c r="K28" s="365"/>
      <c r="L28" s="365"/>
    </row>
    <row r="29" customFormat="false" ht="12" hidden="false" customHeight="true" outlineLevel="0" collapsed="false">
      <c r="A29" s="380" t="s">
        <v>370</v>
      </c>
      <c r="B29" s="380"/>
      <c r="C29" s="380"/>
      <c r="D29" s="380"/>
      <c r="E29" s="380"/>
      <c r="F29" s="381"/>
      <c r="G29" s="381"/>
      <c r="H29" s="381"/>
      <c r="K29" s="365"/>
      <c r="L29" s="365"/>
    </row>
    <row r="30" customFormat="false" ht="39.75" hidden="false" customHeight="true" outlineLevel="0" collapsed="false">
      <c r="A30" s="382" t="s">
        <v>371</v>
      </c>
      <c r="B30" s="382"/>
      <c r="C30" s="382"/>
      <c r="D30" s="382"/>
      <c r="E30" s="382"/>
      <c r="F30" s="383"/>
      <c r="G30" s="383"/>
      <c r="H30" s="383"/>
      <c r="K30" s="365"/>
      <c r="L30" s="365"/>
    </row>
    <row r="31" customFormat="false" ht="27.75" hidden="false" customHeight="true" outlineLevel="0" collapsed="false">
      <c r="A31" s="181" t="s">
        <v>372</v>
      </c>
      <c r="B31" s="181"/>
      <c r="C31" s="181"/>
      <c r="D31" s="181"/>
      <c r="E31" s="181"/>
      <c r="F31" s="384"/>
      <c r="G31" s="384"/>
      <c r="H31" s="384"/>
    </row>
    <row r="32" customFormat="false" ht="12" hidden="false" customHeight="true" outlineLevel="0" collapsed="false">
      <c r="A32" s="32"/>
      <c r="B32" s="32"/>
      <c r="C32" s="32"/>
      <c r="D32" s="32"/>
      <c r="E32" s="32"/>
    </row>
  </sheetData>
  <sheetProtection sheet="true" password="a57c" objects="true" scenarios="true"/>
  <mergeCells count="13">
    <mergeCell ref="B6:C6"/>
    <mergeCell ref="G6:G7"/>
    <mergeCell ref="H6:H7"/>
    <mergeCell ref="K6:K7"/>
    <mergeCell ref="I7:I8"/>
    <mergeCell ref="L7:L8"/>
    <mergeCell ref="A23:D23"/>
    <mergeCell ref="K23:L30"/>
    <mergeCell ref="A24:D24"/>
    <mergeCell ref="A26:E27"/>
    <mergeCell ref="A29:E29"/>
    <mergeCell ref="A30:E30"/>
    <mergeCell ref="A31:E3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3</v>
      </c>
      <c r="G1" s="113" t="s">
        <v>72</v>
      </c>
    </row>
    <row r="2" customFormat="false" ht="15.75" hidden="false" customHeight="true" outlineLevel="0" collapsed="false">
      <c r="A2" s="4" t="s">
        <v>374</v>
      </c>
      <c r="G2" s="113" t="s">
        <v>74</v>
      </c>
    </row>
    <row r="3" customFormat="false" ht="15.75" hidden="false" customHeight="true" outlineLevel="0" collapsed="false">
      <c r="A3" s="4" t="s">
        <v>230</v>
      </c>
      <c r="F3" s="113"/>
      <c r="G3" s="113" t="s">
        <v>75</v>
      </c>
    </row>
    <row r="4" customFormat="false" ht="12.75" hidden="false" customHeight="true" outlineLevel="0" collapsed="false"/>
    <row r="5" customFormat="false" ht="12" hidden="false" customHeight="true" outlineLevel="0" collapsed="false">
      <c r="A5" s="145" t="s">
        <v>375</v>
      </c>
      <c r="B5" s="385" t="s">
        <v>376</v>
      </c>
      <c r="C5" s="386" t="s">
        <v>377</v>
      </c>
      <c r="D5" s="386"/>
      <c r="E5" s="387" t="s">
        <v>159</v>
      </c>
      <c r="F5" s="387"/>
      <c r="G5" s="387"/>
    </row>
    <row r="6" customFormat="false" ht="15" hidden="false" customHeight="true" outlineLevel="0" collapsed="false">
      <c r="A6" s="276" t="s">
        <v>378</v>
      </c>
      <c r="B6" s="388" t="s">
        <v>379</v>
      </c>
      <c r="C6" s="388" t="s">
        <v>380</v>
      </c>
      <c r="D6" s="389" t="s">
        <v>381</v>
      </c>
      <c r="E6" s="388" t="s">
        <v>382</v>
      </c>
      <c r="F6" s="388"/>
      <c r="G6" s="390" t="s">
        <v>381</v>
      </c>
    </row>
    <row r="7" customFormat="false" ht="22.5" hidden="false" customHeight="true" outlineLevel="0" collapsed="false">
      <c r="A7" s="391"/>
      <c r="B7" s="388"/>
      <c r="C7" s="388"/>
      <c r="D7" s="389"/>
      <c r="E7" s="392" t="s">
        <v>383</v>
      </c>
      <c r="F7" s="393" t="s">
        <v>384</v>
      </c>
      <c r="G7" s="390"/>
    </row>
    <row r="8" customFormat="false" ht="12.75" hidden="false" customHeight="true" outlineLevel="0" collapsed="false">
      <c r="A8" s="394"/>
      <c r="B8" s="395" t="s">
        <v>385</v>
      </c>
      <c r="C8" s="395" t="s">
        <v>386</v>
      </c>
      <c r="D8" s="395"/>
      <c r="E8" s="396" t="s">
        <v>84</v>
      </c>
      <c r="F8" s="396"/>
      <c r="G8" s="396"/>
    </row>
    <row r="9" customFormat="false" ht="12.75" hidden="false" customHeight="true" outlineLevel="0" collapsed="false">
      <c r="A9" s="397" t="s">
        <v>387</v>
      </c>
      <c r="B9" s="85" t="n">
        <v>96.141</v>
      </c>
      <c r="C9" s="398"/>
      <c r="D9" s="398"/>
      <c r="E9" s="150" t="s">
        <v>122</v>
      </c>
      <c r="F9" s="85" t="n">
        <v>320.9830975</v>
      </c>
      <c r="G9" s="149" t="n">
        <v>395.103395</v>
      </c>
    </row>
    <row r="10" customFormat="false" ht="13.5" hidden="false" customHeight="true" outlineLevel="0" collapsed="false">
      <c r="A10" s="399" t="s">
        <v>388</v>
      </c>
      <c r="B10" s="20" t="n">
        <v>19.461</v>
      </c>
      <c r="C10" s="85" t="n">
        <v>13.1937514773136</v>
      </c>
      <c r="D10" s="85" t="n">
        <v>20.3023171984996</v>
      </c>
      <c r="E10" s="150" t="s">
        <v>122</v>
      </c>
      <c r="F10" s="85" t="n">
        <v>256.7635975</v>
      </c>
      <c r="G10" s="149" t="n">
        <v>395.103395</v>
      </c>
    </row>
    <row r="11" customFormat="false" ht="12" hidden="false" customHeight="true" outlineLevel="0" collapsed="false">
      <c r="A11" s="400" t="s">
        <v>389</v>
      </c>
      <c r="B11" s="242"/>
      <c r="C11" s="85" t="n">
        <v>11.6637804326602</v>
      </c>
      <c r="D11" s="85" t="n">
        <v>20.3023171984996</v>
      </c>
      <c r="E11" s="401" t="s">
        <v>128</v>
      </c>
      <c r="F11" s="401" t="n">
        <v>226.988831</v>
      </c>
      <c r="G11" s="21" t="n">
        <v>395.103395</v>
      </c>
    </row>
    <row r="12" customFormat="false" ht="12" hidden="false" customHeight="true" outlineLevel="0" collapsed="false">
      <c r="A12" s="400" t="s">
        <v>390</v>
      </c>
      <c r="B12" s="242"/>
      <c r="C12" s="85" t="n">
        <v>1.52997104465341</v>
      </c>
      <c r="D12" s="150" t="s">
        <v>126</v>
      </c>
      <c r="E12" s="401" t="s">
        <v>115</v>
      </c>
      <c r="F12" s="401" t="n">
        <v>29.7747665</v>
      </c>
      <c r="G12" s="21" t="s">
        <v>126</v>
      </c>
    </row>
    <row r="13" customFormat="false" ht="13.5" hidden="false" customHeight="true" outlineLevel="0" collapsed="false">
      <c r="A13" s="399" t="s">
        <v>391</v>
      </c>
      <c r="B13" s="20" t="n">
        <v>76.68</v>
      </c>
      <c r="C13" s="85" t="n">
        <v>0.8375</v>
      </c>
      <c r="D13" s="150" t="s">
        <v>126</v>
      </c>
      <c r="E13" s="150" t="s">
        <v>115</v>
      </c>
      <c r="F13" s="85" t="n">
        <v>64.2195</v>
      </c>
      <c r="G13" s="151" t="s">
        <v>126</v>
      </c>
    </row>
    <row r="14" customFormat="false" ht="12" hidden="false" customHeight="true" outlineLevel="0" collapsed="false">
      <c r="A14" s="400" t="s">
        <v>392</v>
      </c>
      <c r="B14" s="242"/>
      <c r="C14" s="85" t="n">
        <v>0.7705</v>
      </c>
      <c r="D14" s="150" t="s">
        <v>126</v>
      </c>
      <c r="E14" s="401" t="s">
        <v>115</v>
      </c>
      <c r="F14" s="401" t="n">
        <v>59.08194</v>
      </c>
      <c r="G14" s="21" t="s">
        <v>126</v>
      </c>
    </row>
    <row r="15" customFormat="false" ht="12.75" hidden="false" customHeight="true" outlineLevel="0" collapsed="false">
      <c r="A15" s="152" t="s">
        <v>393</v>
      </c>
      <c r="B15" s="250"/>
      <c r="C15" s="402" t="n">
        <v>0.067</v>
      </c>
      <c r="D15" s="403" t="s">
        <v>126</v>
      </c>
      <c r="E15" s="404" t="s">
        <v>115</v>
      </c>
      <c r="F15" s="405" t="n">
        <v>5.13756</v>
      </c>
      <c r="G15" s="42" t="s">
        <v>126</v>
      </c>
    </row>
    <row r="16" customFormat="false" ht="12.75" hidden="false" customHeight="true" outlineLevel="0" collapsed="false">
      <c r="A16" s="406" t="s">
        <v>394</v>
      </c>
      <c r="B16" s="407" t="n">
        <v>0.001</v>
      </c>
      <c r="C16" s="408" t="n">
        <v>30</v>
      </c>
      <c r="D16" s="409" t="s">
        <v>126</v>
      </c>
      <c r="E16" s="407" t="s">
        <v>115</v>
      </c>
      <c r="F16" s="410" t="n">
        <v>0.03</v>
      </c>
      <c r="G16" s="411" t="s">
        <v>126</v>
      </c>
    </row>
    <row r="17" customFormat="false" ht="14.25" hidden="false" customHeight="true" outlineLevel="0" collapsed="false">
      <c r="A17" s="412" t="s">
        <v>395</v>
      </c>
      <c r="B17" s="242"/>
      <c r="C17" s="413"/>
      <c r="D17" s="414"/>
      <c r="E17" s="415" t="s">
        <v>128</v>
      </c>
      <c r="F17" s="87" t="s">
        <v>128</v>
      </c>
      <c r="G17" s="151" t="s">
        <v>128</v>
      </c>
    </row>
    <row r="18" customFormat="false" ht="12" hidden="false" customHeight="true" outlineLevel="0" collapsed="false">
      <c r="A18" s="31"/>
      <c r="B18" s="31"/>
      <c r="C18" s="31"/>
      <c r="D18" s="31"/>
      <c r="E18" s="31"/>
      <c r="F18" s="31"/>
      <c r="G18" s="31"/>
    </row>
    <row r="19" customFormat="false" ht="13.5" hidden="false" customHeight="true" outlineLevel="0" collapsed="false">
      <c r="A19" s="416" t="s">
        <v>396</v>
      </c>
    </row>
    <row r="20" customFormat="false" ht="13.5" hidden="false" customHeight="true" outlineLevel="0" collapsed="false">
      <c r="A20" s="175" t="s">
        <v>397</v>
      </c>
    </row>
    <row r="21" customFormat="false" ht="13.5" hidden="false" customHeight="true" outlineLevel="0" collapsed="false">
      <c r="A21" s="175" t="s">
        <v>398</v>
      </c>
    </row>
    <row r="22" customFormat="false" ht="13.5" hidden="false" customHeight="true" outlineLevel="0" collapsed="false">
      <c r="A22" s="417" t="s">
        <v>399</v>
      </c>
    </row>
    <row r="23" customFormat="false" ht="13.5" hidden="false" customHeight="true" outlineLevel="0" collapsed="false">
      <c r="A23" s="418" t="s">
        <v>400</v>
      </c>
    </row>
    <row r="24" customFormat="false" ht="5.25" hidden="false" customHeight="true" outlineLevel="0" collapsed="false"/>
    <row r="25" customFormat="false" ht="24.75" hidden="false" customHeight="true" outlineLevel="0" collapsed="false">
      <c r="A25" s="298" t="s">
        <v>401</v>
      </c>
      <c r="B25" s="298"/>
      <c r="C25" s="298"/>
      <c r="D25" s="298"/>
      <c r="E25" s="298"/>
      <c r="F25" s="298"/>
      <c r="G25" s="298"/>
    </row>
    <row r="26" customFormat="false" ht="6" hidden="false" customHeight="true" outlineLevel="0" collapsed="false"/>
    <row r="27" customFormat="false" ht="12" hidden="false" customHeight="true" outlineLevel="0" collapsed="false">
      <c r="A27" s="114" t="s">
        <v>402</v>
      </c>
      <c r="B27" s="178"/>
      <c r="C27" s="178"/>
      <c r="D27" s="178"/>
      <c r="E27" s="178"/>
      <c r="F27" s="178"/>
      <c r="G27" s="179"/>
    </row>
    <row r="28" customFormat="false" ht="12.75" hidden="false" customHeight="true" outlineLevel="0" collapsed="false">
      <c r="A28" s="419" t="s">
        <v>403</v>
      </c>
      <c r="B28" s="419"/>
      <c r="C28" s="419"/>
      <c r="D28" s="419"/>
      <c r="E28" s="419"/>
      <c r="F28" s="419"/>
      <c r="G28" s="419"/>
    </row>
    <row r="29" customFormat="false" ht="12" hidden="false" customHeight="true" outlineLevel="0" collapsed="false">
      <c r="A29" s="419" t="s">
        <v>404</v>
      </c>
      <c r="B29" s="419"/>
      <c r="C29" s="419"/>
      <c r="D29" s="419"/>
      <c r="E29" s="419"/>
      <c r="F29" s="419"/>
      <c r="G29" s="419"/>
    </row>
    <row r="30" customFormat="false" ht="12" hidden="false" customHeight="true" outlineLevel="0" collapsed="false">
      <c r="A30" s="419" t="s">
        <v>405</v>
      </c>
      <c r="B30" s="419"/>
      <c r="C30" s="419"/>
      <c r="D30" s="419"/>
      <c r="E30" s="419"/>
      <c r="F30" s="419"/>
      <c r="G30" s="419"/>
    </row>
    <row r="31" customFormat="false" ht="24.75" hidden="false" customHeight="true" outlineLevel="0" collapsed="false">
      <c r="A31" s="420" t="s">
        <v>406</v>
      </c>
      <c r="B31" s="420"/>
      <c r="C31" s="420"/>
      <c r="D31" s="420"/>
      <c r="E31" s="420"/>
      <c r="F31" s="420"/>
      <c r="G31" s="420"/>
    </row>
    <row r="32" customFormat="false" ht="12" hidden="false" customHeight="true" outlineLevel="0" collapsed="false">
      <c r="A32" s="31"/>
      <c r="B32" s="31"/>
      <c r="C32" s="31"/>
      <c r="D32" s="31"/>
      <c r="E32" s="31"/>
      <c r="F32" s="31"/>
      <c r="G32" s="31"/>
      <c r="H32" s="6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7</v>
      </c>
      <c r="K1" s="113" t="s">
        <v>72</v>
      </c>
    </row>
    <row r="2" customFormat="false" ht="15.75" hidden="false" customHeight="true" outlineLevel="0" collapsed="false">
      <c r="A2" s="4" t="s">
        <v>408</v>
      </c>
      <c r="K2" s="113" t="s">
        <v>74</v>
      </c>
    </row>
    <row r="3" customFormat="false" ht="15.75" hidden="false" customHeight="true" outlineLevel="0" collapsed="false">
      <c r="A3" s="4" t="s">
        <v>230</v>
      </c>
      <c r="J3" s="113"/>
      <c r="K3" s="113" t="s">
        <v>75</v>
      </c>
    </row>
    <row r="4" customFormat="false" ht="12.75" hidden="false" customHeight="true" outlineLevel="0" collapsed="false"/>
    <row r="5" customFormat="false" ht="15" hidden="false" customHeight="true" outlineLevel="0" collapsed="false">
      <c r="A5" s="271" t="s">
        <v>375</v>
      </c>
      <c r="B5" s="421"/>
      <c r="C5" s="422" t="s">
        <v>409</v>
      </c>
      <c r="D5" s="422"/>
      <c r="E5" s="422"/>
      <c r="F5" s="385" t="s">
        <v>410</v>
      </c>
      <c r="G5" s="385"/>
      <c r="H5" s="385"/>
      <c r="I5" s="387" t="s">
        <v>159</v>
      </c>
      <c r="J5" s="387"/>
      <c r="K5" s="387"/>
    </row>
    <row r="6" customFormat="false" ht="12" hidden="false" customHeight="true" outlineLevel="0" collapsed="false">
      <c r="A6" s="391" t="s">
        <v>378</v>
      </c>
      <c r="B6" s="423"/>
      <c r="C6" s="424" t="s">
        <v>411</v>
      </c>
      <c r="D6" s="424" t="s">
        <v>412</v>
      </c>
      <c r="E6" s="425" t="s">
        <v>413</v>
      </c>
      <c r="F6" s="426" t="s">
        <v>381</v>
      </c>
      <c r="G6" s="426" t="s">
        <v>414</v>
      </c>
      <c r="H6" s="389" t="s">
        <v>415</v>
      </c>
      <c r="I6" s="426" t="s">
        <v>381</v>
      </c>
      <c r="J6" s="389" t="s">
        <v>414</v>
      </c>
      <c r="K6" s="390" t="s">
        <v>415</v>
      </c>
    </row>
    <row r="7" customFormat="false" ht="15" hidden="false" customHeight="true" outlineLevel="0" collapsed="false">
      <c r="A7" s="427"/>
      <c r="B7" s="428"/>
      <c r="C7" s="429"/>
      <c r="D7" s="429"/>
      <c r="E7" s="429"/>
      <c r="F7" s="430" t="s">
        <v>416</v>
      </c>
      <c r="G7" s="430"/>
      <c r="H7" s="430"/>
      <c r="I7" s="431" t="s">
        <v>84</v>
      </c>
      <c r="J7" s="431"/>
      <c r="K7" s="431"/>
    </row>
    <row r="8" customFormat="false" ht="15" hidden="false" customHeight="true" outlineLevel="0" collapsed="false">
      <c r="A8" s="432" t="s">
        <v>417</v>
      </c>
      <c r="B8" s="433"/>
      <c r="C8" s="434"/>
      <c r="D8" s="434"/>
      <c r="E8" s="215"/>
      <c r="F8" s="435"/>
      <c r="G8" s="435"/>
      <c r="H8" s="435"/>
      <c r="I8" s="436" t="n">
        <v>0.0241167756120455</v>
      </c>
      <c r="J8" s="436" t="n">
        <v>0.76812760851052</v>
      </c>
      <c r="K8" s="437" t="s">
        <v>132</v>
      </c>
    </row>
    <row r="9" customFormat="false" ht="12.75" hidden="false" customHeight="true" outlineLevel="0" collapsed="false">
      <c r="A9" s="232"/>
      <c r="B9" s="237" t="s">
        <v>418</v>
      </c>
      <c r="C9" s="438" t="s">
        <v>419</v>
      </c>
      <c r="D9" s="439"/>
      <c r="E9" s="141" t="s">
        <v>115</v>
      </c>
      <c r="F9" s="79" t="s">
        <v>115</v>
      </c>
      <c r="G9" s="79" t="s">
        <v>115</v>
      </c>
      <c r="H9" s="440" t="s">
        <v>128</v>
      </c>
      <c r="I9" s="441" t="s">
        <v>115</v>
      </c>
      <c r="J9" s="141" t="s">
        <v>115</v>
      </c>
      <c r="K9" s="442" t="s">
        <v>128</v>
      </c>
    </row>
    <row r="10" customFormat="false" ht="12.75" hidden="false" customHeight="true" outlineLevel="0" collapsed="false">
      <c r="A10" s="443"/>
      <c r="B10" s="444" t="s">
        <v>420</v>
      </c>
      <c r="C10" s="445" t="s">
        <v>421</v>
      </c>
      <c r="D10" s="446" t="s">
        <v>262</v>
      </c>
      <c r="E10" s="141" t="n">
        <v>2.8386</v>
      </c>
      <c r="F10" s="79" t="n">
        <v>7305.2</v>
      </c>
      <c r="G10" s="79" t="n">
        <v>5978.45103659121</v>
      </c>
      <c r="H10" s="447"/>
      <c r="I10" s="448" t="n">
        <v>0.02073654072</v>
      </c>
      <c r="J10" s="141" t="n">
        <v>0.0169704311124678</v>
      </c>
      <c r="K10" s="449"/>
    </row>
    <row r="11" customFormat="false" ht="12.75" hidden="false" customHeight="true" outlineLevel="0" collapsed="false">
      <c r="A11" s="232"/>
      <c r="B11" s="237" t="s">
        <v>422</v>
      </c>
      <c r="C11" s="445" t="s">
        <v>423</v>
      </c>
      <c r="D11" s="446" t="s">
        <v>262</v>
      </c>
      <c r="E11" s="141" t="n">
        <v>254.966289</v>
      </c>
      <c r="F11" s="79" t="n">
        <v>13.2575757575757</v>
      </c>
      <c r="G11" s="79" t="n">
        <v>146.103896103896</v>
      </c>
      <c r="H11" s="447"/>
      <c r="I11" s="448" t="n">
        <v>0.00338023489204545</v>
      </c>
      <c r="J11" s="141" t="n">
        <v>0.0372515681980519</v>
      </c>
      <c r="K11" s="449"/>
    </row>
    <row r="12" customFormat="false" ht="12.75" hidden="false" customHeight="true" outlineLevel="0" collapsed="false">
      <c r="A12" s="443"/>
      <c r="B12" s="444" t="s">
        <v>424</v>
      </c>
      <c r="C12" s="445" t="s">
        <v>425</v>
      </c>
      <c r="D12" s="446" t="s">
        <v>262</v>
      </c>
      <c r="E12" s="141" t="n">
        <v>254.966289</v>
      </c>
      <c r="F12" s="79" t="s">
        <v>126</v>
      </c>
      <c r="G12" s="79" t="n">
        <v>2800</v>
      </c>
      <c r="H12" s="450" t="s">
        <v>126</v>
      </c>
      <c r="I12" s="448" t="s">
        <v>126</v>
      </c>
      <c r="J12" s="141" t="n">
        <v>0.7139056092</v>
      </c>
      <c r="K12" s="442" t="s">
        <v>126</v>
      </c>
    </row>
    <row r="13" customFormat="false" ht="12.75" hidden="false" customHeight="true" outlineLevel="0" collapsed="false">
      <c r="A13" s="443"/>
      <c r="B13" s="444" t="s">
        <v>426</v>
      </c>
      <c r="C13" s="445" t="s">
        <v>425</v>
      </c>
      <c r="D13" s="446" t="s">
        <v>262</v>
      </c>
      <c r="E13" s="141" t="n">
        <v>254.966289</v>
      </c>
      <c r="F13" s="79" t="s">
        <v>126</v>
      </c>
      <c r="G13" s="79" t="s">
        <v>126</v>
      </c>
      <c r="H13" s="447"/>
      <c r="I13" s="448" t="s">
        <v>126</v>
      </c>
      <c r="J13" s="141" t="s">
        <v>126</v>
      </c>
      <c r="K13" s="449"/>
    </row>
    <row r="14" customFormat="false" ht="13.5" hidden="false" customHeight="true" outlineLevel="0" collapsed="false">
      <c r="A14" s="451"/>
      <c r="B14" s="452" t="s">
        <v>427</v>
      </c>
      <c r="C14" s="453" t="s">
        <v>428</v>
      </c>
      <c r="D14" s="454"/>
      <c r="E14" s="455" t="s">
        <v>115</v>
      </c>
      <c r="F14" s="79" t="s">
        <v>115</v>
      </c>
      <c r="G14" s="79" t="s">
        <v>115</v>
      </c>
      <c r="H14" s="456"/>
      <c r="I14" s="457" t="s">
        <v>115</v>
      </c>
      <c r="J14" s="455" t="s">
        <v>115</v>
      </c>
      <c r="K14" s="458"/>
    </row>
    <row r="15" customFormat="false" ht="12" hidden="false" customHeight="true" outlineLevel="0" collapsed="false">
      <c r="A15" s="432" t="s">
        <v>429</v>
      </c>
      <c r="B15" s="459"/>
      <c r="C15" s="460"/>
      <c r="D15" s="461"/>
      <c r="E15" s="462"/>
      <c r="F15" s="463"/>
      <c r="G15" s="463"/>
      <c r="H15" s="435"/>
      <c r="I15" s="464" t="n">
        <v>0.14079292383006</v>
      </c>
      <c r="J15" s="464" t="n">
        <v>35.63154882</v>
      </c>
      <c r="K15" s="465"/>
    </row>
    <row r="16" customFormat="false" ht="12.75" hidden="false" customHeight="true" outlineLevel="0" collapsed="false">
      <c r="A16" s="432"/>
      <c r="B16" s="237" t="s">
        <v>430</v>
      </c>
      <c r="C16" s="466"/>
      <c r="D16" s="446" t="s">
        <v>262</v>
      </c>
      <c r="E16" s="141" t="s">
        <v>115</v>
      </c>
      <c r="F16" s="79" t="s">
        <v>115</v>
      </c>
      <c r="G16" s="79" t="s">
        <v>115</v>
      </c>
      <c r="H16" s="467"/>
      <c r="I16" s="441" t="s">
        <v>115</v>
      </c>
      <c r="J16" s="225" t="s">
        <v>115</v>
      </c>
      <c r="K16" s="468"/>
    </row>
    <row r="17" customFormat="false" ht="12.75" hidden="false" customHeight="true" outlineLevel="0" collapsed="false">
      <c r="A17" s="443"/>
      <c r="B17" s="469" t="s">
        <v>431</v>
      </c>
      <c r="C17" s="445" t="s">
        <v>432</v>
      </c>
      <c r="D17" s="446" t="s">
        <v>262</v>
      </c>
      <c r="E17" s="141" t="n">
        <v>7.883664</v>
      </c>
      <c r="F17" s="79" t="n">
        <v>15.6775844056229</v>
      </c>
      <c r="G17" s="79" t="n">
        <v>39365.4524089307</v>
      </c>
      <c r="H17" s="447"/>
      <c r="I17" s="448" t="n">
        <v>0.000123596807785571</v>
      </c>
      <c r="J17" s="141" t="n">
        <v>0.310344</v>
      </c>
      <c r="K17" s="449"/>
    </row>
    <row r="18" customFormat="false" ht="12.75" hidden="false" customHeight="true" outlineLevel="0" collapsed="false">
      <c r="A18" s="443"/>
      <c r="B18" s="444" t="s">
        <v>433</v>
      </c>
      <c r="C18" s="445" t="s">
        <v>434</v>
      </c>
      <c r="D18" s="446" t="s">
        <v>262</v>
      </c>
      <c r="E18" s="141" t="n">
        <v>1347.473638</v>
      </c>
      <c r="F18" s="79" t="n">
        <v>37.3671801795536</v>
      </c>
      <c r="G18" s="79" t="n">
        <v>9382.66964448027</v>
      </c>
      <c r="H18" s="447"/>
      <c r="I18" s="448" t="n">
        <v>0.0503512902183446</v>
      </c>
      <c r="J18" s="141" t="n">
        <v>12.6429</v>
      </c>
      <c r="K18" s="449"/>
    </row>
    <row r="19" customFormat="false" ht="12.75" hidden="false" customHeight="true" outlineLevel="0" collapsed="false">
      <c r="A19" s="443"/>
      <c r="B19" s="444" t="s">
        <v>435</v>
      </c>
      <c r="C19" s="445" t="s">
        <v>434</v>
      </c>
      <c r="D19" s="446" t="s">
        <v>262</v>
      </c>
      <c r="E19" s="141" t="n">
        <v>58.92261849</v>
      </c>
      <c r="F19" s="79" t="n">
        <v>1484.2244421428</v>
      </c>
      <c r="G19" s="79" t="n">
        <v>372679.649729531</v>
      </c>
      <c r="H19" s="447"/>
      <c r="I19" s="448" t="n">
        <v>0.0874543905579134</v>
      </c>
      <c r="J19" s="141" t="n">
        <v>21.95926082</v>
      </c>
      <c r="K19" s="449"/>
    </row>
    <row r="20" customFormat="false" ht="12.75" hidden="false" customHeight="true" outlineLevel="0" collapsed="false">
      <c r="A20" s="232"/>
      <c r="B20" s="237" t="s">
        <v>436</v>
      </c>
      <c r="C20" s="445" t="s">
        <v>434</v>
      </c>
      <c r="D20" s="446" t="s">
        <v>262</v>
      </c>
      <c r="E20" s="470" t="n">
        <v>36.531728</v>
      </c>
      <c r="F20" s="79" t="n">
        <v>78.3879220281146</v>
      </c>
      <c r="G20" s="79" t="n">
        <v>19682.7262044653</v>
      </c>
      <c r="H20" s="447"/>
      <c r="I20" s="464" t="n">
        <v>0.00286364624601629</v>
      </c>
      <c r="J20" s="464" t="n">
        <v>0.719044</v>
      </c>
      <c r="K20" s="449"/>
    </row>
    <row r="21" customFormat="false" ht="12.75" hidden="false" customHeight="true" outlineLevel="0" collapsed="false">
      <c r="A21" s="471" t="s">
        <v>437</v>
      </c>
      <c r="B21" s="472"/>
      <c r="C21" s="445" t="s">
        <v>438</v>
      </c>
      <c r="D21" s="446" t="s">
        <v>262</v>
      </c>
      <c r="E21" s="141" t="n">
        <v>36.531728</v>
      </c>
      <c r="F21" s="79" t="n">
        <v>78.3879220281146</v>
      </c>
      <c r="G21" s="79" t="n">
        <v>19682.7262044653</v>
      </c>
      <c r="H21" s="447"/>
      <c r="I21" s="448" t="n">
        <v>0.00286364624601629</v>
      </c>
      <c r="J21" s="141" t="n">
        <v>0.719044</v>
      </c>
      <c r="K21" s="449"/>
    </row>
    <row r="22" customFormat="false" ht="12.75" hidden="false" customHeight="true" outlineLevel="0" collapsed="false">
      <c r="A22" s="473" t="s">
        <v>439</v>
      </c>
      <c r="B22" s="474"/>
      <c r="C22" s="453" t="s">
        <v>438</v>
      </c>
      <c r="D22" s="446" t="s">
        <v>262</v>
      </c>
      <c r="E22" s="141" t="s">
        <v>115</v>
      </c>
      <c r="F22" s="79" t="s">
        <v>115</v>
      </c>
      <c r="G22" s="79" t="s">
        <v>115</v>
      </c>
      <c r="H22" s="456"/>
      <c r="I22" s="457" t="s">
        <v>115</v>
      </c>
      <c r="J22" s="455" t="s">
        <v>115</v>
      </c>
      <c r="K22" s="458"/>
    </row>
    <row r="23" customFormat="false" ht="14.25" hidden="false" customHeight="true" outlineLevel="0" collapsed="false">
      <c r="A23" s="432" t="s">
        <v>440</v>
      </c>
      <c r="B23" s="459"/>
      <c r="C23" s="460"/>
      <c r="D23" s="461"/>
      <c r="E23" s="462"/>
      <c r="F23" s="463"/>
      <c r="G23" s="463"/>
      <c r="H23" s="435"/>
      <c r="I23" s="464" t="n">
        <v>0.000924475248</v>
      </c>
      <c r="J23" s="464" t="n">
        <v>0.03152066598</v>
      </c>
      <c r="K23" s="465"/>
    </row>
    <row r="24" customFormat="false" ht="12.75" hidden="false" customHeight="true" outlineLevel="0" collapsed="false">
      <c r="A24" s="443"/>
      <c r="B24" s="444" t="s">
        <v>441</v>
      </c>
      <c r="C24" s="445" t="s">
        <v>442</v>
      </c>
      <c r="D24" s="446" t="s">
        <v>262</v>
      </c>
      <c r="E24" s="141" t="n">
        <v>2.8386</v>
      </c>
      <c r="F24" s="79" t="n">
        <v>325.68</v>
      </c>
      <c r="G24" s="79" t="n">
        <v>11104.3</v>
      </c>
      <c r="H24" s="447"/>
      <c r="I24" s="448" t="n">
        <v>0.000924475248</v>
      </c>
      <c r="J24" s="141" t="n">
        <v>0.03152066598</v>
      </c>
      <c r="K24" s="449"/>
    </row>
    <row r="25" customFormat="false" ht="12.75" hidden="false" customHeight="true" outlineLevel="0" collapsed="false">
      <c r="A25" s="443"/>
      <c r="B25" s="444" t="s">
        <v>443</v>
      </c>
      <c r="C25" s="445" t="s">
        <v>432</v>
      </c>
      <c r="D25" s="439"/>
      <c r="E25" s="141" t="s">
        <v>115</v>
      </c>
      <c r="F25" s="79" t="s">
        <v>115</v>
      </c>
      <c r="G25" s="79" t="s">
        <v>115</v>
      </c>
      <c r="H25" s="447"/>
      <c r="I25" s="448" t="s">
        <v>115</v>
      </c>
      <c r="J25" s="141" t="s">
        <v>115</v>
      </c>
      <c r="K25" s="449"/>
    </row>
    <row r="26" customFormat="false" ht="13.5" hidden="false" customHeight="true" outlineLevel="0" collapsed="false">
      <c r="A26" s="451"/>
      <c r="B26" s="452" t="s">
        <v>444</v>
      </c>
      <c r="C26" s="475"/>
      <c r="D26" s="439"/>
      <c r="E26" s="141" t="s">
        <v>115</v>
      </c>
      <c r="F26" s="79" t="s">
        <v>115</v>
      </c>
      <c r="G26" s="79" t="s">
        <v>115</v>
      </c>
      <c r="H26" s="456"/>
      <c r="I26" s="457" t="s">
        <v>115</v>
      </c>
      <c r="J26" s="455" t="s">
        <v>115</v>
      </c>
      <c r="K26" s="458"/>
    </row>
    <row r="27" customFormat="false" ht="12" hidden="false" customHeight="true" outlineLevel="0" collapsed="false">
      <c r="A27" s="432" t="s">
        <v>445</v>
      </c>
      <c r="B27" s="459"/>
      <c r="C27" s="460"/>
      <c r="D27" s="461"/>
      <c r="E27" s="462"/>
      <c r="F27" s="463"/>
      <c r="G27" s="463"/>
      <c r="H27" s="435"/>
      <c r="I27" s="464" t="n">
        <v>5.1617074014</v>
      </c>
      <c r="J27" s="464" t="n">
        <v>0.00283065192</v>
      </c>
      <c r="K27" s="99" t="n">
        <v>4.9306482E-005</v>
      </c>
    </row>
    <row r="28" customFormat="false" ht="12.75" hidden="false" customHeight="true" outlineLevel="0" collapsed="false">
      <c r="A28" s="443"/>
      <c r="B28" s="444" t="s">
        <v>441</v>
      </c>
      <c r="C28" s="445" t="s">
        <v>446</v>
      </c>
      <c r="D28" s="446" t="s">
        <v>262</v>
      </c>
      <c r="E28" s="141" t="n">
        <v>2.8386</v>
      </c>
      <c r="F28" s="79" t="n">
        <v>1818399</v>
      </c>
      <c r="G28" s="79" t="n">
        <v>997.2</v>
      </c>
      <c r="H28" s="79" t="n">
        <v>17.37</v>
      </c>
      <c r="I28" s="448" t="n">
        <v>5.1617074014</v>
      </c>
      <c r="J28" s="141" t="n">
        <v>0.00283065192</v>
      </c>
      <c r="K28" s="140" t="n">
        <v>4.9306482E-005</v>
      </c>
    </row>
    <row r="29" customFormat="false" ht="12.75" hidden="false" customHeight="true" outlineLevel="0" collapsed="false">
      <c r="A29" s="443"/>
      <c r="B29" s="444" t="s">
        <v>443</v>
      </c>
      <c r="C29" s="445" t="s">
        <v>446</v>
      </c>
      <c r="D29" s="446" t="s">
        <v>262</v>
      </c>
      <c r="E29" s="141" t="s">
        <v>115</v>
      </c>
      <c r="F29" s="79" t="s">
        <v>115</v>
      </c>
      <c r="G29" s="79" t="s">
        <v>115</v>
      </c>
      <c r="H29" s="79" t="s">
        <v>115</v>
      </c>
      <c r="I29" s="448" t="s">
        <v>115</v>
      </c>
      <c r="J29" s="141" t="s">
        <v>115</v>
      </c>
      <c r="K29" s="140" t="s">
        <v>115</v>
      </c>
    </row>
    <row r="30" customFormat="false" ht="13.5" hidden="false" customHeight="true" outlineLevel="0" collapsed="false">
      <c r="A30" s="451"/>
      <c r="B30" s="452" t="s">
        <v>444</v>
      </c>
      <c r="C30" s="475"/>
      <c r="D30" s="439"/>
      <c r="E30" s="141" t="s">
        <v>115</v>
      </c>
      <c r="F30" s="79" t="s">
        <v>115</v>
      </c>
      <c r="G30" s="79" t="s">
        <v>115</v>
      </c>
      <c r="H30" s="79" t="s">
        <v>115</v>
      </c>
      <c r="I30" s="457" t="s">
        <v>115</v>
      </c>
      <c r="J30" s="455" t="s">
        <v>115</v>
      </c>
      <c r="K30" s="476" t="s">
        <v>115</v>
      </c>
    </row>
    <row r="31" customFormat="false" ht="14.25" hidden="false" customHeight="true" outlineLevel="0" collapsed="false">
      <c r="A31" s="477" t="s">
        <v>447</v>
      </c>
      <c r="B31" s="478"/>
      <c r="C31" s="479"/>
      <c r="D31" s="461"/>
      <c r="E31" s="462"/>
      <c r="F31" s="463"/>
      <c r="G31" s="463"/>
      <c r="H31" s="463"/>
      <c r="I31" s="480" t="s">
        <v>115</v>
      </c>
      <c r="J31" s="480" t="s">
        <v>115</v>
      </c>
      <c r="K31" s="481" t="s">
        <v>128</v>
      </c>
    </row>
    <row r="32" customFormat="false" ht="13.5" hidden="false" customHeight="true" outlineLevel="0" collapsed="false">
      <c r="A32" s="131"/>
      <c r="B32" s="131" t="s">
        <v>99</v>
      </c>
      <c r="C32" s="475" t="s">
        <v>448</v>
      </c>
      <c r="D32" s="439"/>
      <c r="E32" s="482" t="s">
        <v>115</v>
      </c>
      <c r="F32" s="150" t="s">
        <v>115</v>
      </c>
      <c r="G32" s="150" t="s">
        <v>115</v>
      </c>
      <c r="H32" s="150" t="s">
        <v>128</v>
      </c>
      <c r="I32" s="483" t="s">
        <v>115</v>
      </c>
      <c r="J32" s="483" t="s">
        <v>115</v>
      </c>
      <c r="K32" s="484" t="s">
        <v>128</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7" t="s">
        <v>449</v>
      </c>
      <c r="B34" s="297"/>
      <c r="C34" s="297"/>
      <c r="D34" s="297"/>
      <c r="E34" s="297"/>
      <c r="F34" s="297"/>
      <c r="G34" s="297"/>
      <c r="H34" s="297"/>
      <c r="I34" s="297"/>
      <c r="J34" s="297"/>
      <c r="K34" s="297"/>
    </row>
    <row r="35" customFormat="false" ht="14.25" hidden="false" customHeight="true" outlineLevel="0" collapsed="false">
      <c r="A35" s="269" t="s">
        <v>450</v>
      </c>
    </row>
    <row r="36" customFormat="false" ht="13.5" hidden="false" customHeight="true" outlineLevel="0" collapsed="false">
      <c r="A36" s="269" t="s">
        <v>451</v>
      </c>
    </row>
    <row r="37" customFormat="false" ht="15" hidden="false" customHeight="true" outlineLevel="0" collapsed="false">
      <c r="A37" s="269" t="s">
        <v>452</v>
      </c>
    </row>
    <row r="38" customFormat="false" ht="14.25" hidden="false" customHeight="true" outlineLevel="0" collapsed="false">
      <c r="A38" s="269" t="s">
        <v>453</v>
      </c>
    </row>
    <row r="39" customFormat="false" ht="14.25" hidden="false" customHeight="true" outlineLevel="0" collapsed="false">
      <c r="A39" s="270" t="s">
        <v>454</v>
      </c>
    </row>
    <row r="40" customFormat="false" ht="6" hidden="false" customHeight="true" outlineLevel="0" collapsed="false"/>
    <row r="41" customFormat="false" ht="12" hidden="false" customHeight="true" outlineLevel="0" collapsed="false">
      <c r="A41" s="114" t="s">
        <v>455</v>
      </c>
      <c r="B41" s="178"/>
      <c r="C41" s="178"/>
      <c r="D41" s="178"/>
      <c r="E41" s="178"/>
      <c r="F41" s="178"/>
      <c r="G41" s="178"/>
      <c r="H41" s="178"/>
      <c r="I41" s="178"/>
      <c r="J41" s="178"/>
      <c r="K41" s="179"/>
    </row>
    <row r="42" customFormat="false" ht="26.25" hidden="false" customHeight="true" outlineLevel="0" collapsed="false">
      <c r="A42" s="419" t="s">
        <v>456</v>
      </c>
      <c r="B42" s="419"/>
      <c r="C42" s="419"/>
      <c r="D42" s="419"/>
      <c r="E42" s="419"/>
      <c r="F42" s="419"/>
      <c r="G42" s="419"/>
      <c r="H42" s="419"/>
      <c r="I42" s="419"/>
      <c r="J42" s="419"/>
      <c r="K42" s="419"/>
    </row>
    <row r="43" customFormat="false" ht="12" hidden="false" customHeight="true" outlineLevel="0" collapsed="false">
      <c r="A43" s="419" t="s">
        <v>457</v>
      </c>
      <c r="B43" s="419"/>
      <c r="C43" s="419"/>
      <c r="D43" s="419"/>
      <c r="E43" s="419"/>
      <c r="F43" s="419"/>
      <c r="G43" s="419"/>
      <c r="H43" s="419"/>
      <c r="I43" s="419"/>
      <c r="J43" s="419"/>
      <c r="K43" s="419"/>
    </row>
    <row r="44" customFormat="false" ht="15" hidden="false" customHeight="true" outlineLevel="0" collapsed="false">
      <c r="A44" s="419" t="s">
        <v>458</v>
      </c>
      <c r="B44" s="419"/>
      <c r="C44" s="419"/>
      <c r="D44" s="419"/>
      <c r="E44" s="419"/>
      <c r="F44" s="419"/>
      <c r="G44" s="419"/>
      <c r="H44" s="419"/>
      <c r="I44" s="419"/>
      <c r="J44" s="419"/>
      <c r="K44" s="419"/>
    </row>
    <row r="45" customFormat="false" ht="12.75" hidden="false" customHeight="true" outlineLevel="0" collapsed="false">
      <c r="A45" s="485" t="s">
        <v>459</v>
      </c>
      <c r="B45" s="486"/>
      <c r="C45" s="486"/>
      <c r="D45" s="486"/>
      <c r="E45" s="486"/>
      <c r="F45" s="486"/>
      <c r="G45" s="486"/>
      <c r="H45" s="486"/>
      <c r="I45" s="486"/>
      <c r="J45" s="486"/>
      <c r="K45" s="487"/>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60</v>
      </c>
      <c r="L1" s="113" t="s">
        <v>72</v>
      </c>
    </row>
    <row r="2" customFormat="false" ht="15.75" hidden="false" customHeight="true" outlineLevel="0" collapsed="false">
      <c r="A2" s="4" t="s">
        <v>461</v>
      </c>
      <c r="L2" s="113" t="s">
        <v>74</v>
      </c>
    </row>
    <row r="3" customFormat="false" ht="15.75" hidden="false" customHeight="true" outlineLevel="0" collapsed="false">
      <c r="A3" s="4" t="s">
        <v>230</v>
      </c>
      <c r="K3" s="113"/>
      <c r="L3" s="113" t="s">
        <v>75</v>
      </c>
    </row>
    <row r="4" customFormat="false" ht="12.75" hidden="false" customHeight="true" outlineLevel="0" collapsed="false">
      <c r="J4" s="488" t="s">
        <v>462</v>
      </c>
    </row>
    <row r="5" customFormat="false" ht="14.25" hidden="false" customHeight="true" outlineLevel="0" collapsed="false">
      <c r="A5" s="145" t="s">
        <v>463</v>
      </c>
      <c r="B5" s="315" t="s">
        <v>464</v>
      </c>
      <c r="C5" s="315" t="s">
        <v>377</v>
      </c>
      <c r="D5" s="315"/>
      <c r="E5" s="315"/>
      <c r="F5" s="489" t="s">
        <v>159</v>
      </c>
      <c r="G5" s="489"/>
      <c r="H5" s="489"/>
      <c r="I5" s="137"/>
      <c r="J5" s="490" t="s">
        <v>465</v>
      </c>
      <c r="K5" s="491" t="s">
        <v>466</v>
      </c>
      <c r="L5" s="491"/>
    </row>
    <row r="6" customFormat="false" ht="13.5" hidden="false" customHeight="true" outlineLevel="0" collapsed="false">
      <c r="A6" s="276" t="s">
        <v>467</v>
      </c>
      <c r="B6" s="325" t="s">
        <v>160</v>
      </c>
      <c r="C6" s="492" t="s">
        <v>468</v>
      </c>
      <c r="D6" s="492" t="s">
        <v>414</v>
      </c>
      <c r="E6" s="493" t="s">
        <v>415</v>
      </c>
      <c r="F6" s="492" t="s">
        <v>468</v>
      </c>
      <c r="G6" s="492" t="s">
        <v>414</v>
      </c>
      <c r="H6" s="494" t="s">
        <v>415</v>
      </c>
      <c r="I6" s="137"/>
      <c r="J6" s="495" t="s">
        <v>469</v>
      </c>
      <c r="K6" s="496" t="s">
        <v>470</v>
      </c>
      <c r="L6" s="497" t="s">
        <v>236</v>
      </c>
    </row>
    <row r="7" customFormat="false" ht="12.75" hidden="false" customHeight="true" outlineLevel="0" collapsed="false">
      <c r="A7" s="498"/>
      <c r="B7" s="330" t="s">
        <v>163</v>
      </c>
      <c r="C7" s="285" t="s">
        <v>165</v>
      </c>
      <c r="D7" s="285"/>
      <c r="E7" s="285"/>
      <c r="F7" s="287" t="s">
        <v>84</v>
      </c>
      <c r="G7" s="287"/>
      <c r="H7" s="287"/>
      <c r="I7" s="137"/>
      <c r="J7" s="101" t="s">
        <v>141</v>
      </c>
      <c r="K7" s="499" t="n">
        <v>8.31383760800695</v>
      </c>
      <c r="L7" s="500" t="n">
        <v>91.6861623919931</v>
      </c>
    </row>
    <row r="8" customFormat="false" ht="13.5" hidden="false" customHeight="true" outlineLevel="0" collapsed="false">
      <c r="A8" s="477" t="s">
        <v>471</v>
      </c>
      <c r="B8" s="95" t="n">
        <v>6020.23994956237</v>
      </c>
      <c r="C8" s="501"/>
      <c r="D8" s="502"/>
      <c r="E8" s="502"/>
      <c r="F8" s="95" t="n">
        <v>446.177170285028</v>
      </c>
      <c r="G8" s="95" t="n">
        <v>0.0734332393534781</v>
      </c>
      <c r="H8" s="503" t="n">
        <v>0.061547650333527</v>
      </c>
      <c r="I8" s="137"/>
      <c r="J8" s="504" t="s">
        <v>142</v>
      </c>
      <c r="K8" s="505" t="n">
        <v>100</v>
      </c>
      <c r="L8" s="506" t="s">
        <v>122</v>
      </c>
    </row>
    <row r="9" customFormat="false" ht="12" hidden="false" customHeight="true" outlineLevel="0" collapsed="false">
      <c r="A9" s="443" t="s">
        <v>189</v>
      </c>
      <c r="B9" s="128" t="n">
        <v>6020.23994956237</v>
      </c>
      <c r="C9" s="79" t="n">
        <v>74.112854973075</v>
      </c>
      <c r="D9" s="79" t="n">
        <v>0.0121977263312929</v>
      </c>
      <c r="E9" s="79" t="n">
        <v>0.0102234546877157</v>
      </c>
      <c r="F9" s="507" t="n">
        <v>446.177170285028</v>
      </c>
      <c r="G9" s="507" t="n">
        <v>0.0734332393534781</v>
      </c>
      <c r="H9" s="508" t="n">
        <v>0.061547650333527</v>
      </c>
      <c r="I9" s="137"/>
      <c r="J9" s="375"/>
      <c r="K9" s="375"/>
      <c r="L9" s="375"/>
    </row>
    <row r="10" customFormat="false" ht="12.75" hidden="false" customHeight="true" outlineLevel="0" collapsed="false">
      <c r="A10" s="451" t="s">
        <v>190</v>
      </c>
      <c r="B10" s="268" t="s">
        <v>115</v>
      </c>
      <c r="C10" s="108" t="s">
        <v>115</v>
      </c>
      <c r="D10" s="108" t="s">
        <v>115</v>
      </c>
      <c r="E10" s="108" t="s">
        <v>115</v>
      </c>
      <c r="F10" s="509" t="s">
        <v>115</v>
      </c>
      <c r="G10" s="509" t="s">
        <v>115</v>
      </c>
      <c r="H10" s="510" t="s">
        <v>115</v>
      </c>
      <c r="I10" s="137"/>
      <c r="J10" s="511" t="s">
        <v>472</v>
      </c>
      <c r="K10" s="511"/>
      <c r="L10" s="511"/>
    </row>
    <row r="11" customFormat="false" ht="12" hidden="false" customHeight="true" outlineLevel="0" collapsed="false">
      <c r="A11" s="512" t="s">
        <v>473</v>
      </c>
      <c r="B11" s="209" t="s">
        <v>122</v>
      </c>
      <c r="C11" s="513"/>
      <c r="D11" s="159"/>
      <c r="E11" s="514"/>
      <c r="F11" s="95" t="s">
        <v>122</v>
      </c>
      <c r="G11" s="95" t="s">
        <v>122</v>
      </c>
      <c r="H11" s="99" t="s">
        <v>122</v>
      </c>
      <c r="I11" s="137"/>
      <c r="J11" s="511"/>
      <c r="K11" s="511"/>
      <c r="L11" s="511"/>
    </row>
    <row r="12" customFormat="false" ht="12" hidden="false" customHeight="true" outlineLevel="0" collapsed="false">
      <c r="A12" s="335" t="s">
        <v>190</v>
      </c>
      <c r="B12" s="207" t="s">
        <v>115</v>
      </c>
      <c r="C12" s="130" t="s">
        <v>115</v>
      </c>
      <c r="D12" s="79" t="s">
        <v>115</v>
      </c>
      <c r="E12" s="79" t="s">
        <v>115</v>
      </c>
      <c r="F12" s="515" t="s">
        <v>115</v>
      </c>
      <c r="G12" s="515" t="s">
        <v>115</v>
      </c>
      <c r="H12" s="516" t="s">
        <v>115</v>
      </c>
      <c r="I12" s="137"/>
      <c r="J12" s="511"/>
      <c r="K12" s="511"/>
      <c r="L12" s="511"/>
    </row>
    <row r="13" customFormat="false" ht="12" hidden="false" customHeight="true" outlineLevel="0" collapsed="false">
      <c r="A13" s="443" t="s">
        <v>198</v>
      </c>
      <c r="B13" s="128" t="s">
        <v>115</v>
      </c>
      <c r="C13" s="79" t="s">
        <v>115</v>
      </c>
      <c r="D13" s="79" t="s">
        <v>115</v>
      </c>
      <c r="E13" s="79" t="s">
        <v>115</v>
      </c>
      <c r="F13" s="507" t="s">
        <v>115</v>
      </c>
      <c r="G13" s="507" t="s">
        <v>115</v>
      </c>
      <c r="H13" s="508" t="s">
        <v>115</v>
      </c>
      <c r="I13" s="137"/>
      <c r="J13" s="511"/>
      <c r="K13" s="511"/>
      <c r="L13" s="511"/>
    </row>
    <row r="14" customFormat="false" ht="12" hidden="false" customHeight="true" outlineLevel="0" collapsed="false">
      <c r="A14" s="443" t="s">
        <v>271</v>
      </c>
      <c r="B14" s="128" t="s">
        <v>115</v>
      </c>
      <c r="C14" s="79" t="s">
        <v>115</v>
      </c>
      <c r="D14" s="79" t="s">
        <v>115</v>
      </c>
      <c r="E14" s="79" t="s">
        <v>115</v>
      </c>
      <c r="F14" s="507" t="s">
        <v>115</v>
      </c>
      <c r="G14" s="507" t="s">
        <v>115</v>
      </c>
      <c r="H14" s="508" t="s">
        <v>115</v>
      </c>
      <c r="I14" s="137"/>
      <c r="J14" s="511"/>
      <c r="K14" s="511"/>
      <c r="L14" s="511"/>
    </row>
    <row r="15" customFormat="false" ht="12" hidden="false" customHeight="true" outlineLevel="0" collapsed="false">
      <c r="A15" s="443" t="s">
        <v>276</v>
      </c>
      <c r="B15" s="128" t="s">
        <v>115</v>
      </c>
      <c r="C15" s="79" t="s">
        <v>115</v>
      </c>
      <c r="D15" s="79" t="s">
        <v>115</v>
      </c>
      <c r="E15" s="79" t="s">
        <v>115</v>
      </c>
      <c r="F15" s="507" t="s">
        <v>115</v>
      </c>
      <c r="G15" s="507" t="s">
        <v>115</v>
      </c>
      <c r="H15" s="508" t="s">
        <v>115</v>
      </c>
      <c r="I15" s="137"/>
      <c r="J15" s="517"/>
      <c r="K15" s="517"/>
      <c r="L15" s="517"/>
    </row>
    <row r="16" customFormat="false" ht="12" hidden="false" customHeight="true" outlineLevel="0" collapsed="false">
      <c r="A16" s="443" t="s">
        <v>474</v>
      </c>
      <c r="B16" s="128" t="s">
        <v>115</v>
      </c>
      <c r="C16" s="79" t="s">
        <v>115</v>
      </c>
      <c r="D16" s="79" t="s">
        <v>115</v>
      </c>
      <c r="E16" s="79" t="s">
        <v>115</v>
      </c>
      <c r="F16" s="507" t="s">
        <v>115</v>
      </c>
      <c r="G16" s="507" t="s">
        <v>115</v>
      </c>
      <c r="H16" s="508" t="s">
        <v>115</v>
      </c>
      <c r="I16" s="137"/>
      <c r="J16" s="517"/>
      <c r="K16" s="517"/>
      <c r="L16" s="517"/>
    </row>
    <row r="17" customFormat="false" ht="13.5" hidden="false" customHeight="true" outlineLevel="0" collapsed="false">
      <c r="A17" s="443" t="s">
        <v>475</v>
      </c>
      <c r="B17" s="79" t="s">
        <v>128</v>
      </c>
      <c r="C17" s="518"/>
      <c r="D17" s="81"/>
      <c r="E17" s="81"/>
      <c r="F17" s="79" t="s">
        <v>128</v>
      </c>
      <c r="G17" s="499" t="s">
        <v>128</v>
      </c>
      <c r="H17" s="127" t="s">
        <v>128</v>
      </c>
      <c r="I17" s="137"/>
      <c r="J17" s="517"/>
      <c r="K17" s="517"/>
      <c r="L17" s="517"/>
    </row>
    <row r="18" customFormat="false" ht="12.75" hidden="false" customHeight="true" outlineLevel="0" collapsed="false">
      <c r="A18" s="131" t="s">
        <v>99</v>
      </c>
      <c r="B18" s="482" t="s">
        <v>128</v>
      </c>
      <c r="C18" s="79" t="s">
        <v>128</v>
      </c>
      <c r="D18" s="79" t="s">
        <v>128</v>
      </c>
      <c r="E18" s="79" t="s">
        <v>128</v>
      </c>
      <c r="F18" s="482" t="s">
        <v>128</v>
      </c>
      <c r="G18" s="482" t="s">
        <v>128</v>
      </c>
      <c r="H18" s="519" t="s">
        <v>128</v>
      </c>
      <c r="I18" s="137"/>
      <c r="J18" s="520"/>
      <c r="K18" s="173"/>
      <c r="L18" s="173"/>
    </row>
    <row r="19" customFormat="false" ht="15" hidden="false" customHeight="true" outlineLevel="0" collapsed="false">
      <c r="A19" s="521" t="s">
        <v>476</v>
      </c>
      <c r="B19" s="522" t="s">
        <v>115</v>
      </c>
      <c r="C19" s="523" t="s">
        <v>115</v>
      </c>
      <c r="D19" s="523" t="s">
        <v>115</v>
      </c>
      <c r="E19" s="524" t="s">
        <v>115</v>
      </c>
      <c r="F19" s="525" t="s">
        <v>115</v>
      </c>
      <c r="G19" s="525" t="s">
        <v>115</v>
      </c>
      <c r="H19" s="526" t="s">
        <v>115</v>
      </c>
      <c r="I19" s="527"/>
      <c r="J19" s="517"/>
      <c r="K19" s="375"/>
      <c r="L19" s="375"/>
    </row>
    <row r="20" customFormat="false" ht="7.5" hidden="false" customHeight="true" outlineLevel="0" collapsed="false">
      <c r="J20" s="3" t="s">
        <v>308</v>
      </c>
    </row>
    <row r="21" customFormat="false" ht="14.25" hidden="false" customHeight="true" outlineLevel="0" collapsed="false">
      <c r="A21" s="417" t="s">
        <v>477</v>
      </c>
      <c r="B21" s="528"/>
      <c r="C21" s="528"/>
      <c r="D21" s="528"/>
      <c r="E21" s="528"/>
      <c r="F21" s="528"/>
      <c r="G21" s="528"/>
      <c r="H21" s="528"/>
      <c r="I21" s="295"/>
      <c r="J21" s="295"/>
      <c r="K21" s="295"/>
      <c r="L21" s="295"/>
    </row>
    <row r="22" customFormat="false" ht="13.5" hidden="false" customHeight="true" outlineLevel="0" collapsed="false">
      <c r="A22" s="529" t="s">
        <v>478</v>
      </c>
      <c r="B22" s="528"/>
      <c r="C22" s="528"/>
      <c r="D22" s="528"/>
      <c r="E22" s="528"/>
      <c r="F22" s="528"/>
      <c r="G22" s="528"/>
      <c r="H22" s="528"/>
      <c r="I22" s="137"/>
      <c r="J22" s="137"/>
      <c r="K22" s="137"/>
      <c r="L22" s="137"/>
    </row>
    <row r="23" customFormat="false" ht="6.75" hidden="false" customHeight="true" outlineLevel="0" collapsed="false">
      <c r="A23" s="137"/>
      <c r="B23" s="137"/>
      <c r="C23" s="137"/>
      <c r="D23" s="137"/>
      <c r="E23" s="137"/>
      <c r="F23" s="137"/>
      <c r="G23" s="137"/>
      <c r="H23" s="137"/>
      <c r="I23" s="137"/>
      <c r="J23" s="137"/>
      <c r="K23" s="137"/>
      <c r="L23" s="137"/>
    </row>
    <row r="24" customFormat="false" ht="21.75" hidden="false" customHeight="true" outlineLevel="0" collapsed="false">
      <c r="A24" s="530" t="s">
        <v>479</v>
      </c>
      <c r="B24" s="531"/>
      <c r="C24" s="531"/>
      <c r="D24" s="531"/>
      <c r="E24" s="531"/>
      <c r="F24" s="531"/>
      <c r="G24" s="531"/>
      <c r="H24" s="531"/>
      <c r="I24" s="532"/>
      <c r="J24" s="532"/>
      <c r="K24" s="532"/>
      <c r="L24" s="532"/>
    </row>
    <row r="25" customFormat="false" ht="6" hidden="false" customHeight="true" outlineLevel="0" collapsed="false"/>
    <row r="26" customFormat="false" ht="12" hidden="false" customHeight="true" outlineLevel="0" collapsed="false">
      <c r="A26" s="533" t="s">
        <v>455</v>
      </c>
      <c r="B26" s="533"/>
      <c r="C26" s="533"/>
      <c r="D26" s="533"/>
      <c r="E26" s="533"/>
      <c r="F26" s="533"/>
      <c r="G26" s="533"/>
      <c r="H26" s="533"/>
    </row>
    <row r="27" customFormat="false" ht="39.75" hidden="false" customHeight="true" outlineLevel="0" collapsed="false">
      <c r="A27" s="534" t="s">
        <v>480</v>
      </c>
      <c r="B27" s="534"/>
      <c r="C27" s="534"/>
      <c r="D27" s="534"/>
      <c r="E27" s="534"/>
      <c r="F27" s="534"/>
      <c r="G27" s="534"/>
      <c r="H27" s="534"/>
    </row>
    <row r="28" customFormat="false" ht="26.25" hidden="false" customHeight="true" outlineLevel="0" collapsed="false">
      <c r="A28" s="535" t="s">
        <v>481</v>
      </c>
      <c r="B28" s="535"/>
      <c r="C28" s="535"/>
      <c r="D28" s="535"/>
      <c r="E28" s="535"/>
      <c r="F28" s="535"/>
      <c r="G28" s="535"/>
      <c r="H28" s="535"/>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I25:L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4" min="2" style="3" width="8.41"/>
    <col collapsed="false" customWidth="true" hidden="false" outlineLevel="0" max="5" min="5" style="3" width="9.28"/>
    <col collapsed="false" customWidth="true" hidden="false" outlineLevel="0" max="6" min="6" style="3" width="8.41"/>
    <col collapsed="false" customWidth="true" hidden="false" outlineLevel="0" max="7" min="7" style="3" width="9.28"/>
    <col collapsed="false" customWidth="true" hidden="false" outlineLevel="0" max="14" min="8"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2</v>
      </c>
      <c r="N1" s="113" t="s">
        <v>72</v>
      </c>
    </row>
    <row r="2" customFormat="false" ht="15.75" hidden="false" customHeight="true" outlineLevel="0" collapsed="false">
      <c r="A2" s="4" t="s">
        <v>73</v>
      </c>
      <c r="N2" s="113" t="s">
        <v>74</v>
      </c>
    </row>
    <row r="3" customFormat="false" ht="15.75" hidden="false" customHeight="true" outlineLevel="0" collapsed="false">
      <c r="A3" s="379"/>
      <c r="M3" s="113"/>
      <c r="N3" s="113" t="s">
        <v>75</v>
      </c>
    </row>
    <row r="4" customFormat="false" ht="12.75" hidden="false" customHeight="true" outlineLevel="0" collapsed="false">
      <c r="N4" s="536"/>
    </row>
    <row r="5" customFormat="false" ht="14.25" hidden="false" customHeight="true" outlineLevel="0" collapsed="false">
      <c r="A5" s="537" t="s">
        <v>375</v>
      </c>
      <c r="B5" s="538" t="s">
        <v>381</v>
      </c>
      <c r="C5" s="538" t="s">
        <v>414</v>
      </c>
      <c r="D5" s="538" t="s">
        <v>415</v>
      </c>
      <c r="E5" s="539" t="s">
        <v>483</v>
      </c>
      <c r="F5" s="539"/>
      <c r="G5" s="539" t="s">
        <v>484</v>
      </c>
      <c r="H5" s="539"/>
      <c r="I5" s="539" t="s">
        <v>485</v>
      </c>
      <c r="J5" s="539"/>
      <c r="K5" s="538" t="s">
        <v>486</v>
      </c>
      <c r="L5" s="538" t="s">
        <v>81</v>
      </c>
      <c r="M5" s="538" t="s">
        <v>82</v>
      </c>
      <c r="N5" s="540" t="s">
        <v>487</v>
      </c>
    </row>
    <row r="6" customFormat="false" ht="12" hidden="false" customHeight="true" outlineLevel="0" collapsed="false">
      <c r="A6" s="541" t="s">
        <v>378</v>
      </c>
      <c r="B6" s="542"/>
      <c r="C6" s="542"/>
      <c r="D6" s="542"/>
      <c r="E6" s="542" t="s">
        <v>488</v>
      </c>
      <c r="F6" s="542" t="s">
        <v>489</v>
      </c>
      <c r="G6" s="542" t="s">
        <v>488</v>
      </c>
      <c r="H6" s="542" t="s">
        <v>489</v>
      </c>
      <c r="I6" s="542" t="s">
        <v>488</v>
      </c>
      <c r="J6" s="543" t="s">
        <v>489</v>
      </c>
      <c r="K6" s="542"/>
      <c r="L6" s="542"/>
      <c r="M6" s="542"/>
      <c r="N6" s="540"/>
    </row>
    <row r="7" customFormat="false" ht="14.25" hidden="false" customHeight="true" outlineLevel="0" collapsed="false">
      <c r="A7" s="544"/>
      <c r="B7" s="545" t="s">
        <v>84</v>
      </c>
      <c r="C7" s="545"/>
      <c r="D7" s="545"/>
      <c r="E7" s="545" t="s">
        <v>490</v>
      </c>
      <c r="F7" s="545"/>
      <c r="G7" s="545"/>
      <c r="H7" s="545"/>
      <c r="I7" s="546" t="s">
        <v>84</v>
      </c>
      <c r="J7" s="546"/>
      <c r="K7" s="546"/>
      <c r="L7" s="546"/>
      <c r="M7" s="546"/>
      <c r="N7" s="546"/>
    </row>
    <row r="8" customFormat="false" ht="13.5" hidden="false" customHeight="true" outlineLevel="0" collapsed="false">
      <c r="A8" s="547" t="s">
        <v>491</v>
      </c>
      <c r="B8" s="548" t="n">
        <v>13490.7909654398</v>
      </c>
      <c r="C8" s="549" t="n">
        <v>5.95032772331161</v>
      </c>
      <c r="D8" s="549" t="n">
        <v>2.6390125</v>
      </c>
      <c r="E8" s="549" t="s">
        <v>492</v>
      </c>
      <c r="F8" s="549" t="s">
        <v>122</v>
      </c>
      <c r="G8" s="549" t="s">
        <v>492</v>
      </c>
      <c r="H8" s="549" t="s">
        <v>122</v>
      </c>
      <c r="I8" s="549" t="n">
        <v>0.0074</v>
      </c>
      <c r="J8" s="549" t="n">
        <v>0.0032989575</v>
      </c>
      <c r="K8" s="549" t="n">
        <v>24.0839156887462</v>
      </c>
      <c r="L8" s="550" t="n">
        <v>260.036406656215</v>
      </c>
      <c r="M8" s="551" t="n">
        <v>13.8340212189864</v>
      </c>
      <c r="N8" s="552" t="n">
        <v>16.4244650997273</v>
      </c>
    </row>
    <row r="9" customFormat="false" ht="12" hidden="false" customHeight="true" outlineLevel="0" collapsed="false">
      <c r="A9" s="553" t="s">
        <v>493</v>
      </c>
      <c r="B9" s="554" t="n">
        <v>4035.32101</v>
      </c>
      <c r="C9" s="554" t="n">
        <v>0.118257989</v>
      </c>
      <c r="D9" s="554" t="s">
        <v>128</v>
      </c>
      <c r="E9" s="555"/>
      <c r="F9" s="555"/>
      <c r="G9" s="555"/>
      <c r="H9" s="555"/>
      <c r="I9" s="555"/>
      <c r="J9" s="556"/>
      <c r="K9" s="554" t="n">
        <v>6.4908277802</v>
      </c>
      <c r="L9" s="554" t="n">
        <v>5.359827845</v>
      </c>
      <c r="M9" s="557" t="n">
        <v>2.519412218</v>
      </c>
      <c r="N9" s="558" t="n">
        <v>3.383390942</v>
      </c>
    </row>
    <row r="10" customFormat="false" ht="12" hidden="false" customHeight="true" outlineLevel="0" collapsed="false">
      <c r="A10" s="559" t="s">
        <v>494</v>
      </c>
      <c r="B10" s="560" t="n">
        <v>2308.9248</v>
      </c>
      <c r="C10" s="561"/>
      <c r="D10" s="561"/>
      <c r="E10" s="562"/>
      <c r="F10" s="562"/>
      <c r="G10" s="562"/>
      <c r="H10" s="562"/>
      <c r="I10" s="562"/>
      <c r="J10" s="563"/>
      <c r="K10" s="561"/>
      <c r="L10" s="561"/>
      <c r="M10" s="561"/>
      <c r="N10" s="564" t="n">
        <v>1.202485902</v>
      </c>
    </row>
    <row r="11" customFormat="false" ht="12" hidden="false" customHeight="true" outlineLevel="0" collapsed="false">
      <c r="A11" s="559" t="s">
        <v>495</v>
      </c>
      <c r="B11" s="19" t="n">
        <v>844.660224</v>
      </c>
      <c r="C11" s="562"/>
      <c r="D11" s="562"/>
      <c r="E11" s="562"/>
      <c r="F11" s="562"/>
      <c r="G11" s="562"/>
      <c r="H11" s="562"/>
      <c r="I11" s="562"/>
      <c r="J11" s="563"/>
      <c r="K11" s="562"/>
      <c r="L11" s="562"/>
      <c r="M11" s="562"/>
      <c r="N11" s="565"/>
    </row>
    <row r="12" customFormat="false" ht="12" hidden="false" customHeight="true" outlineLevel="0" collapsed="false">
      <c r="A12" s="559" t="s">
        <v>496</v>
      </c>
      <c r="B12" s="19" t="n">
        <v>605.37456</v>
      </c>
      <c r="C12" s="562"/>
      <c r="D12" s="562"/>
      <c r="E12" s="562"/>
      <c r="F12" s="562"/>
      <c r="G12" s="562"/>
      <c r="H12" s="562"/>
      <c r="I12" s="562"/>
      <c r="J12" s="563"/>
      <c r="K12" s="562"/>
      <c r="L12" s="562"/>
      <c r="M12" s="562"/>
      <c r="N12" s="565"/>
    </row>
    <row r="13" customFormat="false" ht="12" hidden="false" customHeight="true" outlineLevel="0" collapsed="false">
      <c r="A13" s="559" t="s">
        <v>497</v>
      </c>
      <c r="B13" s="19" t="s">
        <v>115</v>
      </c>
      <c r="C13" s="562"/>
      <c r="D13" s="562"/>
      <c r="E13" s="562"/>
      <c r="F13" s="562"/>
      <c r="G13" s="562"/>
      <c r="H13" s="562"/>
      <c r="I13" s="562"/>
      <c r="J13" s="563"/>
      <c r="K13" s="562"/>
      <c r="L13" s="562"/>
      <c r="M13" s="562"/>
      <c r="N13" s="565"/>
    </row>
    <row r="14" customFormat="false" ht="12" hidden="false" customHeight="true" outlineLevel="0" collapsed="false">
      <c r="A14" s="559" t="s">
        <v>498</v>
      </c>
      <c r="B14" s="19" t="s">
        <v>126</v>
      </c>
      <c r="C14" s="562"/>
      <c r="D14" s="562"/>
      <c r="E14" s="562"/>
      <c r="F14" s="562"/>
      <c r="G14" s="562"/>
      <c r="H14" s="562"/>
      <c r="I14" s="562"/>
      <c r="J14" s="563"/>
      <c r="K14" s="562"/>
      <c r="L14" s="128" t="s">
        <v>126</v>
      </c>
      <c r="M14" s="566" t="s">
        <v>126</v>
      </c>
      <c r="N14" s="565"/>
    </row>
    <row r="15" customFormat="false" ht="12" hidden="false" customHeight="true" outlineLevel="0" collapsed="false">
      <c r="A15" s="559" t="s">
        <v>499</v>
      </c>
      <c r="B15" s="19" t="s">
        <v>126</v>
      </c>
      <c r="C15" s="562"/>
      <c r="D15" s="562"/>
      <c r="E15" s="562"/>
      <c r="F15" s="562"/>
      <c r="G15" s="562"/>
      <c r="H15" s="562"/>
      <c r="I15" s="562"/>
      <c r="J15" s="563"/>
      <c r="K15" s="128" t="n">
        <v>0.1294057802</v>
      </c>
      <c r="L15" s="128" t="n">
        <v>1.66</v>
      </c>
      <c r="M15" s="128" t="n">
        <v>0.0109975</v>
      </c>
      <c r="N15" s="508" t="n">
        <v>0.14525</v>
      </c>
    </row>
    <row r="16" customFormat="false" ht="12.75" hidden="false" customHeight="true" outlineLevel="0" collapsed="false">
      <c r="A16" s="567" t="s">
        <v>500</v>
      </c>
      <c r="B16" s="19" t="n">
        <v>276.361426</v>
      </c>
      <c r="C16" s="19" t="n">
        <v>0.118257989</v>
      </c>
      <c r="D16" s="19" t="s">
        <v>128</v>
      </c>
      <c r="E16" s="568"/>
      <c r="F16" s="568"/>
      <c r="G16" s="568"/>
      <c r="H16" s="568"/>
      <c r="I16" s="568"/>
      <c r="J16" s="447"/>
      <c r="K16" s="19" t="n">
        <v>6.361422</v>
      </c>
      <c r="L16" s="19" t="n">
        <v>3.699827845</v>
      </c>
      <c r="M16" s="19" t="n">
        <v>2.508414718</v>
      </c>
      <c r="N16" s="27" t="n">
        <v>2.03565504</v>
      </c>
    </row>
    <row r="17" customFormat="false" ht="12.75" hidden="false" customHeight="true" outlineLevel="0" collapsed="false">
      <c r="A17" s="569" t="s">
        <v>501</v>
      </c>
      <c r="B17" s="560" t="n">
        <v>148.43318</v>
      </c>
      <c r="C17" s="234" t="s">
        <v>128</v>
      </c>
      <c r="D17" s="234" t="s">
        <v>128</v>
      </c>
      <c r="E17" s="234"/>
      <c r="F17" s="234"/>
      <c r="G17" s="234"/>
      <c r="H17" s="234"/>
      <c r="I17" s="234"/>
      <c r="J17" s="467"/>
      <c r="K17" s="128" t="n">
        <v>6.361422</v>
      </c>
      <c r="L17" s="128" t="n">
        <v>3.699827845</v>
      </c>
      <c r="M17" s="128" t="n">
        <v>2.508414718</v>
      </c>
      <c r="N17" s="508" t="n">
        <v>2.03565504</v>
      </c>
    </row>
    <row r="18" customFormat="false" ht="12.75" hidden="false" customHeight="true" outlineLevel="0" collapsed="false">
      <c r="A18" s="570" t="s">
        <v>502</v>
      </c>
      <c r="B18" s="571" t="n">
        <v>127.928246</v>
      </c>
      <c r="C18" s="571" t="n">
        <v>0.118257989</v>
      </c>
      <c r="D18" s="571" t="s">
        <v>128</v>
      </c>
      <c r="E18" s="251"/>
      <c r="F18" s="251"/>
      <c r="G18" s="251"/>
      <c r="H18" s="251"/>
      <c r="I18" s="251"/>
      <c r="J18" s="251"/>
      <c r="K18" s="571" t="s">
        <v>93</v>
      </c>
      <c r="L18" s="571" t="s">
        <v>93</v>
      </c>
      <c r="M18" s="571" t="s">
        <v>93</v>
      </c>
      <c r="N18" s="572" t="s">
        <v>93</v>
      </c>
    </row>
    <row r="19" customFormat="false" ht="12" hidden="false" customHeight="true" outlineLevel="0" collapsed="false">
      <c r="A19" s="573" t="s">
        <v>503</v>
      </c>
      <c r="B19" s="554" t="n">
        <v>781.9244653</v>
      </c>
      <c r="C19" s="554" t="n">
        <v>0.6286258</v>
      </c>
      <c r="D19" s="574" t="n">
        <v>2.6390125</v>
      </c>
      <c r="E19" s="561" t="s">
        <v>128</v>
      </c>
      <c r="F19" s="561" t="s">
        <v>128</v>
      </c>
      <c r="G19" s="561" t="s">
        <v>128</v>
      </c>
      <c r="H19" s="561" t="s">
        <v>128</v>
      </c>
      <c r="I19" s="561" t="s">
        <v>128</v>
      </c>
      <c r="J19" s="561" t="s">
        <v>128</v>
      </c>
      <c r="K19" s="554" t="n">
        <v>6.18694855</v>
      </c>
      <c r="L19" s="554" t="n">
        <v>3.0544492195</v>
      </c>
      <c r="M19" s="554" t="n">
        <v>0.61235566465</v>
      </c>
      <c r="N19" s="558" t="n">
        <v>1.84523527</v>
      </c>
    </row>
    <row r="20" customFormat="false" ht="12" hidden="false" customHeight="true" outlineLevel="0" collapsed="false">
      <c r="A20" s="575" t="s">
        <v>504</v>
      </c>
      <c r="B20" s="560" t="n">
        <v>781.9244653</v>
      </c>
      <c r="C20" s="576" t="s">
        <v>128</v>
      </c>
      <c r="D20" s="576" t="s">
        <v>128</v>
      </c>
      <c r="E20" s="561"/>
      <c r="F20" s="561"/>
      <c r="G20" s="561"/>
      <c r="H20" s="561"/>
      <c r="I20" s="561"/>
      <c r="J20" s="577"/>
      <c r="K20" s="207" t="n">
        <v>4.0688125</v>
      </c>
      <c r="L20" s="207" t="n">
        <v>3.048637514</v>
      </c>
      <c r="M20" s="207" t="n">
        <v>0.00025714895</v>
      </c>
      <c r="N20" s="516" t="s">
        <v>126</v>
      </c>
    </row>
    <row r="21" customFormat="false" ht="12" hidden="false" customHeight="true" outlineLevel="0" collapsed="false">
      <c r="A21" s="559" t="s">
        <v>505</v>
      </c>
      <c r="B21" s="562"/>
      <c r="C21" s="562"/>
      <c r="D21" s="19" t="n">
        <v>2.3690125</v>
      </c>
      <c r="E21" s="562"/>
      <c r="F21" s="562"/>
      <c r="G21" s="562"/>
      <c r="H21" s="562"/>
      <c r="I21" s="562"/>
      <c r="J21" s="563"/>
      <c r="K21" s="128" t="n">
        <v>0.15730155</v>
      </c>
      <c r="L21" s="562"/>
      <c r="M21" s="562"/>
      <c r="N21" s="565"/>
    </row>
    <row r="22" customFormat="false" ht="12" hidden="false" customHeight="true" outlineLevel="0" collapsed="false">
      <c r="A22" s="559" t="s">
        <v>506</v>
      </c>
      <c r="B22" s="578" t="s">
        <v>115</v>
      </c>
      <c r="C22" s="562"/>
      <c r="D22" s="19" t="s">
        <v>115</v>
      </c>
      <c r="E22" s="562"/>
      <c r="F22" s="562"/>
      <c r="G22" s="562"/>
      <c r="H22" s="562"/>
      <c r="I22" s="562"/>
      <c r="J22" s="563"/>
      <c r="K22" s="128" t="s">
        <v>115</v>
      </c>
      <c r="L22" s="128" t="s">
        <v>115</v>
      </c>
      <c r="M22" s="128" t="s">
        <v>115</v>
      </c>
      <c r="N22" s="565"/>
    </row>
    <row r="23" customFormat="false" ht="12" hidden="false" customHeight="true" outlineLevel="0" collapsed="false">
      <c r="A23" s="559" t="s">
        <v>507</v>
      </c>
      <c r="B23" s="19" t="s">
        <v>115</v>
      </c>
      <c r="C23" s="19" t="s">
        <v>115</v>
      </c>
      <c r="D23" s="562"/>
      <c r="E23" s="562"/>
      <c r="F23" s="562"/>
      <c r="G23" s="562"/>
      <c r="H23" s="562"/>
      <c r="I23" s="562"/>
      <c r="J23" s="563"/>
      <c r="K23" s="128" t="s">
        <v>115</v>
      </c>
      <c r="L23" s="128" t="s">
        <v>115</v>
      </c>
      <c r="M23" s="128" t="s">
        <v>115</v>
      </c>
      <c r="N23" s="508" t="s">
        <v>115</v>
      </c>
    </row>
    <row r="24" customFormat="false" ht="12.75" hidden="false" customHeight="true" outlineLevel="0" collapsed="false">
      <c r="A24" s="579" t="s">
        <v>508</v>
      </c>
      <c r="B24" s="19" t="s">
        <v>124</v>
      </c>
      <c r="C24" s="19" t="n">
        <v>0.6286258</v>
      </c>
      <c r="D24" s="19" t="n">
        <v>0.27</v>
      </c>
      <c r="E24" s="562" t="s">
        <v>128</v>
      </c>
      <c r="F24" s="562" t="s">
        <v>128</v>
      </c>
      <c r="G24" s="562" t="s">
        <v>128</v>
      </c>
      <c r="H24" s="562" t="s">
        <v>128</v>
      </c>
      <c r="I24" s="562" t="s">
        <v>128</v>
      </c>
      <c r="J24" s="562" t="s">
        <v>128</v>
      </c>
      <c r="K24" s="19" t="n">
        <v>1.9608345</v>
      </c>
      <c r="L24" s="19" t="n">
        <v>0.0058117055</v>
      </c>
      <c r="M24" s="19" t="n">
        <v>0.6120985157</v>
      </c>
      <c r="N24" s="27" t="n">
        <v>1.84523527</v>
      </c>
    </row>
    <row r="25" customFormat="false" ht="12.75" hidden="false" customHeight="true" outlineLevel="0" collapsed="false">
      <c r="A25" s="569" t="s">
        <v>509</v>
      </c>
      <c r="B25" s="561"/>
      <c r="C25" s="560" t="n">
        <v>0.0022</v>
      </c>
      <c r="D25" s="561"/>
      <c r="E25" s="561"/>
      <c r="F25" s="561"/>
      <c r="G25" s="561"/>
      <c r="H25" s="561"/>
      <c r="I25" s="561"/>
      <c r="J25" s="577"/>
      <c r="K25" s="577"/>
      <c r="L25" s="577"/>
      <c r="M25" s="577"/>
      <c r="N25" s="565"/>
    </row>
    <row r="26" customFormat="false" ht="12.75" hidden="false" customHeight="true" outlineLevel="0" collapsed="false">
      <c r="A26" s="569" t="s">
        <v>510</v>
      </c>
      <c r="B26" s="560" t="s">
        <v>93</v>
      </c>
      <c r="C26" s="560" t="n">
        <v>0.286451</v>
      </c>
      <c r="D26" s="560" t="s">
        <v>128</v>
      </c>
      <c r="E26" s="561"/>
      <c r="F26" s="561"/>
      <c r="G26" s="561"/>
      <c r="H26" s="561"/>
      <c r="I26" s="561"/>
      <c r="J26" s="577"/>
      <c r="K26" s="577"/>
      <c r="L26" s="577"/>
      <c r="M26" s="577"/>
      <c r="N26" s="565"/>
    </row>
    <row r="27" customFormat="false" ht="12.75" hidden="false" customHeight="true" outlineLevel="0" collapsed="false">
      <c r="A27" s="569" t="s">
        <v>511</v>
      </c>
      <c r="B27" s="561"/>
      <c r="C27" s="560" t="n">
        <v>0.0599748</v>
      </c>
      <c r="D27" s="561"/>
      <c r="E27" s="561"/>
      <c r="F27" s="561"/>
      <c r="G27" s="561"/>
      <c r="H27" s="561"/>
      <c r="I27" s="561"/>
      <c r="J27" s="577"/>
      <c r="K27" s="577"/>
      <c r="L27" s="577"/>
      <c r="M27" s="577"/>
      <c r="N27" s="565"/>
    </row>
    <row r="28" customFormat="false" ht="12.75" hidden="false" customHeight="true" outlineLevel="0" collapsed="false">
      <c r="A28" s="569" t="s">
        <v>512</v>
      </c>
      <c r="B28" s="561"/>
      <c r="C28" s="560" t="n">
        <v>0.28</v>
      </c>
      <c r="D28" s="561"/>
      <c r="E28" s="561"/>
      <c r="F28" s="561"/>
      <c r="G28" s="561"/>
      <c r="H28" s="561"/>
      <c r="I28" s="561"/>
      <c r="J28" s="577"/>
      <c r="K28" s="577"/>
      <c r="L28" s="577"/>
      <c r="M28" s="577"/>
      <c r="N28" s="565"/>
    </row>
    <row r="29" customFormat="false" ht="12.75" hidden="false" customHeight="true" outlineLevel="0" collapsed="false">
      <c r="A29" s="569" t="s">
        <v>513</v>
      </c>
      <c r="B29" s="561"/>
      <c r="C29" s="560" t="s">
        <v>115</v>
      </c>
      <c r="D29" s="561"/>
      <c r="E29" s="561"/>
      <c r="F29" s="561"/>
      <c r="G29" s="561"/>
      <c r="H29" s="561"/>
      <c r="I29" s="561"/>
      <c r="J29" s="577"/>
      <c r="K29" s="577"/>
      <c r="L29" s="577"/>
      <c r="M29" s="577"/>
      <c r="N29" s="565"/>
    </row>
    <row r="30" customFormat="false" ht="12.75" hidden="false" customHeight="true" outlineLevel="0" collapsed="false">
      <c r="A30" s="570" t="s">
        <v>514</v>
      </c>
      <c r="B30" s="571" t="s">
        <v>128</v>
      </c>
      <c r="C30" s="571" t="s">
        <v>128</v>
      </c>
      <c r="D30" s="571" t="n">
        <v>0.27</v>
      </c>
      <c r="E30" s="251" t="s">
        <v>128</v>
      </c>
      <c r="F30" s="251" t="s">
        <v>128</v>
      </c>
      <c r="G30" s="251" t="s">
        <v>128</v>
      </c>
      <c r="H30" s="234" t="s">
        <v>128</v>
      </c>
      <c r="I30" s="251" t="s">
        <v>128</v>
      </c>
      <c r="J30" s="234" t="s">
        <v>128</v>
      </c>
      <c r="K30" s="571" t="n">
        <v>1.9608345</v>
      </c>
      <c r="L30" s="571" t="n">
        <v>0.0058117055</v>
      </c>
      <c r="M30" s="580" t="n">
        <v>0.6120985157</v>
      </c>
      <c r="N30" s="572" t="n">
        <v>1.84523527</v>
      </c>
    </row>
    <row r="31" customFormat="false" ht="12" hidden="false" customHeight="true" outlineLevel="0" collapsed="false">
      <c r="A31" s="553" t="s">
        <v>515</v>
      </c>
      <c r="B31" s="554" t="n">
        <v>8673.54549013984</v>
      </c>
      <c r="C31" s="554" t="n">
        <v>5.20344393431161</v>
      </c>
      <c r="D31" s="574" t="s">
        <v>128</v>
      </c>
      <c r="E31" s="234" t="s">
        <v>128</v>
      </c>
      <c r="F31" s="234" t="s">
        <v>122</v>
      </c>
      <c r="G31" s="234" t="s">
        <v>122</v>
      </c>
      <c r="H31" s="554" t="s">
        <v>122</v>
      </c>
      <c r="I31" s="234" t="s">
        <v>122</v>
      </c>
      <c r="J31" s="554" t="s">
        <v>122</v>
      </c>
      <c r="K31" s="554" t="n">
        <v>10.9916974916462</v>
      </c>
      <c r="L31" s="554" t="n">
        <v>251.286538129415</v>
      </c>
      <c r="M31" s="557" t="n">
        <v>4.08620110363636</v>
      </c>
      <c r="N31" s="558" t="n">
        <v>10.3674745377273</v>
      </c>
    </row>
    <row r="32" customFormat="false" ht="12" hidden="false" customHeight="true" outlineLevel="0" collapsed="false">
      <c r="A32" s="559" t="s">
        <v>516</v>
      </c>
      <c r="B32" s="560" t="n">
        <v>8673.54549013984</v>
      </c>
      <c r="C32" s="560" t="n">
        <v>5.20344393431161</v>
      </c>
      <c r="D32" s="561"/>
      <c r="E32" s="561"/>
      <c r="F32" s="561"/>
      <c r="G32" s="561"/>
      <c r="H32" s="561"/>
      <c r="I32" s="561"/>
      <c r="J32" s="577"/>
      <c r="K32" s="207" t="n">
        <v>10.60644731</v>
      </c>
      <c r="L32" s="207" t="n">
        <v>248.3409381</v>
      </c>
      <c r="M32" s="207" t="n">
        <v>3.58744448</v>
      </c>
      <c r="N32" s="516" t="n">
        <v>9.908668945</v>
      </c>
    </row>
    <row r="33" customFormat="false" ht="12" hidden="false" customHeight="true" outlineLevel="0" collapsed="false">
      <c r="A33" s="559" t="s">
        <v>517</v>
      </c>
      <c r="B33" s="19" t="s">
        <v>126</v>
      </c>
      <c r="C33" s="19" t="s">
        <v>126</v>
      </c>
      <c r="D33" s="562"/>
      <c r="E33" s="562"/>
      <c r="F33" s="562"/>
      <c r="G33" s="562"/>
      <c r="H33" s="562"/>
      <c r="I33" s="562"/>
      <c r="J33" s="563"/>
      <c r="K33" s="128" t="n">
        <v>1.816461818E-007</v>
      </c>
      <c r="L33" s="128" t="n">
        <v>2.941527273E-008</v>
      </c>
      <c r="M33" s="128" t="n">
        <v>4.123636364E-006</v>
      </c>
      <c r="N33" s="508" t="n">
        <v>3.092727273E-006</v>
      </c>
    </row>
    <row r="34" customFormat="false" ht="12" hidden="false" customHeight="true" outlineLevel="0" collapsed="false">
      <c r="A34" s="559" t="s">
        <v>518</v>
      </c>
      <c r="B34" s="19" t="s">
        <v>115</v>
      </c>
      <c r="C34" s="19" t="s">
        <v>115</v>
      </c>
      <c r="D34" s="562"/>
      <c r="E34" s="562"/>
      <c r="F34" s="562"/>
      <c r="G34" s="581" t="s">
        <v>115</v>
      </c>
      <c r="H34" s="19" t="s">
        <v>115</v>
      </c>
      <c r="I34" s="562"/>
      <c r="J34" s="563"/>
      <c r="K34" s="128" t="s">
        <v>115</v>
      </c>
      <c r="L34" s="128" t="s">
        <v>115</v>
      </c>
      <c r="M34" s="128" t="s">
        <v>115</v>
      </c>
      <c r="N34" s="508" t="s">
        <v>115</v>
      </c>
    </row>
    <row r="35" customFormat="false" ht="12" hidden="false" customHeight="true" outlineLevel="0" collapsed="false">
      <c r="A35" s="567" t="s">
        <v>519</v>
      </c>
      <c r="B35" s="582"/>
      <c r="C35" s="582"/>
      <c r="D35" s="583"/>
      <c r="E35" s="562"/>
      <c r="F35" s="562"/>
      <c r="G35" s="562"/>
      <c r="H35" s="562"/>
      <c r="I35" s="584" t="s">
        <v>115</v>
      </c>
      <c r="J35" s="585" t="s">
        <v>115</v>
      </c>
      <c r="K35" s="582"/>
      <c r="L35" s="582"/>
      <c r="M35" s="582"/>
      <c r="N35" s="586"/>
    </row>
    <row r="36" customFormat="false" ht="12.75" hidden="false" customHeight="true" outlineLevel="0" collapsed="false">
      <c r="A36" s="579" t="s">
        <v>508</v>
      </c>
      <c r="B36" s="19" t="s">
        <v>128</v>
      </c>
      <c r="C36" s="19" t="s">
        <v>128</v>
      </c>
      <c r="D36" s="19" t="s">
        <v>128</v>
      </c>
      <c r="E36" s="561" t="s">
        <v>128</v>
      </c>
      <c r="F36" s="561" t="s">
        <v>128</v>
      </c>
      <c r="G36" s="561" t="s">
        <v>128</v>
      </c>
      <c r="H36" s="561" t="s">
        <v>128</v>
      </c>
      <c r="I36" s="561" t="s">
        <v>128</v>
      </c>
      <c r="J36" s="562" t="s">
        <v>128</v>
      </c>
      <c r="K36" s="19" t="n">
        <v>0.38525</v>
      </c>
      <c r="L36" s="19" t="n">
        <v>2.9456</v>
      </c>
      <c r="M36" s="19" t="n">
        <v>0.4987525</v>
      </c>
      <c r="N36" s="27" t="n">
        <v>0.4588025</v>
      </c>
    </row>
    <row r="37" customFormat="false" ht="12.75" hidden="false" customHeight="true" outlineLevel="0" collapsed="false">
      <c r="A37" s="587" t="s">
        <v>99</v>
      </c>
      <c r="B37" s="482" t="s">
        <v>128</v>
      </c>
      <c r="C37" s="482" t="s">
        <v>128</v>
      </c>
      <c r="D37" s="482" t="s">
        <v>128</v>
      </c>
      <c r="E37" s="234" t="s">
        <v>128</v>
      </c>
      <c r="F37" s="234" t="s">
        <v>128</v>
      </c>
      <c r="G37" s="234" t="s">
        <v>128</v>
      </c>
      <c r="H37" s="234" t="s">
        <v>128</v>
      </c>
      <c r="I37" s="234" t="s">
        <v>128</v>
      </c>
      <c r="J37" s="234" t="s">
        <v>128</v>
      </c>
      <c r="K37" s="588" t="n">
        <v>0.38525</v>
      </c>
      <c r="L37" s="588" t="n">
        <v>2.9456</v>
      </c>
      <c r="M37" s="588" t="n">
        <v>0.4987525</v>
      </c>
      <c r="N37" s="129" t="n">
        <v>0.4588025</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89" t="s">
        <v>520</v>
      </c>
      <c r="B39" s="589"/>
      <c r="C39" s="589"/>
      <c r="D39" s="589"/>
      <c r="E39" s="589"/>
      <c r="F39" s="589"/>
      <c r="G39" s="589"/>
      <c r="H39" s="589"/>
      <c r="I39" s="589"/>
      <c r="J39" s="589"/>
      <c r="K39" s="589"/>
      <c r="L39" s="589"/>
      <c r="M39" s="589"/>
      <c r="N39" s="589"/>
    </row>
    <row r="41" customFormat="false" ht="13.5" hidden="false" customHeight="true" outlineLevel="0" collapsed="false">
      <c r="A41" s="416" t="s">
        <v>521</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2</v>
      </c>
      <c r="N1" s="113" t="s">
        <v>72</v>
      </c>
    </row>
    <row r="2" customFormat="false" ht="15.75" hidden="false" customHeight="true" outlineLevel="0" collapsed="false">
      <c r="A2" s="4" t="s">
        <v>107</v>
      </c>
      <c r="G2" s="3" t="s">
        <v>308</v>
      </c>
      <c r="N2" s="113" t="s">
        <v>74</v>
      </c>
    </row>
    <row r="3" customFormat="false" ht="15.75" hidden="false" customHeight="true" outlineLevel="0" collapsed="false">
      <c r="A3" s="379"/>
      <c r="M3" s="113"/>
      <c r="N3" s="113" t="s">
        <v>75</v>
      </c>
    </row>
    <row r="4" customFormat="false" ht="12.75" hidden="false" customHeight="true" outlineLevel="0" collapsed="false">
      <c r="N4" s="590"/>
    </row>
    <row r="5" customFormat="false" ht="14.25" hidden="false" customHeight="true" outlineLevel="0" collapsed="false">
      <c r="A5" s="537" t="s">
        <v>375</v>
      </c>
      <c r="B5" s="538" t="s">
        <v>381</v>
      </c>
      <c r="C5" s="538" t="s">
        <v>414</v>
      </c>
      <c r="D5" s="538" t="s">
        <v>415</v>
      </c>
      <c r="E5" s="539" t="s">
        <v>483</v>
      </c>
      <c r="F5" s="539"/>
      <c r="G5" s="539" t="s">
        <v>484</v>
      </c>
      <c r="H5" s="539"/>
      <c r="I5" s="539" t="s">
        <v>485</v>
      </c>
      <c r="J5" s="539"/>
      <c r="K5" s="538" t="s">
        <v>486</v>
      </c>
      <c r="L5" s="538" t="s">
        <v>81</v>
      </c>
      <c r="M5" s="538" t="s">
        <v>82</v>
      </c>
      <c r="N5" s="540" t="s">
        <v>487</v>
      </c>
    </row>
    <row r="6" customFormat="false" ht="12" hidden="false" customHeight="true" outlineLevel="0" collapsed="false">
      <c r="A6" s="541" t="s">
        <v>378</v>
      </c>
      <c r="B6" s="542"/>
      <c r="C6" s="542"/>
      <c r="D6" s="542"/>
      <c r="E6" s="542" t="s">
        <v>488</v>
      </c>
      <c r="F6" s="542" t="s">
        <v>489</v>
      </c>
      <c r="G6" s="542" t="s">
        <v>488</v>
      </c>
      <c r="H6" s="542" t="s">
        <v>489</v>
      </c>
      <c r="I6" s="542" t="s">
        <v>488</v>
      </c>
      <c r="J6" s="543" t="s">
        <v>489</v>
      </c>
      <c r="K6" s="542"/>
      <c r="L6" s="542"/>
      <c r="M6" s="542"/>
      <c r="N6" s="540"/>
    </row>
    <row r="7" customFormat="false" ht="14.25" hidden="false" customHeight="true" outlineLevel="0" collapsed="false">
      <c r="A7" s="591"/>
      <c r="B7" s="545" t="s">
        <v>84</v>
      </c>
      <c r="C7" s="545"/>
      <c r="D7" s="545"/>
      <c r="E7" s="545" t="s">
        <v>490</v>
      </c>
      <c r="F7" s="545"/>
      <c r="G7" s="545"/>
      <c r="H7" s="545"/>
      <c r="I7" s="546" t="s">
        <v>84</v>
      </c>
      <c r="J7" s="546"/>
      <c r="K7" s="546"/>
      <c r="L7" s="546"/>
      <c r="M7" s="546"/>
      <c r="N7" s="546"/>
    </row>
    <row r="8" customFormat="false" ht="12.75" hidden="false" customHeight="true" outlineLevel="0" collapsed="false">
      <c r="A8" s="592" t="s">
        <v>522</v>
      </c>
      <c r="B8" s="37" t="s">
        <v>128</v>
      </c>
      <c r="C8" s="593"/>
      <c r="D8" s="593"/>
      <c r="E8" s="593"/>
      <c r="F8" s="593"/>
      <c r="G8" s="593"/>
      <c r="H8" s="593"/>
      <c r="I8" s="593"/>
      <c r="J8" s="594"/>
      <c r="K8" s="560" t="n">
        <v>0.4144418669</v>
      </c>
      <c r="L8" s="560" t="n">
        <v>0.3355914623</v>
      </c>
      <c r="M8" s="595" t="n">
        <v>6.6160522327</v>
      </c>
      <c r="N8" s="596" t="n">
        <v>0.82836435</v>
      </c>
    </row>
    <row r="9" customFormat="false" ht="12" hidden="false" customHeight="true" outlineLevel="0" collapsed="false">
      <c r="A9" s="567" t="s">
        <v>523</v>
      </c>
      <c r="B9" s="561"/>
      <c r="C9" s="562"/>
      <c r="D9" s="562"/>
      <c r="E9" s="562"/>
      <c r="F9" s="562"/>
      <c r="G9" s="562"/>
      <c r="H9" s="562"/>
      <c r="I9" s="562"/>
      <c r="J9" s="563"/>
      <c r="K9" s="207" t="n">
        <v>0.4144418669</v>
      </c>
      <c r="L9" s="207" t="n">
        <v>0.3355914623</v>
      </c>
      <c r="M9" s="207" t="n">
        <v>0.3245561537</v>
      </c>
      <c r="N9" s="516" t="n">
        <v>0.82836435</v>
      </c>
    </row>
    <row r="10" customFormat="false" ht="14.25" hidden="false" customHeight="true" outlineLevel="0" collapsed="false">
      <c r="A10" s="597" t="s">
        <v>524</v>
      </c>
      <c r="B10" s="40" t="s">
        <v>128</v>
      </c>
      <c r="C10" s="598"/>
      <c r="D10" s="598"/>
      <c r="E10" s="598"/>
      <c r="F10" s="598"/>
      <c r="G10" s="598"/>
      <c r="H10" s="598"/>
      <c r="I10" s="598"/>
      <c r="J10" s="599"/>
      <c r="K10" s="598"/>
      <c r="L10" s="598"/>
      <c r="M10" s="268" t="n">
        <v>6.291496079</v>
      </c>
      <c r="N10" s="600"/>
    </row>
    <row r="11" customFormat="false" ht="13.5" hidden="false" customHeight="true" outlineLevel="0" collapsed="false">
      <c r="A11" s="592" t="s">
        <v>525</v>
      </c>
      <c r="B11" s="593"/>
      <c r="C11" s="593"/>
      <c r="D11" s="593"/>
      <c r="E11" s="414"/>
      <c r="F11" s="554" t="s">
        <v>115</v>
      </c>
      <c r="G11" s="414"/>
      <c r="H11" s="554" t="s">
        <v>115</v>
      </c>
      <c r="I11" s="414"/>
      <c r="J11" s="554" t="s">
        <v>115</v>
      </c>
      <c r="K11" s="593"/>
      <c r="L11" s="593"/>
      <c r="M11" s="593"/>
      <c r="N11" s="601"/>
    </row>
    <row r="12" customFormat="false" ht="12" hidden="false" customHeight="true" outlineLevel="0" collapsed="false">
      <c r="A12" s="567" t="s">
        <v>526</v>
      </c>
      <c r="B12" s="562"/>
      <c r="C12" s="562"/>
      <c r="D12" s="562"/>
      <c r="E12" s="562"/>
      <c r="F12" s="602" t="s">
        <v>115</v>
      </c>
      <c r="G12" s="562"/>
      <c r="H12" s="19" t="s">
        <v>115</v>
      </c>
      <c r="I12" s="562"/>
      <c r="J12" s="19" t="s">
        <v>115</v>
      </c>
      <c r="K12" s="562"/>
      <c r="L12" s="562"/>
      <c r="M12" s="562"/>
      <c r="N12" s="565"/>
    </row>
    <row r="13" customFormat="false" ht="12" hidden="false" customHeight="true" outlineLevel="0" collapsed="false">
      <c r="A13" s="603" t="s">
        <v>527</v>
      </c>
      <c r="B13" s="562"/>
      <c r="C13" s="562"/>
      <c r="D13" s="562"/>
      <c r="E13" s="562"/>
      <c r="F13" s="602" t="s">
        <v>115</v>
      </c>
      <c r="G13" s="562"/>
      <c r="H13" s="562"/>
      <c r="I13" s="562"/>
      <c r="J13" s="562"/>
      <c r="K13" s="562"/>
      <c r="L13" s="562"/>
      <c r="M13" s="562"/>
      <c r="N13" s="565"/>
    </row>
    <row r="14" customFormat="false" ht="12" hidden="false" customHeight="true" outlineLevel="0" collapsed="false">
      <c r="A14" s="603" t="s">
        <v>528</v>
      </c>
      <c r="B14" s="562"/>
      <c r="C14" s="562"/>
      <c r="D14" s="562"/>
      <c r="E14" s="562"/>
      <c r="F14" s="602" t="s">
        <v>115</v>
      </c>
      <c r="G14" s="562"/>
      <c r="H14" s="19" t="s">
        <v>115</v>
      </c>
      <c r="I14" s="562"/>
      <c r="J14" s="19" t="s">
        <v>115</v>
      </c>
      <c r="K14" s="562"/>
      <c r="L14" s="562"/>
      <c r="M14" s="562"/>
      <c r="N14" s="565"/>
    </row>
    <row r="15" customFormat="false" ht="12" hidden="false" customHeight="true" outlineLevel="0" collapsed="false">
      <c r="A15" s="567" t="s">
        <v>529</v>
      </c>
      <c r="B15" s="562"/>
      <c r="C15" s="562"/>
      <c r="D15" s="562"/>
      <c r="E15" s="562"/>
      <c r="F15" s="602" t="s">
        <v>115</v>
      </c>
      <c r="G15" s="562"/>
      <c r="H15" s="19" t="s">
        <v>115</v>
      </c>
      <c r="I15" s="562"/>
      <c r="J15" s="19" t="s">
        <v>115</v>
      </c>
      <c r="K15" s="562"/>
      <c r="L15" s="562"/>
      <c r="M15" s="562"/>
      <c r="N15" s="565"/>
    </row>
    <row r="16" customFormat="false" ht="12.75" hidden="false" customHeight="true" outlineLevel="0" collapsed="false">
      <c r="A16" s="567" t="s">
        <v>530</v>
      </c>
      <c r="B16" s="562"/>
      <c r="C16" s="562"/>
      <c r="D16" s="562"/>
      <c r="E16" s="81"/>
      <c r="F16" s="19" t="s">
        <v>115</v>
      </c>
      <c r="G16" s="568"/>
      <c r="H16" s="19" t="s">
        <v>115</v>
      </c>
      <c r="I16" s="568"/>
      <c r="J16" s="19" t="s">
        <v>115</v>
      </c>
      <c r="K16" s="562"/>
      <c r="L16" s="562"/>
      <c r="M16" s="562"/>
      <c r="N16" s="565"/>
    </row>
    <row r="17" customFormat="false" ht="12.75" hidden="false" customHeight="true" outlineLevel="0" collapsed="false">
      <c r="A17" s="587" t="s">
        <v>99</v>
      </c>
      <c r="B17" s="561"/>
      <c r="C17" s="561"/>
      <c r="D17" s="561"/>
      <c r="E17" s="581"/>
      <c r="F17" s="571" t="s">
        <v>115</v>
      </c>
      <c r="G17" s="234"/>
      <c r="H17" s="571" t="s">
        <v>115</v>
      </c>
      <c r="I17" s="234"/>
      <c r="J17" s="571" t="s">
        <v>115</v>
      </c>
      <c r="K17" s="561"/>
      <c r="L17" s="561"/>
      <c r="M17" s="561"/>
      <c r="N17" s="604"/>
    </row>
    <row r="18" customFormat="false" ht="13.5" hidden="false" customHeight="true" outlineLevel="0" collapsed="false">
      <c r="A18" s="605" t="s">
        <v>531</v>
      </c>
      <c r="B18" s="555"/>
      <c r="C18" s="555"/>
      <c r="D18" s="555"/>
      <c r="E18" s="554" t="s">
        <v>492</v>
      </c>
      <c r="F18" s="554" t="s">
        <v>115</v>
      </c>
      <c r="G18" s="554" t="s">
        <v>492</v>
      </c>
      <c r="H18" s="554" t="s">
        <v>115</v>
      </c>
      <c r="I18" s="554" t="n">
        <v>0.0074</v>
      </c>
      <c r="J18" s="554" t="n">
        <v>0.0032989575</v>
      </c>
      <c r="K18" s="555"/>
      <c r="L18" s="555"/>
      <c r="M18" s="555"/>
      <c r="N18" s="606"/>
    </row>
    <row r="19" customFormat="false" ht="12" hidden="false" customHeight="true" outlineLevel="0" collapsed="false">
      <c r="A19" s="567" t="s">
        <v>532</v>
      </c>
      <c r="B19" s="562"/>
      <c r="C19" s="562"/>
      <c r="D19" s="562"/>
      <c r="E19" s="128" t="s">
        <v>115</v>
      </c>
      <c r="F19" s="19" t="s">
        <v>115</v>
      </c>
      <c r="G19" s="128" t="s">
        <v>115</v>
      </c>
      <c r="H19" s="19" t="s">
        <v>115</v>
      </c>
      <c r="I19" s="141" t="s">
        <v>115</v>
      </c>
      <c r="J19" s="19" t="s">
        <v>115</v>
      </c>
      <c r="K19" s="562"/>
      <c r="L19" s="562"/>
      <c r="M19" s="562"/>
      <c r="N19" s="565"/>
    </row>
    <row r="20" customFormat="false" ht="12" hidden="false" customHeight="true" outlineLevel="0" collapsed="false">
      <c r="A20" s="567" t="s">
        <v>533</v>
      </c>
      <c r="B20" s="562"/>
      <c r="C20" s="562"/>
      <c r="D20" s="562"/>
      <c r="E20" s="128" t="s">
        <v>115</v>
      </c>
      <c r="F20" s="19" t="s">
        <v>115</v>
      </c>
      <c r="G20" s="128" t="s">
        <v>115</v>
      </c>
      <c r="H20" s="19" t="s">
        <v>115</v>
      </c>
      <c r="I20" s="141" t="s">
        <v>115</v>
      </c>
      <c r="J20" s="19" t="s">
        <v>115</v>
      </c>
      <c r="K20" s="562"/>
      <c r="L20" s="562"/>
      <c r="M20" s="562"/>
      <c r="N20" s="565"/>
    </row>
    <row r="21" customFormat="false" ht="12" hidden="false" customHeight="true" outlineLevel="0" collapsed="false">
      <c r="A21" s="567" t="s">
        <v>534</v>
      </c>
      <c r="B21" s="562"/>
      <c r="C21" s="562"/>
      <c r="D21" s="562"/>
      <c r="E21" s="128" t="s">
        <v>115</v>
      </c>
      <c r="F21" s="19" t="s">
        <v>115</v>
      </c>
      <c r="G21" s="128" t="s">
        <v>115</v>
      </c>
      <c r="H21" s="19" t="s">
        <v>115</v>
      </c>
      <c r="I21" s="141" t="s">
        <v>115</v>
      </c>
      <c r="J21" s="19" t="s">
        <v>115</v>
      </c>
      <c r="K21" s="562"/>
      <c r="L21" s="562"/>
      <c r="M21" s="562"/>
      <c r="N21" s="565"/>
    </row>
    <row r="22" customFormat="false" ht="12" hidden="false" customHeight="true" outlineLevel="0" collapsed="false">
      <c r="A22" s="567" t="s">
        <v>535</v>
      </c>
      <c r="B22" s="562"/>
      <c r="C22" s="562"/>
      <c r="D22" s="562"/>
      <c r="E22" s="128" t="s">
        <v>115</v>
      </c>
      <c r="F22" s="19" t="s">
        <v>115</v>
      </c>
      <c r="G22" s="128" t="s">
        <v>115</v>
      </c>
      <c r="H22" s="19" t="s">
        <v>115</v>
      </c>
      <c r="I22" s="141" t="s">
        <v>115</v>
      </c>
      <c r="J22" s="19" t="s">
        <v>115</v>
      </c>
      <c r="K22" s="562"/>
      <c r="L22" s="562"/>
      <c r="M22" s="562"/>
      <c r="N22" s="565"/>
    </row>
    <row r="23" customFormat="false" ht="12" hidden="false" customHeight="true" outlineLevel="0" collapsed="false">
      <c r="A23" s="567" t="s">
        <v>536</v>
      </c>
      <c r="B23" s="562"/>
      <c r="C23" s="562"/>
      <c r="D23" s="562"/>
      <c r="E23" s="128" t="s">
        <v>115</v>
      </c>
      <c r="F23" s="19" t="s">
        <v>115</v>
      </c>
      <c r="G23" s="128" t="s">
        <v>115</v>
      </c>
      <c r="H23" s="19" t="s">
        <v>115</v>
      </c>
      <c r="I23" s="141" t="s">
        <v>115</v>
      </c>
      <c r="J23" s="19" t="s">
        <v>115</v>
      </c>
      <c r="K23" s="562"/>
      <c r="L23" s="562"/>
      <c r="M23" s="562"/>
      <c r="N23" s="565"/>
    </row>
    <row r="24" customFormat="false" ht="13.5" hidden="false" customHeight="true" outlineLevel="0" collapsed="false">
      <c r="A24" s="567" t="s">
        <v>537</v>
      </c>
      <c r="B24" s="562"/>
      <c r="C24" s="562"/>
      <c r="D24" s="562"/>
      <c r="E24" s="141" t="s">
        <v>115</v>
      </c>
      <c r="F24" s="19" t="s">
        <v>115</v>
      </c>
      <c r="G24" s="141" t="s">
        <v>115</v>
      </c>
      <c r="H24" s="19" t="s">
        <v>115</v>
      </c>
      <c r="I24" s="141" t="s">
        <v>115</v>
      </c>
      <c r="J24" s="19" t="s">
        <v>115</v>
      </c>
      <c r="K24" s="562"/>
      <c r="L24" s="562"/>
      <c r="M24" s="562"/>
      <c r="N24" s="565"/>
    </row>
    <row r="25" customFormat="false" ht="12" hidden="false" customHeight="true" outlineLevel="0" collapsed="false">
      <c r="A25" s="567" t="s">
        <v>538</v>
      </c>
      <c r="B25" s="562"/>
      <c r="C25" s="562"/>
      <c r="D25" s="562"/>
      <c r="E25" s="128" t="s">
        <v>115</v>
      </c>
      <c r="F25" s="19" t="s">
        <v>115</v>
      </c>
      <c r="G25" s="128" t="s">
        <v>115</v>
      </c>
      <c r="H25" s="19" t="s">
        <v>115</v>
      </c>
      <c r="I25" s="141" t="s">
        <v>115</v>
      </c>
      <c r="J25" s="19" t="s">
        <v>115</v>
      </c>
      <c r="K25" s="562"/>
      <c r="L25" s="562"/>
      <c r="M25" s="562"/>
      <c r="N25" s="565"/>
    </row>
    <row r="26" customFormat="false" ht="12" hidden="false" customHeight="true" outlineLevel="0" collapsed="false">
      <c r="A26" s="567" t="s">
        <v>539</v>
      </c>
      <c r="B26" s="562"/>
      <c r="C26" s="562"/>
      <c r="D26" s="562"/>
      <c r="E26" s="562" t="s">
        <v>115</v>
      </c>
      <c r="F26" s="562" t="s">
        <v>115</v>
      </c>
      <c r="G26" s="562" t="s">
        <v>115</v>
      </c>
      <c r="H26" s="562" t="s">
        <v>115</v>
      </c>
      <c r="I26" s="141" t="n">
        <v>0.0074</v>
      </c>
      <c r="J26" s="19" t="n">
        <v>0.0032989575</v>
      </c>
      <c r="K26" s="562"/>
      <c r="L26" s="562"/>
      <c r="M26" s="562"/>
      <c r="N26" s="565"/>
    </row>
    <row r="27" customFormat="false" ht="12.75" hidden="false" customHeight="true" outlineLevel="0" collapsed="false">
      <c r="A27" s="567" t="s">
        <v>540</v>
      </c>
      <c r="B27" s="562"/>
      <c r="C27" s="562"/>
      <c r="D27" s="562"/>
      <c r="E27" s="19" t="s">
        <v>115</v>
      </c>
      <c r="F27" s="19" t="s">
        <v>115</v>
      </c>
      <c r="G27" s="19" t="s">
        <v>115</v>
      </c>
      <c r="H27" s="19" t="s">
        <v>115</v>
      </c>
      <c r="I27" s="19" t="s">
        <v>115</v>
      </c>
      <c r="J27" s="19" t="s">
        <v>115</v>
      </c>
      <c r="K27" s="562"/>
      <c r="L27" s="562"/>
      <c r="M27" s="562"/>
      <c r="N27" s="565"/>
    </row>
    <row r="28" customFormat="false" ht="12.75" hidden="false" customHeight="true" outlineLevel="0" collapsed="false">
      <c r="A28" s="587" t="s">
        <v>541</v>
      </c>
      <c r="B28" s="561"/>
      <c r="C28" s="561"/>
      <c r="D28" s="561"/>
      <c r="E28" s="607" t="s">
        <v>115</v>
      </c>
      <c r="F28" s="571" t="s">
        <v>115</v>
      </c>
      <c r="G28" s="571" t="s">
        <v>115</v>
      </c>
      <c r="H28" s="571" t="s">
        <v>115</v>
      </c>
      <c r="I28" s="571" t="s">
        <v>115</v>
      </c>
      <c r="J28" s="571" t="s">
        <v>115</v>
      </c>
      <c r="K28" s="561"/>
      <c r="L28" s="561"/>
      <c r="M28" s="561"/>
      <c r="N28" s="604"/>
    </row>
    <row r="29" customFormat="false" ht="12.75" hidden="false" customHeight="true" outlineLevel="0" collapsed="false">
      <c r="A29" s="587" t="s">
        <v>542</v>
      </c>
      <c r="B29" s="561"/>
      <c r="C29" s="561"/>
      <c r="D29" s="561"/>
      <c r="E29" s="607" t="s">
        <v>115</v>
      </c>
      <c r="F29" s="571" t="s">
        <v>115</v>
      </c>
      <c r="G29" s="571" t="s">
        <v>115</v>
      </c>
      <c r="H29" s="571" t="s">
        <v>115</v>
      </c>
      <c r="I29" s="571" t="s">
        <v>115</v>
      </c>
      <c r="J29" s="571" t="s">
        <v>115</v>
      </c>
      <c r="K29" s="561"/>
      <c r="L29" s="561"/>
      <c r="M29" s="561"/>
      <c r="N29" s="604"/>
    </row>
    <row r="30" customFormat="false" ht="13.5" hidden="false" customHeight="true" outlineLevel="0" collapsed="false">
      <c r="A30" s="605" t="s">
        <v>543</v>
      </c>
      <c r="B30" s="554" t="s">
        <v>128</v>
      </c>
      <c r="C30" s="554" t="s">
        <v>128</v>
      </c>
      <c r="D30" s="574" t="s">
        <v>128</v>
      </c>
      <c r="E30" s="554" t="s">
        <v>128</v>
      </c>
      <c r="F30" s="554" t="s">
        <v>128</v>
      </c>
      <c r="G30" s="554" t="s">
        <v>128</v>
      </c>
      <c r="H30" s="554" t="s">
        <v>128</v>
      </c>
      <c r="I30" s="554" t="s">
        <v>128</v>
      </c>
      <c r="J30" s="554" t="s">
        <v>128</v>
      </c>
      <c r="K30" s="554" t="s">
        <v>128</v>
      </c>
      <c r="L30" s="554" t="s">
        <v>128</v>
      </c>
      <c r="M30" s="554" t="s">
        <v>128</v>
      </c>
      <c r="N30" s="558" t="s">
        <v>128</v>
      </c>
    </row>
    <row r="31" customFormat="false" ht="12.75" hidden="false" customHeight="true" outlineLevel="0" collapsed="false">
      <c r="A31" s="131" t="s">
        <v>99</v>
      </c>
      <c r="B31" s="482" t="s">
        <v>128</v>
      </c>
      <c r="C31" s="482" t="s">
        <v>128</v>
      </c>
      <c r="D31" s="482" t="s">
        <v>128</v>
      </c>
      <c r="E31" s="482" t="s">
        <v>128</v>
      </c>
      <c r="F31" s="482" t="s">
        <v>128</v>
      </c>
      <c r="G31" s="482" t="s">
        <v>128</v>
      </c>
      <c r="H31" s="482" t="s">
        <v>128</v>
      </c>
      <c r="I31" s="482" t="s">
        <v>128</v>
      </c>
      <c r="J31" s="482" t="s">
        <v>128</v>
      </c>
      <c r="K31" s="482" t="s">
        <v>128</v>
      </c>
      <c r="L31" s="482" t="s">
        <v>128</v>
      </c>
      <c r="M31" s="482" t="s">
        <v>128</v>
      </c>
      <c r="N31" s="519" t="s">
        <v>128</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08" t="s">
        <v>520</v>
      </c>
      <c r="B33" s="609"/>
      <c r="C33" s="609"/>
      <c r="D33" s="609"/>
      <c r="E33" s="609"/>
      <c r="F33" s="609"/>
      <c r="G33" s="609"/>
      <c r="H33" s="609"/>
      <c r="I33" s="609"/>
      <c r="J33" s="609"/>
      <c r="K33" s="609"/>
      <c r="L33" s="609"/>
      <c r="M33" s="609"/>
      <c r="N33" s="609"/>
    </row>
    <row r="34" customFormat="false" ht="12" hidden="false" customHeight="true" outlineLevel="0" collapsed="false">
      <c r="A34" s="137"/>
      <c r="B34" s="137"/>
      <c r="C34" s="137"/>
      <c r="D34" s="137"/>
      <c r="E34" s="137"/>
      <c r="F34" s="137"/>
      <c r="G34" s="137"/>
      <c r="H34" s="137"/>
      <c r="I34" s="137"/>
      <c r="J34" s="137"/>
      <c r="K34" s="137"/>
      <c r="L34" s="137"/>
      <c r="M34" s="137"/>
      <c r="N34" s="137"/>
    </row>
    <row r="35" customFormat="false" ht="13.5" hidden="false" customHeight="true" outlineLevel="0" collapsed="false">
      <c r="A35" s="416" t="s">
        <v>521</v>
      </c>
      <c r="B35" s="137"/>
      <c r="C35" s="137"/>
      <c r="D35" s="137"/>
      <c r="E35" s="137"/>
      <c r="F35" s="137"/>
      <c r="G35" s="137"/>
      <c r="H35" s="137"/>
      <c r="I35" s="137"/>
      <c r="J35" s="137"/>
      <c r="K35" s="610"/>
      <c r="L35" s="137"/>
      <c r="M35" s="137"/>
      <c r="N35" s="137"/>
    </row>
    <row r="36" customFormat="false" ht="13.5" hidden="false" customHeight="true" outlineLevel="0" collapsed="false">
      <c r="A36" s="416" t="s">
        <v>544</v>
      </c>
      <c r="B36" s="137"/>
      <c r="C36" s="137"/>
      <c r="D36" s="137"/>
      <c r="E36" s="137"/>
      <c r="F36" s="137"/>
      <c r="G36" s="137"/>
      <c r="H36" s="137"/>
      <c r="I36" s="137"/>
      <c r="J36" s="137"/>
      <c r="K36" s="137"/>
      <c r="L36" s="137"/>
      <c r="M36" s="137"/>
      <c r="N36" s="137"/>
    </row>
    <row r="37" customFormat="false" ht="13.5" hidden="false" customHeight="true" outlineLevel="0" collapsed="false">
      <c r="A37" s="174" t="s">
        <v>545</v>
      </c>
      <c r="B37" s="137"/>
      <c r="C37" s="137"/>
      <c r="D37" s="137"/>
      <c r="E37" s="137"/>
      <c r="F37" s="137"/>
      <c r="G37" s="137"/>
      <c r="H37" s="137"/>
      <c r="I37" s="137"/>
      <c r="J37" s="137"/>
      <c r="K37" s="137"/>
      <c r="L37" s="137"/>
      <c r="M37" s="137"/>
      <c r="N37" s="137"/>
    </row>
    <row r="38" customFormat="false" ht="12.75" hidden="false" customHeight="true" outlineLevel="0" collapsed="false"/>
    <row r="39" customFormat="false" ht="12" hidden="false" customHeight="true" outlineLevel="0" collapsed="false">
      <c r="A39" s="611" t="s">
        <v>455</v>
      </c>
      <c r="B39" s="612"/>
      <c r="C39" s="612"/>
      <c r="D39" s="612"/>
      <c r="E39" s="612"/>
      <c r="F39" s="612"/>
      <c r="G39" s="612"/>
      <c r="H39" s="612"/>
      <c r="I39" s="612"/>
      <c r="J39" s="612"/>
      <c r="K39" s="612"/>
      <c r="L39" s="612"/>
      <c r="M39" s="612"/>
      <c r="N39" s="613"/>
    </row>
    <row r="40" customFormat="false" ht="26.25" hidden="false" customHeight="true" outlineLevel="0" collapsed="false">
      <c r="A40" s="614" t="s">
        <v>546</v>
      </c>
      <c r="B40" s="614"/>
      <c r="C40" s="614"/>
      <c r="D40" s="614"/>
      <c r="E40" s="614"/>
      <c r="F40" s="614"/>
      <c r="G40" s="614"/>
      <c r="H40" s="614"/>
      <c r="I40" s="614"/>
      <c r="J40" s="614"/>
      <c r="K40" s="614"/>
      <c r="L40" s="614"/>
      <c r="M40" s="614"/>
      <c r="N40" s="614"/>
      <c r="O40" s="63"/>
    </row>
    <row r="41" customFormat="false" ht="24" hidden="false" customHeight="true" outlineLevel="0" collapsed="false">
      <c r="A41" s="62" t="s">
        <v>547</v>
      </c>
      <c r="B41" s="62"/>
      <c r="C41" s="62"/>
      <c r="D41" s="62"/>
      <c r="E41" s="62"/>
      <c r="F41" s="62"/>
      <c r="G41" s="62"/>
      <c r="H41" s="62"/>
      <c r="I41" s="62"/>
      <c r="J41" s="62"/>
      <c r="K41" s="62"/>
      <c r="L41" s="62"/>
      <c r="M41" s="62"/>
      <c r="N41" s="62"/>
    </row>
    <row r="42" customFormat="false" ht="24" hidden="false" customHeight="true" outlineLevel="0" collapsed="false">
      <c r="A42" s="62" t="s">
        <v>548</v>
      </c>
      <c r="B42" s="62"/>
      <c r="C42" s="62"/>
      <c r="D42" s="62"/>
      <c r="E42" s="62"/>
      <c r="F42" s="62"/>
      <c r="G42" s="62"/>
      <c r="H42" s="62"/>
      <c r="I42" s="62"/>
      <c r="J42" s="62"/>
      <c r="K42" s="62"/>
      <c r="L42" s="62"/>
      <c r="M42" s="62"/>
      <c r="N42" s="62"/>
    </row>
    <row r="43" customFormat="false" ht="12.75" hidden="false" customHeight="true" outlineLevel="0" collapsed="false">
      <c r="A43" s="182" t="s">
        <v>549</v>
      </c>
      <c r="B43" s="182"/>
      <c r="C43" s="182"/>
      <c r="D43" s="182"/>
      <c r="E43" s="182"/>
      <c r="F43" s="182"/>
      <c r="G43" s="182"/>
      <c r="H43" s="182"/>
      <c r="I43" s="182"/>
      <c r="J43" s="182"/>
      <c r="K43" s="182"/>
      <c r="L43" s="182"/>
      <c r="M43" s="182"/>
      <c r="N43" s="182"/>
    </row>
    <row r="44" customFormat="false" ht="36" hidden="false" customHeight="true" outlineLevel="0" collapsed="false">
      <c r="A44" s="62" t="s">
        <v>550</v>
      </c>
      <c r="B44" s="62"/>
      <c r="C44" s="62"/>
      <c r="D44" s="62"/>
      <c r="E44" s="62"/>
      <c r="F44" s="62"/>
      <c r="G44" s="62"/>
      <c r="H44" s="62"/>
      <c r="I44" s="62"/>
      <c r="J44" s="62"/>
      <c r="K44" s="62"/>
      <c r="L44" s="62"/>
      <c r="M44" s="62"/>
      <c r="N44" s="62"/>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1</v>
      </c>
      <c r="L1" s="113" t="s">
        <v>72</v>
      </c>
    </row>
    <row r="2" customFormat="false" ht="17.25" hidden="false" customHeight="true" outlineLevel="0" collapsed="false">
      <c r="A2" s="4" t="s">
        <v>552</v>
      </c>
      <c r="L2" s="113" t="s">
        <v>74</v>
      </c>
    </row>
    <row r="3" customFormat="false" ht="15.75" hidden="false" customHeight="true" outlineLevel="0" collapsed="false">
      <c r="A3" s="4" t="s">
        <v>73</v>
      </c>
      <c r="K3" s="113"/>
      <c r="L3" s="113" t="s">
        <v>75</v>
      </c>
    </row>
    <row r="4" customFormat="false" ht="12.75" hidden="false" customHeight="true" outlineLevel="0" collapsed="false">
      <c r="A4" s="615"/>
      <c r="B4" s="615"/>
      <c r="C4" s="616"/>
      <c r="D4" s="616"/>
      <c r="E4" s="616"/>
      <c r="F4" s="616"/>
      <c r="G4" s="616"/>
      <c r="H4" s="616"/>
      <c r="I4" s="616"/>
      <c r="J4" s="137"/>
      <c r="K4" s="137"/>
      <c r="L4" s="137"/>
    </row>
    <row r="5" customFormat="false" ht="14.25" hidden="false" customHeight="true" outlineLevel="0" collapsed="false">
      <c r="A5" s="145" t="s">
        <v>375</v>
      </c>
      <c r="B5" s="617" t="s">
        <v>464</v>
      </c>
      <c r="C5" s="617"/>
      <c r="D5" s="385" t="s">
        <v>553</v>
      </c>
      <c r="E5" s="385"/>
      <c r="F5" s="385"/>
      <c r="G5" s="387" t="s">
        <v>159</v>
      </c>
      <c r="H5" s="387"/>
      <c r="I5" s="387"/>
      <c r="J5" s="387"/>
      <c r="K5" s="387"/>
      <c r="L5" s="387"/>
    </row>
    <row r="6" customFormat="false" ht="13.5" hidden="false" customHeight="true" outlineLevel="0" collapsed="false">
      <c r="A6" s="276" t="s">
        <v>378</v>
      </c>
      <c r="B6" s="618" t="s">
        <v>554</v>
      </c>
      <c r="C6" s="618"/>
      <c r="D6" s="619" t="s">
        <v>381</v>
      </c>
      <c r="E6" s="620" t="s">
        <v>414</v>
      </c>
      <c r="F6" s="619" t="s">
        <v>415</v>
      </c>
      <c r="G6" s="619" t="s">
        <v>381</v>
      </c>
      <c r="H6" s="619"/>
      <c r="I6" s="619" t="s">
        <v>414</v>
      </c>
      <c r="J6" s="619"/>
      <c r="K6" s="497" t="s">
        <v>415</v>
      </c>
      <c r="L6" s="497"/>
    </row>
    <row r="7" customFormat="false" ht="14.25" hidden="false" customHeight="true" outlineLevel="0" collapsed="false">
      <c r="A7" s="276"/>
      <c r="B7" s="618"/>
      <c r="C7" s="618"/>
      <c r="D7" s="619"/>
      <c r="E7" s="619"/>
      <c r="F7" s="619"/>
      <c r="G7" s="388" t="s">
        <v>555</v>
      </c>
      <c r="H7" s="621" t="s">
        <v>556</v>
      </c>
      <c r="I7" s="388" t="s">
        <v>555</v>
      </c>
      <c r="J7" s="621" t="s">
        <v>556</v>
      </c>
      <c r="K7" s="388" t="s">
        <v>555</v>
      </c>
      <c r="L7" s="622" t="s">
        <v>556</v>
      </c>
    </row>
    <row r="8" customFormat="false" ht="15" hidden="false" customHeight="true" outlineLevel="0" collapsed="false">
      <c r="A8" s="498"/>
      <c r="B8" s="623" t="s">
        <v>557</v>
      </c>
      <c r="C8" s="285" t="s">
        <v>558</v>
      </c>
      <c r="D8" s="286" t="s">
        <v>559</v>
      </c>
      <c r="E8" s="286"/>
      <c r="F8" s="286"/>
      <c r="G8" s="396" t="s">
        <v>84</v>
      </c>
      <c r="H8" s="396"/>
      <c r="I8" s="396"/>
      <c r="J8" s="396"/>
      <c r="K8" s="396"/>
      <c r="L8" s="396"/>
    </row>
    <row r="9" customFormat="false" ht="12.75" hidden="false" customHeight="true" outlineLevel="0" collapsed="false">
      <c r="A9" s="154" t="s">
        <v>493</v>
      </c>
      <c r="B9" s="624"/>
      <c r="C9" s="625"/>
      <c r="D9" s="626"/>
      <c r="E9" s="626"/>
      <c r="F9" s="627"/>
      <c r="G9" s="628" t="n">
        <v>4035.32101</v>
      </c>
      <c r="H9" s="628" t="s">
        <v>122</v>
      </c>
      <c r="I9" s="628" t="n">
        <v>0.118257989</v>
      </c>
      <c r="J9" s="628" t="s">
        <v>128</v>
      </c>
      <c r="K9" s="629" t="s">
        <v>128</v>
      </c>
      <c r="L9" s="349" t="s">
        <v>128</v>
      </c>
    </row>
    <row r="10" customFormat="false" ht="12.75" hidden="false" customHeight="true" outlineLevel="0" collapsed="false">
      <c r="A10" s="630" t="s">
        <v>560</v>
      </c>
      <c r="B10" s="631" t="s">
        <v>561</v>
      </c>
      <c r="C10" s="128" t="n">
        <v>4368</v>
      </c>
      <c r="D10" s="79" t="n">
        <v>0.5286</v>
      </c>
      <c r="E10" s="562"/>
      <c r="F10" s="562"/>
      <c r="G10" s="632" t="n">
        <v>2308.9248</v>
      </c>
      <c r="H10" s="128" t="s">
        <v>128</v>
      </c>
      <c r="I10" s="562"/>
      <c r="J10" s="562"/>
      <c r="K10" s="562"/>
      <c r="L10" s="565"/>
    </row>
    <row r="11" customFormat="false" ht="12.75" hidden="false" customHeight="true" outlineLevel="0" collapsed="false">
      <c r="A11" s="630" t="s">
        <v>495</v>
      </c>
      <c r="B11" s="631" t="s">
        <v>562</v>
      </c>
      <c r="C11" s="128" t="n">
        <v>1152</v>
      </c>
      <c r="D11" s="79" t="n">
        <v>0.733212</v>
      </c>
      <c r="E11" s="562"/>
      <c r="F11" s="562"/>
      <c r="G11" s="632" t="n">
        <v>844.660224</v>
      </c>
      <c r="H11" s="128" t="s">
        <v>128</v>
      </c>
      <c r="I11" s="562"/>
      <c r="J11" s="562"/>
      <c r="K11" s="562"/>
      <c r="L11" s="565"/>
    </row>
    <row r="12" customFormat="false" ht="12.75" hidden="false" customHeight="true" outlineLevel="0" collapsed="false">
      <c r="A12" s="630" t="s">
        <v>563</v>
      </c>
      <c r="B12" s="633"/>
      <c r="C12" s="128" t="n">
        <v>1366.911188</v>
      </c>
      <c r="D12" s="79" t="n">
        <v>0.442877756297946</v>
      </c>
      <c r="E12" s="562"/>
      <c r="F12" s="562"/>
      <c r="G12" s="632" t="n">
        <v>605.37456</v>
      </c>
      <c r="H12" s="128" t="s">
        <v>128</v>
      </c>
      <c r="I12" s="562"/>
      <c r="J12" s="562"/>
      <c r="K12" s="562"/>
      <c r="L12" s="565"/>
    </row>
    <row r="13" customFormat="false" ht="12" hidden="false" customHeight="true" outlineLevel="0" collapsed="false">
      <c r="A13" s="630" t="s">
        <v>564</v>
      </c>
      <c r="B13" s="634"/>
      <c r="C13" s="634"/>
      <c r="D13" s="562"/>
      <c r="E13" s="562"/>
      <c r="F13" s="562"/>
      <c r="G13" s="499" t="s">
        <v>115</v>
      </c>
      <c r="H13" s="499" t="s">
        <v>115</v>
      </c>
      <c r="I13" s="562"/>
      <c r="J13" s="562"/>
      <c r="K13" s="562"/>
      <c r="L13" s="565"/>
    </row>
    <row r="14" customFormat="false" ht="12.75" hidden="false" customHeight="true" outlineLevel="0" collapsed="false">
      <c r="A14" s="84" t="s">
        <v>565</v>
      </c>
      <c r="B14" s="633"/>
      <c r="C14" s="128" t="s">
        <v>115</v>
      </c>
      <c r="D14" s="79" t="s">
        <v>115</v>
      </c>
      <c r="E14" s="562"/>
      <c r="F14" s="562"/>
      <c r="G14" s="632" t="s">
        <v>115</v>
      </c>
      <c r="H14" s="128" t="s">
        <v>115</v>
      </c>
      <c r="I14" s="562"/>
      <c r="J14" s="562"/>
      <c r="K14" s="562"/>
      <c r="L14" s="565"/>
    </row>
    <row r="15" customFormat="false" ht="12.75" hidden="false" customHeight="true" outlineLevel="0" collapsed="false">
      <c r="A15" s="84" t="s">
        <v>566</v>
      </c>
      <c r="B15" s="631" t="s">
        <v>567</v>
      </c>
      <c r="C15" s="128" t="s">
        <v>115</v>
      </c>
      <c r="D15" s="79" t="s">
        <v>115</v>
      </c>
      <c r="E15" s="562"/>
      <c r="F15" s="562"/>
      <c r="G15" s="632" t="s">
        <v>115</v>
      </c>
      <c r="H15" s="128" t="s">
        <v>115</v>
      </c>
      <c r="I15" s="562"/>
      <c r="J15" s="562"/>
      <c r="K15" s="562"/>
      <c r="L15" s="565"/>
    </row>
    <row r="16" customFormat="false" ht="12.75" hidden="false" customHeight="true" outlineLevel="0" collapsed="false">
      <c r="A16" s="630" t="s">
        <v>498</v>
      </c>
      <c r="B16" s="633"/>
      <c r="C16" s="128" t="s">
        <v>126</v>
      </c>
      <c r="D16" s="79" t="s">
        <v>126</v>
      </c>
      <c r="E16" s="562"/>
      <c r="F16" s="562"/>
      <c r="G16" s="632" t="s">
        <v>126</v>
      </c>
      <c r="H16" s="128" t="s">
        <v>115</v>
      </c>
      <c r="I16" s="562"/>
      <c r="J16" s="562"/>
      <c r="K16" s="562"/>
      <c r="L16" s="565"/>
    </row>
    <row r="17" customFormat="false" ht="24" hidden="false" customHeight="true" outlineLevel="0" collapsed="false">
      <c r="A17" s="630" t="s">
        <v>499</v>
      </c>
      <c r="B17" s="631" t="s">
        <v>568</v>
      </c>
      <c r="C17" s="128" t="n">
        <v>4150</v>
      </c>
      <c r="D17" s="79" t="s">
        <v>126</v>
      </c>
      <c r="E17" s="562"/>
      <c r="F17" s="562"/>
      <c r="G17" s="632" t="s">
        <v>126</v>
      </c>
      <c r="H17" s="128" t="s">
        <v>115</v>
      </c>
      <c r="I17" s="562"/>
      <c r="J17" s="562"/>
      <c r="K17" s="562"/>
      <c r="L17" s="565"/>
    </row>
    <row r="18" customFormat="false" ht="12" hidden="false" customHeight="true" outlineLevel="0" collapsed="false">
      <c r="A18" s="630" t="s">
        <v>569</v>
      </c>
      <c r="B18" s="634"/>
      <c r="C18" s="634"/>
      <c r="D18" s="562"/>
      <c r="E18" s="635"/>
      <c r="F18" s="635"/>
      <c r="G18" s="499" t="n">
        <v>276.361426</v>
      </c>
      <c r="H18" s="499" t="s">
        <v>128</v>
      </c>
      <c r="I18" s="499" t="n">
        <v>0.118257989</v>
      </c>
      <c r="J18" s="499" t="s">
        <v>128</v>
      </c>
      <c r="K18" s="499" t="s">
        <v>128</v>
      </c>
      <c r="L18" s="500" t="s">
        <v>128</v>
      </c>
    </row>
    <row r="19" customFormat="false" ht="12.75" hidden="false" customHeight="true" outlineLevel="0" collapsed="false">
      <c r="A19" s="84" t="s">
        <v>501</v>
      </c>
      <c r="B19" s="636"/>
      <c r="C19" s="588" t="n">
        <v>1060.237</v>
      </c>
      <c r="D19" s="79" t="n">
        <v>0.14</v>
      </c>
      <c r="E19" s="635" t="s">
        <v>128</v>
      </c>
      <c r="F19" s="635" t="s">
        <v>128</v>
      </c>
      <c r="G19" s="499" t="n">
        <v>148.43318</v>
      </c>
      <c r="H19" s="499" t="s">
        <v>128</v>
      </c>
      <c r="I19" s="562" t="s">
        <v>128</v>
      </c>
      <c r="J19" s="562" t="s">
        <v>128</v>
      </c>
      <c r="K19" s="562" t="s">
        <v>128</v>
      </c>
      <c r="L19" s="562" t="s">
        <v>128</v>
      </c>
    </row>
    <row r="20" customFormat="false" ht="13.5" hidden="false" customHeight="true" outlineLevel="0" collapsed="false">
      <c r="A20" s="637" t="s">
        <v>502</v>
      </c>
      <c r="B20" s="638" t="s">
        <v>570</v>
      </c>
      <c r="C20" s="588" t="n">
        <v>1169.891</v>
      </c>
      <c r="D20" s="79" t="n">
        <v>0.109350568557242</v>
      </c>
      <c r="E20" s="79" t="n">
        <v>0.000101084621558761</v>
      </c>
      <c r="F20" s="79" t="s">
        <v>128</v>
      </c>
      <c r="G20" s="588" t="n">
        <v>127.928246</v>
      </c>
      <c r="H20" s="482" t="s">
        <v>128</v>
      </c>
      <c r="I20" s="588" t="n">
        <v>0.118257989</v>
      </c>
      <c r="J20" s="482" t="s">
        <v>128</v>
      </c>
      <c r="K20" s="482" t="s">
        <v>128</v>
      </c>
      <c r="L20" s="519" t="s">
        <v>128</v>
      </c>
    </row>
    <row r="21" customFormat="false" ht="12.75" hidden="false" customHeight="true" outlineLevel="0" collapsed="false">
      <c r="A21" s="639" t="s">
        <v>503</v>
      </c>
      <c r="B21" s="640"/>
      <c r="C21" s="641"/>
      <c r="D21" s="642"/>
      <c r="E21" s="643"/>
      <c r="F21" s="644"/>
      <c r="G21" s="95" t="n">
        <v>781.9244653</v>
      </c>
      <c r="H21" s="95" t="s">
        <v>122</v>
      </c>
      <c r="I21" s="95" t="n">
        <v>0.6286258</v>
      </c>
      <c r="J21" s="95" t="s">
        <v>122</v>
      </c>
      <c r="K21" s="95" t="n">
        <v>2.6390125</v>
      </c>
      <c r="L21" s="645" t="s">
        <v>122</v>
      </c>
    </row>
    <row r="22" customFormat="false" ht="13.5" hidden="false" customHeight="true" outlineLevel="0" collapsed="false">
      <c r="A22" s="630" t="s">
        <v>571</v>
      </c>
      <c r="B22" s="633"/>
      <c r="C22" s="141" t="n">
        <v>325.505</v>
      </c>
      <c r="D22" s="79" t="n">
        <v>2.40218879986483</v>
      </c>
      <c r="E22" s="79" t="s">
        <v>128</v>
      </c>
      <c r="F22" s="79" t="s">
        <v>128</v>
      </c>
      <c r="G22" s="141" t="n">
        <v>781.9244653</v>
      </c>
      <c r="H22" s="141" t="s">
        <v>128</v>
      </c>
      <c r="I22" s="141" t="s">
        <v>128</v>
      </c>
      <c r="J22" s="448" t="s">
        <v>128</v>
      </c>
      <c r="K22" s="448" t="s">
        <v>128</v>
      </c>
      <c r="L22" s="140" t="s">
        <v>128</v>
      </c>
    </row>
    <row r="23" customFormat="false" ht="12.75" hidden="false" customHeight="true" outlineLevel="0" collapsed="false">
      <c r="A23" s="630" t="s">
        <v>505</v>
      </c>
      <c r="B23" s="633"/>
      <c r="C23" s="141" t="n">
        <v>349.559</v>
      </c>
      <c r="D23" s="568"/>
      <c r="E23" s="568"/>
      <c r="F23" s="79" t="n">
        <v>0.00677714634725468</v>
      </c>
      <c r="G23" s="568"/>
      <c r="H23" s="568"/>
      <c r="I23" s="568"/>
      <c r="J23" s="447"/>
      <c r="K23" s="448" t="n">
        <v>2.3690125</v>
      </c>
      <c r="L23" s="140" t="s">
        <v>128</v>
      </c>
    </row>
    <row r="24" customFormat="false" ht="12.75" hidden="false" customHeight="true" outlineLevel="0" collapsed="false">
      <c r="A24" s="630" t="s">
        <v>506</v>
      </c>
      <c r="B24" s="633"/>
      <c r="C24" s="141" t="s">
        <v>115</v>
      </c>
      <c r="D24" s="87" t="s">
        <v>115</v>
      </c>
      <c r="E24" s="568"/>
      <c r="F24" s="79" t="s">
        <v>115</v>
      </c>
      <c r="G24" s="246" t="s">
        <v>115</v>
      </c>
      <c r="H24" s="246" t="s">
        <v>115</v>
      </c>
      <c r="I24" s="568"/>
      <c r="J24" s="447"/>
      <c r="K24" s="448" t="s">
        <v>115</v>
      </c>
      <c r="L24" s="140" t="s">
        <v>115</v>
      </c>
    </row>
    <row r="25" customFormat="false" ht="12.75" hidden="false" customHeight="true" outlineLevel="0" collapsed="false">
      <c r="A25" s="630" t="s">
        <v>507</v>
      </c>
      <c r="B25" s="633"/>
      <c r="C25" s="141" t="s">
        <v>115</v>
      </c>
      <c r="D25" s="79" t="s">
        <v>115</v>
      </c>
      <c r="E25" s="79" t="s">
        <v>115</v>
      </c>
      <c r="F25" s="447"/>
      <c r="G25" s="79" t="s">
        <v>115</v>
      </c>
      <c r="H25" s="79" t="s">
        <v>115</v>
      </c>
      <c r="I25" s="79" t="s">
        <v>115</v>
      </c>
      <c r="J25" s="79" t="s">
        <v>115</v>
      </c>
      <c r="K25" s="447" t="s">
        <v>308</v>
      </c>
      <c r="L25" s="449"/>
    </row>
    <row r="26" customFormat="false" ht="12.75" hidden="false" customHeight="true" outlineLevel="0" collapsed="false">
      <c r="A26" s="84" t="s">
        <v>572</v>
      </c>
      <c r="B26" s="633"/>
      <c r="C26" s="141" t="s">
        <v>115</v>
      </c>
      <c r="D26" s="79" t="s">
        <v>115</v>
      </c>
      <c r="E26" s="79" t="s">
        <v>115</v>
      </c>
      <c r="F26" s="447"/>
      <c r="G26" s="128" t="s">
        <v>115</v>
      </c>
      <c r="H26" s="128" t="s">
        <v>115</v>
      </c>
      <c r="I26" s="128" t="s">
        <v>115</v>
      </c>
      <c r="J26" s="507" t="s">
        <v>115</v>
      </c>
      <c r="K26" s="447"/>
      <c r="L26" s="449"/>
    </row>
    <row r="27" customFormat="false" ht="12.75" hidden="false" customHeight="true" outlineLevel="0" collapsed="false">
      <c r="A27" s="84" t="s">
        <v>573</v>
      </c>
      <c r="B27" s="633"/>
      <c r="C27" s="141" t="s">
        <v>115</v>
      </c>
      <c r="D27" s="79" t="s">
        <v>115</v>
      </c>
      <c r="E27" s="79" t="s">
        <v>115</v>
      </c>
      <c r="F27" s="568"/>
      <c r="G27" s="128" t="s">
        <v>115</v>
      </c>
      <c r="H27" s="128" t="s">
        <v>115</v>
      </c>
      <c r="I27" s="128" t="s">
        <v>115</v>
      </c>
      <c r="J27" s="507" t="s">
        <v>115</v>
      </c>
      <c r="K27" s="447"/>
      <c r="L27" s="449"/>
    </row>
    <row r="28" customFormat="false" ht="12" hidden="false" customHeight="true" outlineLevel="0" collapsed="false">
      <c r="A28" s="630" t="s">
        <v>574</v>
      </c>
      <c r="B28" s="634"/>
      <c r="C28" s="562"/>
      <c r="D28" s="562"/>
      <c r="E28" s="562"/>
      <c r="F28" s="562"/>
      <c r="G28" s="79" t="s">
        <v>124</v>
      </c>
      <c r="H28" s="79" t="s">
        <v>128</v>
      </c>
      <c r="I28" s="79" t="n">
        <v>0.6286258</v>
      </c>
      <c r="J28" s="79" t="s">
        <v>128</v>
      </c>
      <c r="K28" s="79" t="n">
        <v>0.27</v>
      </c>
      <c r="L28" s="127" t="s">
        <v>128</v>
      </c>
    </row>
    <row r="29" customFormat="false" ht="12.75" hidden="false" customHeight="true" outlineLevel="0" collapsed="false">
      <c r="A29" s="84" t="s">
        <v>509</v>
      </c>
      <c r="B29" s="633"/>
      <c r="C29" s="20" t="n">
        <v>0.2</v>
      </c>
      <c r="D29" s="562"/>
      <c r="E29" s="87" t="n">
        <v>0.011</v>
      </c>
      <c r="F29" s="562"/>
      <c r="G29" s="55"/>
      <c r="H29" s="55"/>
      <c r="I29" s="20" t="n">
        <v>0.0022</v>
      </c>
      <c r="J29" s="20" t="s">
        <v>128</v>
      </c>
      <c r="K29" s="55"/>
      <c r="L29" s="646"/>
    </row>
    <row r="30" customFormat="false" ht="12.75" hidden="false" customHeight="true" outlineLevel="0" collapsed="false">
      <c r="A30" s="400" t="s">
        <v>510</v>
      </c>
      <c r="B30" s="631" t="s">
        <v>575</v>
      </c>
      <c r="C30" s="20" t="n">
        <v>286.451</v>
      </c>
      <c r="D30" s="87" t="s">
        <v>93</v>
      </c>
      <c r="E30" s="87" t="n">
        <v>0.001</v>
      </c>
      <c r="F30" s="87" t="s">
        <v>128</v>
      </c>
      <c r="G30" s="20" t="s">
        <v>93</v>
      </c>
      <c r="H30" s="20" t="s">
        <v>128</v>
      </c>
      <c r="I30" s="20" t="n">
        <v>0.286451</v>
      </c>
      <c r="J30" s="20" t="s">
        <v>128</v>
      </c>
      <c r="K30" s="20" t="s">
        <v>128</v>
      </c>
      <c r="L30" s="21" t="s">
        <v>128</v>
      </c>
    </row>
    <row r="31" customFormat="false" ht="12.75" hidden="false" customHeight="true" outlineLevel="0" collapsed="false">
      <c r="A31" s="400" t="s">
        <v>511</v>
      </c>
      <c r="B31" s="633"/>
      <c r="C31" s="20" t="n">
        <v>149.937</v>
      </c>
      <c r="D31" s="562"/>
      <c r="E31" s="87" t="n">
        <v>0.0004</v>
      </c>
      <c r="F31" s="562"/>
      <c r="G31" s="55"/>
      <c r="H31" s="55"/>
      <c r="I31" s="20" t="n">
        <v>0.0599748</v>
      </c>
      <c r="J31" s="20" t="s">
        <v>128</v>
      </c>
      <c r="K31" s="55"/>
      <c r="L31" s="646"/>
    </row>
    <row r="32" customFormat="false" ht="12.75" hidden="false" customHeight="true" outlineLevel="0" collapsed="false">
      <c r="A32" s="400" t="s">
        <v>512</v>
      </c>
      <c r="B32" s="633"/>
      <c r="C32" s="20" t="n">
        <v>70</v>
      </c>
      <c r="D32" s="562"/>
      <c r="E32" s="87" t="n">
        <v>0.004</v>
      </c>
      <c r="F32" s="562"/>
      <c r="G32" s="55"/>
      <c r="H32" s="55"/>
      <c r="I32" s="20" t="n">
        <v>0.28</v>
      </c>
      <c r="J32" s="20" t="s">
        <v>128</v>
      </c>
      <c r="K32" s="55"/>
      <c r="L32" s="646"/>
    </row>
    <row r="33" customFormat="false" ht="12.75" hidden="false" customHeight="true" outlineLevel="0" collapsed="false">
      <c r="A33" s="400" t="s">
        <v>513</v>
      </c>
      <c r="B33" s="633"/>
      <c r="C33" s="20" t="s">
        <v>115</v>
      </c>
      <c r="D33" s="562"/>
      <c r="E33" s="87" t="s">
        <v>115</v>
      </c>
      <c r="F33" s="562"/>
      <c r="G33" s="55"/>
      <c r="H33" s="55"/>
      <c r="I33" s="20" t="s">
        <v>115</v>
      </c>
      <c r="J33" s="20" t="s">
        <v>128</v>
      </c>
      <c r="K33" s="55"/>
      <c r="L33" s="646"/>
    </row>
    <row r="34" customFormat="false" ht="13.5" hidden="false" customHeight="true" outlineLevel="0" collapsed="false">
      <c r="A34" s="647" t="s">
        <v>514</v>
      </c>
      <c r="B34" s="648" t="s">
        <v>576</v>
      </c>
      <c r="C34" s="482" t="s">
        <v>577</v>
      </c>
      <c r="D34" s="87" t="s">
        <v>128</v>
      </c>
      <c r="E34" s="87" t="s">
        <v>128</v>
      </c>
      <c r="F34" s="87" t="s">
        <v>577</v>
      </c>
      <c r="G34" s="482" t="s">
        <v>128</v>
      </c>
      <c r="H34" s="482" t="s">
        <v>128</v>
      </c>
      <c r="I34" s="482" t="s">
        <v>128</v>
      </c>
      <c r="J34" s="482" t="s">
        <v>128</v>
      </c>
      <c r="K34" s="588" t="n">
        <v>0.27</v>
      </c>
      <c r="L34" s="519" t="s">
        <v>128</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297" t="s">
        <v>578</v>
      </c>
      <c r="B36" s="297"/>
      <c r="C36" s="297"/>
      <c r="D36" s="297"/>
      <c r="E36" s="297"/>
      <c r="F36" s="297"/>
      <c r="G36" s="297"/>
      <c r="H36" s="297"/>
      <c r="I36" s="297"/>
      <c r="J36" s="297"/>
      <c r="K36" s="297"/>
      <c r="L36" s="297"/>
    </row>
    <row r="37" customFormat="false" ht="12" hidden="false" customHeight="true" outlineLevel="0" collapsed="false">
      <c r="A37" s="269" t="s">
        <v>579</v>
      </c>
    </row>
    <row r="38" customFormat="false" ht="12" hidden="false" customHeight="true" outlineLevel="0" collapsed="false">
      <c r="A38" s="416" t="s">
        <v>580</v>
      </c>
    </row>
    <row r="39" customFormat="false" ht="12" hidden="false" customHeight="true" outlineLevel="0" collapsed="false">
      <c r="A39" s="174" t="s">
        <v>581</v>
      </c>
    </row>
    <row r="40" customFormat="false" ht="12.75" hidden="false" customHeight="true" outlineLevel="0" collapsed="false">
      <c r="A40" s="269" t="s">
        <v>582</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9" t="s">
        <v>583</v>
      </c>
      <c r="L1" s="113" t="s">
        <v>72</v>
      </c>
    </row>
    <row r="2" customFormat="false" ht="17.25" hidden="false" customHeight="true" outlineLevel="0" collapsed="false">
      <c r="A2" s="650" t="s">
        <v>552</v>
      </c>
      <c r="L2" s="113" t="s">
        <v>74</v>
      </c>
    </row>
    <row r="3" customFormat="false" ht="15.75" hidden="false" customHeight="true" outlineLevel="0" collapsed="false">
      <c r="A3" s="650" t="s">
        <v>107</v>
      </c>
      <c r="K3" s="113"/>
      <c r="L3" s="113" t="s">
        <v>75</v>
      </c>
    </row>
    <row r="4" customFormat="false" ht="12.75" hidden="false" customHeight="true" outlineLevel="0" collapsed="false">
      <c r="A4" s="488"/>
      <c r="B4" s="651"/>
      <c r="C4" s="375"/>
      <c r="D4" s="652"/>
      <c r="E4" s="652"/>
      <c r="F4" s="653"/>
      <c r="G4" s="653"/>
      <c r="H4" s="653"/>
      <c r="I4" s="652"/>
      <c r="J4" s="652"/>
      <c r="K4" s="653"/>
      <c r="L4" s="653"/>
    </row>
    <row r="5" customFormat="false" ht="14.25" hidden="false" customHeight="true" outlineLevel="0" collapsed="false">
      <c r="A5" s="145" t="s">
        <v>375</v>
      </c>
      <c r="B5" s="617" t="s">
        <v>464</v>
      </c>
      <c r="C5" s="617"/>
      <c r="D5" s="385" t="s">
        <v>553</v>
      </c>
      <c r="E5" s="385"/>
      <c r="F5" s="385"/>
      <c r="G5" s="387" t="s">
        <v>159</v>
      </c>
      <c r="H5" s="387"/>
      <c r="I5" s="387"/>
      <c r="J5" s="387"/>
      <c r="K5" s="387"/>
      <c r="L5" s="387"/>
    </row>
    <row r="6" customFormat="false" ht="13.5" hidden="false" customHeight="true" outlineLevel="0" collapsed="false">
      <c r="A6" s="276" t="s">
        <v>378</v>
      </c>
      <c r="B6" s="618" t="s">
        <v>554</v>
      </c>
      <c r="C6" s="618"/>
      <c r="D6" s="619" t="s">
        <v>381</v>
      </c>
      <c r="E6" s="620" t="s">
        <v>414</v>
      </c>
      <c r="F6" s="619" t="s">
        <v>415</v>
      </c>
      <c r="G6" s="619" t="s">
        <v>381</v>
      </c>
      <c r="H6" s="619"/>
      <c r="I6" s="619" t="s">
        <v>414</v>
      </c>
      <c r="J6" s="619"/>
      <c r="K6" s="497" t="s">
        <v>415</v>
      </c>
      <c r="L6" s="497"/>
    </row>
    <row r="7" customFormat="false" ht="14.25" hidden="false" customHeight="true" outlineLevel="0" collapsed="false">
      <c r="A7" s="276"/>
      <c r="B7" s="618"/>
      <c r="C7" s="618"/>
      <c r="D7" s="619"/>
      <c r="E7" s="619"/>
      <c r="F7" s="619"/>
      <c r="G7" s="388" t="s">
        <v>555</v>
      </c>
      <c r="H7" s="621" t="s">
        <v>556</v>
      </c>
      <c r="I7" s="388" t="s">
        <v>555</v>
      </c>
      <c r="J7" s="621" t="s">
        <v>556</v>
      </c>
      <c r="K7" s="388" t="s">
        <v>555</v>
      </c>
      <c r="L7" s="622" t="s">
        <v>556</v>
      </c>
    </row>
    <row r="8" customFormat="false" ht="15" hidden="false" customHeight="true" outlineLevel="0" collapsed="false">
      <c r="A8" s="498"/>
      <c r="B8" s="623" t="s">
        <v>557</v>
      </c>
      <c r="C8" s="285" t="s">
        <v>558</v>
      </c>
      <c r="D8" s="286" t="s">
        <v>559</v>
      </c>
      <c r="E8" s="286"/>
      <c r="F8" s="286"/>
      <c r="G8" s="396" t="s">
        <v>84</v>
      </c>
      <c r="H8" s="396"/>
      <c r="I8" s="396"/>
      <c r="J8" s="396"/>
      <c r="K8" s="396"/>
      <c r="L8" s="396"/>
    </row>
    <row r="9" customFormat="false" ht="12.75" hidden="false" customHeight="true" outlineLevel="0" collapsed="false">
      <c r="A9" s="154" t="s">
        <v>584</v>
      </c>
      <c r="B9" s="654"/>
      <c r="C9" s="165"/>
      <c r="D9" s="626"/>
      <c r="E9" s="626"/>
      <c r="F9" s="655"/>
      <c r="G9" s="209" t="n">
        <v>8673.54549013984</v>
      </c>
      <c r="H9" s="209" t="s">
        <v>122</v>
      </c>
      <c r="I9" s="209" t="n">
        <v>5.20344393431161</v>
      </c>
      <c r="J9" s="209" t="s">
        <v>122</v>
      </c>
      <c r="K9" s="209" t="s">
        <v>128</v>
      </c>
      <c r="L9" s="210" t="s">
        <v>128</v>
      </c>
    </row>
    <row r="10" customFormat="false" ht="12" hidden="false" customHeight="true" outlineLevel="0" collapsed="false">
      <c r="A10" s="630" t="s">
        <v>516</v>
      </c>
      <c r="B10" s="656"/>
      <c r="C10" s="657"/>
      <c r="D10" s="658" t="n">
        <v>0.318845721319083</v>
      </c>
      <c r="E10" s="659" t="n">
        <v>0.000191282311998602</v>
      </c>
      <c r="F10" s="563"/>
      <c r="G10" s="79" t="n">
        <v>8673.54549013984</v>
      </c>
      <c r="H10" s="79" t="s">
        <v>122</v>
      </c>
      <c r="I10" s="79" t="n">
        <v>5.20344393431161</v>
      </c>
      <c r="J10" s="79" t="s">
        <v>122</v>
      </c>
      <c r="K10" s="447"/>
      <c r="L10" s="565"/>
    </row>
    <row r="11" customFormat="false" ht="12.75" hidden="false" customHeight="true" outlineLevel="0" collapsed="false">
      <c r="A11" s="84" t="s">
        <v>585</v>
      </c>
      <c r="B11" s="648" t="s">
        <v>586</v>
      </c>
      <c r="C11" s="141" t="n">
        <v>7964.3</v>
      </c>
      <c r="D11" s="79" t="n">
        <v>1.08905308566225</v>
      </c>
      <c r="E11" s="659" t="s">
        <v>93</v>
      </c>
      <c r="F11" s="563"/>
      <c r="G11" s="128" t="n">
        <v>8673.54549013984</v>
      </c>
      <c r="H11" s="141" t="s">
        <v>128</v>
      </c>
      <c r="I11" s="660" t="s">
        <v>93</v>
      </c>
      <c r="J11" s="661" t="s">
        <v>128</v>
      </c>
      <c r="K11" s="563"/>
      <c r="L11" s="565"/>
    </row>
    <row r="12" customFormat="false" ht="12.75" hidden="false" customHeight="true" outlineLevel="0" collapsed="false">
      <c r="A12" s="84" t="s">
        <v>587</v>
      </c>
      <c r="B12" s="648" t="s">
        <v>588</v>
      </c>
      <c r="C12" s="141" t="n">
        <v>5316.472</v>
      </c>
      <c r="D12" s="79" t="s">
        <v>93</v>
      </c>
      <c r="E12" s="79" t="n">
        <v>0.000203492521168173</v>
      </c>
      <c r="F12" s="563"/>
      <c r="G12" s="128" t="s">
        <v>93</v>
      </c>
      <c r="H12" s="141" t="s">
        <v>128</v>
      </c>
      <c r="I12" s="128" t="n">
        <v>1.081862291</v>
      </c>
      <c r="J12" s="448" t="s">
        <v>128</v>
      </c>
      <c r="K12" s="563"/>
      <c r="L12" s="565"/>
    </row>
    <row r="13" customFormat="false" ht="12.75" hidden="false" customHeight="true" outlineLevel="0" collapsed="false">
      <c r="A13" s="84" t="s">
        <v>589</v>
      </c>
      <c r="B13" s="662"/>
      <c r="C13" s="141" t="n">
        <v>7567.182</v>
      </c>
      <c r="D13" s="79" t="s">
        <v>93</v>
      </c>
      <c r="E13" s="79" t="n">
        <v>0.000124759999997357</v>
      </c>
      <c r="F13" s="563"/>
      <c r="G13" s="128" t="s">
        <v>93</v>
      </c>
      <c r="H13" s="141" t="s">
        <v>128</v>
      </c>
      <c r="I13" s="128" t="n">
        <v>0.9440816263</v>
      </c>
      <c r="J13" s="448" t="s">
        <v>128</v>
      </c>
      <c r="K13" s="563"/>
      <c r="L13" s="565"/>
    </row>
    <row r="14" customFormat="false" ht="12.75" hidden="false" customHeight="true" outlineLevel="0" collapsed="false">
      <c r="A14" s="84" t="s">
        <v>590</v>
      </c>
      <c r="B14" s="662"/>
      <c r="C14" s="141" t="n">
        <v>6355</v>
      </c>
      <c r="D14" s="79" t="s">
        <v>93</v>
      </c>
      <c r="E14" s="79" t="n">
        <v>0.000500000002676886</v>
      </c>
      <c r="F14" s="81"/>
      <c r="G14" s="128" t="s">
        <v>93</v>
      </c>
      <c r="H14" s="141" t="s">
        <v>128</v>
      </c>
      <c r="I14" s="128" t="n">
        <v>3.17750001701161</v>
      </c>
      <c r="J14" s="448" t="s">
        <v>128</v>
      </c>
      <c r="K14" s="563"/>
      <c r="L14" s="565"/>
    </row>
    <row r="15" customFormat="false" ht="12" hidden="false" customHeight="true" outlineLevel="0" collapsed="false">
      <c r="A15" s="663" t="s">
        <v>358</v>
      </c>
      <c r="B15" s="664"/>
      <c r="C15" s="665"/>
      <c r="D15" s="665"/>
      <c r="E15" s="665"/>
      <c r="F15" s="665"/>
      <c r="G15" s="79" t="s">
        <v>115</v>
      </c>
      <c r="H15" s="79" t="s">
        <v>115</v>
      </c>
      <c r="I15" s="79" t="s">
        <v>115</v>
      </c>
      <c r="J15" s="79" t="s">
        <v>115</v>
      </c>
      <c r="K15" s="568"/>
      <c r="L15" s="133"/>
    </row>
    <row r="16" customFormat="false" ht="12.75" hidden="false" customHeight="true" outlineLevel="0" collapsed="false">
      <c r="A16" s="647" t="s">
        <v>99</v>
      </c>
      <c r="B16" s="648" t="s">
        <v>591</v>
      </c>
      <c r="C16" s="141" t="s">
        <v>115</v>
      </c>
      <c r="D16" s="79" t="s">
        <v>115</v>
      </c>
      <c r="E16" s="79" t="s">
        <v>115</v>
      </c>
      <c r="F16" s="666"/>
      <c r="G16" s="128" t="s">
        <v>115</v>
      </c>
      <c r="H16" s="141" t="s">
        <v>115</v>
      </c>
      <c r="I16" s="128" t="s">
        <v>115</v>
      </c>
      <c r="J16" s="141" t="s">
        <v>115</v>
      </c>
      <c r="K16" s="81"/>
      <c r="L16" s="133"/>
    </row>
    <row r="17" customFormat="false" ht="12.75" hidden="false" customHeight="true" outlineLevel="0" collapsed="false">
      <c r="A17" s="630" t="s">
        <v>517</v>
      </c>
      <c r="B17" s="662"/>
      <c r="C17" s="141" t="n">
        <v>0.42</v>
      </c>
      <c r="D17" s="79" t="s">
        <v>126</v>
      </c>
      <c r="E17" s="79" t="s">
        <v>126</v>
      </c>
      <c r="F17" s="563"/>
      <c r="G17" s="128" t="s">
        <v>126</v>
      </c>
      <c r="H17" s="141" t="s">
        <v>115</v>
      </c>
      <c r="I17" s="141" t="s">
        <v>126</v>
      </c>
      <c r="J17" s="448" t="s">
        <v>115</v>
      </c>
      <c r="K17" s="563"/>
      <c r="L17" s="565"/>
    </row>
    <row r="18" customFormat="false" ht="12.75" hidden="false" customHeight="true" outlineLevel="0" collapsed="false">
      <c r="A18" s="630" t="s">
        <v>518</v>
      </c>
      <c r="B18" s="662"/>
      <c r="C18" s="141" t="s">
        <v>115</v>
      </c>
      <c r="D18" s="79" t="s">
        <v>115</v>
      </c>
      <c r="E18" s="79" t="s">
        <v>115</v>
      </c>
      <c r="F18" s="563"/>
      <c r="G18" s="128" t="s">
        <v>115</v>
      </c>
      <c r="H18" s="141" t="s">
        <v>115</v>
      </c>
      <c r="I18" s="141" t="s">
        <v>115</v>
      </c>
      <c r="J18" s="448" t="s">
        <v>115</v>
      </c>
      <c r="K18" s="563"/>
      <c r="L18" s="565"/>
    </row>
    <row r="19" customFormat="false" ht="29.25" hidden="false" customHeight="true" outlineLevel="0" collapsed="false">
      <c r="A19" s="667" t="s">
        <v>592</v>
      </c>
      <c r="B19" s="664"/>
      <c r="C19" s="81"/>
      <c r="D19" s="81"/>
      <c r="E19" s="562"/>
      <c r="F19" s="563"/>
      <c r="G19" s="241"/>
      <c r="H19" s="241"/>
      <c r="I19" s="634"/>
      <c r="J19" s="668"/>
      <c r="K19" s="563"/>
      <c r="L19" s="565"/>
    </row>
    <row r="20" customFormat="false" ht="12" hidden="false" customHeight="true" outlineLevel="0" collapsed="false">
      <c r="A20" s="630" t="s">
        <v>593</v>
      </c>
      <c r="B20" s="132"/>
      <c r="C20" s="81"/>
      <c r="D20" s="81"/>
      <c r="E20" s="81"/>
      <c r="F20" s="81"/>
      <c r="G20" s="79" t="s">
        <v>128</v>
      </c>
      <c r="H20" s="79" t="s">
        <v>128</v>
      </c>
      <c r="I20" s="79" t="s">
        <v>128</v>
      </c>
      <c r="J20" s="79" t="s">
        <v>128</v>
      </c>
      <c r="K20" s="79" t="s">
        <v>128</v>
      </c>
      <c r="L20" s="127" t="s">
        <v>128</v>
      </c>
    </row>
    <row r="21" customFormat="false" ht="13.5" hidden="false" customHeight="true" outlineLevel="0" collapsed="false">
      <c r="A21" s="669" t="s">
        <v>99</v>
      </c>
      <c r="B21" s="648" t="s">
        <v>594</v>
      </c>
      <c r="C21" s="482" t="s">
        <v>128</v>
      </c>
      <c r="D21" s="87" t="s">
        <v>128</v>
      </c>
      <c r="E21" s="87" t="s">
        <v>128</v>
      </c>
      <c r="F21" s="87" t="s">
        <v>128</v>
      </c>
      <c r="G21" s="482" t="s">
        <v>128</v>
      </c>
      <c r="H21" s="482" t="s">
        <v>128</v>
      </c>
      <c r="I21" s="482" t="s">
        <v>128</v>
      </c>
      <c r="J21" s="482" t="s">
        <v>128</v>
      </c>
      <c r="K21" s="482" t="s">
        <v>128</v>
      </c>
      <c r="L21" s="519" t="s">
        <v>128</v>
      </c>
    </row>
    <row r="22" customFormat="false" ht="12" hidden="false" customHeight="true" outlineLevel="0" collapsed="false">
      <c r="A22" s="639" t="s">
        <v>522</v>
      </c>
      <c r="B22" s="670"/>
      <c r="C22" s="670"/>
      <c r="D22" s="670"/>
      <c r="E22" s="670"/>
      <c r="F22" s="670"/>
      <c r="G22" s="95" t="s">
        <v>128</v>
      </c>
      <c r="H22" s="95" t="s">
        <v>128</v>
      </c>
      <c r="I22" s="670"/>
      <c r="J22" s="670"/>
      <c r="K22" s="670"/>
      <c r="L22" s="670"/>
      <c r="M22" s="16"/>
    </row>
    <row r="23" customFormat="false" ht="12" hidden="false" customHeight="true" outlineLevel="0" collapsed="false">
      <c r="A23" s="630" t="s">
        <v>523</v>
      </c>
      <c r="B23" s="671"/>
      <c r="C23" s="671"/>
      <c r="D23" s="671"/>
      <c r="E23" s="671"/>
      <c r="F23" s="671"/>
      <c r="G23" s="671"/>
      <c r="H23" s="671"/>
      <c r="I23" s="671"/>
      <c r="J23" s="671"/>
      <c r="K23" s="671"/>
      <c r="L23" s="671"/>
      <c r="M23" s="16"/>
    </row>
    <row r="24" customFormat="false" ht="13.5" hidden="false" customHeight="true" outlineLevel="0" collapsed="false">
      <c r="A24" s="672" t="s">
        <v>595</v>
      </c>
      <c r="B24" s="648" t="s">
        <v>596</v>
      </c>
      <c r="C24" s="455" t="s">
        <v>128</v>
      </c>
      <c r="D24" s="108" t="s">
        <v>128</v>
      </c>
      <c r="E24" s="671"/>
      <c r="F24" s="671"/>
      <c r="G24" s="455" t="s">
        <v>128</v>
      </c>
      <c r="H24" s="455" t="s">
        <v>128</v>
      </c>
      <c r="I24" s="673"/>
      <c r="J24" s="673"/>
      <c r="K24" s="673"/>
      <c r="L24" s="673"/>
      <c r="M24" s="16"/>
    </row>
    <row r="25" customFormat="false" ht="12" hidden="false" customHeight="true" outlineLevel="0" collapsed="false">
      <c r="A25" s="412" t="s">
        <v>597</v>
      </c>
      <c r="B25" s="670"/>
      <c r="C25" s="670"/>
      <c r="D25" s="670"/>
      <c r="E25" s="670"/>
      <c r="F25" s="670"/>
      <c r="G25" s="217" t="s">
        <v>128</v>
      </c>
      <c r="H25" s="217" t="s">
        <v>128</v>
      </c>
      <c r="I25" s="217" t="s">
        <v>128</v>
      </c>
      <c r="J25" s="217" t="s">
        <v>128</v>
      </c>
      <c r="K25" s="217" t="s">
        <v>128</v>
      </c>
      <c r="L25" s="674" t="s">
        <v>128</v>
      </c>
    </row>
    <row r="26" customFormat="false" ht="13.5" hidden="false" customHeight="true" outlineLevel="0" collapsed="false">
      <c r="A26" s="131" t="s">
        <v>99</v>
      </c>
      <c r="B26" s="648" t="s">
        <v>598</v>
      </c>
      <c r="C26" s="482" t="s">
        <v>128</v>
      </c>
      <c r="D26" s="150" t="s">
        <v>128</v>
      </c>
      <c r="E26" s="150" t="s">
        <v>128</v>
      </c>
      <c r="F26" s="150" t="s">
        <v>128</v>
      </c>
      <c r="G26" s="482" t="s">
        <v>128</v>
      </c>
      <c r="H26" s="482" t="s">
        <v>128</v>
      </c>
      <c r="I26" s="482" t="s">
        <v>128</v>
      </c>
      <c r="J26" s="482" t="s">
        <v>128</v>
      </c>
      <c r="K26" s="482" t="s">
        <v>128</v>
      </c>
      <c r="L26" s="482" t="s">
        <v>128</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7" t="s">
        <v>599</v>
      </c>
      <c r="B28" s="297"/>
      <c r="C28" s="297"/>
      <c r="D28" s="297"/>
      <c r="E28" s="297"/>
      <c r="F28" s="297"/>
      <c r="G28" s="297"/>
      <c r="H28" s="297"/>
      <c r="I28" s="297"/>
      <c r="J28" s="297"/>
      <c r="K28" s="297"/>
      <c r="L28" s="297"/>
    </row>
    <row r="29" customFormat="false" ht="13.5" hidden="false" customHeight="true" outlineLevel="0" collapsed="false">
      <c r="A29" s="269" t="s">
        <v>600</v>
      </c>
      <c r="B29" s="137"/>
      <c r="C29" s="137"/>
      <c r="D29" s="137"/>
      <c r="E29" s="137"/>
      <c r="F29" s="137"/>
      <c r="G29" s="137"/>
      <c r="H29" s="137"/>
      <c r="I29" s="137"/>
      <c r="J29" s="137"/>
      <c r="K29" s="137"/>
      <c r="L29" s="137"/>
    </row>
    <row r="30" customFormat="false" ht="13.5" hidden="false" customHeight="true" outlineLevel="0" collapsed="false">
      <c r="A30" s="416" t="s">
        <v>580</v>
      </c>
      <c r="B30" s="137"/>
      <c r="C30" s="137"/>
      <c r="D30" s="137"/>
      <c r="E30" s="137"/>
      <c r="F30" s="137"/>
      <c r="G30" s="137"/>
      <c r="H30" s="137"/>
      <c r="I30" s="137"/>
      <c r="J30" s="137"/>
      <c r="K30" s="137"/>
      <c r="L30" s="137"/>
    </row>
    <row r="31" customFormat="false" ht="13.5" hidden="false" customHeight="true" outlineLevel="0" collapsed="false">
      <c r="A31" s="174" t="s">
        <v>581</v>
      </c>
      <c r="B31" s="137"/>
      <c r="C31" s="137"/>
      <c r="D31" s="137"/>
      <c r="E31" s="137"/>
      <c r="F31" s="137"/>
      <c r="G31" s="137"/>
      <c r="H31" s="137"/>
      <c r="I31" s="137"/>
      <c r="J31" s="137"/>
      <c r="K31" s="137"/>
      <c r="L31" s="137"/>
    </row>
    <row r="32" customFormat="false" ht="12.75" hidden="false" customHeight="true" outlineLevel="0" collapsed="false">
      <c r="A32" s="137"/>
      <c r="B32" s="137"/>
      <c r="C32" s="137"/>
      <c r="D32" s="137"/>
      <c r="E32" s="137"/>
      <c r="F32" s="137"/>
      <c r="G32" s="137"/>
      <c r="H32" s="137"/>
      <c r="I32" s="137"/>
      <c r="J32" s="137"/>
      <c r="K32" s="137"/>
      <c r="L32" s="137"/>
    </row>
    <row r="33" customFormat="false" ht="12" hidden="false" customHeight="true" outlineLevel="0" collapsed="false">
      <c r="A33" s="114" t="s">
        <v>455</v>
      </c>
      <c r="B33" s="178"/>
      <c r="C33" s="178"/>
      <c r="D33" s="178"/>
      <c r="E33" s="178"/>
      <c r="F33" s="178"/>
      <c r="G33" s="178"/>
      <c r="H33" s="178"/>
      <c r="I33" s="178"/>
      <c r="J33" s="178"/>
      <c r="K33" s="178"/>
      <c r="L33" s="179"/>
    </row>
    <row r="34" customFormat="false" ht="27" hidden="false" customHeight="true" outlineLevel="0" collapsed="false">
      <c r="A34" s="419" t="s">
        <v>601</v>
      </c>
      <c r="B34" s="419"/>
      <c r="C34" s="419"/>
      <c r="D34" s="419"/>
      <c r="E34" s="419"/>
      <c r="F34" s="419"/>
      <c r="G34" s="419"/>
      <c r="H34" s="419"/>
      <c r="I34" s="419"/>
      <c r="J34" s="419"/>
      <c r="K34" s="419"/>
      <c r="L34" s="419"/>
    </row>
    <row r="35" customFormat="false" ht="15.75" hidden="false" customHeight="true" outlineLevel="0" collapsed="false">
      <c r="A35" s="419" t="s">
        <v>602</v>
      </c>
      <c r="B35" s="419"/>
      <c r="C35" s="419"/>
      <c r="D35" s="419"/>
      <c r="E35" s="419"/>
      <c r="F35" s="419"/>
      <c r="G35" s="419"/>
      <c r="H35" s="419"/>
      <c r="I35" s="419"/>
      <c r="J35" s="419"/>
      <c r="K35" s="419"/>
      <c r="L35" s="419"/>
    </row>
    <row r="36" customFormat="false" ht="12" hidden="false" customHeight="true" outlineLevel="0" collapsed="false">
      <c r="A36" s="675" t="s">
        <v>603</v>
      </c>
      <c r="B36" s="676"/>
      <c r="C36" s="676"/>
      <c r="D36" s="676"/>
      <c r="E36" s="676"/>
      <c r="F36" s="676"/>
      <c r="G36" s="676"/>
      <c r="H36" s="676"/>
      <c r="I36" s="676"/>
      <c r="J36" s="676"/>
      <c r="K36" s="676"/>
      <c r="L36" s="677"/>
    </row>
    <row r="37" customFormat="false" ht="24" hidden="false" customHeight="true" outlineLevel="0" collapsed="false">
      <c r="A37" s="62" t="s">
        <v>547</v>
      </c>
      <c r="B37" s="62"/>
      <c r="C37" s="62"/>
      <c r="D37" s="62"/>
      <c r="E37" s="62"/>
      <c r="F37" s="62"/>
      <c r="G37" s="62"/>
      <c r="H37" s="62"/>
      <c r="I37" s="62"/>
      <c r="J37" s="62"/>
      <c r="K37" s="62"/>
      <c r="L37" s="62"/>
      <c r="M37" s="176"/>
    </row>
    <row r="38" customFormat="false" ht="24" hidden="false" customHeight="true" outlineLevel="0" collapsed="false">
      <c r="A38" s="62" t="s">
        <v>548</v>
      </c>
      <c r="B38" s="62"/>
      <c r="C38" s="62"/>
      <c r="D38" s="62"/>
      <c r="E38" s="62"/>
      <c r="F38" s="62"/>
      <c r="G38" s="62"/>
      <c r="H38" s="62"/>
      <c r="I38" s="62"/>
      <c r="J38" s="62"/>
      <c r="K38" s="62"/>
      <c r="L38" s="62"/>
      <c r="M38" s="176"/>
    </row>
    <row r="39" customFormat="false" ht="12.75" hidden="false" customHeight="true" outlineLevel="0" collapsed="false">
      <c r="A39" s="182" t="s">
        <v>549</v>
      </c>
      <c r="B39" s="182"/>
      <c r="C39" s="182"/>
      <c r="D39" s="182"/>
      <c r="E39" s="182"/>
      <c r="F39" s="182"/>
      <c r="G39" s="182"/>
      <c r="H39" s="182"/>
      <c r="I39" s="182"/>
      <c r="J39" s="182"/>
      <c r="K39" s="182"/>
      <c r="L39" s="182"/>
      <c r="M39" s="176"/>
    </row>
    <row r="40" customFormat="false" ht="36" hidden="false" customHeight="true" outlineLevel="0" collapsed="false">
      <c r="A40" s="62" t="s">
        <v>550</v>
      </c>
      <c r="B40" s="62"/>
      <c r="C40" s="62"/>
      <c r="D40" s="62"/>
      <c r="E40" s="62"/>
      <c r="F40" s="62"/>
      <c r="G40" s="62"/>
      <c r="H40" s="62"/>
      <c r="I40" s="62"/>
      <c r="J40" s="62"/>
      <c r="K40" s="62"/>
      <c r="L40" s="62"/>
      <c r="M40" s="176"/>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604</v>
      </c>
      <c r="B1" s="678"/>
      <c r="C1" s="678"/>
      <c r="D1" s="678"/>
      <c r="E1" s="678"/>
      <c r="F1" s="679"/>
      <c r="G1" s="679"/>
      <c r="H1" s="679"/>
      <c r="I1" s="679"/>
      <c r="J1" s="679"/>
      <c r="K1" s="679"/>
      <c r="L1" s="679"/>
      <c r="M1" s="679"/>
      <c r="N1" s="679"/>
      <c r="O1" s="679"/>
      <c r="P1" s="679"/>
      <c r="Q1" s="679"/>
      <c r="R1" s="679"/>
      <c r="S1" s="679"/>
      <c r="T1" s="679"/>
      <c r="U1" s="679"/>
      <c r="V1" s="679"/>
      <c r="W1" s="679"/>
      <c r="X1" s="679"/>
      <c r="Y1" s="680"/>
      <c r="Z1" s="680"/>
      <c r="AA1" s="679"/>
      <c r="AB1" s="113" t="s">
        <v>72</v>
      </c>
    </row>
    <row r="2" customFormat="false" ht="15.75" hidden="false" customHeight="true" outlineLevel="0" collapsed="false">
      <c r="A2" s="650" t="s">
        <v>73</v>
      </c>
      <c r="B2" s="679"/>
      <c r="C2" s="679"/>
      <c r="D2" s="679"/>
      <c r="E2" s="679"/>
      <c r="F2" s="679"/>
      <c r="G2" s="679"/>
      <c r="H2" s="679"/>
      <c r="I2" s="679"/>
      <c r="J2" s="679"/>
      <c r="K2" s="679"/>
      <c r="L2" s="679"/>
      <c r="M2" s="679"/>
      <c r="N2" s="679"/>
      <c r="O2" s="679"/>
      <c r="P2" s="679"/>
      <c r="Q2" s="679"/>
      <c r="R2" s="679"/>
      <c r="S2" s="679"/>
      <c r="T2" s="679"/>
      <c r="U2" s="679"/>
      <c r="V2" s="679"/>
      <c r="W2" s="679"/>
      <c r="X2" s="679"/>
      <c r="Y2" s="680"/>
      <c r="Z2" s="680"/>
      <c r="AA2" s="679"/>
      <c r="AB2" s="113" t="s">
        <v>74</v>
      </c>
    </row>
    <row r="3" customFormat="false" ht="15.75" hidden="false" customHeight="true" outlineLevel="0" collapsed="false">
      <c r="A3" s="678"/>
      <c r="B3" s="679"/>
      <c r="C3" s="679"/>
      <c r="D3" s="679"/>
      <c r="E3" s="679"/>
      <c r="F3" s="679"/>
      <c r="G3" s="679"/>
      <c r="H3" s="679"/>
      <c r="I3" s="679"/>
      <c r="J3" s="679"/>
      <c r="K3" s="679"/>
      <c r="L3" s="679"/>
      <c r="M3" s="679"/>
      <c r="N3" s="679"/>
      <c r="O3" s="679"/>
      <c r="P3" s="679"/>
      <c r="Q3" s="679"/>
      <c r="R3" s="679"/>
      <c r="S3" s="679"/>
      <c r="T3" s="679"/>
      <c r="U3" s="679"/>
      <c r="V3" s="679"/>
      <c r="W3" s="679"/>
      <c r="X3" s="679"/>
      <c r="Y3" s="680"/>
      <c r="Z3" s="680"/>
      <c r="AA3" s="113"/>
      <c r="AB3" s="113" t="s">
        <v>75</v>
      </c>
    </row>
    <row r="4" customFormat="false" ht="16.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9"/>
      <c r="Z4" s="679"/>
      <c r="AA4" s="679"/>
      <c r="AB4" s="679"/>
    </row>
    <row r="5" customFormat="false" ht="94.5" hidden="false" customHeight="true" outlineLevel="0" collapsed="false">
      <c r="A5" s="681" t="s">
        <v>76</v>
      </c>
      <c r="B5" s="682" t="s">
        <v>605</v>
      </c>
      <c r="C5" s="682" t="s">
        <v>606</v>
      </c>
      <c r="D5" s="682" t="s">
        <v>607</v>
      </c>
      <c r="E5" s="682" t="s">
        <v>608</v>
      </c>
      <c r="F5" s="682" t="s">
        <v>609</v>
      </c>
      <c r="G5" s="682" t="s">
        <v>610</v>
      </c>
      <c r="H5" s="682" t="s">
        <v>611</v>
      </c>
      <c r="I5" s="682" t="s">
        <v>612</v>
      </c>
      <c r="J5" s="682" t="s">
        <v>613</v>
      </c>
      <c r="K5" s="682" t="s">
        <v>614</v>
      </c>
      <c r="L5" s="682" t="s">
        <v>615</v>
      </c>
      <c r="M5" s="682" t="s">
        <v>616</v>
      </c>
      <c r="N5" s="682" t="s">
        <v>617</v>
      </c>
      <c r="O5" s="683" t="s">
        <v>618</v>
      </c>
      <c r="P5" s="682" t="s">
        <v>619</v>
      </c>
      <c r="Q5" s="682" t="s">
        <v>620</v>
      </c>
      <c r="R5" s="682" t="s">
        <v>621</v>
      </c>
      <c r="S5" s="682" t="s">
        <v>622</v>
      </c>
      <c r="T5" s="682" t="s">
        <v>623</v>
      </c>
      <c r="U5" s="682" t="s">
        <v>624</v>
      </c>
      <c r="V5" s="682" t="s">
        <v>625</v>
      </c>
      <c r="W5" s="682" t="s">
        <v>626</v>
      </c>
      <c r="X5" s="683" t="s">
        <v>627</v>
      </c>
      <c r="Y5" s="682" t="s">
        <v>628</v>
      </c>
      <c r="Z5" s="684" t="s">
        <v>485</v>
      </c>
    </row>
    <row r="6" customFormat="false" ht="62.25" hidden="false" customHeight="true" outlineLevel="0" collapsed="false">
      <c r="A6" s="681"/>
      <c r="B6" s="545" t="s">
        <v>629</v>
      </c>
      <c r="C6" s="545"/>
      <c r="D6" s="545"/>
      <c r="E6" s="545"/>
      <c r="F6" s="545"/>
      <c r="G6" s="545"/>
      <c r="H6" s="545"/>
      <c r="I6" s="545"/>
      <c r="J6" s="545"/>
      <c r="K6" s="545"/>
      <c r="L6" s="545"/>
      <c r="M6" s="545"/>
      <c r="N6" s="545"/>
      <c r="O6" s="685" t="s">
        <v>630</v>
      </c>
      <c r="P6" s="685" t="s">
        <v>630</v>
      </c>
      <c r="Q6" s="545" t="s">
        <v>629</v>
      </c>
      <c r="R6" s="545"/>
      <c r="S6" s="545"/>
      <c r="T6" s="545"/>
      <c r="U6" s="545"/>
      <c r="V6" s="545"/>
      <c r="W6" s="545"/>
      <c r="X6" s="685" t="s">
        <v>630</v>
      </c>
      <c r="Y6" s="685" t="s">
        <v>630</v>
      </c>
      <c r="Z6" s="546" t="s">
        <v>629</v>
      </c>
    </row>
    <row r="7" customFormat="false" ht="26.25" hidden="false" customHeight="true" outlineLevel="0" collapsed="false">
      <c r="A7" s="686" t="s">
        <v>631</v>
      </c>
      <c r="B7" s="687" t="s">
        <v>122</v>
      </c>
      <c r="C7" s="687" t="s">
        <v>122</v>
      </c>
      <c r="D7" s="687" t="s">
        <v>122</v>
      </c>
      <c r="E7" s="687" t="s">
        <v>122</v>
      </c>
      <c r="F7" s="687" t="s">
        <v>122</v>
      </c>
      <c r="G7" s="687" t="s">
        <v>122</v>
      </c>
      <c r="H7" s="687" t="s">
        <v>122</v>
      </c>
      <c r="I7" s="687" t="s">
        <v>122</v>
      </c>
      <c r="J7" s="687" t="s">
        <v>122</v>
      </c>
      <c r="K7" s="687" t="s">
        <v>122</v>
      </c>
      <c r="L7" s="687" t="s">
        <v>122</v>
      </c>
      <c r="M7" s="687" t="s">
        <v>122</v>
      </c>
      <c r="N7" s="687" t="s">
        <v>122</v>
      </c>
      <c r="O7" s="687" t="s">
        <v>122</v>
      </c>
      <c r="P7" s="159"/>
      <c r="Q7" s="687" t="s">
        <v>122</v>
      </c>
      <c r="R7" s="687" t="s">
        <v>122</v>
      </c>
      <c r="S7" s="687" t="s">
        <v>122</v>
      </c>
      <c r="T7" s="687" t="s">
        <v>122</v>
      </c>
      <c r="U7" s="687" t="s">
        <v>122</v>
      </c>
      <c r="V7" s="687" t="s">
        <v>122</v>
      </c>
      <c r="W7" s="687" t="s">
        <v>122</v>
      </c>
      <c r="X7" s="687" t="s">
        <v>122</v>
      </c>
      <c r="Y7" s="159"/>
      <c r="Z7" s="688" t="n">
        <v>3.2989575</v>
      </c>
    </row>
    <row r="8" customFormat="false" ht="12.75" hidden="false" customHeight="true" outlineLevel="0" collapsed="false">
      <c r="A8" s="686" t="s">
        <v>632</v>
      </c>
      <c r="B8" s="689" t="s">
        <v>115</v>
      </c>
      <c r="C8" s="689" t="s">
        <v>115</v>
      </c>
      <c r="D8" s="689" t="s">
        <v>115</v>
      </c>
      <c r="E8" s="689" t="s">
        <v>115</v>
      </c>
      <c r="F8" s="689" t="s">
        <v>115</v>
      </c>
      <c r="G8" s="689" t="s">
        <v>115</v>
      </c>
      <c r="H8" s="689" t="s">
        <v>115</v>
      </c>
      <c r="I8" s="689" t="s">
        <v>115</v>
      </c>
      <c r="J8" s="689" t="s">
        <v>115</v>
      </c>
      <c r="K8" s="689" t="s">
        <v>115</v>
      </c>
      <c r="L8" s="689" t="s">
        <v>115</v>
      </c>
      <c r="M8" s="689" t="s">
        <v>115</v>
      </c>
      <c r="N8" s="689" t="s">
        <v>115</v>
      </c>
      <c r="O8" s="689" t="s">
        <v>115</v>
      </c>
      <c r="P8" s="689"/>
      <c r="Q8" s="690" t="s">
        <v>115</v>
      </c>
      <c r="R8" s="691" t="s">
        <v>115</v>
      </c>
      <c r="S8" s="207" t="s">
        <v>115</v>
      </c>
      <c r="T8" s="482" t="s">
        <v>115</v>
      </c>
      <c r="U8" s="482" t="s">
        <v>115</v>
      </c>
      <c r="V8" s="482" t="s">
        <v>115</v>
      </c>
      <c r="W8" s="482" t="s">
        <v>115</v>
      </c>
      <c r="X8" s="482" t="s">
        <v>115</v>
      </c>
      <c r="Y8" s="692"/>
      <c r="Z8" s="596" t="s">
        <v>122</v>
      </c>
    </row>
    <row r="9" customFormat="false" ht="12.75" hidden="false" customHeight="true" outlineLevel="0" collapsed="false">
      <c r="A9" s="603" t="s">
        <v>633</v>
      </c>
      <c r="B9" s="693"/>
      <c r="C9" s="693"/>
      <c r="D9" s="693"/>
      <c r="E9" s="693"/>
      <c r="F9" s="693"/>
      <c r="G9" s="693"/>
      <c r="H9" s="693"/>
      <c r="I9" s="693"/>
      <c r="J9" s="693"/>
      <c r="K9" s="693"/>
      <c r="L9" s="693"/>
      <c r="M9" s="693"/>
      <c r="N9" s="693"/>
      <c r="O9" s="693"/>
      <c r="P9" s="693"/>
      <c r="Q9" s="19" t="s">
        <v>115</v>
      </c>
      <c r="R9" s="19" t="s">
        <v>115</v>
      </c>
      <c r="S9" s="207" t="s">
        <v>115</v>
      </c>
      <c r="T9" s="482" t="s">
        <v>115</v>
      </c>
      <c r="U9" s="482" t="s">
        <v>115</v>
      </c>
      <c r="V9" s="482" t="s">
        <v>115</v>
      </c>
      <c r="W9" s="482" t="s">
        <v>115</v>
      </c>
      <c r="X9" s="482" t="s">
        <v>115</v>
      </c>
      <c r="Y9" s="693"/>
      <c r="Z9" s="168"/>
    </row>
    <row r="10" customFormat="false" ht="13.5" hidden="false" customHeight="true" outlineLevel="0" collapsed="false">
      <c r="A10" s="603" t="s">
        <v>634</v>
      </c>
      <c r="B10" s="693"/>
      <c r="C10" s="693"/>
      <c r="D10" s="693"/>
      <c r="E10" s="693"/>
      <c r="F10" s="693"/>
      <c r="G10" s="693"/>
      <c r="H10" s="693"/>
      <c r="I10" s="693"/>
      <c r="J10" s="693"/>
      <c r="K10" s="693"/>
      <c r="L10" s="693"/>
      <c r="M10" s="693"/>
      <c r="N10" s="693"/>
      <c r="O10" s="693"/>
      <c r="P10" s="693"/>
      <c r="Q10" s="693"/>
      <c r="R10" s="693"/>
      <c r="S10" s="693"/>
      <c r="T10" s="693"/>
      <c r="U10" s="693"/>
      <c r="V10" s="693"/>
      <c r="W10" s="693"/>
      <c r="X10" s="693"/>
      <c r="Y10" s="693"/>
      <c r="Z10" s="27" t="s">
        <v>115</v>
      </c>
    </row>
    <row r="11" customFormat="false" ht="14.25" hidden="false" customHeight="true" outlineLevel="0" collapsed="false">
      <c r="A11" s="694" t="s">
        <v>635</v>
      </c>
      <c r="B11" s="695"/>
      <c r="C11" s="695"/>
      <c r="D11" s="695"/>
      <c r="E11" s="695"/>
      <c r="F11" s="695"/>
      <c r="G11" s="695"/>
      <c r="H11" s="695"/>
      <c r="I11" s="695"/>
      <c r="J11" s="695"/>
      <c r="K11" s="695"/>
      <c r="L11" s="695"/>
      <c r="M11" s="695"/>
      <c r="N11" s="695"/>
      <c r="O11" s="695"/>
      <c r="P11" s="695"/>
      <c r="Q11" s="695"/>
      <c r="R11" s="695"/>
      <c r="S11" s="695"/>
      <c r="T11" s="695"/>
      <c r="U11" s="695"/>
      <c r="V11" s="695"/>
      <c r="W11" s="696"/>
      <c r="X11" s="696"/>
      <c r="Y11" s="696"/>
      <c r="Z11" s="30" t="s">
        <v>115</v>
      </c>
    </row>
    <row r="12" customFormat="false" ht="13.5" hidden="false" customHeight="true" outlineLevel="0" collapsed="false">
      <c r="A12" s="697" t="s">
        <v>636</v>
      </c>
      <c r="B12" s="687" t="s">
        <v>115</v>
      </c>
      <c r="C12" s="687" t="s">
        <v>115</v>
      </c>
      <c r="D12" s="687" t="s">
        <v>115</v>
      </c>
      <c r="E12" s="687" t="s">
        <v>115</v>
      </c>
      <c r="F12" s="687" t="s">
        <v>115</v>
      </c>
      <c r="G12" s="687" t="s">
        <v>115</v>
      </c>
      <c r="H12" s="687" t="s">
        <v>115</v>
      </c>
      <c r="I12" s="687" t="s">
        <v>115</v>
      </c>
      <c r="J12" s="687" t="s">
        <v>115</v>
      </c>
      <c r="K12" s="687" t="s">
        <v>115</v>
      </c>
      <c r="L12" s="687" t="s">
        <v>115</v>
      </c>
      <c r="M12" s="687" t="s">
        <v>115</v>
      </c>
      <c r="N12" s="687" t="s">
        <v>115</v>
      </c>
      <c r="O12" s="687" t="s">
        <v>115</v>
      </c>
      <c r="P12" s="689"/>
      <c r="Q12" s="687" t="s">
        <v>115</v>
      </c>
      <c r="R12" s="687" t="s">
        <v>115</v>
      </c>
      <c r="S12" s="687" t="s">
        <v>115</v>
      </c>
      <c r="T12" s="687" t="s">
        <v>115</v>
      </c>
      <c r="U12" s="687" t="s">
        <v>115</v>
      </c>
      <c r="V12" s="687" t="s">
        <v>115</v>
      </c>
      <c r="W12" s="687" t="s">
        <v>115</v>
      </c>
      <c r="X12" s="687" t="s">
        <v>115</v>
      </c>
      <c r="Y12" s="689"/>
      <c r="Z12" s="698" t="s">
        <v>115</v>
      </c>
    </row>
    <row r="13" customFormat="false" ht="12.75" hidden="false" customHeight="true" outlineLevel="0" collapsed="false">
      <c r="A13" s="567" t="s">
        <v>637</v>
      </c>
      <c r="B13" s="687" t="s">
        <v>115</v>
      </c>
      <c r="C13" s="687" t="s">
        <v>115</v>
      </c>
      <c r="D13" s="687" t="s">
        <v>115</v>
      </c>
      <c r="E13" s="687" t="s">
        <v>115</v>
      </c>
      <c r="F13" s="687" t="s">
        <v>115</v>
      </c>
      <c r="G13" s="687" t="s">
        <v>115</v>
      </c>
      <c r="H13" s="687" t="s">
        <v>115</v>
      </c>
      <c r="I13" s="687" t="s">
        <v>115</v>
      </c>
      <c r="J13" s="687" t="s">
        <v>115</v>
      </c>
      <c r="K13" s="687" t="s">
        <v>115</v>
      </c>
      <c r="L13" s="687" t="s">
        <v>115</v>
      </c>
      <c r="M13" s="687" t="s">
        <v>115</v>
      </c>
      <c r="N13" s="687" t="s">
        <v>115</v>
      </c>
      <c r="O13" s="687" t="s">
        <v>115</v>
      </c>
      <c r="P13" s="693"/>
      <c r="Q13" s="687" t="s">
        <v>115</v>
      </c>
      <c r="R13" s="687" t="s">
        <v>115</v>
      </c>
      <c r="S13" s="687" t="s">
        <v>115</v>
      </c>
      <c r="T13" s="687" t="s">
        <v>115</v>
      </c>
      <c r="U13" s="687" t="s">
        <v>115</v>
      </c>
      <c r="V13" s="687" t="s">
        <v>115</v>
      </c>
      <c r="W13" s="687" t="s">
        <v>115</v>
      </c>
      <c r="X13" s="687" t="s">
        <v>115</v>
      </c>
      <c r="Y13" s="693"/>
      <c r="Z13" s="698" t="s">
        <v>115</v>
      </c>
    </row>
    <row r="14" customFormat="false" ht="12.75" hidden="false" customHeight="true" outlineLevel="0" collapsed="false">
      <c r="A14" s="603" t="s">
        <v>638</v>
      </c>
      <c r="B14" s="687" t="s">
        <v>115</v>
      </c>
      <c r="C14" s="693"/>
      <c r="D14" s="693"/>
      <c r="E14" s="693"/>
      <c r="F14" s="693"/>
      <c r="G14" s="693"/>
      <c r="H14" s="693"/>
      <c r="I14" s="693"/>
      <c r="J14" s="693"/>
      <c r="K14" s="693"/>
      <c r="L14" s="693"/>
      <c r="M14" s="693"/>
      <c r="N14" s="693"/>
      <c r="O14" s="693"/>
      <c r="P14" s="693"/>
      <c r="Q14" s="693"/>
      <c r="R14" s="693"/>
      <c r="S14" s="693"/>
      <c r="T14" s="693"/>
      <c r="U14" s="693"/>
      <c r="V14" s="693"/>
      <c r="W14" s="693"/>
      <c r="X14" s="693"/>
      <c r="Y14" s="693"/>
      <c r="Z14" s="699"/>
    </row>
    <row r="15" customFormat="false" ht="12.75" hidden="false" customHeight="true" outlineLevel="0" collapsed="false">
      <c r="A15" s="603" t="s">
        <v>528</v>
      </c>
      <c r="B15" s="482" t="s">
        <v>115</v>
      </c>
      <c r="C15" s="482" t="s">
        <v>115</v>
      </c>
      <c r="D15" s="482" t="s">
        <v>115</v>
      </c>
      <c r="E15" s="482" t="s">
        <v>115</v>
      </c>
      <c r="F15" s="482" t="s">
        <v>115</v>
      </c>
      <c r="G15" s="482" t="s">
        <v>115</v>
      </c>
      <c r="H15" s="482" t="s">
        <v>115</v>
      </c>
      <c r="I15" s="482" t="s">
        <v>115</v>
      </c>
      <c r="J15" s="482" t="s">
        <v>115</v>
      </c>
      <c r="K15" s="482" t="s">
        <v>115</v>
      </c>
      <c r="L15" s="482" t="s">
        <v>115</v>
      </c>
      <c r="M15" s="482" t="s">
        <v>115</v>
      </c>
      <c r="N15" s="482" t="s">
        <v>115</v>
      </c>
      <c r="O15" s="482" t="s">
        <v>115</v>
      </c>
      <c r="P15" s="700"/>
      <c r="Q15" s="482" t="s">
        <v>115</v>
      </c>
      <c r="R15" s="482" t="s">
        <v>115</v>
      </c>
      <c r="S15" s="482" t="s">
        <v>115</v>
      </c>
      <c r="T15" s="482" t="s">
        <v>115</v>
      </c>
      <c r="U15" s="482" t="s">
        <v>115</v>
      </c>
      <c r="V15" s="482" t="s">
        <v>115</v>
      </c>
      <c r="W15" s="482" t="s">
        <v>115</v>
      </c>
      <c r="X15" s="482" t="s">
        <v>115</v>
      </c>
      <c r="Y15" s="700"/>
      <c r="Z15" s="21" t="s">
        <v>115</v>
      </c>
    </row>
    <row r="16" customFormat="false" ht="12.75" hidden="false" customHeight="true" outlineLevel="0" collapsed="false">
      <c r="A16" s="567" t="s">
        <v>639</v>
      </c>
      <c r="B16" s="482" t="s">
        <v>115</v>
      </c>
      <c r="C16" s="482" t="s">
        <v>115</v>
      </c>
      <c r="D16" s="482" t="s">
        <v>115</v>
      </c>
      <c r="E16" s="482" t="s">
        <v>115</v>
      </c>
      <c r="F16" s="482" t="s">
        <v>115</v>
      </c>
      <c r="G16" s="482" t="s">
        <v>115</v>
      </c>
      <c r="H16" s="482" t="s">
        <v>115</v>
      </c>
      <c r="I16" s="482" t="s">
        <v>115</v>
      </c>
      <c r="J16" s="482" t="s">
        <v>115</v>
      </c>
      <c r="K16" s="482" t="s">
        <v>115</v>
      </c>
      <c r="L16" s="482" t="s">
        <v>115</v>
      </c>
      <c r="M16" s="482" t="s">
        <v>115</v>
      </c>
      <c r="N16" s="482" t="s">
        <v>115</v>
      </c>
      <c r="O16" s="482" t="s">
        <v>115</v>
      </c>
      <c r="P16" s="700"/>
      <c r="Q16" s="482" t="s">
        <v>115</v>
      </c>
      <c r="R16" s="482" t="s">
        <v>115</v>
      </c>
      <c r="S16" s="482" t="s">
        <v>115</v>
      </c>
      <c r="T16" s="482" t="s">
        <v>115</v>
      </c>
      <c r="U16" s="482" t="s">
        <v>115</v>
      </c>
      <c r="V16" s="482" t="s">
        <v>115</v>
      </c>
      <c r="W16" s="482" t="s">
        <v>115</v>
      </c>
      <c r="X16" s="482" t="s">
        <v>115</v>
      </c>
      <c r="Y16" s="700"/>
      <c r="Z16" s="21" t="s">
        <v>115</v>
      </c>
    </row>
    <row r="17" customFormat="false" ht="12.75" hidden="false" customHeight="true" outlineLevel="0" collapsed="false">
      <c r="A17" s="567" t="s">
        <v>640</v>
      </c>
      <c r="B17" s="687" t="s">
        <v>115</v>
      </c>
      <c r="C17" s="687" t="s">
        <v>115</v>
      </c>
      <c r="D17" s="687" t="s">
        <v>115</v>
      </c>
      <c r="E17" s="687" t="s">
        <v>115</v>
      </c>
      <c r="F17" s="687" t="s">
        <v>115</v>
      </c>
      <c r="G17" s="687" t="s">
        <v>115</v>
      </c>
      <c r="H17" s="687" t="s">
        <v>115</v>
      </c>
      <c r="I17" s="687" t="s">
        <v>115</v>
      </c>
      <c r="J17" s="687" t="s">
        <v>115</v>
      </c>
      <c r="K17" s="687" t="s">
        <v>115</v>
      </c>
      <c r="L17" s="687" t="s">
        <v>115</v>
      </c>
      <c r="M17" s="687" t="s">
        <v>115</v>
      </c>
      <c r="N17" s="687" t="s">
        <v>115</v>
      </c>
      <c r="O17" s="687" t="s">
        <v>115</v>
      </c>
      <c r="P17" s="693"/>
      <c r="Q17" s="687" t="s">
        <v>115</v>
      </c>
      <c r="R17" s="687" t="s">
        <v>115</v>
      </c>
      <c r="S17" s="687" t="s">
        <v>115</v>
      </c>
      <c r="T17" s="687" t="s">
        <v>115</v>
      </c>
      <c r="U17" s="687" t="s">
        <v>115</v>
      </c>
      <c r="V17" s="687" t="s">
        <v>115</v>
      </c>
      <c r="W17" s="687" t="s">
        <v>115</v>
      </c>
      <c r="X17" s="687" t="s">
        <v>115</v>
      </c>
      <c r="Y17" s="693"/>
      <c r="Z17" s="698" t="s">
        <v>115</v>
      </c>
    </row>
    <row r="18" customFormat="false" ht="13.5" hidden="false" customHeight="true" outlineLevel="0" collapsed="false">
      <c r="A18" s="131" t="s">
        <v>99</v>
      </c>
      <c r="B18" s="482" t="s">
        <v>115</v>
      </c>
      <c r="C18" s="482" t="s">
        <v>115</v>
      </c>
      <c r="D18" s="482" t="s">
        <v>115</v>
      </c>
      <c r="E18" s="482" t="s">
        <v>115</v>
      </c>
      <c r="F18" s="482" t="s">
        <v>115</v>
      </c>
      <c r="G18" s="482" t="s">
        <v>115</v>
      </c>
      <c r="H18" s="482" t="s">
        <v>115</v>
      </c>
      <c r="I18" s="482" t="s">
        <v>115</v>
      </c>
      <c r="J18" s="482" t="s">
        <v>115</v>
      </c>
      <c r="K18" s="482" t="s">
        <v>115</v>
      </c>
      <c r="L18" s="482" t="s">
        <v>115</v>
      </c>
      <c r="M18" s="482" t="s">
        <v>115</v>
      </c>
      <c r="N18" s="482" t="s">
        <v>115</v>
      </c>
      <c r="O18" s="482" t="s">
        <v>115</v>
      </c>
      <c r="P18" s="701"/>
      <c r="Q18" s="482" t="s">
        <v>115</v>
      </c>
      <c r="R18" s="482" t="s">
        <v>115</v>
      </c>
      <c r="S18" s="482" t="s">
        <v>115</v>
      </c>
      <c r="T18" s="482" t="s">
        <v>115</v>
      </c>
      <c r="U18" s="482" t="s">
        <v>115</v>
      </c>
      <c r="V18" s="482" t="s">
        <v>115</v>
      </c>
      <c r="W18" s="482" t="s">
        <v>115</v>
      </c>
      <c r="X18" s="482" t="s">
        <v>115</v>
      </c>
      <c r="Y18" s="701"/>
      <c r="Z18" s="519" t="s">
        <v>115</v>
      </c>
    </row>
    <row r="19" customFormat="false" ht="13.5" hidden="false" customHeight="true" outlineLevel="0" collapsed="false">
      <c r="A19" s="702" t="s">
        <v>641</v>
      </c>
      <c r="B19" s="703" t="s">
        <v>115</v>
      </c>
      <c r="C19" s="703" t="s">
        <v>115</v>
      </c>
      <c r="D19" s="703" t="s">
        <v>115</v>
      </c>
      <c r="E19" s="703" t="s">
        <v>115</v>
      </c>
      <c r="F19" s="703" t="s">
        <v>115</v>
      </c>
      <c r="G19" s="703" t="s">
        <v>115</v>
      </c>
      <c r="H19" s="703" t="s">
        <v>115</v>
      </c>
      <c r="I19" s="703" t="s">
        <v>115</v>
      </c>
      <c r="J19" s="703" t="s">
        <v>115</v>
      </c>
      <c r="K19" s="703" t="s">
        <v>115</v>
      </c>
      <c r="L19" s="703" t="s">
        <v>115</v>
      </c>
      <c r="M19" s="703" t="s">
        <v>115</v>
      </c>
      <c r="N19" s="703" t="s">
        <v>115</v>
      </c>
      <c r="O19" s="703" t="s">
        <v>115</v>
      </c>
      <c r="P19" s="704"/>
      <c r="Q19" s="703" t="s">
        <v>115</v>
      </c>
      <c r="R19" s="703" t="s">
        <v>115</v>
      </c>
      <c r="S19" s="703" t="s">
        <v>115</v>
      </c>
      <c r="T19" s="703" t="s">
        <v>115</v>
      </c>
      <c r="U19" s="703" t="s">
        <v>115</v>
      </c>
      <c r="V19" s="703" t="s">
        <v>115</v>
      </c>
      <c r="W19" s="703" t="s">
        <v>115</v>
      </c>
      <c r="X19" s="703" t="s">
        <v>115</v>
      </c>
      <c r="Y19" s="704"/>
      <c r="Z19" s="705" t="n">
        <v>3.2989575</v>
      </c>
    </row>
    <row r="20" customFormat="false" ht="25.5" hidden="false" customHeight="true" outlineLevel="0" collapsed="false">
      <c r="A20" s="567" t="s">
        <v>642</v>
      </c>
      <c r="B20" s="482" t="s">
        <v>115</v>
      </c>
      <c r="C20" s="482" t="s">
        <v>115</v>
      </c>
      <c r="D20" s="482" t="s">
        <v>115</v>
      </c>
      <c r="E20" s="482" t="s">
        <v>115</v>
      </c>
      <c r="F20" s="482" t="s">
        <v>115</v>
      </c>
      <c r="G20" s="482" t="s">
        <v>115</v>
      </c>
      <c r="H20" s="482" t="s">
        <v>115</v>
      </c>
      <c r="I20" s="482" t="s">
        <v>115</v>
      </c>
      <c r="J20" s="482" t="s">
        <v>115</v>
      </c>
      <c r="K20" s="482" t="s">
        <v>115</v>
      </c>
      <c r="L20" s="482" t="s">
        <v>115</v>
      </c>
      <c r="M20" s="482" t="s">
        <v>115</v>
      </c>
      <c r="N20" s="482" t="s">
        <v>115</v>
      </c>
      <c r="O20" s="482" t="s">
        <v>115</v>
      </c>
      <c r="P20" s="700"/>
      <c r="Q20" s="482" t="s">
        <v>115</v>
      </c>
      <c r="R20" s="482" t="s">
        <v>115</v>
      </c>
      <c r="S20" s="482" t="s">
        <v>115</v>
      </c>
      <c r="T20" s="482" t="s">
        <v>115</v>
      </c>
      <c r="U20" s="482" t="s">
        <v>115</v>
      </c>
      <c r="V20" s="482" t="s">
        <v>115</v>
      </c>
      <c r="W20" s="482" t="s">
        <v>115</v>
      </c>
      <c r="X20" s="482" t="s">
        <v>115</v>
      </c>
      <c r="Y20" s="700"/>
      <c r="Z20" s="21" t="s">
        <v>115</v>
      </c>
    </row>
    <row r="21" customFormat="false" ht="12.75" hidden="false" customHeight="true" outlineLevel="0" collapsed="false">
      <c r="A21" s="567" t="s">
        <v>533</v>
      </c>
      <c r="B21" s="482" t="s">
        <v>115</v>
      </c>
      <c r="C21" s="482" t="s">
        <v>115</v>
      </c>
      <c r="D21" s="482" t="s">
        <v>115</v>
      </c>
      <c r="E21" s="482" t="s">
        <v>115</v>
      </c>
      <c r="F21" s="482" t="s">
        <v>115</v>
      </c>
      <c r="G21" s="482" t="s">
        <v>115</v>
      </c>
      <c r="H21" s="482" t="s">
        <v>115</v>
      </c>
      <c r="I21" s="482" t="s">
        <v>115</v>
      </c>
      <c r="J21" s="482" t="s">
        <v>115</v>
      </c>
      <c r="K21" s="482" t="s">
        <v>115</v>
      </c>
      <c r="L21" s="482" t="s">
        <v>115</v>
      </c>
      <c r="M21" s="482" t="s">
        <v>115</v>
      </c>
      <c r="N21" s="482" t="s">
        <v>115</v>
      </c>
      <c r="O21" s="482" t="s">
        <v>115</v>
      </c>
      <c r="P21" s="700"/>
      <c r="Q21" s="482" t="s">
        <v>115</v>
      </c>
      <c r="R21" s="482" t="s">
        <v>115</v>
      </c>
      <c r="S21" s="482" t="s">
        <v>115</v>
      </c>
      <c r="T21" s="482" t="s">
        <v>115</v>
      </c>
      <c r="U21" s="482" t="s">
        <v>115</v>
      </c>
      <c r="V21" s="482" t="s">
        <v>115</v>
      </c>
      <c r="W21" s="482" t="s">
        <v>115</v>
      </c>
      <c r="X21" s="482" t="s">
        <v>115</v>
      </c>
      <c r="Y21" s="700"/>
      <c r="Z21" s="21" t="s">
        <v>115</v>
      </c>
    </row>
    <row r="22" customFormat="false" ht="12.75" hidden="false" customHeight="true" outlineLevel="0" collapsed="false">
      <c r="A22" s="567" t="s">
        <v>534</v>
      </c>
      <c r="B22" s="482" t="s">
        <v>115</v>
      </c>
      <c r="C22" s="482" t="s">
        <v>115</v>
      </c>
      <c r="D22" s="482" t="s">
        <v>115</v>
      </c>
      <c r="E22" s="482" t="s">
        <v>115</v>
      </c>
      <c r="F22" s="482" t="s">
        <v>115</v>
      </c>
      <c r="G22" s="482" t="s">
        <v>115</v>
      </c>
      <c r="H22" s="482" t="s">
        <v>115</v>
      </c>
      <c r="I22" s="482" t="s">
        <v>115</v>
      </c>
      <c r="J22" s="482" t="s">
        <v>115</v>
      </c>
      <c r="K22" s="482" t="s">
        <v>115</v>
      </c>
      <c r="L22" s="482" t="s">
        <v>115</v>
      </c>
      <c r="M22" s="482" t="s">
        <v>115</v>
      </c>
      <c r="N22" s="482" t="s">
        <v>115</v>
      </c>
      <c r="O22" s="482" t="s">
        <v>115</v>
      </c>
      <c r="P22" s="700"/>
      <c r="Q22" s="482" t="s">
        <v>115</v>
      </c>
      <c r="R22" s="482" t="s">
        <v>115</v>
      </c>
      <c r="S22" s="482" t="s">
        <v>115</v>
      </c>
      <c r="T22" s="482" t="s">
        <v>115</v>
      </c>
      <c r="U22" s="482" t="s">
        <v>115</v>
      </c>
      <c r="V22" s="482" t="s">
        <v>115</v>
      </c>
      <c r="W22" s="482" t="s">
        <v>115</v>
      </c>
      <c r="X22" s="482" t="s">
        <v>115</v>
      </c>
      <c r="Y22" s="700"/>
      <c r="Z22" s="21" t="s">
        <v>115</v>
      </c>
    </row>
    <row r="23" customFormat="false" ht="12.75" hidden="false" customHeight="true" outlineLevel="0" collapsed="false">
      <c r="A23" s="567" t="s">
        <v>643</v>
      </c>
      <c r="B23" s="482" t="s">
        <v>115</v>
      </c>
      <c r="C23" s="482" t="s">
        <v>115</v>
      </c>
      <c r="D23" s="482" t="s">
        <v>115</v>
      </c>
      <c r="E23" s="482" t="s">
        <v>115</v>
      </c>
      <c r="F23" s="482" t="s">
        <v>115</v>
      </c>
      <c r="G23" s="482" t="s">
        <v>115</v>
      </c>
      <c r="H23" s="482" t="s">
        <v>115</v>
      </c>
      <c r="I23" s="482" t="s">
        <v>115</v>
      </c>
      <c r="J23" s="482" t="s">
        <v>115</v>
      </c>
      <c r="K23" s="482" t="s">
        <v>115</v>
      </c>
      <c r="L23" s="482" t="s">
        <v>115</v>
      </c>
      <c r="M23" s="482" t="s">
        <v>115</v>
      </c>
      <c r="N23" s="482" t="s">
        <v>115</v>
      </c>
      <c r="O23" s="482" t="s">
        <v>115</v>
      </c>
      <c r="P23" s="700"/>
      <c r="Q23" s="482" t="s">
        <v>115</v>
      </c>
      <c r="R23" s="482" t="s">
        <v>115</v>
      </c>
      <c r="S23" s="482" t="s">
        <v>115</v>
      </c>
      <c r="T23" s="482" t="s">
        <v>115</v>
      </c>
      <c r="U23" s="482" t="s">
        <v>115</v>
      </c>
      <c r="V23" s="482" t="s">
        <v>115</v>
      </c>
      <c r="W23" s="482" t="s">
        <v>115</v>
      </c>
      <c r="X23" s="482" t="s">
        <v>115</v>
      </c>
      <c r="Y23" s="700"/>
      <c r="Z23" s="21" t="s">
        <v>115</v>
      </c>
    </row>
    <row r="24" customFormat="false" ht="12.75" hidden="false" customHeight="true" outlineLevel="0" collapsed="false">
      <c r="A24" s="567" t="s">
        <v>536</v>
      </c>
      <c r="B24" s="482" t="s">
        <v>115</v>
      </c>
      <c r="C24" s="482" t="s">
        <v>115</v>
      </c>
      <c r="D24" s="482" t="s">
        <v>115</v>
      </c>
      <c r="E24" s="482" t="s">
        <v>115</v>
      </c>
      <c r="F24" s="482" t="s">
        <v>115</v>
      </c>
      <c r="G24" s="482" t="s">
        <v>115</v>
      </c>
      <c r="H24" s="482" t="s">
        <v>115</v>
      </c>
      <c r="I24" s="482" t="s">
        <v>115</v>
      </c>
      <c r="J24" s="482" t="s">
        <v>115</v>
      </c>
      <c r="K24" s="482" t="s">
        <v>115</v>
      </c>
      <c r="L24" s="482" t="s">
        <v>115</v>
      </c>
      <c r="M24" s="482" t="s">
        <v>115</v>
      </c>
      <c r="N24" s="482" t="s">
        <v>115</v>
      </c>
      <c r="O24" s="482" t="s">
        <v>115</v>
      </c>
      <c r="P24" s="700"/>
      <c r="Q24" s="482" t="s">
        <v>115</v>
      </c>
      <c r="R24" s="482" t="s">
        <v>115</v>
      </c>
      <c r="S24" s="482" t="s">
        <v>115</v>
      </c>
      <c r="T24" s="482" t="s">
        <v>115</v>
      </c>
      <c r="U24" s="482" t="s">
        <v>115</v>
      </c>
      <c r="V24" s="482" t="s">
        <v>115</v>
      </c>
      <c r="W24" s="482" t="s">
        <v>115</v>
      </c>
      <c r="X24" s="482" t="s">
        <v>115</v>
      </c>
      <c r="Y24" s="700"/>
      <c r="Z24" s="21" t="s">
        <v>115</v>
      </c>
    </row>
    <row r="25" customFormat="false" ht="12.75" hidden="false" customHeight="true" outlineLevel="0" collapsed="false">
      <c r="A25" s="567" t="s">
        <v>644</v>
      </c>
      <c r="B25" s="482" t="s">
        <v>115</v>
      </c>
      <c r="C25" s="482" t="s">
        <v>115</v>
      </c>
      <c r="D25" s="482" t="s">
        <v>115</v>
      </c>
      <c r="E25" s="482" t="s">
        <v>115</v>
      </c>
      <c r="F25" s="482" t="s">
        <v>115</v>
      </c>
      <c r="G25" s="482" t="s">
        <v>115</v>
      </c>
      <c r="H25" s="482" t="s">
        <v>115</v>
      </c>
      <c r="I25" s="482" t="s">
        <v>115</v>
      </c>
      <c r="J25" s="482" t="s">
        <v>115</v>
      </c>
      <c r="K25" s="482" t="s">
        <v>115</v>
      </c>
      <c r="L25" s="482" t="s">
        <v>115</v>
      </c>
      <c r="M25" s="482" t="s">
        <v>115</v>
      </c>
      <c r="N25" s="482" t="s">
        <v>115</v>
      </c>
      <c r="O25" s="482" t="s">
        <v>115</v>
      </c>
      <c r="P25" s="700"/>
      <c r="Q25" s="482" t="s">
        <v>115</v>
      </c>
      <c r="R25" s="482" t="s">
        <v>115</v>
      </c>
      <c r="S25" s="482" t="s">
        <v>115</v>
      </c>
      <c r="T25" s="482" t="s">
        <v>115</v>
      </c>
      <c r="U25" s="482" t="s">
        <v>115</v>
      </c>
      <c r="V25" s="482" t="s">
        <v>115</v>
      </c>
      <c r="W25" s="482" t="s">
        <v>115</v>
      </c>
      <c r="X25" s="482" t="s">
        <v>115</v>
      </c>
      <c r="Y25" s="700"/>
      <c r="Z25" s="21" t="s">
        <v>115</v>
      </c>
    </row>
    <row r="26" customFormat="false" ht="13.5" hidden="false" customHeight="true" outlineLevel="0" collapsed="false">
      <c r="A26" s="567" t="s">
        <v>538</v>
      </c>
      <c r="B26" s="482" t="s">
        <v>115</v>
      </c>
      <c r="C26" s="482" t="s">
        <v>115</v>
      </c>
      <c r="D26" s="482" t="s">
        <v>115</v>
      </c>
      <c r="E26" s="482" t="s">
        <v>115</v>
      </c>
      <c r="F26" s="482" t="s">
        <v>115</v>
      </c>
      <c r="G26" s="482" t="s">
        <v>115</v>
      </c>
      <c r="H26" s="482" t="s">
        <v>115</v>
      </c>
      <c r="I26" s="482" t="s">
        <v>115</v>
      </c>
      <c r="J26" s="482" t="s">
        <v>115</v>
      </c>
      <c r="K26" s="482" t="s">
        <v>115</v>
      </c>
      <c r="L26" s="482" t="s">
        <v>115</v>
      </c>
      <c r="M26" s="482" t="s">
        <v>115</v>
      </c>
      <c r="N26" s="482" t="s">
        <v>115</v>
      </c>
      <c r="O26" s="482" t="s">
        <v>115</v>
      </c>
      <c r="P26" s="700"/>
      <c r="Q26" s="482" t="s">
        <v>115</v>
      </c>
      <c r="R26" s="482" t="s">
        <v>115</v>
      </c>
      <c r="S26" s="482" t="s">
        <v>115</v>
      </c>
      <c r="T26" s="482" t="s">
        <v>115</v>
      </c>
      <c r="U26" s="482" t="s">
        <v>115</v>
      </c>
      <c r="V26" s="482" t="s">
        <v>115</v>
      </c>
      <c r="W26" s="482" t="s">
        <v>115</v>
      </c>
      <c r="X26" s="482" t="s">
        <v>115</v>
      </c>
      <c r="Y26" s="700"/>
      <c r="Z26" s="21" t="s">
        <v>115</v>
      </c>
    </row>
    <row r="27" customFormat="false" ht="12.75" hidden="false" customHeight="true" outlineLevel="0" collapsed="false">
      <c r="A27" s="567" t="s">
        <v>539</v>
      </c>
      <c r="B27" s="693" t="s">
        <v>115</v>
      </c>
      <c r="C27" s="693" t="s">
        <v>115</v>
      </c>
      <c r="D27" s="693" t="s">
        <v>115</v>
      </c>
      <c r="E27" s="693" t="s">
        <v>115</v>
      </c>
      <c r="F27" s="693" t="s">
        <v>115</v>
      </c>
      <c r="G27" s="693" t="s">
        <v>115</v>
      </c>
      <c r="H27" s="693" t="s">
        <v>115</v>
      </c>
      <c r="I27" s="693" t="s">
        <v>115</v>
      </c>
      <c r="J27" s="693" t="s">
        <v>115</v>
      </c>
      <c r="K27" s="693" t="s">
        <v>115</v>
      </c>
      <c r="L27" s="693" t="s">
        <v>115</v>
      </c>
      <c r="M27" s="693" t="s">
        <v>115</v>
      </c>
      <c r="N27" s="693" t="s">
        <v>115</v>
      </c>
      <c r="O27" s="693" t="s">
        <v>115</v>
      </c>
      <c r="P27" s="693"/>
      <c r="Q27" s="693" t="s">
        <v>115</v>
      </c>
      <c r="R27" s="693" t="s">
        <v>115</v>
      </c>
      <c r="S27" s="693" t="s">
        <v>115</v>
      </c>
      <c r="T27" s="693" t="s">
        <v>115</v>
      </c>
      <c r="U27" s="693" t="s">
        <v>115</v>
      </c>
      <c r="V27" s="693" t="s">
        <v>115</v>
      </c>
      <c r="W27" s="693" t="s">
        <v>115</v>
      </c>
      <c r="X27" s="693" t="s">
        <v>115</v>
      </c>
      <c r="Y27" s="693"/>
      <c r="Z27" s="21" t="n">
        <v>3.2989575</v>
      </c>
    </row>
    <row r="28" customFormat="false" ht="12.75" hidden="false" customHeight="true" outlineLevel="0" collapsed="false">
      <c r="A28" s="567" t="s">
        <v>645</v>
      </c>
      <c r="B28" s="687" t="s">
        <v>115</v>
      </c>
      <c r="C28" s="687" t="s">
        <v>115</v>
      </c>
      <c r="D28" s="687" t="s">
        <v>115</v>
      </c>
      <c r="E28" s="687" t="s">
        <v>115</v>
      </c>
      <c r="F28" s="687" t="s">
        <v>115</v>
      </c>
      <c r="G28" s="687" t="s">
        <v>115</v>
      </c>
      <c r="H28" s="687" t="s">
        <v>115</v>
      </c>
      <c r="I28" s="687" t="s">
        <v>115</v>
      </c>
      <c r="J28" s="687" t="s">
        <v>115</v>
      </c>
      <c r="K28" s="687" t="s">
        <v>115</v>
      </c>
      <c r="L28" s="687" t="s">
        <v>115</v>
      </c>
      <c r="M28" s="687" t="s">
        <v>115</v>
      </c>
      <c r="N28" s="687" t="s">
        <v>115</v>
      </c>
      <c r="O28" s="687" t="s">
        <v>115</v>
      </c>
      <c r="P28" s="693"/>
      <c r="Q28" s="687" t="s">
        <v>115</v>
      </c>
      <c r="R28" s="687" t="s">
        <v>115</v>
      </c>
      <c r="S28" s="687" t="s">
        <v>115</v>
      </c>
      <c r="T28" s="687" t="s">
        <v>115</v>
      </c>
      <c r="U28" s="687" t="s">
        <v>115</v>
      </c>
      <c r="V28" s="687" t="s">
        <v>115</v>
      </c>
      <c r="W28" s="687" t="s">
        <v>115</v>
      </c>
      <c r="X28" s="687" t="s">
        <v>115</v>
      </c>
      <c r="Y28" s="693"/>
      <c r="Z28" s="698" t="s">
        <v>115</v>
      </c>
    </row>
    <row r="29" customFormat="false" ht="12.75" hidden="false" customHeight="true" outlineLevel="0" collapsed="false">
      <c r="A29" s="131" t="s">
        <v>541</v>
      </c>
      <c r="B29" s="482" t="s">
        <v>115</v>
      </c>
      <c r="C29" s="482" t="s">
        <v>115</v>
      </c>
      <c r="D29" s="482" t="s">
        <v>115</v>
      </c>
      <c r="E29" s="482" t="s">
        <v>115</v>
      </c>
      <c r="F29" s="482" t="s">
        <v>115</v>
      </c>
      <c r="G29" s="482" t="s">
        <v>115</v>
      </c>
      <c r="H29" s="482" t="s">
        <v>115</v>
      </c>
      <c r="I29" s="482" t="s">
        <v>115</v>
      </c>
      <c r="J29" s="482" t="s">
        <v>115</v>
      </c>
      <c r="K29" s="482" t="s">
        <v>115</v>
      </c>
      <c r="L29" s="482" t="s">
        <v>115</v>
      </c>
      <c r="M29" s="482" t="s">
        <v>115</v>
      </c>
      <c r="N29" s="482" t="s">
        <v>115</v>
      </c>
      <c r="O29" s="482" t="s">
        <v>115</v>
      </c>
      <c r="P29" s="701"/>
      <c r="Q29" s="482" t="s">
        <v>115</v>
      </c>
      <c r="R29" s="482" t="s">
        <v>115</v>
      </c>
      <c r="S29" s="482" t="s">
        <v>115</v>
      </c>
      <c r="T29" s="482" t="s">
        <v>115</v>
      </c>
      <c r="U29" s="482" t="s">
        <v>115</v>
      </c>
      <c r="V29" s="482" t="s">
        <v>115</v>
      </c>
      <c r="W29" s="482" t="s">
        <v>115</v>
      </c>
      <c r="X29" s="482" t="s">
        <v>115</v>
      </c>
      <c r="Y29" s="701"/>
      <c r="Z29" s="519" t="s">
        <v>115</v>
      </c>
    </row>
    <row r="30" customFormat="false" ht="12.75" hidden="false" customHeight="true" outlineLevel="0" collapsed="false">
      <c r="A30" s="131" t="s">
        <v>542</v>
      </c>
      <c r="B30" s="482" t="s">
        <v>115</v>
      </c>
      <c r="C30" s="482" t="s">
        <v>115</v>
      </c>
      <c r="D30" s="482" t="s">
        <v>115</v>
      </c>
      <c r="E30" s="482" t="s">
        <v>115</v>
      </c>
      <c r="F30" s="482" t="s">
        <v>115</v>
      </c>
      <c r="G30" s="482" t="s">
        <v>115</v>
      </c>
      <c r="H30" s="482" t="s">
        <v>115</v>
      </c>
      <c r="I30" s="482" t="s">
        <v>115</v>
      </c>
      <c r="J30" s="482" t="s">
        <v>115</v>
      </c>
      <c r="K30" s="482" t="s">
        <v>115</v>
      </c>
      <c r="L30" s="482" t="s">
        <v>115</v>
      </c>
      <c r="M30" s="482" t="s">
        <v>115</v>
      </c>
      <c r="N30" s="482" t="s">
        <v>115</v>
      </c>
      <c r="O30" s="482" t="s">
        <v>115</v>
      </c>
      <c r="P30" s="701"/>
      <c r="Q30" s="482" t="s">
        <v>115</v>
      </c>
      <c r="R30" s="482" t="s">
        <v>115</v>
      </c>
      <c r="S30" s="482" t="s">
        <v>115</v>
      </c>
      <c r="T30" s="482" t="s">
        <v>115</v>
      </c>
      <c r="U30" s="482" t="s">
        <v>115</v>
      </c>
      <c r="V30" s="482" t="s">
        <v>115</v>
      </c>
      <c r="W30" s="482" t="s">
        <v>115</v>
      </c>
      <c r="X30" s="482" t="s">
        <v>115</v>
      </c>
      <c r="Y30" s="701"/>
      <c r="Z30" s="519" t="s">
        <v>115</v>
      </c>
    </row>
    <row r="31" customFormat="false" ht="13.5" hidden="false" customHeight="true" outlineLevel="0" collapsed="false">
      <c r="A31" s="605" t="s">
        <v>646</v>
      </c>
      <c r="B31" s="703" t="s">
        <v>128</v>
      </c>
      <c r="C31" s="703" t="s">
        <v>128</v>
      </c>
      <c r="D31" s="703" t="s">
        <v>128</v>
      </c>
      <c r="E31" s="703" t="s">
        <v>128</v>
      </c>
      <c r="F31" s="703" t="s">
        <v>128</v>
      </c>
      <c r="G31" s="703" t="s">
        <v>128</v>
      </c>
      <c r="H31" s="703" t="s">
        <v>128</v>
      </c>
      <c r="I31" s="703" t="s">
        <v>128</v>
      </c>
      <c r="J31" s="703" t="s">
        <v>128</v>
      </c>
      <c r="K31" s="703" t="s">
        <v>128</v>
      </c>
      <c r="L31" s="703" t="s">
        <v>128</v>
      </c>
      <c r="M31" s="703" t="s">
        <v>128</v>
      </c>
      <c r="N31" s="703" t="s">
        <v>128</v>
      </c>
      <c r="O31" s="703" t="s">
        <v>128</v>
      </c>
      <c r="P31" s="704"/>
      <c r="Q31" s="703" t="s">
        <v>128</v>
      </c>
      <c r="R31" s="703" t="s">
        <v>128</v>
      </c>
      <c r="S31" s="703" t="s">
        <v>128</v>
      </c>
      <c r="T31" s="703" t="s">
        <v>128</v>
      </c>
      <c r="U31" s="703" t="s">
        <v>128</v>
      </c>
      <c r="V31" s="703" t="s">
        <v>128</v>
      </c>
      <c r="W31" s="703" t="s">
        <v>128</v>
      </c>
      <c r="X31" s="703" t="s">
        <v>128</v>
      </c>
      <c r="Y31" s="704"/>
      <c r="Z31" s="705" t="s">
        <v>128</v>
      </c>
    </row>
    <row r="32" customFormat="false" ht="12.75" hidden="false" customHeight="true" outlineLevel="0" collapsed="false">
      <c r="A32" s="131" t="s">
        <v>99</v>
      </c>
      <c r="B32" s="482" t="s">
        <v>128</v>
      </c>
      <c r="C32" s="482" t="s">
        <v>128</v>
      </c>
      <c r="D32" s="482" t="s">
        <v>128</v>
      </c>
      <c r="E32" s="482" t="s">
        <v>128</v>
      </c>
      <c r="F32" s="482" t="s">
        <v>128</v>
      </c>
      <c r="G32" s="482" t="s">
        <v>128</v>
      </c>
      <c r="H32" s="482" t="s">
        <v>128</v>
      </c>
      <c r="I32" s="482" t="s">
        <v>128</v>
      </c>
      <c r="J32" s="482" t="s">
        <v>128</v>
      </c>
      <c r="K32" s="482" t="s">
        <v>128</v>
      </c>
      <c r="L32" s="482" t="s">
        <v>128</v>
      </c>
      <c r="M32" s="482" t="s">
        <v>128</v>
      </c>
      <c r="N32" s="482" t="s">
        <v>128</v>
      </c>
      <c r="O32" s="482" t="s">
        <v>128</v>
      </c>
      <c r="P32" s="701"/>
      <c r="Q32" s="482" t="s">
        <v>128</v>
      </c>
      <c r="R32" s="482" t="s">
        <v>128</v>
      </c>
      <c r="S32" s="482" t="s">
        <v>128</v>
      </c>
      <c r="T32" s="482" t="s">
        <v>128</v>
      </c>
      <c r="U32" s="482" t="s">
        <v>128</v>
      </c>
      <c r="V32" s="482" t="s">
        <v>128</v>
      </c>
      <c r="W32" s="482" t="s">
        <v>128</v>
      </c>
      <c r="X32" s="482" t="s">
        <v>128</v>
      </c>
      <c r="Y32" s="701"/>
      <c r="Z32" s="519" t="s">
        <v>128</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06" t="s">
        <v>647</v>
      </c>
      <c r="B34" s="706"/>
      <c r="C34" s="706"/>
      <c r="D34" s="706"/>
      <c r="E34" s="706"/>
      <c r="F34" s="706"/>
      <c r="G34" s="706"/>
      <c r="H34" s="706"/>
      <c r="I34" s="706"/>
      <c r="J34" s="706"/>
      <c r="K34" s="706"/>
      <c r="L34" s="706"/>
      <c r="M34" s="706"/>
      <c r="N34" s="706"/>
      <c r="O34" s="706"/>
      <c r="P34" s="706"/>
      <c r="Q34" s="706"/>
      <c r="R34" s="706"/>
      <c r="S34" s="679"/>
      <c r="T34" s="679"/>
      <c r="U34" s="679"/>
      <c r="V34" s="679"/>
      <c r="W34" s="679"/>
      <c r="X34" s="679"/>
      <c r="Y34" s="679"/>
      <c r="Z34" s="679"/>
      <c r="AA34" s="679"/>
      <c r="AB34" s="679"/>
    </row>
    <row r="35" customFormat="false" ht="15.75" hidden="false" customHeight="true" outlineLevel="0" collapsed="false">
      <c r="A35" s="707" t="s">
        <v>648</v>
      </c>
      <c r="B35" s="174"/>
      <c r="C35" s="174"/>
      <c r="D35" s="174"/>
      <c r="E35" s="174"/>
      <c r="F35" s="174"/>
      <c r="G35" s="174"/>
      <c r="H35" s="174"/>
      <c r="I35" s="174"/>
      <c r="J35" s="174"/>
      <c r="K35" s="174"/>
      <c r="L35" s="174"/>
      <c r="M35" s="616"/>
      <c r="N35" s="616"/>
      <c r="O35" s="616"/>
      <c r="P35" s="616"/>
      <c r="Q35" s="616"/>
      <c r="R35" s="616"/>
      <c r="S35" s="679"/>
      <c r="T35" s="679"/>
      <c r="U35" s="679"/>
      <c r="V35" s="679"/>
      <c r="W35" s="679"/>
      <c r="X35" s="679"/>
      <c r="Y35" s="679"/>
      <c r="Z35" s="679"/>
      <c r="AA35" s="679"/>
      <c r="AB35" s="679"/>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9.85"/>
    <col collapsed="false" customWidth="true" hidden="false" outlineLevel="0" max="15" min="15" style="3" width="9.7"/>
    <col collapsed="false" customWidth="true" hidden="false" outlineLevel="0" max="21" min="16" style="3" width="9.85"/>
    <col collapsed="false" customWidth="true" hidden="false" outlineLevel="0" max="23" min="22" style="3" width="9.7"/>
    <col collapsed="false" customWidth="true" hidden="false" outlineLevel="0" max="26" min="24" style="3" width="9.85"/>
    <col collapsed="false" customWidth="false" hidden="false" outlineLevel="0" max="257" min="27" style="3" width="7.99"/>
  </cols>
  <sheetData>
    <row r="1" customFormat="false" ht="17.25" hidden="false" customHeight="true" outlineLevel="0" collapsed="false">
      <c r="A1" s="650" t="s">
        <v>604</v>
      </c>
      <c r="AB1" s="113" t="s">
        <v>72</v>
      </c>
    </row>
    <row r="2" customFormat="false" ht="15.75" hidden="false" customHeight="true" outlineLevel="0" collapsed="false">
      <c r="A2" s="650" t="s">
        <v>107</v>
      </c>
      <c r="AB2" s="113" t="s">
        <v>74</v>
      </c>
    </row>
    <row r="3" customFormat="false" ht="15.75" hidden="false" customHeight="true" outlineLevel="0" collapsed="false">
      <c r="A3" s="678"/>
      <c r="AA3" s="113"/>
      <c r="AB3" s="113" t="s">
        <v>75</v>
      </c>
    </row>
    <row r="4" customFormat="false" ht="10.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8"/>
      <c r="Z4" s="678"/>
      <c r="AA4" s="679"/>
      <c r="AB4" s="679"/>
    </row>
    <row r="5" customFormat="false" ht="102.75" hidden="false" customHeight="true" outlineLevel="0" collapsed="false">
      <c r="A5" s="681" t="s">
        <v>649</v>
      </c>
      <c r="B5" s="682" t="s">
        <v>605</v>
      </c>
      <c r="C5" s="682" t="s">
        <v>606</v>
      </c>
      <c r="D5" s="682" t="s">
        <v>607</v>
      </c>
      <c r="E5" s="682" t="s">
        <v>608</v>
      </c>
      <c r="F5" s="682" t="s">
        <v>609</v>
      </c>
      <c r="G5" s="682" t="s">
        <v>610</v>
      </c>
      <c r="H5" s="682" t="s">
        <v>611</v>
      </c>
      <c r="I5" s="682" t="s">
        <v>612</v>
      </c>
      <c r="J5" s="682" t="s">
        <v>613</v>
      </c>
      <c r="K5" s="682" t="s">
        <v>614</v>
      </c>
      <c r="L5" s="682" t="s">
        <v>615</v>
      </c>
      <c r="M5" s="682" t="s">
        <v>616</v>
      </c>
      <c r="N5" s="682" t="s">
        <v>617</v>
      </c>
      <c r="O5" s="683" t="s">
        <v>650</v>
      </c>
      <c r="P5" s="682" t="s">
        <v>619</v>
      </c>
      <c r="Q5" s="682" t="s">
        <v>620</v>
      </c>
      <c r="R5" s="682" t="s">
        <v>621</v>
      </c>
      <c r="S5" s="682" t="s">
        <v>651</v>
      </c>
      <c r="T5" s="682" t="s">
        <v>623</v>
      </c>
      <c r="U5" s="682" t="s">
        <v>624</v>
      </c>
      <c r="V5" s="682" t="s">
        <v>625</v>
      </c>
      <c r="W5" s="682" t="s">
        <v>626</v>
      </c>
      <c r="X5" s="683" t="s">
        <v>652</v>
      </c>
      <c r="Y5" s="682" t="s">
        <v>628</v>
      </c>
      <c r="Z5" s="684" t="s">
        <v>485</v>
      </c>
    </row>
    <row r="6" customFormat="false" ht="47.25" hidden="false" customHeight="true" outlineLevel="0" collapsed="false">
      <c r="A6" s="681"/>
      <c r="B6" s="545" t="s">
        <v>629</v>
      </c>
      <c r="C6" s="545"/>
      <c r="D6" s="545"/>
      <c r="E6" s="545"/>
      <c r="F6" s="545"/>
      <c r="G6" s="545"/>
      <c r="H6" s="545"/>
      <c r="I6" s="545"/>
      <c r="J6" s="545"/>
      <c r="K6" s="545"/>
      <c r="L6" s="545"/>
      <c r="M6" s="545"/>
      <c r="N6" s="545"/>
      <c r="O6" s="685" t="s">
        <v>630</v>
      </c>
      <c r="P6" s="708" t="s">
        <v>630</v>
      </c>
      <c r="Q6" s="709" t="s">
        <v>629</v>
      </c>
      <c r="R6" s="709"/>
      <c r="S6" s="709"/>
      <c r="T6" s="709"/>
      <c r="U6" s="709"/>
      <c r="V6" s="709"/>
      <c r="W6" s="709"/>
      <c r="X6" s="685" t="s">
        <v>630</v>
      </c>
      <c r="Y6" s="685" t="s">
        <v>630</v>
      </c>
      <c r="Z6" s="546" t="s">
        <v>629</v>
      </c>
    </row>
    <row r="7" customFormat="false" ht="27.75" hidden="false" customHeight="true" outlineLevel="0" collapsed="false">
      <c r="A7" s="710" t="s">
        <v>653</v>
      </c>
      <c r="B7" s="687" t="s">
        <v>492</v>
      </c>
      <c r="C7" s="687" t="s">
        <v>492</v>
      </c>
      <c r="D7" s="687" t="s">
        <v>492</v>
      </c>
      <c r="E7" s="687" t="s">
        <v>492</v>
      </c>
      <c r="F7" s="687" t="s">
        <v>492</v>
      </c>
      <c r="G7" s="687" t="s">
        <v>492</v>
      </c>
      <c r="H7" s="687" t="s">
        <v>492</v>
      </c>
      <c r="I7" s="687" t="s">
        <v>492</v>
      </c>
      <c r="J7" s="687" t="s">
        <v>492</v>
      </c>
      <c r="K7" s="687" t="s">
        <v>492</v>
      </c>
      <c r="L7" s="687" t="s">
        <v>492</v>
      </c>
      <c r="M7" s="687" t="s">
        <v>492</v>
      </c>
      <c r="N7" s="687" t="s">
        <v>492</v>
      </c>
      <c r="O7" s="687" t="s">
        <v>492</v>
      </c>
      <c r="P7" s="689"/>
      <c r="Q7" s="687" t="s">
        <v>492</v>
      </c>
      <c r="R7" s="687" t="s">
        <v>492</v>
      </c>
      <c r="S7" s="687" t="s">
        <v>492</v>
      </c>
      <c r="T7" s="687" t="s">
        <v>492</v>
      </c>
      <c r="U7" s="687" t="s">
        <v>492</v>
      </c>
      <c r="V7" s="687" t="s">
        <v>492</v>
      </c>
      <c r="W7" s="687" t="s">
        <v>492</v>
      </c>
      <c r="X7" s="687" t="s">
        <v>492</v>
      </c>
      <c r="Y7" s="689"/>
      <c r="Z7" s="688" t="s">
        <v>492</v>
      </c>
    </row>
    <row r="8" customFormat="false" ht="13.5" hidden="false" customHeight="true" outlineLevel="0" collapsed="false">
      <c r="A8" s="711" t="s">
        <v>654</v>
      </c>
      <c r="B8" s="482" t="s">
        <v>115</v>
      </c>
      <c r="C8" s="482" t="s">
        <v>115</v>
      </c>
      <c r="D8" s="482" t="s">
        <v>115</v>
      </c>
      <c r="E8" s="482" t="s">
        <v>115</v>
      </c>
      <c r="F8" s="482" t="s">
        <v>115</v>
      </c>
      <c r="G8" s="482" t="s">
        <v>115</v>
      </c>
      <c r="H8" s="482" t="s">
        <v>115</v>
      </c>
      <c r="I8" s="482" t="s">
        <v>115</v>
      </c>
      <c r="J8" s="482" t="s">
        <v>115</v>
      </c>
      <c r="K8" s="482" t="s">
        <v>115</v>
      </c>
      <c r="L8" s="482" t="s">
        <v>115</v>
      </c>
      <c r="M8" s="482" t="s">
        <v>115</v>
      </c>
      <c r="N8" s="482" t="s">
        <v>115</v>
      </c>
      <c r="O8" s="482" t="s">
        <v>115</v>
      </c>
      <c r="P8" s="700"/>
      <c r="Q8" s="482" t="s">
        <v>115</v>
      </c>
      <c r="R8" s="482" t="s">
        <v>115</v>
      </c>
      <c r="S8" s="482" t="s">
        <v>115</v>
      </c>
      <c r="T8" s="482" t="s">
        <v>115</v>
      </c>
      <c r="U8" s="482" t="s">
        <v>115</v>
      </c>
      <c r="V8" s="482" t="s">
        <v>115</v>
      </c>
      <c r="W8" s="482" t="s">
        <v>115</v>
      </c>
      <c r="X8" s="482" t="s">
        <v>115</v>
      </c>
      <c r="Y8" s="700"/>
      <c r="Z8" s="21" t="s">
        <v>115</v>
      </c>
    </row>
    <row r="9" customFormat="false" ht="12.75" hidden="false" customHeight="true" outlineLevel="0" collapsed="false">
      <c r="A9" s="711" t="s">
        <v>655</v>
      </c>
      <c r="B9" s="687" t="s">
        <v>140</v>
      </c>
      <c r="C9" s="687" t="s">
        <v>140</v>
      </c>
      <c r="D9" s="687" t="s">
        <v>140</v>
      </c>
      <c r="E9" s="687" t="s">
        <v>140</v>
      </c>
      <c r="F9" s="687" t="s">
        <v>140</v>
      </c>
      <c r="G9" s="687" t="s">
        <v>140</v>
      </c>
      <c r="H9" s="687" t="s">
        <v>140</v>
      </c>
      <c r="I9" s="687" t="s">
        <v>140</v>
      </c>
      <c r="J9" s="687" t="s">
        <v>140</v>
      </c>
      <c r="K9" s="687" t="s">
        <v>140</v>
      </c>
      <c r="L9" s="687" t="s">
        <v>140</v>
      </c>
      <c r="M9" s="687" t="s">
        <v>140</v>
      </c>
      <c r="N9" s="687" t="s">
        <v>140</v>
      </c>
      <c r="O9" s="687" t="s">
        <v>140</v>
      </c>
      <c r="P9" s="693"/>
      <c r="Q9" s="687" t="s">
        <v>140</v>
      </c>
      <c r="R9" s="687" t="s">
        <v>140</v>
      </c>
      <c r="S9" s="687" t="s">
        <v>140</v>
      </c>
      <c r="T9" s="687" t="s">
        <v>140</v>
      </c>
      <c r="U9" s="687" t="s">
        <v>140</v>
      </c>
      <c r="V9" s="687" t="s">
        <v>140</v>
      </c>
      <c r="W9" s="687" t="s">
        <v>140</v>
      </c>
      <c r="X9" s="687" t="s">
        <v>140</v>
      </c>
      <c r="Y9" s="693"/>
      <c r="Z9" s="698" t="s">
        <v>140</v>
      </c>
    </row>
    <row r="10" customFormat="false" ht="12.75" hidden="false" customHeight="true" outlineLevel="0" collapsed="false">
      <c r="A10" s="712" t="s">
        <v>656</v>
      </c>
      <c r="B10" s="482" t="s">
        <v>115</v>
      </c>
      <c r="C10" s="482" t="s">
        <v>115</v>
      </c>
      <c r="D10" s="482" t="s">
        <v>115</v>
      </c>
      <c r="E10" s="482" t="s">
        <v>115</v>
      </c>
      <c r="F10" s="482" t="s">
        <v>115</v>
      </c>
      <c r="G10" s="482" t="s">
        <v>115</v>
      </c>
      <c r="H10" s="482" t="s">
        <v>115</v>
      </c>
      <c r="I10" s="482" t="s">
        <v>115</v>
      </c>
      <c r="J10" s="482" t="s">
        <v>115</v>
      </c>
      <c r="K10" s="482" t="s">
        <v>115</v>
      </c>
      <c r="L10" s="482" t="s">
        <v>115</v>
      </c>
      <c r="M10" s="482" t="s">
        <v>115</v>
      </c>
      <c r="N10" s="482" t="s">
        <v>115</v>
      </c>
      <c r="O10" s="482" t="s">
        <v>115</v>
      </c>
      <c r="P10" s="700"/>
      <c r="Q10" s="482" t="s">
        <v>115</v>
      </c>
      <c r="R10" s="482" t="s">
        <v>115</v>
      </c>
      <c r="S10" s="482" t="s">
        <v>115</v>
      </c>
      <c r="T10" s="482" t="s">
        <v>115</v>
      </c>
      <c r="U10" s="482" t="s">
        <v>115</v>
      </c>
      <c r="V10" s="482" t="s">
        <v>115</v>
      </c>
      <c r="W10" s="482" t="s">
        <v>115</v>
      </c>
      <c r="X10" s="482" t="s">
        <v>115</v>
      </c>
      <c r="Y10" s="700"/>
      <c r="Z10" s="21" t="s">
        <v>115</v>
      </c>
    </row>
    <row r="11" customFormat="false" ht="13.5" hidden="false" customHeight="true" outlineLevel="0" collapsed="false">
      <c r="A11" s="712" t="s">
        <v>657</v>
      </c>
      <c r="B11" s="482" t="s">
        <v>126</v>
      </c>
      <c r="C11" s="482" t="s">
        <v>126</v>
      </c>
      <c r="D11" s="482" t="s">
        <v>126</v>
      </c>
      <c r="E11" s="482" t="s">
        <v>126</v>
      </c>
      <c r="F11" s="482" t="s">
        <v>126</v>
      </c>
      <c r="G11" s="482" t="s">
        <v>126</v>
      </c>
      <c r="H11" s="482" t="s">
        <v>126</v>
      </c>
      <c r="I11" s="482" t="s">
        <v>126</v>
      </c>
      <c r="J11" s="482" t="s">
        <v>126</v>
      </c>
      <c r="K11" s="482" t="s">
        <v>126</v>
      </c>
      <c r="L11" s="482" t="s">
        <v>126</v>
      </c>
      <c r="M11" s="482" t="s">
        <v>126</v>
      </c>
      <c r="N11" s="482" t="s">
        <v>126</v>
      </c>
      <c r="O11" s="482" t="s">
        <v>126</v>
      </c>
      <c r="P11" s="700"/>
      <c r="Q11" s="482" t="s">
        <v>126</v>
      </c>
      <c r="R11" s="482" t="s">
        <v>126</v>
      </c>
      <c r="S11" s="482" t="s">
        <v>126</v>
      </c>
      <c r="T11" s="482" t="s">
        <v>126</v>
      </c>
      <c r="U11" s="482" t="s">
        <v>126</v>
      </c>
      <c r="V11" s="482" t="s">
        <v>126</v>
      </c>
      <c r="W11" s="482" t="s">
        <v>126</v>
      </c>
      <c r="X11" s="482" t="s">
        <v>126</v>
      </c>
      <c r="Y11" s="700"/>
      <c r="Z11" s="21" t="s">
        <v>126</v>
      </c>
    </row>
    <row r="12" customFormat="false" ht="12.75" hidden="false" customHeight="true" outlineLevel="0" collapsed="false">
      <c r="A12" s="711" t="s">
        <v>658</v>
      </c>
      <c r="B12" s="687" t="s">
        <v>132</v>
      </c>
      <c r="C12" s="687" t="s">
        <v>132</v>
      </c>
      <c r="D12" s="687" t="s">
        <v>132</v>
      </c>
      <c r="E12" s="687" t="s">
        <v>132</v>
      </c>
      <c r="F12" s="687" t="s">
        <v>132</v>
      </c>
      <c r="G12" s="687" t="s">
        <v>132</v>
      </c>
      <c r="H12" s="687" t="s">
        <v>132</v>
      </c>
      <c r="I12" s="687" t="s">
        <v>132</v>
      </c>
      <c r="J12" s="687" t="s">
        <v>132</v>
      </c>
      <c r="K12" s="687" t="s">
        <v>132</v>
      </c>
      <c r="L12" s="687" t="s">
        <v>132</v>
      </c>
      <c r="M12" s="687" t="s">
        <v>132</v>
      </c>
      <c r="N12" s="687" t="s">
        <v>132</v>
      </c>
      <c r="O12" s="687" t="s">
        <v>132</v>
      </c>
      <c r="P12" s="693"/>
      <c r="Q12" s="687" t="s">
        <v>132</v>
      </c>
      <c r="R12" s="687" t="s">
        <v>132</v>
      </c>
      <c r="S12" s="687" t="s">
        <v>132</v>
      </c>
      <c r="T12" s="687" t="s">
        <v>132</v>
      </c>
      <c r="U12" s="687" t="s">
        <v>132</v>
      </c>
      <c r="V12" s="687" t="s">
        <v>132</v>
      </c>
      <c r="W12" s="687" t="s">
        <v>132</v>
      </c>
      <c r="X12" s="687" t="s">
        <v>132</v>
      </c>
      <c r="Y12" s="693"/>
      <c r="Z12" s="698" t="s">
        <v>132</v>
      </c>
    </row>
    <row r="13" customFormat="false" ht="12.75" hidden="false" customHeight="true" outlineLevel="0" collapsed="false">
      <c r="A13" s="712" t="s">
        <v>656</v>
      </c>
      <c r="B13" s="482" t="s">
        <v>128</v>
      </c>
      <c r="C13" s="482" t="s">
        <v>128</v>
      </c>
      <c r="D13" s="482" t="s">
        <v>128</v>
      </c>
      <c r="E13" s="482" t="s">
        <v>128</v>
      </c>
      <c r="F13" s="482" t="s">
        <v>128</v>
      </c>
      <c r="G13" s="482" t="s">
        <v>128</v>
      </c>
      <c r="H13" s="482" t="s">
        <v>128</v>
      </c>
      <c r="I13" s="482" t="s">
        <v>128</v>
      </c>
      <c r="J13" s="482" t="s">
        <v>128</v>
      </c>
      <c r="K13" s="482" t="s">
        <v>128</v>
      </c>
      <c r="L13" s="482" t="s">
        <v>128</v>
      </c>
      <c r="M13" s="482" t="s">
        <v>128</v>
      </c>
      <c r="N13" s="482" t="s">
        <v>128</v>
      </c>
      <c r="O13" s="482" t="s">
        <v>128</v>
      </c>
      <c r="P13" s="700"/>
      <c r="Q13" s="482" t="s">
        <v>128</v>
      </c>
      <c r="R13" s="482" t="s">
        <v>128</v>
      </c>
      <c r="S13" s="482" t="s">
        <v>128</v>
      </c>
      <c r="T13" s="482" t="s">
        <v>128</v>
      </c>
      <c r="U13" s="482" t="s">
        <v>128</v>
      </c>
      <c r="V13" s="482" t="s">
        <v>128</v>
      </c>
      <c r="W13" s="482" t="s">
        <v>128</v>
      </c>
      <c r="X13" s="482" t="s">
        <v>128</v>
      </c>
      <c r="Y13" s="700"/>
      <c r="Z13" s="21" t="s">
        <v>128</v>
      </c>
    </row>
    <row r="14" customFormat="false" ht="13.5" hidden="false" customHeight="true" outlineLevel="0" collapsed="false">
      <c r="A14" s="712" t="s">
        <v>657</v>
      </c>
      <c r="B14" s="482" t="s">
        <v>126</v>
      </c>
      <c r="C14" s="482" t="s">
        <v>126</v>
      </c>
      <c r="D14" s="482" t="s">
        <v>126</v>
      </c>
      <c r="E14" s="482" t="s">
        <v>126</v>
      </c>
      <c r="F14" s="482" t="s">
        <v>126</v>
      </c>
      <c r="G14" s="482" t="s">
        <v>126</v>
      </c>
      <c r="H14" s="482" t="s">
        <v>126</v>
      </c>
      <c r="I14" s="482" t="s">
        <v>126</v>
      </c>
      <c r="J14" s="482" t="s">
        <v>126</v>
      </c>
      <c r="K14" s="482" t="s">
        <v>126</v>
      </c>
      <c r="L14" s="482" t="s">
        <v>126</v>
      </c>
      <c r="M14" s="482" t="s">
        <v>126</v>
      </c>
      <c r="N14" s="482" t="s">
        <v>126</v>
      </c>
      <c r="O14" s="482" t="s">
        <v>126</v>
      </c>
      <c r="P14" s="700"/>
      <c r="Q14" s="482" t="s">
        <v>126</v>
      </c>
      <c r="R14" s="482" t="s">
        <v>126</v>
      </c>
      <c r="S14" s="482" t="s">
        <v>126</v>
      </c>
      <c r="T14" s="482" t="s">
        <v>126</v>
      </c>
      <c r="U14" s="482" t="s">
        <v>126</v>
      </c>
      <c r="V14" s="482" t="s">
        <v>126</v>
      </c>
      <c r="W14" s="482" t="s">
        <v>126</v>
      </c>
      <c r="X14" s="482" t="s">
        <v>126</v>
      </c>
      <c r="Y14" s="700"/>
      <c r="Z14" s="21" t="s">
        <v>126</v>
      </c>
    </row>
    <row r="15" customFormat="false" ht="13.5" hidden="false" customHeight="true" outlineLevel="0" collapsed="false">
      <c r="A15" s="597" t="s">
        <v>659</v>
      </c>
      <c r="B15" s="41" t="s">
        <v>115</v>
      </c>
      <c r="C15" s="41" t="s">
        <v>115</v>
      </c>
      <c r="D15" s="41" t="s">
        <v>115</v>
      </c>
      <c r="E15" s="41" t="s">
        <v>115</v>
      </c>
      <c r="F15" s="41" t="s">
        <v>115</v>
      </c>
      <c r="G15" s="41" t="s">
        <v>115</v>
      </c>
      <c r="H15" s="41" t="s">
        <v>115</v>
      </c>
      <c r="I15" s="41" t="s">
        <v>115</v>
      </c>
      <c r="J15" s="41" t="s">
        <v>115</v>
      </c>
      <c r="K15" s="41" t="s">
        <v>115</v>
      </c>
      <c r="L15" s="41" t="s">
        <v>115</v>
      </c>
      <c r="M15" s="41" t="s">
        <v>115</v>
      </c>
      <c r="N15" s="41" t="s">
        <v>115</v>
      </c>
      <c r="O15" s="41" t="s">
        <v>115</v>
      </c>
      <c r="P15" s="713"/>
      <c r="Q15" s="41" t="s">
        <v>115</v>
      </c>
      <c r="R15" s="41" t="s">
        <v>115</v>
      </c>
      <c r="S15" s="41" t="s">
        <v>115</v>
      </c>
      <c r="T15" s="41" t="s">
        <v>115</v>
      </c>
      <c r="U15" s="41" t="s">
        <v>115</v>
      </c>
      <c r="V15" s="41" t="s">
        <v>115</v>
      </c>
      <c r="W15" s="41" t="s">
        <v>115</v>
      </c>
      <c r="X15" s="41" t="s">
        <v>115</v>
      </c>
      <c r="Y15" s="713"/>
      <c r="Z15" s="42" t="s">
        <v>115</v>
      </c>
    </row>
    <row r="16" customFormat="false" ht="13.5" hidden="false" customHeight="true" outlineLevel="0" collapsed="false">
      <c r="A16" s="714"/>
      <c r="B16" s="714"/>
      <c r="C16" s="714"/>
      <c r="D16" s="714"/>
      <c r="E16" s="714"/>
      <c r="F16" s="714"/>
      <c r="G16" s="714"/>
      <c r="H16" s="714"/>
      <c r="I16" s="714"/>
      <c r="J16" s="714"/>
      <c r="K16" s="714"/>
      <c r="L16" s="714"/>
      <c r="M16" s="714"/>
      <c r="N16" s="714"/>
      <c r="O16" s="714"/>
      <c r="P16" s="714"/>
      <c r="Q16" s="714"/>
      <c r="R16" s="714"/>
      <c r="S16" s="714"/>
      <c r="T16" s="714"/>
      <c r="U16" s="714"/>
      <c r="V16" s="714"/>
      <c r="W16" s="714"/>
      <c r="X16" s="714"/>
      <c r="Y16" s="714"/>
      <c r="Z16" s="714"/>
      <c r="AA16" s="714"/>
      <c r="AB16" s="714"/>
    </row>
    <row r="17" customFormat="false" ht="13.5" hidden="false" customHeight="true" outlineLevel="0" collapsed="false">
      <c r="A17" s="715" t="s">
        <v>660</v>
      </c>
      <c r="B17" s="716" t="n">
        <v>11700</v>
      </c>
      <c r="C17" s="716" t="n">
        <v>650</v>
      </c>
      <c r="D17" s="716" t="n">
        <v>150</v>
      </c>
      <c r="E17" s="716" t="n">
        <v>1300</v>
      </c>
      <c r="F17" s="716" t="n">
        <v>2800</v>
      </c>
      <c r="G17" s="716" t="n">
        <v>1000</v>
      </c>
      <c r="H17" s="716" t="n">
        <v>1300</v>
      </c>
      <c r="I17" s="716" t="n">
        <v>140</v>
      </c>
      <c r="J17" s="716" t="n">
        <v>300</v>
      </c>
      <c r="K17" s="716" t="n">
        <v>3800</v>
      </c>
      <c r="L17" s="716" t="n">
        <v>2900</v>
      </c>
      <c r="M17" s="716" t="n">
        <v>6300</v>
      </c>
      <c r="N17" s="716" t="n">
        <v>560</v>
      </c>
      <c r="O17" s="717"/>
      <c r="P17" s="717"/>
      <c r="Q17" s="716" t="n">
        <v>6500</v>
      </c>
      <c r="R17" s="716" t="n">
        <v>9200</v>
      </c>
      <c r="S17" s="716" t="n">
        <v>7000</v>
      </c>
      <c r="T17" s="716" t="n">
        <v>7000</v>
      </c>
      <c r="U17" s="716" t="n">
        <v>8700</v>
      </c>
      <c r="V17" s="716" t="n">
        <v>7500</v>
      </c>
      <c r="W17" s="716" t="n">
        <v>7400</v>
      </c>
      <c r="X17" s="717"/>
      <c r="Y17" s="717"/>
      <c r="Z17" s="718" t="n">
        <v>23900</v>
      </c>
    </row>
    <row r="18" customFormat="false" ht="15" hidden="false" customHeight="true" outlineLevel="0" collapsed="false">
      <c r="A18" s="719" t="s">
        <v>661</v>
      </c>
      <c r="B18" s="687" t="s">
        <v>122</v>
      </c>
      <c r="C18" s="687" t="s">
        <v>122</v>
      </c>
      <c r="D18" s="687" t="s">
        <v>122</v>
      </c>
      <c r="E18" s="687" t="s">
        <v>122</v>
      </c>
      <c r="F18" s="687" t="s">
        <v>122</v>
      </c>
      <c r="G18" s="687" t="s">
        <v>122</v>
      </c>
      <c r="H18" s="687" t="s">
        <v>122</v>
      </c>
      <c r="I18" s="687" t="s">
        <v>122</v>
      </c>
      <c r="J18" s="687" t="s">
        <v>122</v>
      </c>
      <c r="K18" s="687" t="s">
        <v>122</v>
      </c>
      <c r="L18" s="687" t="s">
        <v>122</v>
      </c>
      <c r="M18" s="687" t="s">
        <v>122</v>
      </c>
      <c r="N18" s="687" t="s">
        <v>122</v>
      </c>
      <c r="O18" s="687" t="s">
        <v>122</v>
      </c>
      <c r="P18" s="687" t="s">
        <v>122</v>
      </c>
      <c r="Q18" s="687" t="s">
        <v>122</v>
      </c>
      <c r="R18" s="687" t="s">
        <v>122</v>
      </c>
      <c r="S18" s="687" t="s">
        <v>122</v>
      </c>
      <c r="T18" s="687" t="s">
        <v>122</v>
      </c>
      <c r="U18" s="687" t="s">
        <v>122</v>
      </c>
      <c r="V18" s="687" t="s">
        <v>122</v>
      </c>
      <c r="W18" s="687" t="s">
        <v>122</v>
      </c>
      <c r="X18" s="687" t="s">
        <v>122</v>
      </c>
      <c r="Y18" s="687" t="s">
        <v>122</v>
      </c>
      <c r="Z18" s="698" t="n">
        <v>78.84508425</v>
      </c>
    </row>
    <row r="19" customFormat="false" ht="12.75" hidden="false" customHeight="true" outlineLevel="0" collapsed="false">
      <c r="A19" s="720" t="s">
        <v>662</v>
      </c>
      <c r="B19" s="693" t="s">
        <v>115</v>
      </c>
      <c r="C19" s="693" t="s">
        <v>115</v>
      </c>
      <c r="D19" s="693" t="s">
        <v>115</v>
      </c>
      <c r="E19" s="693" t="s">
        <v>115</v>
      </c>
      <c r="F19" s="693" t="s">
        <v>115</v>
      </c>
      <c r="G19" s="693" t="s">
        <v>115</v>
      </c>
      <c r="H19" s="693" t="s">
        <v>115</v>
      </c>
      <c r="I19" s="693" t="s">
        <v>115</v>
      </c>
      <c r="J19" s="693" t="s">
        <v>115</v>
      </c>
      <c r="K19" s="693" t="s">
        <v>115</v>
      </c>
      <c r="L19" s="693" t="s">
        <v>115</v>
      </c>
      <c r="M19" s="693" t="s">
        <v>115</v>
      </c>
      <c r="N19" s="693" t="s">
        <v>115</v>
      </c>
      <c r="O19" s="693" t="s">
        <v>115</v>
      </c>
      <c r="P19" s="693"/>
      <c r="Q19" s="687" t="s">
        <v>115</v>
      </c>
      <c r="R19" s="687" t="s">
        <v>115</v>
      </c>
      <c r="S19" s="482" t="s">
        <v>115</v>
      </c>
      <c r="T19" s="482" t="s">
        <v>115</v>
      </c>
      <c r="U19" s="482" t="s">
        <v>115</v>
      </c>
      <c r="V19" s="482" t="s">
        <v>115</v>
      </c>
      <c r="W19" s="482" t="s">
        <v>115</v>
      </c>
      <c r="X19" s="482" t="s">
        <v>115</v>
      </c>
      <c r="Y19" s="687" t="s">
        <v>122</v>
      </c>
      <c r="Z19" s="698" t="s">
        <v>122</v>
      </c>
    </row>
    <row r="20" customFormat="false" ht="13.5" hidden="false" customHeight="true" outlineLevel="0" collapsed="false">
      <c r="A20" s="721" t="s">
        <v>663</v>
      </c>
      <c r="B20" s="687" t="s">
        <v>115</v>
      </c>
      <c r="C20" s="687" t="s">
        <v>115</v>
      </c>
      <c r="D20" s="687" t="s">
        <v>115</v>
      </c>
      <c r="E20" s="687" t="s">
        <v>115</v>
      </c>
      <c r="F20" s="687" t="s">
        <v>115</v>
      </c>
      <c r="G20" s="687" t="s">
        <v>115</v>
      </c>
      <c r="H20" s="687" t="s">
        <v>115</v>
      </c>
      <c r="I20" s="687" t="s">
        <v>115</v>
      </c>
      <c r="J20" s="687" t="s">
        <v>115</v>
      </c>
      <c r="K20" s="687" t="s">
        <v>115</v>
      </c>
      <c r="L20" s="687" t="s">
        <v>115</v>
      </c>
      <c r="M20" s="687" t="s">
        <v>115</v>
      </c>
      <c r="N20" s="687" t="s">
        <v>115</v>
      </c>
      <c r="O20" s="687" t="s">
        <v>115</v>
      </c>
      <c r="P20" s="687" t="s">
        <v>115</v>
      </c>
      <c r="Q20" s="687" t="s">
        <v>115</v>
      </c>
      <c r="R20" s="687" t="s">
        <v>115</v>
      </c>
      <c r="S20" s="687" t="s">
        <v>115</v>
      </c>
      <c r="T20" s="687" t="s">
        <v>115</v>
      </c>
      <c r="U20" s="687" t="s">
        <v>115</v>
      </c>
      <c r="V20" s="687" t="s">
        <v>115</v>
      </c>
      <c r="W20" s="687" t="s">
        <v>115</v>
      </c>
      <c r="X20" s="687" t="s">
        <v>115</v>
      </c>
      <c r="Y20" s="687" t="s">
        <v>115</v>
      </c>
      <c r="Z20" s="698" t="s">
        <v>115</v>
      </c>
    </row>
    <row r="21" customFormat="false" ht="13.5" hidden="false" customHeight="true" outlineLevel="0" collapsed="false">
      <c r="A21" s="721" t="s">
        <v>664</v>
      </c>
      <c r="B21" s="687" t="s">
        <v>115</v>
      </c>
      <c r="C21" s="687" t="s">
        <v>115</v>
      </c>
      <c r="D21" s="687" t="s">
        <v>115</v>
      </c>
      <c r="E21" s="687" t="s">
        <v>115</v>
      </c>
      <c r="F21" s="687" t="s">
        <v>115</v>
      </c>
      <c r="G21" s="687" t="s">
        <v>115</v>
      </c>
      <c r="H21" s="687" t="s">
        <v>115</v>
      </c>
      <c r="I21" s="687" t="s">
        <v>115</v>
      </c>
      <c r="J21" s="687" t="s">
        <v>115</v>
      </c>
      <c r="K21" s="687" t="s">
        <v>115</v>
      </c>
      <c r="L21" s="687" t="s">
        <v>115</v>
      </c>
      <c r="M21" s="687" t="s">
        <v>115</v>
      </c>
      <c r="N21" s="687" t="s">
        <v>115</v>
      </c>
      <c r="O21" s="687" t="s">
        <v>115</v>
      </c>
      <c r="P21" s="687" t="s">
        <v>115</v>
      </c>
      <c r="Q21" s="687" t="s">
        <v>115</v>
      </c>
      <c r="R21" s="687" t="s">
        <v>115</v>
      </c>
      <c r="S21" s="687" t="s">
        <v>115</v>
      </c>
      <c r="T21" s="687" t="s">
        <v>115</v>
      </c>
      <c r="U21" s="687" t="s">
        <v>115</v>
      </c>
      <c r="V21" s="687" t="s">
        <v>115</v>
      </c>
      <c r="W21" s="687" t="s">
        <v>115</v>
      </c>
      <c r="X21" s="687" t="s">
        <v>115</v>
      </c>
      <c r="Y21" s="687" t="s">
        <v>115</v>
      </c>
      <c r="Z21" s="698" t="n">
        <v>78.84508425</v>
      </c>
    </row>
    <row r="22" customFormat="false" ht="13.5" hidden="false" customHeight="true" outlineLevel="0" collapsed="false">
      <c r="A22" s="722" t="s">
        <v>665</v>
      </c>
      <c r="B22" s="687" t="s">
        <v>128</v>
      </c>
      <c r="C22" s="687" t="s">
        <v>128</v>
      </c>
      <c r="D22" s="687" t="s">
        <v>128</v>
      </c>
      <c r="E22" s="687" t="s">
        <v>128</v>
      </c>
      <c r="F22" s="687" t="s">
        <v>128</v>
      </c>
      <c r="G22" s="687" t="s">
        <v>128</v>
      </c>
      <c r="H22" s="687" t="s">
        <v>128</v>
      </c>
      <c r="I22" s="687" t="s">
        <v>128</v>
      </c>
      <c r="J22" s="687" t="s">
        <v>128</v>
      </c>
      <c r="K22" s="687" t="s">
        <v>128</v>
      </c>
      <c r="L22" s="687" t="s">
        <v>128</v>
      </c>
      <c r="M22" s="687" t="s">
        <v>128</v>
      </c>
      <c r="N22" s="687" t="s">
        <v>128</v>
      </c>
      <c r="O22" s="687" t="s">
        <v>128</v>
      </c>
      <c r="P22" s="687" t="s">
        <v>128</v>
      </c>
      <c r="Q22" s="687" t="s">
        <v>128</v>
      </c>
      <c r="R22" s="687" t="s">
        <v>128</v>
      </c>
      <c r="S22" s="687" t="s">
        <v>128</v>
      </c>
      <c r="T22" s="687" t="s">
        <v>128</v>
      </c>
      <c r="U22" s="687" t="s">
        <v>128</v>
      </c>
      <c r="V22" s="687" t="s">
        <v>128</v>
      </c>
      <c r="W22" s="687" t="s">
        <v>128</v>
      </c>
      <c r="X22" s="687" t="s">
        <v>128</v>
      </c>
      <c r="Y22" s="687" t="s">
        <v>128</v>
      </c>
      <c r="Z22" s="698" t="s">
        <v>128</v>
      </c>
    </row>
    <row r="23" customFormat="false" ht="13.5" hidden="false" customHeight="true" outlineLevel="0" collapsed="false">
      <c r="A23" s="723"/>
      <c r="B23" s="723"/>
      <c r="C23" s="723"/>
      <c r="D23" s="723"/>
      <c r="E23" s="723"/>
      <c r="F23" s="723"/>
      <c r="G23" s="723"/>
      <c r="H23" s="723"/>
      <c r="I23" s="723"/>
      <c r="J23" s="723"/>
      <c r="K23" s="723"/>
      <c r="L23" s="723"/>
      <c r="M23" s="723"/>
      <c r="N23" s="723"/>
      <c r="O23" s="723"/>
      <c r="P23" s="723"/>
      <c r="Q23" s="723"/>
      <c r="R23" s="723"/>
      <c r="S23" s="723"/>
      <c r="T23" s="723"/>
      <c r="U23" s="723"/>
      <c r="V23" s="723"/>
      <c r="W23" s="723"/>
      <c r="X23" s="723"/>
      <c r="Y23" s="723"/>
      <c r="Z23" s="723"/>
      <c r="AA23" s="723"/>
      <c r="AB23" s="723"/>
    </row>
    <row r="24" customFormat="false" ht="25.5" hidden="false" customHeight="true" outlineLevel="0" collapsed="false">
      <c r="A24" s="724" t="s">
        <v>666</v>
      </c>
      <c r="B24" s="725"/>
      <c r="C24" s="725"/>
      <c r="D24" s="725"/>
      <c r="E24" s="725"/>
      <c r="F24" s="725"/>
      <c r="G24" s="725"/>
      <c r="H24" s="725"/>
      <c r="I24" s="725"/>
      <c r="J24" s="725"/>
      <c r="K24" s="725"/>
      <c r="L24" s="725"/>
      <c r="M24" s="725"/>
      <c r="N24" s="725"/>
      <c r="O24" s="725"/>
      <c r="P24" s="725"/>
      <c r="Q24" s="725"/>
      <c r="R24" s="725"/>
      <c r="S24" s="725"/>
      <c r="T24" s="725"/>
      <c r="U24" s="725"/>
      <c r="V24" s="725"/>
      <c r="W24" s="725"/>
      <c r="X24" s="725"/>
      <c r="Y24" s="725"/>
      <c r="Z24" s="726"/>
    </row>
    <row r="25" customFormat="false" ht="13.5" hidden="false" customHeight="true" outlineLevel="0" collapsed="false">
      <c r="A25" s="727" t="s">
        <v>667</v>
      </c>
      <c r="B25" s="687" t="s">
        <v>115</v>
      </c>
      <c r="C25" s="687" t="s">
        <v>115</v>
      </c>
      <c r="D25" s="687" t="s">
        <v>115</v>
      </c>
      <c r="E25" s="687" t="s">
        <v>115</v>
      </c>
      <c r="F25" s="687" t="s">
        <v>115</v>
      </c>
      <c r="G25" s="687" t="s">
        <v>115</v>
      </c>
      <c r="H25" s="687" t="s">
        <v>115</v>
      </c>
      <c r="I25" s="687" t="s">
        <v>115</v>
      </c>
      <c r="J25" s="687" t="s">
        <v>115</v>
      </c>
      <c r="K25" s="687" t="s">
        <v>115</v>
      </c>
      <c r="L25" s="687" t="s">
        <v>115</v>
      </c>
      <c r="M25" s="687" t="s">
        <v>115</v>
      </c>
      <c r="N25" s="687" t="s">
        <v>115</v>
      </c>
      <c r="O25" s="687" t="s">
        <v>115</v>
      </c>
      <c r="P25" s="687" t="s">
        <v>115</v>
      </c>
      <c r="Q25" s="687" t="s">
        <v>115</v>
      </c>
      <c r="R25" s="687" t="s">
        <v>115</v>
      </c>
      <c r="S25" s="687" t="s">
        <v>115</v>
      </c>
      <c r="T25" s="687" t="s">
        <v>115</v>
      </c>
      <c r="U25" s="687" t="s">
        <v>115</v>
      </c>
      <c r="V25" s="687" t="s">
        <v>115</v>
      </c>
      <c r="W25" s="687" t="s">
        <v>115</v>
      </c>
      <c r="X25" s="687" t="s">
        <v>115</v>
      </c>
      <c r="Y25" s="687" t="s">
        <v>115</v>
      </c>
      <c r="Z25" s="698" t="n">
        <v>78.84508425</v>
      </c>
    </row>
    <row r="26" customFormat="false" ht="13.5" hidden="false" customHeight="true" outlineLevel="0" collapsed="false">
      <c r="A26" s="727" t="s">
        <v>668</v>
      </c>
      <c r="B26" s="687" t="s">
        <v>492</v>
      </c>
      <c r="C26" s="687" t="s">
        <v>492</v>
      </c>
      <c r="D26" s="687" t="s">
        <v>492</v>
      </c>
      <c r="E26" s="687" t="s">
        <v>492</v>
      </c>
      <c r="F26" s="687" t="s">
        <v>492</v>
      </c>
      <c r="G26" s="687" t="s">
        <v>492</v>
      </c>
      <c r="H26" s="687" t="s">
        <v>492</v>
      </c>
      <c r="I26" s="687" t="s">
        <v>492</v>
      </c>
      <c r="J26" s="687" t="s">
        <v>492</v>
      </c>
      <c r="K26" s="687" t="s">
        <v>492</v>
      </c>
      <c r="L26" s="687" t="s">
        <v>492</v>
      </c>
      <c r="M26" s="687" t="s">
        <v>492</v>
      </c>
      <c r="N26" s="687" t="s">
        <v>492</v>
      </c>
      <c r="O26" s="687" t="s">
        <v>492</v>
      </c>
      <c r="P26" s="687" t="s">
        <v>492</v>
      </c>
      <c r="Q26" s="687" t="s">
        <v>492</v>
      </c>
      <c r="R26" s="687" t="s">
        <v>492</v>
      </c>
      <c r="S26" s="687" t="s">
        <v>492</v>
      </c>
      <c r="T26" s="687" t="s">
        <v>492</v>
      </c>
      <c r="U26" s="687" t="s">
        <v>492</v>
      </c>
      <c r="V26" s="687" t="s">
        <v>492</v>
      </c>
      <c r="W26" s="687" t="s">
        <v>492</v>
      </c>
      <c r="X26" s="687" t="s">
        <v>492</v>
      </c>
      <c r="Y26" s="687" t="s">
        <v>492</v>
      </c>
      <c r="Z26" s="698" t="s">
        <v>492</v>
      </c>
    </row>
    <row r="27" customFormat="false" ht="13.5" hidden="false" customHeight="true" outlineLevel="0" collapsed="false">
      <c r="A27" s="728" t="s">
        <v>669</v>
      </c>
      <c r="B27" s="729" t="s">
        <v>492</v>
      </c>
      <c r="C27" s="729" t="s">
        <v>492</v>
      </c>
      <c r="D27" s="729" t="s">
        <v>492</v>
      </c>
      <c r="E27" s="729" t="s">
        <v>492</v>
      </c>
      <c r="F27" s="729" t="s">
        <v>492</v>
      </c>
      <c r="G27" s="729" t="s">
        <v>492</v>
      </c>
      <c r="H27" s="729" t="s">
        <v>492</v>
      </c>
      <c r="I27" s="729" t="s">
        <v>492</v>
      </c>
      <c r="J27" s="729" t="s">
        <v>492</v>
      </c>
      <c r="K27" s="729" t="s">
        <v>492</v>
      </c>
      <c r="L27" s="729" t="s">
        <v>492</v>
      </c>
      <c r="M27" s="729" t="s">
        <v>492</v>
      </c>
      <c r="N27" s="729" t="s">
        <v>492</v>
      </c>
      <c r="O27" s="729" t="s">
        <v>492</v>
      </c>
      <c r="P27" s="729" t="s">
        <v>492</v>
      </c>
      <c r="Q27" s="729" t="s">
        <v>492</v>
      </c>
      <c r="R27" s="729" t="s">
        <v>492</v>
      </c>
      <c r="S27" s="729" t="s">
        <v>492</v>
      </c>
      <c r="T27" s="729" t="s">
        <v>492</v>
      </c>
      <c r="U27" s="729" t="s">
        <v>492</v>
      </c>
      <c r="V27" s="729" t="s">
        <v>492</v>
      </c>
      <c r="W27" s="729" t="s">
        <v>492</v>
      </c>
      <c r="X27" s="729" t="s">
        <v>492</v>
      </c>
      <c r="Y27" s="729" t="s">
        <v>492</v>
      </c>
      <c r="Z27" s="730" t="n">
        <v>2.24313286848952</v>
      </c>
    </row>
    <row r="28" customFormat="false" ht="9" hidden="false" customHeight="true" outlineLevel="0" collapsed="false">
      <c r="A28" s="679"/>
      <c r="B28" s="679"/>
      <c r="C28" s="679"/>
      <c r="D28" s="679"/>
      <c r="E28" s="679"/>
      <c r="F28" s="679"/>
      <c r="G28" s="679"/>
      <c r="H28" s="679"/>
      <c r="I28" s="679"/>
      <c r="J28" s="679"/>
      <c r="K28" s="679"/>
      <c r="L28" s="679"/>
      <c r="M28" s="679"/>
      <c r="N28" s="679"/>
      <c r="O28" s="679"/>
      <c r="P28" s="679"/>
      <c r="Q28" s="679"/>
      <c r="R28" s="679"/>
      <c r="S28" s="679"/>
      <c r="T28" s="679"/>
      <c r="U28" s="679"/>
      <c r="V28" s="679"/>
      <c r="W28" s="679"/>
      <c r="X28" s="679"/>
      <c r="Y28" s="679"/>
      <c r="Z28" s="679"/>
      <c r="AA28" s="679"/>
      <c r="AB28" s="679"/>
    </row>
    <row r="29" customFormat="false" ht="13.5" hidden="false" customHeight="true" outlineLevel="0" collapsed="false">
      <c r="A29" s="731" t="s">
        <v>670</v>
      </c>
      <c r="B29" s="731"/>
      <c r="C29" s="731"/>
      <c r="D29" s="731"/>
      <c r="E29" s="731"/>
      <c r="F29" s="731"/>
      <c r="G29" s="731"/>
      <c r="H29" s="731"/>
      <c r="I29" s="731"/>
      <c r="J29" s="731"/>
      <c r="K29" s="731"/>
      <c r="L29" s="731"/>
      <c r="M29" s="731"/>
      <c r="N29" s="731"/>
      <c r="O29" s="731"/>
      <c r="P29" s="731"/>
      <c r="Q29" s="731"/>
      <c r="R29" s="731"/>
      <c r="S29" s="731"/>
      <c r="T29" s="731"/>
      <c r="U29" s="731"/>
      <c r="V29" s="731"/>
      <c r="W29" s="731"/>
      <c r="X29" s="731"/>
      <c r="Y29" s="731"/>
      <c r="Z29" s="731"/>
      <c r="AA29" s="731"/>
      <c r="AB29" s="731"/>
    </row>
    <row r="30" customFormat="false" ht="13.5" hidden="false" customHeight="true" outlineLevel="0" collapsed="false">
      <c r="A30" s="732" t="s">
        <v>671</v>
      </c>
      <c r="B30" s="733"/>
      <c r="C30" s="733"/>
      <c r="D30" s="733"/>
      <c r="E30" s="733"/>
      <c r="F30" s="733"/>
      <c r="G30" s="733"/>
      <c r="H30" s="733"/>
      <c r="I30" s="733"/>
      <c r="J30" s="174"/>
      <c r="K30" s="174"/>
      <c r="L30" s="174"/>
      <c r="M30" s="616"/>
      <c r="N30" s="616"/>
      <c r="O30" s="616"/>
      <c r="P30" s="616"/>
      <c r="Q30" s="616"/>
      <c r="R30" s="616"/>
      <c r="S30" s="616"/>
      <c r="T30" s="616"/>
      <c r="U30" s="616"/>
      <c r="V30" s="616"/>
      <c r="W30" s="616"/>
      <c r="X30" s="616"/>
      <c r="Y30" s="616"/>
      <c r="Z30" s="616"/>
      <c r="AA30" s="616"/>
      <c r="AB30" s="616"/>
    </row>
    <row r="31" customFormat="false" ht="13.5" hidden="false" customHeight="true" outlineLevel="0" collapsed="false">
      <c r="A31" s="174" t="s">
        <v>672</v>
      </c>
      <c r="B31" s="174"/>
      <c r="C31" s="174"/>
      <c r="D31" s="174"/>
      <c r="E31" s="174"/>
      <c r="F31" s="174"/>
      <c r="G31" s="174"/>
      <c r="H31" s="174"/>
      <c r="I31" s="174"/>
      <c r="J31" s="174"/>
      <c r="K31" s="174"/>
      <c r="L31" s="616"/>
      <c r="M31" s="616"/>
      <c r="N31" s="616"/>
      <c r="O31" s="616"/>
      <c r="P31" s="616"/>
      <c r="Q31" s="616"/>
      <c r="R31" s="616"/>
      <c r="S31" s="616"/>
      <c r="T31" s="616"/>
      <c r="U31" s="616"/>
      <c r="V31" s="616"/>
      <c r="W31" s="616"/>
      <c r="X31" s="616"/>
      <c r="Y31" s="616"/>
      <c r="Z31" s="616"/>
      <c r="AA31" s="616"/>
      <c r="AB31" s="616"/>
    </row>
    <row r="32" customFormat="false" ht="36.75" hidden="false" customHeight="true" outlineLevel="0" collapsed="false">
      <c r="A32" s="734" t="s">
        <v>673</v>
      </c>
      <c r="B32" s="734"/>
      <c r="C32" s="734"/>
      <c r="D32" s="734"/>
      <c r="E32" s="734"/>
      <c r="F32" s="734"/>
      <c r="G32" s="734"/>
      <c r="H32" s="734"/>
      <c r="I32" s="734"/>
      <c r="J32" s="734"/>
      <c r="K32" s="734"/>
      <c r="L32" s="734"/>
      <c r="M32" s="734"/>
      <c r="N32" s="734"/>
      <c r="O32" s="734"/>
      <c r="P32" s="734"/>
      <c r="Q32" s="734"/>
      <c r="R32" s="734"/>
      <c r="S32" s="734"/>
      <c r="T32" s="734"/>
      <c r="U32" s="734"/>
      <c r="V32" s="734"/>
      <c r="W32" s="734"/>
      <c r="X32" s="734"/>
      <c r="Y32" s="734"/>
      <c r="Z32" s="734"/>
      <c r="AA32" s="734"/>
      <c r="AB32" s="734"/>
    </row>
    <row r="33" customFormat="false" ht="18.75" hidden="false" customHeight="true" outlineLevel="0" collapsed="false">
      <c r="A33" s="735" t="s">
        <v>674</v>
      </c>
      <c r="B33" s="733"/>
      <c r="C33" s="733"/>
      <c r="D33" s="733"/>
      <c r="E33" s="733"/>
      <c r="F33" s="733"/>
      <c r="G33" s="733"/>
      <c r="H33" s="733"/>
      <c r="I33" s="733"/>
      <c r="J33" s="733"/>
      <c r="K33" s="733"/>
      <c r="L33" s="733"/>
      <c r="M33" s="733"/>
      <c r="N33" s="733"/>
      <c r="O33" s="733"/>
      <c r="P33" s="733"/>
      <c r="Q33" s="733"/>
      <c r="R33" s="733"/>
      <c r="S33" s="733"/>
      <c r="T33" s="733"/>
      <c r="U33" s="733"/>
      <c r="V33" s="733"/>
      <c r="W33" s="733"/>
      <c r="X33" s="174"/>
      <c r="Y33" s="174"/>
      <c r="Z33" s="174"/>
      <c r="AA33" s="174"/>
      <c r="AB33" s="174"/>
    </row>
    <row r="34" customFormat="false" ht="13.5" hidden="false" customHeight="true" outlineLevel="0" collapsed="false">
      <c r="A34" s="736" t="s">
        <v>675</v>
      </c>
      <c r="B34" s="174"/>
      <c r="C34" s="174"/>
      <c r="D34" s="174"/>
      <c r="E34" s="174"/>
      <c r="F34" s="616"/>
      <c r="G34" s="616"/>
      <c r="H34" s="616"/>
      <c r="I34" s="616"/>
      <c r="J34" s="616"/>
      <c r="K34" s="616"/>
      <c r="L34" s="616"/>
      <c r="M34" s="616"/>
      <c r="N34" s="616"/>
      <c r="O34" s="616"/>
      <c r="P34" s="616"/>
      <c r="Q34" s="616"/>
      <c r="R34" s="616"/>
      <c r="S34" s="616"/>
      <c r="T34" s="616"/>
      <c r="U34" s="616"/>
      <c r="V34" s="616"/>
      <c r="W34" s="616"/>
      <c r="X34" s="616"/>
      <c r="Y34" s="616"/>
      <c r="Z34" s="616"/>
      <c r="AA34" s="616"/>
      <c r="AB34" s="616"/>
    </row>
    <row r="35" customFormat="false" ht="13.5" hidden="false" customHeight="true" outlineLevel="0" collapsed="false">
      <c r="A35" s="737" t="s">
        <v>676</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616"/>
      <c r="Z35" s="616"/>
      <c r="AA35" s="616"/>
      <c r="AB35" s="616"/>
    </row>
    <row r="36" customFormat="false" ht="18" hidden="false" customHeight="true" outlineLevel="0" collapsed="false">
      <c r="A36" s="738" t="s">
        <v>677</v>
      </c>
      <c r="B36" s="733"/>
      <c r="C36" s="733"/>
      <c r="D36" s="733"/>
      <c r="E36" s="733"/>
      <c r="F36" s="733"/>
      <c r="G36" s="733"/>
      <c r="H36" s="733"/>
      <c r="I36" s="733"/>
      <c r="J36" s="733"/>
      <c r="K36" s="174"/>
      <c r="L36" s="174"/>
      <c r="M36" s="174"/>
      <c r="N36" s="174"/>
      <c r="O36" s="174"/>
      <c r="P36" s="174"/>
      <c r="Q36" s="174"/>
      <c r="R36" s="174"/>
      <c r="S36" s="174"/>
      <c r="T36" s="174"/>
      <c r="U36" s="174"/>
      <c r="V36" s="616"/>
      <c r="W36" s="616"/>
      <c r="X36" s="616"/>
      <c r="Y36" s="616"/>
      <c r="Z36" s="616"/>
      <c r="AA36" s="616"/>
      <c r="AB36" s="616"/>
    </row>
    <row r="37" customFormat="false" ht="6.75" hidden="false" customHeight="true" outlineLevel="0" collapsed="false">
      <c r="A37" s="733"/>
      <c r="B37" s="733"/>
      <c r="C37" s="733"/>
      <c r="D37" s="733"/>
      <c r="E37" s="733"/>
      <c r="F37" s="733"/>
      <c r="G37" s="733"/>
      <c r="H37" s="733"/>
      <c r="I37" s="733"/>
      <c r="J37" s="733"/>
      <c r="K37" s="174"/>
      <c r="L37" s="174"/>
      <c r="M37" s="174"/>
      <c r="N37" s="174"/>
      <c r="O37" s="174"/>
      <c r="P37" s="174"/>
      <c r="Q37" s="174"/>
      <c r="R37" s="174"/>
      <c r="S37" s="174"/>
      <c r="T37" s="174"/>
      <c r="U37" s="174"/>
      <c r="V37" s="616"/>
      <c r="W37" s="616"/>
      <c r="X37" s="616"/>
      <c r="Y37" s="616"/>
      <c r="Z37" s="616"/>
      <c r="AA37" s="616"/>
      <c r="AB37" s="616"/>
    </row>
    <row r="38" customFormat="false" ht="12.75" hidden="false" customHeight="true" outlineLevel="0" collapsed="false">
      <c r="A38" s="739" t="s">
        <v>678</v>
      </c>
      <c r="B38" s="739"/>
      <c r="C38" s="739"/>
      <c r="D38" s="739"/>
      <c r="E38" s="739"/>
      <c r="F38" s="739"/>
      <c r="G38" s="739"/>
      <c r="H38" s="739"/>
      <c r="I38" s="739"/>
      <c r="J38" s="739"/>
      <c r="K38" s="739"/>
      <c r="L38" s="739"/>
      <c r="M38" s="739"/>
      <c r="N38" s="739"/>
      <c r="O38" s="739"/>
      <c r="P38" s="739"/>
      <c r="Q38" s="739"/>
      <c r="R38" s="739"/>
      <c r="S38" s="739"/>
      <c r="T38" s="739"/>
      <c r="U38" s="739"/>
      <c r="V38" s="739"/>
      <c r="W38" s="739"/>
      <c r="X38" s="739"/>
      <c r="Y38" s="739"/>
      <c r="Z38" s="739"/>
      <c r="AA38" s="739"/>
      <c r="AB38" s="739"/>
    </row>
    <row r="39" customFormat="false" ht="21" hidden="false" customHeight="true" outlineLevel="0" collapsed="false">
      <c r="A39" s="739"/>
      <c r="B39" s="739"/>
      <c r="C39" s="739"/>
      <c r="D39" s="739"/>
      <c r="E39" s="739"/>
      <c r="F39" s="739"/>
      <c r="G39" s="739"/>
      <c r="H39" s="739"/>
      <c r="I39" s="739"/>
      <c r="J39" s="739"/>
      <c r="K39" s="739"/>
      <c r="L39" s="739"/>
      <c r="M39" s="739"/>
      <c r="N39" s="739"/>
      <c r="O39" s="739"/>
      <c r="P39" s="739"/>
      <c r="Q39" s="739"/>
      <c r="R39" s="739"/>
      <c r="S39" s="739"/>
      <c r="T39" s="739"/>
      <c r="U39" s="739"/>
      <c r="V39" s="739"/>
      <c r="W39" s="739"/>
      <c r="X39" s="739"/>
      <c r="Y39" s="739"/>
      <c r="Z39" s="739"/>
      <c r="AA39" s="739"/>
      <c r="AB39" s="739"/>
    </row>
    <row r="40" customFormat="false" ht="8.25" hidden="false" customHeight="true" outlineLevel="0" collapsed="false">
      <c r="A40" s="678"/>
      <c r="B40" s="740"/>
      <c r="C40" s="740"/>
      <c r="D40" s="740"/>
      <c r="E40" s="740"/>
      <c r="F40" s="740"/>
      <c r="G40" s="740"/>
      <c r="H40" s="740"/>
      <c r="I40" s="740"/>
      <c r="J40" s="740"/>
      <c r="K40" s="740"/>
      <c r="L40" s="740"/>
      <c r="M40" s="740"/>
      <c r="N40" s="740"/>
      <c r="O40" s="740"/>
      <c r="P40" s="740"/>
      <c r="Q40" s="740"/>
      <c r="R40" s="740"/>
      <c r="S40" s="740"/>
      <c r="T40" s="740"/>
      <c r="U40" s="740"/>
      <c r="V40" s="740"/>
      <c r="W40" s="740"/>
      <c r="X40" s="740"/>
      <c r="Y40" s="740"/>
      <c r="Z40" s="740"/>
      <c r="AA40" s="740"/>
      <c r="AB40" s="740"/>
    </row>
    <row r="41" customFormat="false" ht="12.75" hidden="false" customHeight="true" outlineLevel="0" collapsed="false">
      <c r="A41" s="611" t="s">
        <v>455</v>
      </c>
      <c r="B41" s="612"/>
      <c r="C41" s="612"/>
      <c r="D41" s="612"/>
      <c r="E41" s="612"/>
      <c r="F41" s="612"/>
      <c r="G41" s="612"/>
      <c r="H41" s="612"/>
      <c r="I41" s="612"/>
      <c r="J41" s="612"/>
      <c r="K41" s="612"/>
      <c r="L41" s="612"/>
      <c r="M41" s="612"/>
      <c r="N41" s="612"/>
      <c r="O41" s="612"/>
      <c r="P41" s="612"/>
      <c r="Q41" s="612"/>
      <c r="R41" s="612"/>
      <c r="S41" s="612"/>
      <c r="T41" s="612"/>
      <c r="U41" s="612"/>
      <c r="V41" s="612"/>
      <c r="W41" s="612"/>
      <c r="X41" s="612"/>
      <c r="Y41" s="612"/>
      <c r="Z41" s="612"/>
      <c r="AA41" s="612"/>
      <c r="AB41" s="741"/>
    </row>
    <row r="42" customFormat="false" ht="12.75" hidden="false" customHeight="true" outlineLevel="0" collapsed="false">
      <c r="A42" s="742" t="s">
        <v>601</v>
      </c>
      <c r="B42" s="742"/>
      <c r="C42" s="742"/>
      <c r="D42" s="742"/>
      <c r="E42" s="742"/>
      <c r="F42" s="742"/>
      <c r="G42" s="742"/>
      <c r="H42" s="742"/>
      <c r="I42" s="742"/>
      <c r="J42" s="742"/>
      <c r="K42" s="742"/>
      <c r="L42" s="742"/>
      <c r="M42" s="742"/>
      <c r="N42" s="742"/>
      <c r="O42" s="742"/>
      <c r="P42" s="742"/>
      <c r="Q42" s="742"/>
      <c r="R42" s="742"/>
      <c r="S42" s="742"/>
      <c r="T42" s="742"/>
      <c r="U42" s="742"/>
      <c r="V42" s="742"/>
      <c r="W42" s="742"/>
      <c r="X42" s="742"/>
      <c r="Y42" s="742"/>
      <c r="Z42" s="742"/>
      <c r="AA42" s="742"/>
      <c r="AB42" s="742"/>
    </row>
    <row r="43" customFormat="false" ht="13.5" hidden="false" customHeight="true" outlineLevel="0" collapsed="false">
      <c r="A43" s="743" t="s">
        <v>679</v>
      </c>
      <c r="B43" s="744"/>
      <c r="C43" s="744"/>
      <c r="D43" s="744"/>
      <c r="E43" s="744"/>
      <c r="F43" s="744"/>
      <c r="G43" s="744"/>
      <c r="H43" s="744"/>
      <c r="I43" s="744"/>
      <c r="J43" s="744"/>
      <c r="K43" s="744"/>
      <c r="L43" s="744"/>
      <c r="M43" s="744"/>
      <c r="N43" s="744"/>
      <c r="O43" s="744"/>
      <c r="P43" s="744"/>
      <c r="Q43" s="744"/>
      <c r="R43" s="744"/>
      <c r="S43" s="744"/>
      <c r="T43" s="744"/>
      <c r="U43" s="744"/>
      <c r="V43" s="744"/>
      <c r="W43" s="744"/>
      <c r="X43" s="744"/>
      <c r="Y43" s="744"/>
      <c r="Z43" s="744"/>
      <c r="AA43" s="744"/>
      <c r="AB43" s="745"/>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140148.295869953</v>
      </c>
      <c r="C7" s="12" t="n">
        <v>409.50843245132</v>
      </c>
      <c r="D7" s="12" t="n">
        <v>2.24680834977777</v>
      </c>
      <c r="E7" s="12" t="n">
        <v>707.2560935714</v>
      </c>
      <c r="F7" s="12" t="n">
        <v>866.4473957143</v>
      </c>
      <c r="G7" s="12" t="n">
        <v>95.741885</v>
      </c>
      <c r="H7" s="13" t="n">
        <v>1755.770957143</v>
      </c>
    </row>
    <row r="8" customFormat="false" ht="12.75" hidden="false" customHeight="true" outlineLevel="0" collapsed="false">
      <c r="A8" s="14" t="s">
        <v>86</v>
      </c>
      <c r="B8" s="15" t="n">
        <v>139747.864933377</v>
      </c>
      <c r="C8" s="15" t="n">
        <v>52.0613072049096</v>
      </c>
      <c r="D8" s="15" t="n">
        <v>2.24675904329577</v>
      </c>
      <c r="E8" s="15" t="n">
        <v>706.6</v>
      </c>
      <c r="F8" s="15" t="n">
        <v>866.01</v>
      </c>
      <c r="G8" s="15" t="n">
        <v>94.211</v>
      </c>
      <c r="H8" s="15" t="n">
        <v>1751.397</v>
      </c>
      <c r="I8" s="16"/>
    </row>
    <row r="9" customFormat="false" ht="12" hidden="false" customHeight="true" outlineLevel="0" collapsed="false">
      <c r="A9" s="17" t="s">
        <v>87</v>
      </c>
      <c r="B9" s="15" t="n">
        <v>57363.1102889339</v>
      </c>
      <c r="C9" s="15" t="n">
        <v>0.683157755075192</v>
      </c>
      <c r="D9" s="15" t="n">
        <v>0.806164173661349</v>
      </c>
      <c r="E9" s="15" t="n">
        <v>370</v>
      </c>
      <c r="F9" s="15" t="n">
        <v>66</v>
      </c>
      <c r="G9" s="15" t="n">
        <v>6</v>
      </c>
      <c r="H9" s="15" t="n">
        <v>918</v>
      </c>
      <c r="I9" s="16"/>
    </row>
    <row r="10" customFormat="false" ht="12" hidden="false" customHeight="true" outlineLevel="0" collapsed="false">
      <c r="A10" s="18" t="s">
        <v>88</v>
      </c>
      <c r="B10" s="19" t="n">
        <v>54106.1295731161</v>
      </c>
      <c r="C10" s="19" t="n">
        <v>0.613690642</v>
      </c>
      <c r="D10" s="19" t="n">
        <v>0.75613464</v>
      </c>
      <c r="E10" s="20" t="n">
        <v>364</v>
      </c>
      <c r="F10" s="20" t="n">
        <v>63.5</v>
      </c>
      <c r="G10" s="20" t="n">
        <v>4</v>
      </c>
      <c r="H10" s="21" t="n">
        <v>851</v>
      </c>
    </row>
    <row r="11" customFormat="false" ht="12" hidden="false" customHeight="true" outlineLevel="0" collapsed="false">
      <c r="A11" s="18" t="s">
        <v>89</v>
      </c>
      <c r="B11" s="19" t="n">
        <v>1085.30686543319</v>
      </c>
      <c r="C11" s="19" t="n">
        <v>0.0382834372032659</v>
      </c>
      <c r="D11" s="19" t="n">
        <v>0.00708158744065318</v>
      </c>
      <c r="E11" s="20" t="n">
        <v>2</v>
      </c>
      <c r="F11" s="20" t="n">
        <v>1</v>
      </c>
      <c r="G11" s="20" t="n">
        <v>1</v>
      </c>
      <c r="H11" s="21" t="n">
        <v>7</v>
      </c>
    </row>
    <row r="12" customFormat="false" ht="12.75" hidden="false" customHeight="true" outlineLevel="0" collapsed="false">
      <c r="A12" s="22" t="s">
        <v>90</v>
      </c>
      <c r="B12" s="23" t="n">
        <v>2171.67385038456</v>
      </c>
      <c r="C12" s="23" t="n">
        <v>0.0311836758719259</v>
      </c>
      <c r="D12" s="23" t="n">
        <v>0.0429479462206962</v>
      </c>
      <c r="E12" s="24" t="n">
        <v>4</v>
      </c>
      <c r="F12" s="24" t="n">
        <v>1.5</v>
      </c>
      <c r="G12" s="24" t="n">
        <v>1</v>
      </c>
      <c r="H12" s="25" t="n">
        <v>60</v>
      </c>
    </row>
    <row r="13" customFormat="false" ht="12" hidden="false" customHeight="true" outlineLevel="0" collapsed="false">
      <c r="A13" s="26" t="s">
        <v>91</v>
      </c>
      <c r="B13" s="15" t="n">
        <v>48996.6394823994</v>
      </c>
      <c r="C13" s="15" t="n">
        <v>4.86559320665853</v>
      </c>
      <c r="D13" s="15" t="n">
        <v>0.64080715699264</v>
      </c>
      <c r="E13" s="15" t="n">
        <v>88</v>
      </c>
      <c r="F13" s="15" t="n">
        <v>14</v>
      </c>
      <c r="G13" s="15" t="n">
        <v>1</v>
      </c>
      <c r="H13" s="15" t="n">
        <v>580</v>
      </c>
      <c r="I13" s="16"/>
    </row>
    <row r="14" customFormat="false" ht="12" hidden="false" customHeight="true" outlineLevel="0" collapsed="false">
      <c r="A14" s="18" t="s">
        <v>92</v>
      </c>
      <c r="B14" s="19" t="n">
        <v>11581.68891885</v>
      </c>
      <c r="C14" s="19" t="n">
        <v>1.2538139503</v>
      </c>
      <c r="D14" s="19" t="n">
        <v>0.168660993366791</v>
      </c>
      <c r="E14" s="20" t="s">
        <v>93</v>
      </c>
      <c r="F14" s="20" t="s">
        <v>93</v>
      </c>
      <c r="G14" s="20" t="s">
        <v>93</v>
      </c>
      <c r="H14" s="21" t="s">
        <v>93</v>
      </c>
    </row>
    <row r="15" customFormat="false" ht="12" hidden="false" customHeight="true" outlineLevel="0" collapsed="false">
      <c r="A15" s="18" t="s">
        <v>94</v>
      </c>
      <c r="B15" s="19" t="n">
        <v>235.895038099496</v>
      </c>
      <c r="C15" s="19" t="n">
        <v>0.0308807628503605</v>
      </c>
      <c r="D15" s="19" t="n">
        <v>0.00369244244275465</v>
      </c>
      <c r="E15" s="20" t="s">
        <v>93</v>
      </c>
      <c r="F15" s="20" t="s">
        <v>93</v>
      </c>
      <c r="G15" s="20" t="s">
        <v>93</v>
      </c>
      <c r="H15" s="21" t="s">
        <v>93</v>
      </c>
    </row>
    <row r="16" customFormat="false" ht="12" hidden="false" customHeight="true" outlineLevel="0" collapsed="false">
      <c r="A16" s="18" t="s">
        <v>95</v>
      </c>
      <c r="B16" s="19" t="n">
        <v>8620.78117726089</v>
      </c>
      <c r="C16" s="19" t="n">
        <v>0.672498526277823</v>
      </c>
      <c r="D16" s="19" t="n">
        <v>0.101127081792823</v>
      </c>
      <c r="E16" s="20" t="s">
        <v>93</v>
      </c>
      <c r="F16" s="20" t="s">
        <v>93</v>
      </c>
      <c r="G16" s="20" t="s">
        <v>93</v>
      </c>
      <c r="H16" s="21" t="s">
        <v>93</v>
      </c>
    </row>
    <row r="17" customFormat="false" ht="12" hidden="false" customHeight="true" outlineLevel="0" collapsed="false">
      <c r="A17" s="18" t="s">
        <v>96</v>
      </c>
      <c r="B17" s="19" t="n">
        <v>3060.86854995785</v>
      </c>
      <c r="C17" s="19" t="n">
        <v>0.27779954346016</v>
      </c>
      <c r="D17" s="19" t="n">
        <v>0.0386281885364498</v>
      </c>
      <c r="E17" s="20" t="s">
        <v>93</v>
      </c>
      <c r="F17" s="20" t="s">
        <v>93</v>
      </c>
      <c r="G17" s="20" t="s">
        <v>93</v>
      </c>
      <c r="H17" s="21" t="s">
        <v>93</v>
      </c>
    </row>
    <row r="18" customFormat="false" ht="12" hidden="false" customHeight="true" outlineLevel="0" collapsed="false">
      <c r="A18" s="18" t="s">
        <v>97</v>
      </c>
      <c r="B18" s="19" t="n">
        <v>4295.6615763709</v>
      </c>
      <c r="C18" s="19" t="n">
        <v>0.400334432623193</v>
      </c>
      <c r="D18" s="19" t="n">
        <v>0.0496251587778994</v>
      </c>
      <c r="E18" s="20" t="s">
        <v>93</v>
      </c>
      <c r="F18" s="20" t="s">
        <v>93</v>
      </c>
      <c r="G18" s="20" t="s">
        <v>93</v>
      </c>
      <c r="H18" s="21" t="s">
        <v>93</v>
      </c>
    </row>
    <row r="19" customFormat="false" ht="12.75" hidden="false" customHeight="true" outlineLevel="0" collapsed="false">
      <c r="A19" s="18" t="s">
        <v>98</v>
      </c>
      <c r="B19" s="19" t="n">
        <v>21201.7442218603</v>
      </c>
      <c r="C19" s="19" t="n">
        <v>2.23026599114699</v>
      </c>
      <c r="D19" s="19" t="n">
        <v>0.279073292075922</v>
      </c>
      <c r="E19" s="19" t="n">
        <v>88</v>
      </c>
      <c r="F19" s="19" t="n">
        <v>14</v>
      </c>
      <c r="G19" s="19" t="n">
        <v>1</v>
      </c>
      <c r="H19" s="27" t="n">
        <v>580</v>
      </c>
    </row>
    <row r="20" customFormat="false" ht="12.75" hidden="false" customHeight="true" outlineLevel="0" collapsed="false">
      <c r="A20" s="18" t="s">
        <v>99</v>
      </c>
      <c r="B20" s="19" t="n">
        <v>21201.7442218603</v>
      </c>
      <c r="C20" s="19" t="n">
        <v>2.23026599114699</v>
      </c>
      <c r="D20" s="19" t="n">
        <v>0.279073292075922</v>
      </c>
      <c r="E20" s="19" t="n">
        <v>88</v>
      </c>
      <c r="F20" s="19" t="n">
        <v>14</v>
      </c>
      <c r="G20" s="19" t="n">
        <v>1</v>
      </c>
      <c r="H20" s="27" t="n">
        <v>580</v>
      </c>
    </row>
    <row r="21" customFormat="false" ht="12" hidden="false" customHeight="true" outlineLevel="0" collapsed="false">
      <c r="A21" s="26" t="s">
        <v>100</v>
      </c>
      <c r="B21" s="15" t="n">
        <v>6782.96827881099</v>
      </c>
      <c r="C21" s="15" t="n">
        <v>1.19089100317587</v>
      </c>
      <c r="D21" s="15" t="n">
        <v>0.420455100641784</v>
      </c>
      <c r="E21" s="15" t="n">
        <v>210.6</v>
      </c>
      <c r="F21" s="15" t="n">
        <v>210.01</v>
      </c>
      <c r="G21" s="15" t="n">
        <v>45.211</v>
      </c>
      <c r="H21" s="15" t="n">
        <v>1.297</v>
      </c>
      <c r="I21" s="16"/>
    </row>
    <row r="22" customFormat="false" ht="12" hidden="false" customHeight="true" outlineLevel="0" collapsed="false">
      <c r="A22" s="18" t="s">
        <v>101</v>
      </c>
      <c r="B22" s="28" t="n">
        <v>40.0043297149723</v>
      </c>
      <c r="C22" s="28" t="n">
        <v>0.00780280064652194</v>
      </c>
      <c r="D22" s="28" t="n">
        <v>0.00553409966647304</v>
      </c>
      <c r="E22" s="20" t="n">
        <v>2</v>
      </c>
      <c r="F22" s="20" t="n">
        <v>3</v>
      </c>
      <c r="G22" s="20" t="n">
        <v>0.3</v>
      </c>
      <c r="H22" s="21" t="n">
        <v>0.05</v>
      </c>
    </row>
    <row r="23" customFormat="false" ht="12" hidden="false" customHeight="true" outlineLevel="0" collapsed="false">
      <c r="A23" s="18" t="s">
        <v>102</v>
      </c>
      <c r="B23" s="28" t="n">
        <v>5616.29974438768</v>
      </c>
      <c r="C23" s="28" t="n">
        <v>1.09826672413341</v>
      </c>
      <c r="D23" s="28" t="n">
        <v>0.37753290879796</v>
      </c>
      <c r="E23" s="20" t="n">
        <v>190</v>
      </c>
      <c r="F23" s="20" t="n">
        <v>195</v>
      </c>
      <c r="G23" s="20" t="n">
        <v>42.5</v>
      </c>
      <c r="H23" s="21" t="n">
        <v>1</v>
      </c>
    </row>
    <row r="24" customFormat="false" ht="12" hidden="false" customHeight="true" outlineLevel="0" collapsed="false">
      <c r="A24" s="18" t="s">
        <v>103</v>
      </c>
      <c r="B24" s="28" t="n">
        <v>580.159277040384</v>
      </c>
      <c r="C24" s="28" t="n">
        <v>0.036390296526405</v>
      </c>
      <c r="D24" s="28" t="n">
        <v>0.0332787348206721</v>
      </c>
      <c r="E24" s="20" t="n">
        <v>15</v>
      </c>
      <c r="F24" s="20" t="n">
        <v>10</v>
      </c>
      <c r="G24" s="20" t="n">
        <v>2.001</v>
      </c>
      <c r="H24" s="21" t="n">
        <v>0.17</v>
      </c>
    </row>
    <row r="25" customFormat="false" ht="12" hidden="false" customHeight="true" outlineLevel="0" collapsed="false">
      <c r="A25" s="18" t="s">
        <v>104</v>
      </c>
      <c r="B25" s="28" t="n">
        <v>55.9776899181022</v>
      </c>
      <c r="C25" s="28" t="n">
        <v>0.00351118186952838</v>
      </c>
      <c r="D25" s="28" t="n">
        <v>0.0032109573566789</v>
      </c>
      <c r="E25" s="20" t="n">
        <v>3</v>
      </c>
      <c r="F25" s="20" t="n">
        <v>2</v>
      </c>
      <c r="G25" s="20" t="n">
        <v>0.4</v>
      </c>
      <c r="H25" s="21" t="n">
        <v>0.027</v>
      </c>
    </row>
    <row r="26" customFormat="false" ht="12" hidden="false" customHeight="true" outlineLevel="0" collapsed="false">
      <c r="A26" s="22" t="s">
        <v>105</v>
      </c>
      <c r="B26" s="23" t="n">
        <v>490.527237749856</v>
      </c>
      <c r="C26" s="23" t="n">
        <v>0.04492</v>
      </c>
      <c r="D26" s="23" t="n">
        <v>0.0008984</v>
      </c>
      <c r="E26" s="23" t="n">
        <v>0.6</v>
      </c>
      <c r="F26" s="23" t="n">
        <v>0.01</v>
      </c>
      <c r="G26" s="23" t="n">
        <v>0.01</v>
      </c>
      <c r="H26" s="29" t="n">
        <v>0.05</v>
      </c>
    </row>
    <row r="27" customFormat="false" ht="12" hidden="false" customHeight="true" outlineLevel="0" collapsed="false">
      <c r="A27" s="22" t="s">
        <v>106</v>
      </c>
      <c r="B27" s="23" t="n">
        <v>490.527237749856</v>
      </c>
      <c r="C27" s="23" t="n">
        <v>0.04492</v>
      </c>
      <c r="D27" s="23" t="n">
        <v>0.0008984</v>
      </c>
      <c r="E27" s="23" t="n">
        <v>0.6</v>
      </c>
      <c r="F27" s="23" t="n">
        <v>0.01</v>
      </c>
      <c r="G27" s="23" t="n">
        <v>0.01</v>
      </c>
      <c r="H27" s="30" t="n">
        <v>0.05</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680</v>
      </c>
      <c r="L1" s="113" t="s">
        <v>72</v>
      </c>
    </row>
    <row r="2" customFormat="false" ht="15.75" hidden="false" customHeight="true" outlineLevel="0" collapsed="false">
      <c r="A2" s="650" t="s">
        <v>681</v>
      </c>
      <c r="L2" s="113" t="s">
        <v>74</v>
      </c>
    </row>
    <row r="3" customFormat="false" ht="15.75" hidden="false" customHeight="true" outlineLevel="0" collapsed="false">
      <c r="A3" s="650" t="s">
        <v>230</v>
      </c>
      <c r="K3" s="113"/>
      <c r="L3" s="113" t="s">
        <v>75</v>
      </c>
    </row>
    <row r="4" customFormat="false" ht="12.75" hidden="false" customHeight="true" outlineLevel="0" collapsed="false">
      <c r="A4" s="615"/>
      <c r="B4" s="615"/>
      <c r="C4" s="615"/>
      <c r="L4" s="137"/>
    </row>
    <row r="5" customFormat="false" ht="32.25" hidden="false" customHeight="true" outlineLevel="0" collapsed="false">
      <c r="A5" s="746" t="s">
        <v>76</v>
      </c>
      <c r="B5" s="617" t="s">
        <v>376</v>
      </c>
      <c r="C5" s="617"/>
      <c r="D5" s="386" t="s">
        <v>682</v>
      </c>
      <c r="E5" s="386"/>
      <c r="F5" s="386"/>
      <c r="G5" s="747" t="s">
        <v>159</v>
      </c>
      <c r="H5" s="747"/>
      <c r="I5" s="747"/>
      <c r="J5" s="747"/>
      <c r="K5" s="747"/>
      <c r="L5" s="747"/>
    </row>
    <row r="6" customFormat="false" ht="13.5" hidden="false" customHeight="true" outlineLevel="0" collapsed="false">
      <c r="A6" s="748"/>
      <c r="B6" s="617"/>
      <c r="C6" s="617"/>
      <c r="D6" s="620" t="s">
        <v>620</v>
      </c>
      <c r="E6" s="620" t="s">
        <v>621</v>
      </c>
      <c r="F6" s="749" t="s">
        <v>485</v>
      </c>
      <c r="G6" s="388" t="s">
        <v>620</v>
      </c>
      <c r="H6" s="388"/>
      <c r="I6" s="388" t="s">
        <v>621</v>
      </c>
      <c r="J6" s="388"/>
      <c r="K6" s="750" t="s">
        <v>485</v>
      </c>
      <c r="L6" s="750"/>
    </row>
    <row r="7" customFormat="false" ht="14.25" hidden="false" customHeight="true" outlineLevel="0" collapsed="false">
      <c r="A7" s="748"/>
      <c r="B7" s="617"/>
      <c r="C7" s="617"/>
      <c r="D7" s="620"/>
      <c r="E7" s="620"/>
      <c r="F7" s="749"/>
      <c r="G7" s="388" t="s">
        <v>555</v>
      </c>
      <c r="H7" s="621" t="s">
        <v>556</v>
      </c>
      <c r="I7" s="388" t="s">
        <v>555</v>
      </c>
      <c r="J7" s="621" t="s">
        <v>556</v>
      </c>
      <c r="K7" s="388" t="s">
        <v>555</v>
      </c>
      <c r="L7" s="622" t="s">
        <v>556</v>
      </c>
    </row>
    <row r="8" customFormat="false" ht="15" hidden="false" customHeight="true" outlineLevel="0" collapsed="false">
      <c r="A8" s="751"/>
      <c r="B8" s="752" t="s">
        <v>557</v>
      </c>
      <c r="C8" s="395" t="s">
        <v>683</v>
      </c>
      <c r="D8" s="278" t="s">
        <v>684</v>
      </c>
      <c r="E8" s="278"/>
      <c r="F8" s="278"/>
      <c r="G8" s="753" t="s">
        <v>685</v>
      </c>
      <c r="H8" s="753"/>
      <c r="I8" s="753"/>
      <c r="J8" s="753"/>
      <c r="K8" s="753"/>
      <c r="L8" s="753"/>
    </row>
    <row r="9" customFormat="false" ht="14.25" hidden="false" customHeight="true" outlineLevel="0" collapsed="false">
      <c r="A9" s="754" t="s">
        <v>686</v>
      </c>
      <c r="B9" s="755"/>
      <c r="C9" s="756"/>
      <c r="D9" s="756"/>
      <c r="E9" s="756"/>
      <c r="F9" s="756"/>
      <c r="G9" s="757" t="s">
        <v>115</v>
      </c>
      <c r="H9" s="757" t="s">
        <v>115</v>
      </c>
      <c r="I9" s="757" t="s">
        <v>115</v>
      </c>
      <c r="J9" s="757" t="s">
        <v>115</v>
      </c>
      <c r="K9" s="757" t="s">
        <v>122</v>
      </c>
      <c r="L9" s="758" t="s">
        <v>115</v>
      </c>
    </row>
    <row r="10" customFormat="false" ht="12.75" hidden="false" customHeight="true" outlineLevel="0" collapsed="false">
      <c r="A10" s="759" t="s">
        <v>687</v>
      </c>
      <c r="B10" s="662"/>
      <c r="C10" s="482" t="s">
        <v>115</v>
      </c>
      <c r="D10" s="150" t="s">
        <v>115</v>
      </c>
      <c r="E10" s="150" t="s">
        <v>115</v>
      </c>
      <c r="F10" s="234"/>
      <c r="G10" s="482" t="s">
        <v>115</v>
      </c>
      <c r="H10" s="482" t="s">
        <v>115</v>
      </c>
      <c r="I10" s="482" t="s">
        <v>115</v>
      </c>
      <c r="J10" s="482" t="s">
        <v>115</v>
      </c>
      <c r="K10" s="568"/>
      <c r="L10" s="760"/>
    </row>
    <row r="11" customFormat="false" ht="13.5" hidden="false" customHeight="true" outlineLevel="0" collapsed="false">
      <c r="A11" s="761" t="s">
        <v>688</v>
      </c>
      <c r="B11" s="671"/>
      <c r="C11" s="671"/>
      <c r="D11" s="671"/>
      <c r="E11" s="671"/>
      <c r="F11" s="671"/>
      <c r="G11" s="671"/>
      <c r="H11" s="671"/>
      <c r="I11" s="671"/>
      <c r="J11" s="671"/>
      <c r="K11" s="150" t="s">
        <v>115</v>
      </c>
      <c r="L11" s="762" t="s">
        <v>115</v>
      </c>
    </row>
    <row r="12" customFormat="false" ht="12.75" hidden="false" customHeight="true" outlineLevel="0" collapsed="false">
      <c r="A12" s="763" t="s">
        <v>689</v>
      </c>
      <c r="B12" s="662" t="s">
        <v>115</v>
      </c>
      <c r="C12" s="482" t="s">
        <v>115</v>
      </c>
      <c r="D12" s="671"/>
      <c r="E12" s="671"/>
      <c r="F12" s="150" t="s">
        <v>115</v>
      </c>
      <c r="G12" s="671"/>
      <c r="H12" s="671"/>
      <c r="I12" s="671"/>
      <c r="J12" s="671"/>
      <c r="K12" s="482" t="s">
        <v>115</v>
      </c>
      <c r="L12" s="519" t="s">
        <v>115</v>
      </c>
    </row>
    <row r="13" customFormat="false" ht="13.5" hidden="false" customHeight="true" outlineLevel="0" collapsed="false">
      <c r="A13" s="764" t="s">
        <v>690</v>
      </c>
      <c r="B13" s="662" t="s">
        <v>115</v>
      </c>
      <c r="C13" s="482" t="s">
        <v>115</v>
      </c>
      <c r="D13" s="671"/>
      <c r="E13" s="671"/>
      <c r="F13" s="765" t="s">
        <v>115</v>
      </c>
      <c r="G13" s="671"/>
      <c r="H13" s="671"/>
      <c r="I13" s="671"/>
      <c r="J13" s="671"/>
      <c r="K13" s="766" t="s">
        <v>115</v>
      </c>
      <c r="L13" s="767" t="s">
        <v>115</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8" t="s">
        <v>691</v>
      </c>
      <c r="B15" s="768"/>
      <c r="C15" s="768"/>
      <c r="D15" s="768"/>
      <c r="E15" s="768"/>
      <c r="F15" s="768"/>
      <c r="G15" s="768"/>
      <c r="H15" s="768"/>
      <c r="I15" s="768"/>
      <c r="J15" s="768"/>
      <c r="K15" s="768"/>
      <c r="L15" s="768"/>
    </row>
    <row r="16" customFormat="false" ht="18" hidden="false" customHeight="true" outlineLevel="0" collapsed="false">
      <c r="A16" s="769" t="s">
        <v>692</v>
      </c>
    </row>
    <row r="17" customFormat="false" ht="18" hidden="false" customHeight="true" outlineLevel="0" collapsed="false">
      <c r="A17" s="770" t="s">
        <v>693</v>
      </c>
    </row>
    <row r="18" customFormat="false" ht="18" hidden="false" customHeight="true" outlineLevel="0" collapsed="false">
      <c r="A18" s="770" t="s">
        <v>694</v>
      </c>
    </row>
    <row r="19" customFormat="false" ht="12.75" hidden="false" customHeight="true" outlineLevel="0" collapsed="false"/>
    <row r="20" customFormat="false" ht="12" hidden="false" customHeight="true" outlineLevel="0" collapsed="false">
      <c r="A20" s="114" t="s">
        <v>455</v>
      </c>
      <c r="B20" s="178"/>
      <c r="C20" s="178"/>
      <c r="D20" s="178"/>
      <c r="E20" s="178"/>
      <c r="F20" s="178"/>
      <c r="G20" s="178"/>
      <c r="H20" s="178"/>
      <c r="I20" s="178"/>
      <c r="J20" s="178"/>
      <c r="K20" s="178"/>
      <c r="L20" s="179"/>
    </row>
    <row r="21" customFormat="false" ht="12" hidden="false" customHeight="true" outlineLevel="0" collapsed="false">
      <c r="A21" s="419" t="s">
        <v>601</v>
      </c>
      <c r="B21" s="419"/>
      <c r="C21" s="419"/>
      <c r="D21" s="419"/>
      <c r="E21" s="419"/>
      <c r="F21" s="419"/>
      <c r="G21" s="419"/>
      <c r="H21" s="419"/>
      <c r="I21" s="419"/>
      <c r="J21" s="419"/>
      <c r="K21" s="419"/>
      <c r="L21" s="419"/>
    </row>
    <row r="22" customFormat="false" ht="12.75" hidden="false" customHeight="true" outlineLevel="0" collapsed="false">
      <c r="A22" s="419"/>
      <c r="B22" s="419"/>
      <c r="C22" s="419"/>
      <c r="D22" s="419"/>
      <c r="E22" s="419"/>
      <c r="F22" s="419"/>
      <c r="G22" s="419"/>
      <c r="H22" s="419"/>
      <c r="I22" s="419"/>
      <c r="J22" s="419"/>
      <c r="K22" s="419"/>
      <c r="L22" s="419"/>
    </row>
    <row r="23" customFormat="false" ht="12.75" hidden="false" customHeight="true" outlineLevel="0" collapsed="false">
      <c r="A23" s="485" t="s">
        <v>695</v>
      </c>
      <c r="B23" s="771"/>
      <c r="C23" s="771"/>
      <c r="D23" s="771"/>
      <c r="E23" s="771"/>
      <c r="F23" s="771"/>
      <c r="G23" s="771"/>
      <c r="H23" s="771"/>
      <c r="I23" s="771"/>
      <c r="J23" s="771"/>
      <c r="K23" s="771"/>
      <c r="L23" s="772"/>
    </row>
    <row r="24" customFormat="false" ht="12.75" hidden="false" customHeight="true" outlineLevel="0" collapsed="false">
      <c r="A24" s="485" t="s">
        <v>696</v>
      </c>
      <c r="B24" s="771"/>
      <c r="C24" s="771"/>
      <c r="D24" s="771"/>
      <c r="E24" s="771"/>
      <c r="F24" s="771"/>
      <c r="G24" s="771"/>
      <c r="H24" s="771"/>
      <c r="I24" s="771"/>
      <c r="J24" s="771"/>
      <c r="K24" s="771"/>
      <c r="L24" s="772"/>
    </row>
    <row r="25" customFormat="false" ht="13.5" hidden="false" customHeight="true" outlineLevel="0" collapsed="false">
      <c r="A25" s="181" t="s">
        <v>697</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698</v>
      </c>
      <c r="B1" s="650"/>
      <c r="C1" s="650"/>
      <c r="H1" s="113" t="s">
        <v>72</v>
      </c>
    </row>
    <row r="2" customFormat="false" ht="17.25" hidden="false" customHeight="true" outlineLevel="0" collapsed="false">
      <c r="A2" s="650" t="s">
        <v>699</v>
      </c>
      <c r="B2" s="650"/>
      <c r="C2" s="650"/>
      <c r="H2" s="113" t="s">
        <v>74</v>
      </c>
    </row>
    <row r="3" customFormat="false" ht="15.75" hidden="false" customHeight="true" outlineLevel="0" collapsed="false">
      <c r="A3" s="650" t="s">
        <v>230</v>
      </c>
      <c r="B3" s="650"/>
      <c r="C3" s="650"/>
      <c r="H3" s="113" t="s">
        <v>75</v>
      </c>
    </row>
    <row r="4" customFormat="false" ht="13.5" hidden="false" customHeight="true" outlineLevel="0" collapsed="false"/>
    <row r="5" customFormat="false" ht="24" hidden="false" customHeight="true" outlineLevel="0" collapsed="false">
      <c r="A5" s="773" t="s">
        <v>76</v>
      </c>
      <c r="B5" s="773"/>
      <c r="C5" s="773"/>
      <c r="D5" s="385" t="s">
        <v>376</v>
      </c>
      <c r="E5" s="385"/>
      <c r="F5" s="386" t="s">
        <v>682</v>
      </c>
      <c r="G5" s="491" t="s">
        <v>159</v>
      </c>
      <c r="H5" s="491"/>
    </row>
    <row r="6" customFormat="false" ht="14.25" hidden="false" customHeight="true" outlineLevel="0" collapsed="false">
      <c r="A6" s="773"/>
      <c r="B6" s="773"/>
      <c r="C6" s="773"/>
      <c r="D6" s="385"/>
      <c r="E6" s="385"/>
      <c r="F6" s="386"/>
      <c r="G6" s="388" t="s">
        <v>555</v>
      </c>
      <c r="H6" s="622" t="s">
        <v>556</v>
      </c>
    </row>
    <row r="7" customFormat="false" ht="15" hidden="false" customHeight="true" outlineLevel="0" collapsed="false">
      <c r="A7" s="773"/>
      <c r="B7" s="773"/>
      <c r="C7" s="773"/>
      <c r="D7" s="752" t="s">
        <v>557</v>
      </c>
      <c r="E7" s="395" t="s">
        <v>683</v>
      </c>
      <c r="F7" s="774" t="s">
        <v>684</v>
      </c>
      <c r="G7" s="775" t="s">
        <v>685</v>
      </c>
      <c r="H7" s="775"/>
    </row>
    <row r="8" customFormat="false" ht="14.25" hidden="false" customHeight="true" outlineLevel="0" collapsed="false">
      <c r="A8" s="776" t="s">
        <v>700</v>
      </c>
      <c r="B8" s="777"/>
      <c r="C8" s="777"/>
      <c r="D8" s="778"/>
      <c r="E8" s="756"/>
      <c r="F8" s="756"/>
      <c r="G8" s="756"/>
      <c r="H8" s="779"/>
    </row>
    <row r="9" customFormat="false" ht="12" hidden="false" customHeight="true" outlineLevel="0" collapsed="false">
      <c r="A9" s="780"/>
      <c r="B9" s="781" t="s">
        <v>637</v>
      </c>
      <c r="C9" s="782"/>
      <c r="D9" s="783"/>
      <c r="E9" s="234"/>
      <c r="F9" s="234"/>
      <c r="G9" s="234"/>
      <c r="H9" s="760"/>
    </row>
    <row r="10" customFormat="false" ht="12" hidden="false" customHeight="true" outlineLevel="0" collapsed="false">
      <c r="A10" s="784"/>
      <c r="B10" s="785" t="s">
        <v>638</v>
      </c>
      <c r="C10" s="786"/>
      <c r="D10" s="787"/>
      <c r="E10" s="788"/>
      <c r="F10" s="81"/>
      <c r="G10" s="234"/>
      <c r="H10" s="760"/>
    </row>
    <row r="11" customFormat="false" ht="12.75" hidden="false" customHeight="false" outlineLevel="0" collapsed="false">
      <c r="A11" s="789"/>
      <c r="B11" s="790" t="s">
        <v>605</v>
      </c>
      <c r="C11" s="791"/>
      <c r="D11" s="792" t="s">
        <v>115</v>
      </c>
      <c r="E11" s="336" t="s">
        <v>115</v>
      </c>
      <c r="F11" s="79" t="s">
        <v>115</v>
      </c>
      <c r="G11" s="230" t="s">
        <v>115</v>
      </c>
      <c r="H11" s="793" t="s">
        <v>115</v>
      </c>
    </row>
    <row r="12" customFormat="false" ht="12" hidden="false" customHeight="true" outlineLevel="0" collapsed="false">
      <c r="A12" s="784"/>
      <c r="B12" s="785" t="s">
        <v>701</v>
      </c>
      <c r="C12" s="794"/>
      <c r="D12" s="795"/>
      <c r="E12" s="242"/>
      <c r="F12" s="568"/>
      <c r="G12" s="242"/>
      <c r="H12" s="449"/>
    </row>
    <row r="13" customFormat="false" ht="12.75" hidden="false" customHeight="true" outlineLevel="0" collapsed="false">
      <c r="A13" s="796" t="s">
        <v>99</v>
      </c>
      <c r="B13" s="797"/>
      <c r="C13" s="798"/>
      <c r="D13" s="55"/>
      <c r="E13" s="55"/>
      <c r="F13" s="55"/>
      <c r="G13" s="241"/>
      <c r="H13" s="55"/>
    </row>
    <row r="14" customFormat="false" ht="12.75" hidden="false" customHeight="true" outlineLevel="0" collapsed="false">
      <c r="A14" s="799"/>
      <c r="B14" s="800" t="s">
        <v>702</v>
      </c>
      <c r="C14" s="800"/>
      <c r="D14" s="801"/>
      <c r="E14" s="97"/>
      <c r="F14" s="97"/>
      <c r="G14" s="97"/>
      <c r="H14" s="802"/>
    </row>
    <row r="15" customFormat="false" ht="12" hidden="false" customHeight="true" outlineLevel="0" collapsed="false">
      <c r="A15" s="803"/>
      <c r="B15" s="804" t="s">
        <v>703</v>
      </c>
      <c r="C15" s="805"/>
      <c r="D15" s="55"/>
      <c r="E15" s="55"/>
      <c r="F15" s="55"/>
      <c r="G15" s="87" t="s">
        <v>115</v>
      </c>
      <c r="H15" s="646"/>
    </row>
    <row r="16" customFormat="false" ht="12" hidden="false" customHeight="true" outlineLevel="0" collapsed="false">
      <c r="A16" s="803"/>
      <c r="B16" s="806" t="s">
        <v>605</v>
      </c>
      <c r="C16" s="805"/>
      <c r="D16" s="55"/>
      <c r="E16" s="55"/>
      <c r="F16" s="55"/>
      <c r="G16" s="87" t="s">
        <v>115</v>
      </c>
      <c r="H16" s="646"/>
    </row>
    <row r="17" customFormat="false" ht="12" hidden="false" customHeight="true" outlineLevel="0" collapsed="false">
      <c r="A17" s="803"/>
      <c r="B17" s="806" t="s">
        <v>606</v>
      </c>
      <c r="C17" s="805"/>
      <c r="D17" s="55"/>
      <c r="E17" s="55"/>
      <c r="F17" s="55"/>
      <c r="G17" s="87" t="s">
        <v>115</v>
      </c>
      <c r="H17" s="646"/>
    </row>
    <row r="18" customFormat="false" ht="12" hidden="false" customHeight="true" outlineLevel="0" collapsed="false">
      <c r="A18" s="803"/>
      <c r="B18" s="806" t="s">
        <v>607</v>
      </c>
      <c r="C18" s="805"/>
      <c r="D18" s="55"/>
      <c r="E18" s="55"/>
      <c r="F18" s="55"/>
      <c r="G18" s="87" t="s">
        <v>115</v>
      </c>
      <c r="H18" s="646"/>
    </row>
    <row r="19" customFormat="false" ht="12" hidden="false" customHeight="true" outlineLevel="0" collapsed="false">
      <c r="A19" s="803"/>
      <c r="B19" s="806" t="s">
        <v>704</v>
      </c>
      <c r="C19" s="805"/>
      <c r="D19" s="55"/>
      <c r="E19" s="55"/>
      <c r="F19" s="55"/>
      <c r="G19" s="87" t="s">
        <v>115</v>
      </c>
      <c r="H19" s="646"/>
    </row>
    <row r="20" customFormat="false" ht="12" hidden="false" customHeight="true" outlineLevel="0" collapsed="false">
      <c r="A20" s="803"/>
      <c r="B20" s="806" t="s">
        <v>609</v>
      </c>
      <c r="C20" s="805"/>
      <c r="D20" s="55"/>
      <c r="E20" s="55"/>
      <c r="F20" s="55"/>
      <c r="G20" s="87" t="s">
        <v>115</v>
      </c>
      <c r="H20" s="646"/>
    </row>
    <row r="21" customFormat="false" ht="12" hidden="false" customHeight="true" outlineLevel="0" collapsed="false">
      <c r="A21" s="803"/>
      <c r="B21" s="806" t="s">
        <v>610</v>
      </c>
      <c r="C21" s="805"/>
      <c r="D21" s="55"/>
      <c r="E21" s="55"/>
      <c r="F21" s="55"/>
      <c r="G21" s="87" t="s">
        <v>115</v>
      </c>
      <c r="H21" s="646"/>
    </row>
    <row r="22" customFormat="false" ht="12" hidden="false" customHeight="true" outlineLevel="0" collapsed="false">
      <c r="A22" s="803"/>
      <c r="B22" s="806" t="s">
        <v>611</v>
      </c>
      <c r="C22" s="805"/>
      <c r="D22" s="55"/>
      <c r="E22" s="55"/>
      <c r="F22" s="55"/>
      <c r="G22" s="87" t="s">
        <v>115</v>
      </c>
      <c r="H22" s="646"/>
    </row>
    <row r="23" customFormat="false" ht="12" hidden="false" customHeight="true" outlineLevel="0" collapsed="false">
      <c r="A23" s="803"/>
      <c r="B23" s="806" t="s">
        <v>612</v>
      </c>
      <c r="C23" s="805"/>
      <c r="D23" s="55"/>
      <c r="E23" s="55"/>
      <c r="F23" s="55"/>
      <c r="G23" s="87" t="s">
        <v>115</v>
      </c>
      <c r="H23" s="646"/>
    </row>
    <row r="24" customFormat="false" ht="12" hidden="false" customHeight="true" outlineLevel="0" collapsed="false">
      <c r="A24" s="803"/>
      <c r="B24" s="806" t="s">
        <v>613</v>
      </c>
      <c r="C24" s="805"/>
      <c r="D24" s="55"/>
      <c r="E24" s="55"/>
      <c r="F24" s="55"/>
      <c r="G24" s="87" t="s">
        <v>115</v>
      </c>
      <c r="H24" s="646"/>
    </row>
    <row r="25" customFormat="false" ht="12" hidden="false" customHeight="true" outlineLevel="0" collapsed="false">
      <c r="A25" s="803"/>
      <c r="B25" s="806" t="s">
        <v>614</v>
      </c>
      <c r="C25" s="805"/>
      <c r="D25" s="55"/>
      <c r="E25" s="55"/>
      <c r="F25" s="55"/>
      <c r="G25" s="87" t="s">
        <v>115</v>
      </c>
      <c r="H25" s="646"/>
    </row>
    <row r="26" customFormat="false" ht="12" hidden="false" customHeight="true" outlineLevel="0" collapsed="false">
      <c r="A26" s="803"/>
      <c r="B26" s="806" t="s">
        <v>615</v>
      </c>
      <c r="C26" s="805"/>
      <c r="D26" s="55"/>
      <c r="E26" s="55"/>
      <c r="F26" s="55"/>
      <c r="G26" s="87" t="s">
        <v>115</v>
      </c>
      <c r="H26" s="646"/>
    </row>
    <row r="27" customFormat="false" ht="12" hidden="false" customHeight="true" outlineLevel="0" collapsed="false">
      <c r="A27" s="803"/>
      <c r="B27" s="806" t="s">
        <v>616</v>
      </c>
      <c r="C27" s="805"/>
      <c r="D27" s="55"/>
      <c r="E27" s="55"/>
      <c r="F27" s="55"/>
      <c r="G27" s="87" t="s">
        <v>115</v>
      </c>
      <c r="H27" s="646"/>
    </row>
    <row r="28" customFormat="false" ht="12.75" hidden="false" customHeight="true" outlineLevel="0" collapsed="false">
      <c r="A28" s="803"/>
      <c r="B28" s="806" t="s">
        <v>617</v>
      </c>
      <c r="C28" s="805"/>
      <c r="D28" s="55"/>
      <c r="E28" s="55"/>
      <c r="F28" s="55"/>
      <c r="G28" s="87" t="s">
        <v>115</v>
      </c>
      <c r="H28" s="646"/>
    </row>
    <row r="29" customFormat="false" ht="12" hidden="false" customHeight="true" outlineLevel="0" collapsed="false">
      <c r="A29" s="803"/>
      <c r="B29" s="806" t="s">
        <v>705</v>
      </c>
      <c r="C29" s="805"/>
      <c r="D29" s="55"/>
      <c r="E29" s="55"/>
      <c r="F29" s="55"/>
      <c r="G29" s="87" t="s">
        <v>115</v>
      </c>
      <c r="H29" s="646"/>
    </row>
    <row r="30" customFormat="false" ht="12" hidden="false" customHeight="true" outlineLevel="0" collapsed="false">
      <c r="A30" s="803"/>
      <c r="B30" s="804" t="s">
        <v>706</v>
      </c>
      <c r="C30" s="805"/>
      <c r="D30" s="55"/>
      <c r="E30" s="55"/>
      <c r="F30" s="55"/>
      <c r="G30" s="87" t="s">
        <v>115</v>
      </c>
      <c r="H30" s="646"/>
    </row>
    <row r="31" customFormat="false" ht="12" hidden="false" customHeight="true" outlineLevel="0" collapsed="false">
      <c r="A31" s="803"/>
      <c r="B31" s="806" t="s">
        <v>707</v>
      </c>
      <c r="C31" s="805"/>
      <c r="D31" s="55"/>
      <c r="E31" s="55"/>
      <c r="F31" s="55"/>
      <c r="G31" s="87" t="s">
        <v>115</v>
      </c>
      <c r="H31" s="646"/>
    </row>
    <row r="32" customFormat="false" ht="12" hidden="false" customHeight="true" outlineLevel="0" collapsed="false">
      <c r="A32" s="803"/>
      <c r="B32" s="806" t="s">
        <v>708</v>
      </c>
      <c r="C32" s="805"/>
      <c r="D32" s="55"/>
      <c r="E32" s="55"/>
      <c r="F32" s="55"/>
      <c r="G32" s="87" t="s">
        <v>115</v>
      </c>
      <c r="H32" s="646"/>
    </row>
    <row r="33" customFormat="false" ht="12" hidden="false" customHeight="true" outlineLevel="0" collapsed="false">
      <c r="A33" s="803"/>
      <c r="B33" s="806" t="s">
        <v>709</v>
      </c>
      <c r="C33" s="805"/>
      <c r="D33" s="55"/>
      <c r="E33" s="55"/>
      <c r="F33" s="55"/>
      <c r="G33" s="87" t="s">
        <v>115</v>
      </c>
      <c r="H33" s="646"/>
    </row>
    <row r="34" customFormat="false" ht="12" hidden="false" customHeight="true" outlineLevel="0" collapsed="false">
      <c r="A34" s="803"/>
      <c r="B34" s="806" t="s">
        <v>710</v>
      </c>
      <c r="C34" s="805"/>
      <c r="D34" s="55"/>
      <c r="E34" s="55"/>
      <c r="F34" s="55"/>
      <c r="G34" s="87" t="s">
        <v>115</v>
      </c>
      <c r="H34" s="646"/>
    </row>
    <row r="35" customFormat="false" ht="12" hidden="false" customHeight="true" outlineLevel="0" collapsed="false">
      <c r="A35" s="803"/>
      <c r="B35" s="806" t="s">
        <v>711</v>
      </c>
      <c r="C35" s="805"/>
      <c r="D35" s="55"/>
      <c r="E35" s="55"/>
      <c r="F35" s="55"/>
      <c r="G35" s="87" t="s">
        <v>115</v>
      </c>
      <c r="H35" s="646"/>
    </row>
    <row r="36" customFormat="false" ht="12" hidden="false" customHeight="true" outlineLevel="0" collapsed="false">
      <c r="A36" s="803"/>
      <c r="B36" s="806" t="s">
        <v>712</v>
      </c>
      <c r="C36" s="805"/>
      <c r="D36" s="55"/>
      <c r="E36" s="55"/>
      <c r="F36" s="55"/>
      <c r="G36" s="87" t="s">
        <v>115</v>
      </c>
      <c r="H36" s="646"/>
    </row>
    <row r="37" customFormat="false" ht="12" hidden="false" customHeight="true" outlineLevel="0" collapsed="false">
      <c r="A37" s="803"/>
      <c r="B37" s="806" t="s">
        <v>713</v>
      </c>
      <c r="C37" s="805"/>
      <c r="D37" s="55"/>
      <c r="E37" s="55"/>
      <c r="F37" s="55"/>
      <c r="G37" s="87" t="s">
        <v>115</v>
      </c>
      <c r="H37" s="646"/>
    </row>
    <row r="38" customFormat="false" ht="12" hidden="false" customHeight="true" outlineLevel="0" collapsed="false">
      <c r="A38" s="803"/>
      <c r="B38" s="806" t="s">
        <v>714</v>
      </c>
      <c r="C38" s="805"/>
      <c r="D38" s="55"/>
      <c r="E38" s="55"/>
      <c r="F38" s="55"/>
      <c r="G38" s="87" t="s">
        <v>115</v>
      </c>
      <c r="H38" s="646"/>
    </row>
    <row r="39" customFormat="false" ht="12" hidden="false" customHeight="true" outlineLevel="0" collapsed="false">
      <c r="A39" s="803"/>
      <c r="B39" s="804" t="s">
        <v>715</v>
      </c>
      <c r="C39" s="805"/>
      <c r="D39" s="55"/>
      <c r="E39" s="55"/>
      <c r="F39" s="55"/>
      <c r="G39" s="87" t="s">
        <v>115</v>
      </c>
      <c r="H39" s="646"/>
    </row>
    <row r="40" customFormat="false" ht="12" hidden="false" customHeight="true" outlineLevel="0" collapsed="false">
      <c r="A40" s="796"/>
      <c r="B40" s="807" t="s">
        <v>99</v>
      </c>
      <c r="C40" s="808"/>
      <c r="D40" s="55"/>
      <c r="E40" s="55"/>
      <c r="F40" s="55"/>
      <c r="G40" s="55"/>
      <c r="H40" s="646"/>
    </row>
    <row r="41" customFormat="false" ht="12.75" hidden="false" customHeight="true" outlineLevel="0" collapsed="false">
      <c r="A41" s="796"/>
      <c r="B41" s="809" t="s">
        <v>703</v>
      </c>
      <c r="C41" s="808"/>
      <c r="D41" s="55"/>
      <c r="E41" s="55"/>
      <c r="F41" s="55"/>
      <c r="G41" s="810" t="s">
        <v>115</v>
      </c>
      <c r="H41" s="646"/>
    </row>
    <row r="42" customFormat="false" ht="12" hidden="false" customHeight="true" outlineLevel="0" collapsed="false">
      <c r="A42" s="796"/>
      <c r="B42" s="811" t="s">
        <v>605</v>
      </c>
      <c r="C42" s="808"/>
      <c r="D42" s="55"/>
      <c r="E42" s="55"/>
      <c r="F42" s="55"/>
      <c r="G42" s="810" t="s">
        <v>115</v>
      </c>
      <c r="H42" s="646"/>
    </row>
    <row r="43" customFormat="false" ht="12" hidden="false" customHeight="true" outlineLevel="0" collapsed="false">
      <c r="A43" s="796"/>
      <c r="B43" s="811" t="s">
        <v>606</v>
      </c>
      <c r="C43" s="808"/>
      <c r="D43" s="55"/>
      <c r="E43" s="55"/>
      <c r="F43" s="55"/>
      <c r="G43" s="810" t="s">
        <v>115</v>
      </c>
      <c r="H43" s="646"/>
    </row>
    <row r="44" customFormat="false" ht="12" hidden="false" customHeight="true" outlineLevel="0" collapsed="false">
      <c r="A44" s="796"/>
      <c r="B44" s="811" t="s">
        <v>607</v>
      </c>
      <c r="C44" s="808"/>
      <c r="D44" s="55"/>
      <c r="E44" s="55"/>
      <c r="F44" s="55"/>
      <c r="G44" s="810" t="s">
        <v>115</v>
      </c>
      <c r="H44" s="646"/>
    </row>
    <row r="45" customFormat="false" ht="12" hidden="false" customHeight="true" outlineLevel="0" collapsed="false">
      <c r="A45" s="796"/>
      <c r="B45" s="811" t="s">
        <v>704</v>
      </c>
      <c r="C45" s="808"/>
      <c r="D45" s="55"/>
      <c r="E45" s="55"/>
      <c r="F45" s="55"/>
      <c r="G45" s="810" t="s">
        <v>115</v>
      </c>
      <c r="H45" s="646"/>
    </row>
    <row r="46" customFormat="false" ht="12" hidden="false" customHeight="true" outlineLevel="0" collapsed="false">
      <c r="A46" s="796"/>
      <c r="B46" s="811" t="s">
        <v>609</v>
      </c>
      <c r="C46" s="808"/>
      <c r="D46" s="55"/>
      <c r="E46" s="55"/>
      <c r="F46" s="55"/>
      <c r="G46" s="810" t="s">
        <v>115</v>
      </c>
      <c r="H46" s="646"/>
    </row>
    <row r="47" customFormat="false" ht="12" hidden="false" customHeight="true" outlineLevel="0" collapsed="false">
      <c r="A47" s="796"/>
      <c r="B47" s="811" t="s">
        <v>610</v>
      </c>
      <c r="C47" s="808"/>
      <c r="D47" s="55"/>
      <c r="E47" s="55"/>
      <c r="F47" s="55"/>
      <c r="G47" s="810" t="s">
        <v>115</v>
      </c>
      <c r="H47" s="646"/>
    </row>
    <row r="48" customFormat="false" ht="12" hidden="false" customHeight="true" outlineLevel="0" collapsed="false">
      <c r="A48" s="796"/>
      <c r="B48" s="811" t="s">
        <v>611</v>
      </c>
      <c r="C48" s="808"/>
      <c r="D48" s="55"/>
      <c r="E48" s="55"/>
      <c r="F48" s="55"/>
      <c r="G48" s="810" t="s">
        <v>115</v>
      </c>
      <c r="H48" s="646"/>
    </row>
    <row r="49" customFormat="false" ht="12" hidden="false" customHeight="true" outlineLevel="0" collapsed="false">
      <c r="A49" s="796"/>
      <c r="B49" s="811" t="s">
        <v>612</v>
      </c>
      <c r="C49" s="808"/>
      <c r="D49" s="55"/>
      <c r="E49" s="55"/>
      <c r="F49" s="55"/>
      <c r="G49" s="810" t="s">
        <v>115</v>
      </c>
      <c r="H49" s="646"/>
    </row>
    <row r="50" customFormat="false" ht="12" hidden="false" customHeight="true" outlineLevel="0" collapsed="false">
      <c r="A50" s="796"/>
      <c r="B50" s="811" t="s">
        <v>613</v>
      </c>
      <c r="C50" s="808"/>
      <c r="D50" s="55"/>
      <c r="E50" s="55"/>
      <c r="F50" s="55"/>
      <c r="G50" s="810" t="s">
        <v>115</v>
      </c>
      <c r="H50" s="646"/>
    </row>
    <row r="51" customFormat="false" ht="12" hidden="false" customHeight="true" outlineLevel="0" collapsed="false">
      <c r="A51" s="796"/>
      <c r="B51" s="811" t="s">
        <v>614</v>
      </c>
      <c r="C51" s="808"/>
      <c r="D51" s="55"/>
      <c r="E51" s="55"/>
      <c r="F51" s="55"/>
      <c r="G51" s="810" t="s">
        <v>115</v>
      </c>
      <c r="H51" s="646"/>
    </row>
    <row r="52" customFormat="false" ht="12" hidden="false" customHeight="true" outlineLevel="0" collapsed="false">
      <c r="A52" s="796"/>
      <c r="B52" s="811" t="s">
        <v>615</v>
      </c>
      <c r="C52" s="808"/>
      <c r="D52" s="55"/>
      <c r="E52" s="55"/>
      <c r="F52" s="55"/>
      <c r="G52" s="810" t="s">
        <v>115</v>
      </c>
      <c r="H52" s="646"/>
    </row>
    <row r="53" customFormat="false" ht="12" hidden="false" customHeight="true" outlineLevel="0" collapsed="false">
      <c r="A53" s="796"/>
      <c r="B53" s="811" t="s">
        <v>616</v>
      </c>
      <c r="C53" s="808"/>
      <c r="D53" s="55"/>
      <c r="E53" s="55"/>
      <c r="F53" s="55"/>
      <c r="G53" s="810" t="s">
        <v>115</v>
      </c>
      <c r="H53" s="646"/>
    </row>
    <row r="54" customFormat="false" ht="12" hidden="false" customHeight="true" outlineLevel="0" collapsed="false">
      <c r="A54" s="796"/>
      <c r="B54" s="811" t="s">
        <v>617</v>
      </c>
      <c r="C54" s="808"/>
      <c r="D54" s="55"/>
      <c r="E54" s="55"/>
      <c r="F54" s="55"/>
      <c r="G54" s="810" t="s">
        <v>115</v>
      </c>
      <c r="H54" s="646"/>
    </row>
    <row r="55" customFormat="false" ht="12.75" hidden="false" customHeight="true" outlineLevel="0" collapsed="false">
      <c r="A55" s="796"/>
      <c r="B55" s="811" t="s">
        <v>705</v>
      </c>
      <c r="C55" s="808"/>
      <c r="D55" s="55"/>
      <c r="E55" s="55"/>
      <c r="F55" s="55"/>
      <c r="G55" s="810" t="s">
        <v>115</v>
      </c>
      <c r="H55" s="646"/>
    </row>
    <row r="56" customFormat="false" ht="12" hidden="false" customHeight="true" outlineLevel="0" collapsed="false">
      <c r="A56" s="796"/>
      <c r="B56" s="809" t="s">
        <v>706</v>
      </c>
      <c r="C56" s="808"/>
      <c r="D56" s="55"/>
      <c r="E56" s="55"/>
      <c r="F56" s="55"/>
      <c r="G56" s="810" t="s">
        <v>115</v>
      </c>
      <c r="H56" s="646"/>
    </row>
    <row r="57" customFormat="false" ht="12" hidden="false" customHeight="true" outlineLevel="0" collapsed="false">
      <c r="A57" s="796"/>
      <c r="B57" s="811" t="s">
        <v>707</v>
      </c>
      <c r="C57" s="808"/>
      <c r="D57" s="55"/>
      <c r="E57" s="55"/>
      <c r="F57" s="55"/>
      <c r="G57" s="810" t="s">
        <v>115</v>
      </c>
      <c r="H57" s="646"/>
    </row>
    <row r="58" customFormat="false" ht="12" hidden="false" customHeight="true" outlineLevel="0" collapsed="false">
      <c r="A58" s="796"/>
      <c r="B58" s="811" t="s">
        <v>708</v>
      </c>
      <c r="C58" s="808"/>
      <c r="D58" s="55"/>
      <c r="E58" s="55"/>
      <c r="F58" s="55"/>
      <c r="G58" s="810" t="s">
        <v>115</v>
      </c>
      <c r="H58" s="646"/>
    </row>
    <row r="59" customFormat="false" ht="12" hidden="false" customHeight="true" outlineLevel="0" collapsed="false">
      <c r="A59" s="796"/>
      <c r="B59" s="811" t="s">
        <v>709</v>
      </c>
      <c r="C59" s="808"/>
      <c r="D59" s="55"/>
      <c r="E59" s="55"/>
      <c r="F59" s="55"/>
      <c r="G59" s="810" t="s">
        <v>115</v>
      </c>
      <c r="H59" s="646"/>
    </row>
    <row r="60" customFormat="false" ht="12" hidden="false" customHeight="true" outlineLevel="0" collapsed="false">
      <c r="A60" s="796"/>
      <c r="B60" s="811" t="s">
        <v>710</v>
      </c>
      <c r="C60" s="808"/>
      <c r="D60" s="55"/>
      <c r="E60" s="55"/>
      <c r="F60" s="55"/>
      <c r="G60" s="810" t="s">
        <v>115</v>
      </c>
      <c r="H60" s="646"/>
    </row>
    <row r="61" customFormat="false" ht="12" hidden="false" customHeight="true" outlineLevel="0" collapsed="false">
      <c r="A61" s="796"/>
      <c r="B61" s="811" t="s">
        <v>711</v>
      </c>
      <c r="C61" s="808"/>
      <c r="D61" s="55"/>
      <c r="E61" s="55"/>
      <c r="F61" s="55"/>
      <c r="G61" s="810" t="s">
        <v>115</v>
      </c>
      <c r="H61" s="646"/>
    </row>
    <row r="62" customFormat="false" ht="12" hidden="false" customHeight="true" outlineLevel="0" collapsed="false">
      <c r="A62" s="796"/>
      <c r="B62" s="811" t="s">
        <v>712</v>
      </c>
      <c r="C62" s="808"/>
      <c r="D62" s="55"/>
      <c r="E62" s="55"/>
      <c r="F62" s="55"/>
      <c r="G62" s="810" t="s">
        <v>115</v>
      </c>
      <c r="H62" s="646"/>
    </row>
    <row r="63" customFormat="false" ht="12" hidden="false" customHeight="true" outlineLevel="0" collapsed="false">
      <c r="A63" s="796"/>
      <c r="B63" s="811" t="s">
        <v>713</v>
      </c>
      <c r="C63" s="808"/>
      <c r="D63" s="55"/>
      <c r="E63" s="55"/>
      <c r="F63" s="55"/>
      <c r="G63" s="810" t="s">
        <v>115</v>
      </c>
      <c r="H63" s="646"/>
    </row>
    <row r="64" customFormat="false" ht="12" hidden="false" customHeight="true" outlineLevel="0" collapsed="false">
      <c r="A64" s="796"/>
      <c r="B64" s="811" t="s">
        <v>714</v>
      </c>
      <c r="C64" s="808"/>
      <c r="D64" s="55"/>
      <c r="E64" s="55"/>
      <c r="F64" s="55"/>
      <c r="G64" s="810" t="s">
        <v>115</v>
      </c>
      <c r="H64" s="646"/>
    </row>
    <row r="65" customFormat="false" ht="12" hidden="false" customHeight="true" outlineLevel="0" collapsed="false">
      <c r="A65" s="796"/>
      <c r="B65" s="809" t="s">
        <v>715</v>
      </c>
      <c r="C65" s="808"/>
      <c r="D65" s="55"/>
      <c r="E65" s="55"/>
      <c r="F65" s="55"/>
      <c r="G65" s="810" t="s">
        <v>115</v>
      </c>
      <c r="H65" s="646"/>
    </row>
    <row r="66" customFormat="false" ht="12.75" hidden="false" customHeight="true" outlineLevel="0" collapsed="false">
      <c r="A66" s="799"/>
      <c r="B66" s="800" t="s">
        <v>716</v>
      </c>
      <c r="C66" s="800"/>
      <c r="D66" s="812"/>
      <c r="E66" s="813"/>
      <c r="F66" s="813"/>
      <c r="G66" s="813"/>
      <c r="H66" s="814"/>
    </row>
    <row r="67" customFormat="false" ht="13.5" hidden="false" customHeight="true" outlineLevel="0" collapsed="false">
      <c r="A67" s="815"/>
      <c r="B67" s="816" t="s">
        <v>703</v>
      </c>
      <c r="C67" s="817"/>
      <c r="D67" s="55"/>
      <c r="E67" s="55"/>
      <c r="F67" s="55"/>
      <c r="G67" s="87" t="s">
        <v>115</v>
      </c>
      <c r="H67" s="646"/>
    </row>
    <row r="68" customFormat="false" ht="12.75" hidden="false" customHeight="true" outlineLevel="0" collapsed="false">
      <c r="A68" s="815"/>
      <c r="B68" s="818" t="s">
        <v>605</v>
      </c>
      <c r="C68" s="817"/>
      <c r="D68" s="55"/>
      <c r="E68" s="55"/>
      <c r="F68" s="55"/>
      <c r="G68" s="87" t="s">
        <v>115</v>
      </c>
      <c r="H68" s="646"/>
    </row>
    <row r="69" customFormat="false" ht="12.75" hidden="false" customHeight="true" outlineLevel="0" collapsed="false">
      <c r="A69" s="815"/>
      <c r="B69" s="818" t="s">
        <v>606</v>
      </c>
      <c r="C69" s="817"/>
      <c r="D69" s="55"/>
      <c r="E69" s="55"/>
      <c r="F69" s="55"/>
      <c r="G69" s="87" t="s">
        <v>115</v>
      </c>
      <c r="H69" s="646"/>
    </row>
    <row r="70" customFormat="false" ht="12.75" hidden="false" customHeight="true" outlineLevel="0" collapsed="false">
      <c r="A70" s="815"/>
      <c r="B70" s="818" t="s">
        <v>607</v>
      </c>
      <c r="C70" s="817"/>
      <c r="D70" s="55"/>
      <c r="E70" s="55"/>
      <c r="F70" s="55"/>
      <c r="G70" s="87" t="s">
        <v>115</v>
      </c>
      <c r="H70" s="646"/>
    </row>
    <row r="71" customFormat="false" ht="12.75" hidden="false" customHeight="true" outlineLevel="0" collapsed="false">
      <c r="A71" s="815"/>
      <c r="B71" s="818" t="s">
        <v>704</v>
      </c>
      <c r="C71" s="817"/>
      <c r="D71" s="55"/>
      <c r="E71" s="55"/>
      <c r="F71" s="55"/>
      <c r="G71" s="87" t="s">
        <v>115</v>
      </c>
      <c r="H71" s="646"/>
    </row>
    <row r="72" customFormat="false" ht="12.75" hidden="false" customHeight="true" outlineLevel="0" collapsed="false">
      <c r="A72" s="815"/>
      <c r="B72" s="818" t="s">
        <v>609</v>
      </c>
      <c r="C72" s="817"/>
      <c r="D72" s="55"/>
      <c r="E72" s="55"/>
      <c r="F72" s="55"/>
      <c r="G72" s="87" t="s">
        <v>115</v>
      </c>
      <c r="H72" s="646"/>
    </row>
    <row r="73" customFormat="false" ht="12.75" hidden="false" customHeight="true" outlineLevel="0" collapsed="false">
      <c r="A73" s="815"/>
      <c r="B73" s="818" t="s">
        <v>610</v>
      </c>
      <c r="C73" s="817"/>
      <c r="D73" s="55"/>
      <c r="E73" s="55"/>
      <c r="F73" s="55"/>
      <c r="G73" s="87" t="s">
        <v>115</v>
      </c>
      <c r="H73" s="646"/>
    </row>
    <row r="74" customFormat="false" ht="12" hidden="false" customHeight="true" outlineLevel="0" collapsed="false">
      <c r="A74" s="815"/>
      <c r="B74" s="818" t="s">
        <v>611</v>
      </c>
      <c r="C74" s="817"/>
      <c r="D74" s="55"/>
      <c r="E74" s="55"/>
      <c r="F74" s="55"/>
      <c r="G74" s="87" t="s">
        <v>115</v>
      </c>
      <c r="H74" s="646"/>
    </row>
    <row r="75" customFormat="false" ht="12" hidden="false" customHeight="true" outlineLevel="0" collapsed="false">
      <c r="A75" s="815"/>
      <c r="B75" s="818" t="s">
        <v>612</v>
      </c>
      <c r="C75" s="817"/>
      <c r="D75" s="55"/>
      <c r="E75" s="55"/>
      <c r="F75" s="55"/>
      <c r="G75" s="87" t="s">
        <v>115</v>
      </c>
      <c r="H75" s="646"/>
    </row>
    <row r="76" customFormat="false" ht="12" hidden="false" customHeight="true" outlineLevel="0" collapsed="false">
      <c r="A76" s="815"/>
      <c r="B76" s="818" t="s">
        <v>613</v>
      </c>
      <c r="C76" s="817"/>
      <c r="D76" s="55"/>
      <c r="E76" s="55"/>
      <c r="F76" s="55"/>
      <c r="G76" s="87" t="s">
        <v>115</v>
      </c>
      <c r="H76" s="646"/>
    </row>
    <row r="77" customFormat="false" ht="12" hidden="false" customHeight="true" outlineLevel="0" collapsed="false">
      <c r="A77" s="815"/>
      <c r="B77" s="818" t="s">
        <v>614</v>
      </c>
      <c r="C77" s="817"/>
      <c r="D77" s="55"/>
      <c r="E77" s="55"/>
      <c r="F77" s="55"/>
      <c r="G77" s="87" t="s">
        <v>115</v>
      </c>
      <c r="H77" s="646"/>
    </row>
    <row r="78" customFormat="false" ht="12" hidden="false" customHeight="true" outlineLevel="0" collapsed="false">
      <c r="A78" s="815"/>
      <c r="B78" s="818" t="s">
        <v>615</v>
      </c>
      <c r="C78" s="817"/>
      <c r="D78" s="55"/>
      <c r="E78" s="55"/>
      <c r="F78" s="55"/>
      <c r="G78" s="87" t="s">
        <v>115</v>
      </c>
      <c r="H78" s="646"/>
    </row>
    <row r="79" customFormat="false" ht="12" hidden="false" customHeight="true" outlineLevel="0" collapsed="false">
      <c r="A79" s="815"/>
      <c r="B79" s="818" t="s">
        <v>616</v>
      </c>
      <c r="C79" s="817"/>
      <c r="D79" s="55"/>
      <c r="E79" s="55"/>
      <c r="F79" s="55"/>
      <c r="G79" s="87" t="s">
        <v>115</v>
      </c>
      <c r="H79" s="646"/>
    </row>
    <row r="80" customFormat="false" ht="12" hidden="false" customHeight="true" outlineLevel="0" collapsed="false">
      <c r="A80" s="815"/>
      <c r="B80" s="818" t="s">
        <v>617</v>
      </c>
      <c r="C80" s="817"/>
      <c r="D80" s="55"/>
      <c r="E80" s="55"/>
      <c r="F80" s="55"/>
      <c r="G80" s="87" t="s">
        <v>115</v>
      </c>
      <c r="H80" s="646"/>
    </row>
    <row r="81" customFormat="false" ht="12" hidden="false" customHeight="true" outlineLevel="0" collapsed="false">
      <c r="A81" s="815"/>
      <c r="B81" s="818" t="s">
        <v>705</v>
      </c>
      <c r="C81" s="817"/>
      <c r="D81" s="55"/>
      <c r="E81" s="55"/>
      <c r="F81" s="55"/>
      <c r="G81" s="87" t="s">
        <v>115</v>
      </c>
      <c r="H81" s="646"/>
    </row>
    <row r="82" customFormat="false" ht="12" hidden="false" customHeight="true" outlineLevel="0" collapsed="false">
      <c r="A82" s="815"/>
      <c r="B82" s="816" t="s">
        <v>706</v>
      </c>
      <c r="C82" s="817"/>
      <c r="D82" s="55"/>
      <c r="E82" s="55"/>
      <c r="F82" s="55"/>
      <c r="G82" s="87" t="s">
        <v>115</v>
      </c>
      <c r="H82" s="646"/>
    </row>
    <row r="83" customFormat="false" ht="12" hidden="false" customHeight="true" outlineLevel="0" collapsed="false">
      <c r="A83" s="815"/>
      <c r="B83" s="818" t="s">
        <v>707</v>
      </c>
      <c r="C83" s="817"/>
      <c r="D83" s="55"/>
      <c r="E83" s="55"/>
      <c r="F83" s="55"/>
      <c r="G83" s="87" t="s">
        <v>115</v>
      </c>
      <c r="H83" s="646"/>
    </row>
    <row r="84" customFormat="false" ht="12" hidden="false" customHeight="true" outlineLevel="0" collapsed="false">
      <c r="A84" s="815"/>
      <c r="B84" s="818" t="s">
        <v>708</v>
      </c>
      <c r="C84" s="817"/>
      <c r="D84" s="55"/>
      <c r="E84" s="55"/>
      <c r="F84" s="55"/>
      <c r="G84" s="87" t="s">
        <v>115</v>
      </c>
      <c r="H84" s="646"/>
    </row>
    <row r="85" customFormat="false" ht="12" hidden="false" customHeight="true" outlineLevel="0" collapsed="false">
      <c r="A85" s="815"/>
      <c r="B85" s="818" t="s">
        <v>709</v>
      </c>
      <c r="C85" s="817"/>
      <c r="D85" s="55"/>
      <c r="E85" s="55"/>
      <c r="F85" s="55"/>
      <c r="G85" s="87" t="s">
        <v>115</v>
      </c>
      <c r="H85" s="646"/>
    </row>
    <row r="86" customFormat="false" ht="12" hidden="false" customHeight="true" outlineLevel="0" collapsed="false">
      <c r="A86" s="815"/>
      <c r="B86" s="818" t="s">
        <v>710</v>
      </c>
      <c r="C86" s="817"/>
      <c r="D86" s="55"/>
      <c r="E86" s="55"/>
      <c r="F86" s="55"/>
      <c r="G86" s="87" t="s">
        <v>115</v>
      </c>
      <c r="H86" s="646"/>
    </row>
    <row r="87" customFormat="false" ht="12" hidden="false" customHeight="true" outlineLevel="0" collapsed="false">
      <c r="A87" s="815"/>
      <c r="B87" s="818" t="s">
        <v>711</v>
      </c>
      <c r="C87" s="817"/>
      <c r="D87" s="55"/>
      <c r="E87" s="55"/>
      <c r="F87" s="55"/>
      <c r="G87" s="87" t="s">
        <v>115</v>
      </c>
      <c r="H87" s="646"/>
    </row>
    <row r="88" customFormat="false" ht="12" hidden="false" customHeight="true" outlineLevel="0" collapsed="false">
      <c r="A88" s="815"/>
      <c r="B88" s="818" t="s">
        <v>712</v>
      </c>
      <c r="C88" s="817"/>
      <c r="D88" s="55"/>
      <c r="E88" s="55"/>
      <c r="F88" s="55"/>
      <c r="G88" s="87" t="s">
        <v>115</v>
      </c>
      <c r="H88" s="646"/>
    </row>
    <row r="89" customFormat="false" ht="12" hidden="false" customHeight="true" outlineLevel="0" collapsed="false">
      <c r="A89" s="815"/>
      <c r="B89" s="818" t="s">
        <v>713</v>
      </c>
      <c r="C89" s="817"/>
      <c r="D89" s="55"/>
      <c r="E89" s="55"/>
      <c r="F89" s="55"/>
      <c r="G89" s="87" t="s">
        <v>115</v>
      </c>
      <c r="H89" s="646"/>
    </row>
    <row r="90" customFormat="false" ht="12" hidden="false" customHeight="true" outlineLevel="0" collapsed="false">
      <c r="A90" s="815"/>
      <c r="B90" s="818" t="s">
        <v>714</v>
      </c>
      <c r="C90" s="817"/>
      <c r="D90" s="55"/>
      <c r="E90" s="55"/>
      <c r="F90" s="55"/>
      <c r="G90" s="87" t="s">
        <v>115</v>
      </c>
      <c r="H90" s="646"/>
    </row>
    <row r="91" customFormat="false" ht="12" hidden="false" customHeight="true" outlineLevel="0" collapsed="false">
      <c r="A91" s="815"/>
      <c r="B91" s="816" t="s">
        <v>715</v>
      </c>
      <c r="C91" s="817"/>
      <c r="D91" s="55"/>
      <c r="E91" s="55"/>
      <c r="F91" s="55"/>
      <c r="G91" s="87" t="s">
        <v>115</v>
      </c>
      <c r="H91" s="646"/>
    </row>
    <row r="92" customFormat="false" ht="12.75" hidden="false" customHeight="true" outlineLevel="0" collapsed="false">
      <c r="A92" s="819"/>
      <c r="B92" s="820" t="s">
        <v>99</v>
      </c>
      <c r="C92" s="821"/>
      <c r="D92" s="55"/>
      <c r="E92" s="55"/>
      <c r="F92" s="55"/>
      <c r="G92" s="55"/>
      <c r="H92" s="646"/>
    </row>
    <row r="93" customFormat="false" ht="12.75" hidden="false" customHeight="true" outlineLevel="0" collapsed="false">
      <c r="A93" s="819"/>
      <c r="B93" s="822" t="s">
        <v>703</v>
      </c>
      <c r="C93" s="821"/>
      <c r="D93" s="55"/>
      <c r="E93" s="55"/>
      <c r="F93" s="55"/>
      <c r="G93" s="823" t="s">
        <v>115</v>
      </c>
      <c r="H93" s="55"/>
    </row>
    <row r="94" customFormat="false" ht="13.5" hidden="false" customHeight="true" outlineLevel="0" collapsed="false">
      <c r="A94" s="819"/>
      <c r="B94" s="824" t="s">
        <v>605</v>
      </c>
      <c r="C94" s="821"/>
      <c r="D94" s="55"/>
      <c r="E94" s="55"/>
      <c r="F94" s="55"/>
      <c r="G94" s="823" t="s">
        <v>115</v>
      </c>
      <c r="H94" s="55"/>
    </row>
    <row r="95" customFormat="false" ht="12.75" hidden="false" customHeight="true" outlineLevel="0" collapsed="false">
      <c r="A95" s="819"/>
      <c r="B95" s="824" t="s">
        <v>606</v>
      </c>
      <c r="C95" s="821"/>
      <c r="D95" s="55"/>
      <c r="E95" s="55"/>
      <c r="F95" s="55"/>
      <c r="G95" s="823" t="s">
        <v>115</v>
      </c>
      <c r="H95" s="55"/>
    </row>
    <row r="96" customFormat="false" ht="12.75" hidden="false" customHeight="true" outlineLevel="0" collapsed="false">
      <c r="A96" s="819"/>
      <c r="B96" s="824" t="s">
        <v>607</v>
      </c>
      <c r="C96" s="821"/>
      <c r="D96" s="55"/>
      <c r="E96" s="55"/>
      <c r="F96" s="55"/>
      <c r="G96" s="823" t="s">
        <v>115</v>
      </c>
      <c r="H96" s="55"/>
    </row>
    <row r="97" customFormat="false" ht="12.75" hidden="false" customHeight="true" outlineLevel="0" collapsed="false">
      <c r="A97" s="819"/>
      <c r="B97" s="824" t="s">
        <v>704</v>
      </c>
      <c r="C97" s="821"/>
      <c r="D97" s="55"/>
      <c r="E97" s="55"/>
      <c r="F97" s="55"/>
      <c r="G97" s="823" t="s">
        <v>115</v>
      </c>
      <c r="H97" s="55"/>
    </row>
    <row r="98" customFormat="false" ht="12.75" hidden="false" customHeight="true" outlineLevel="0" collapsed="false">
      <c r="A98" s="819"/>
      <c r="B98" s="824" t="s">
        <v>609</v>
      </c>
      <c r="C98" s="821"/>
      <c r="D98" s="55"/>
      <c r="E98" s="55"/>
      <c r="F98" s="55"/>
      <c r="G98" s="823" t="s">
        <v>115</v>
      </c>
      <c r="H98" s="55"/>
    </row>
    <row r="99" customFormat="false" ht="12.75" hidden="false" customHeight="true" outlineLevel="0" collapsed="false">
      <c r="A99" s="819"/>
      <c r="B99" s="824" t="s">
        <v>610</v>
      </c>
      <c r="C99" s="821"/>
      <c r="D99" s="55"/>
      <c r="E99" s="55"/>
      <c r="F99" s="55"/>
      <c r="G99" s="823" t="s">
        <v>115</v>
      </c>
      <c r="H99" s="55"/>
    </row>
    <row r="100" customFormat="false" ht="12.75" hidden="false" customHeight="true" outlineLevel="0" collapsed="false">
      <c r="A100" s="819"/>
      <c r="B100" s="824" t="s">
        <v>611</v>
      </c>
      <c r="C100" s="821"/>
      <c r="D100" s="55"/>
      <c r="E100" s="55"/>
      <c r="F100" s="55"/>
      <c r="G100" s="823" t="s">
        <v>115</v>
      </c>
      <c r="H100" s="55"/>
    </row>
    <row r="101" customFormat="false" ht="12" hidden="false" customHeight="true" outlineLevel="0" collapsed="false">
      <c r="A101" s="819"/>
      <c r="B101" s="824" t="s">
        <v>612</v>
      </c>
      <c r="C101" s="821"/>
      <c r="D101" s="55"/>
      <c r="E101" s="55"/>
      <c r="F101" s="55"/>
      <c r="G101" s="823" t="s">
        <v>115</v>
      </c>
      <c r="H101" s="55"/>
    </row>
    <row r="102" customFormat="false" ht="12" hidden="false" customHeight="true" outlineLevel="0" collapsed="false">
      <c r="A102" s="819"/>
      <c r="B102" s="824" t="s">
        <v>613</v>
      </c>
      <c r="C102" s="821"/>
      <c r="D102" s="55"/>
      <c r="E102" s="55"/>
      <c r="F102" s="55"/>
      <c r="G102" s="823" t="s">
        <v>115</v>
      </c>
      <c r="H102" s="55"/>
    </row>
    <row r="103" customFormat="false" ht="12" hidden="false" customHeight="true" outlineLevel="0" collapsed="false">
      <c r="A103" s="819"/>
      <c r="B103" s="824" t="s">
        <v>614</v>
      </c>
      <c r="C103" s="821"/>
      <c r="D103" s="55"/>
      <c r="E103" s="55"/>
      <c r="F103" s="55"/>
      <c r="G103" s="823" t="s">
        <v>115</v>
      </c>
      <c r="H103" s="55"/>
    </row>
    <row r="104" customFormat="false" ht="12" hidden="false" customHeight="true" outlineLevel="0" collapsed="false">
      <c r="A104" s="819"/>
      <c r="B104" s="824" t="s">
        <v>615</v>
      </c>
      <c r="C104" s="821"/>
      <c r="D104" s="55"/>
      <c r="E104" s="55"/>
      <c r="F104" s="55"/>
      <c r="G104" s="823" t="s">
        <v>115</v>
      </c>
      <c r="H104" s="55"/>
    </row>
    <row r="105" customFormat="false" ht="12" hidden="false" customHeight="true" outlineLevel="0" collapsed="false">
      <c r="A105" s="819"/>
      <c r="B105" s="824" t="s">
        <v>616</v>
      </c>
      <c r="C105" s="821"/>
      <c r="D105" s="55"/>
      <c r="E105" s="55"/>
      <c r="F105" s="55"/>
      <c r="G105" s="823" t="s">
        <v>115</v>
      </c>
      <c r="H105" s="55"/>
    </row>
    <row r="106" customFormat="false" ht="12" hidden="false" customHeight="true" outlineLevel="0" collapsed="false">
      <c r="A106" s="819"/>
      <c r="B106" s="824" t="s">
        <v>617</v>
      </c>
      <c r="C106" s="821"/>
      <c r="D106" s="55"/>
      <c r="E106" s="55"/>
      <c r="F106" s="55"/>
      <c r="G106" s="823" t="s">
        <v>115</v>
      </c>
      <c r="H106" s="55"/>
    </row>
    <row r="107" customFormat="false" ht="12" hidden="false" customHeight="true" outlineLevel="0" collapsed="false">
      <c r="A107" s="819"/>
      <c r="B107" s="824" t="s">
        <v>705</v>
      </c>
      <c r="C107" s="821"/>
      <c r="D107" s="55"/>
      <c r="E107" s="55"/>
      <c r="F107" s="55"/>
      <c r="G107" s="823" t="s">
        <v>115</v>
      </c>
      <c r="H107" s="55"/>
    </row>
    <row r="108" customFormat="false" ht="12" hidden="false" customHeight="true" outlineLevel="0" collapsed="false">
      <c r="A108" s="819"/>
      <c r="B108" s="822" t="s">
        <v>706</v>
      </c>
      <c r="C108" s="821"/>
      <c r="D108" s="55"/>
      <c r="E108" s="55"/>
      <c r="F108" s="55"/>
      <c r="G108" s="823" t="s">
        <v>115</v>
      </c>
      <c r="H108" s="55"/>
    </row>
    <row r="109" customFormat="false" ht="12" hidden="false" customHeight="true" outlineLevel="0" collapsed="false">
      <c r="A109" s="819"/>
      <c r="B109" s="824" t="s">
        <v>707</v>
      </c>
      <c r="C109" s="821"/>
      <c r="D109" s="55"/>
      <c r="E109" s="55"/>
      <c r="F109" s="55"/>
      <c r="G109" s="823" t="s">
        <v>115</v>
      </c>
      <c r="H109" s="55"/>
    </row>
    <row r="110" customFormat="false" ht="12" hidden="false" customHeight="true" outlineLevel="0" collapsed="false">
      <c r="A110" s="819"/>
      <c r="B110" s="824" t="s">
        <v>708</v>
      </c>
      <c r="C110" s="821"/>
      <c r="D110" s="55"/>
      <c r="E110" s="55"/>
      <c r="F110" s="55"/>
      <c r="G110" s="823" t="s">
        <v>115</v>
      </c>
      <c r="H110" s="55"/>
    </row>
    <row r="111" customFormat="false" ht="12" hidden="false" customHeight="true" outlineLevel="0" collapsed="false">
      <c r="A111" s="819"/>
      <c r="B111" s="824" t="s">
        <v>709</v>
      </c>
      <c r="C111" s="821"/>
      <c r="D111" s="55"/>
      <c r="E111" s="55"/>
      <c r="F111" s="55"/>
      <c r="G111" s="823" t="s">
        <v>115</v>
      </c>
      <c r="H111" s="55"/>
    </row>
    <row r="112" customFormat="false" ht="12" hidden="false" customHeight="true" outlineLevel="0" collapsed="false">
      <c r="A112" s="819"/>
      <c r="B112" s="824" t="s">
        <v>710</v>
      </c>
      <c r="C112" s="821"/>
      <c r="D112" s="55"/>
      <c r="E112" s="55"/>
      <c r="F112" s="55"/>
      <c r="G112" s="823" t="s">
        <v>115</v>
      </c>
      <c r="H112" s="55"/>
    </row>
    <row r="113" customFormat="false" ht="12" hidden="false" customHeight="true" outlineLevel="0" collapsed="false">
      <c r="A113" s="819"/>
      <c r="B113" s="824" t="s">
        <v>711</v>
      </c>
      <c r="C113" s="821"/>
      <c r="D113" s="55"/>
      <c r="E113" s="55"/>
      <c r="F113" s="55"/>
      <c r="G113" s="823" t="s">
        <v>115</v>
      </c>
      <c r="H113" s="55"/>
    </row>
    <row r="114" customFormat="false" ht="12" hidden="false" customHeight="true" outlineLevel="0" collapsed="false">
      <c r="A114" s="819"/>
      <c r="B114" s="824" t="s">
        <v>712</v>
      </c>
      <c r="C114" s="821"/>
      <c r="D114" s="55"/>
      <c r="E114" s="55"/>
      <c r="F114" s="55"/>
      <c r="G114" s="823" t="s">
        <v>115</v>
      </c>
      <c r="H114" s="55"/>
    </row>
    <row r="115" customFormat="false" ht="12" hidden="false" customHeight="true" outlineLevel="0" collapsed="false">
      <c r="A115" s="819"/>
      <c r="B115" s="824" t="s">
        <v>713</v>
      </c>
      <c r="C115" s="821"/>
      <c r="D115" s="55"/>
      <c r="E115" s="55"/>
      <c r="F115" s="55"/>
      <c r="G115" s="823" t="s">
        <v>115</v>
      </c>
      <c r="H115" s="55"/>
    </row>
    <row r="116" customFormat="false" ht="12" hidden="false" customHeight="true" outlineLevel="0" collapsed="false">
      <c r="A116" s="819"/>
      <c r="B116" s="824" t="s">
        <v>714</v>
      </c>
      <c r="C116" s="821"/>
      <c r="D116" s="55"/>
      <c r="E116" s="55"/>
      <c r="F116" s="55"/>
      <c r="G116" s="823" t="s">
        <v>115</v>
      </c>
      <c r="H116" s="55"/>
    </row>
    <row r="117" customFormat="false" ht="12" hidden="false" customHeight="true" outlineLevel="0" collapsed="false">
      <c r="A117" s="819"/>
      <c r="B117" s="822" t="s">
        <v>715</v>
      </c>
      <c r="C117" s="821"/>
      <c r="D117" s="55"/>
      <c r="E117" s="55"/>
      <c r="F117" s="55"/>
      <c r="G117" s="823" t="s">
        <v>115</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0" t="s">
        <v>717</v>
      </c>
    </row>
    <row r="120" customFormat="false" ht="12.75" hidden="false" customHeight="true" outlineLevel="0" collapsed="false">
      <c r="A120" s="269" t="s">
        <v>718</v>
      </c>
    </row>
    <row r="121" customFormat="false" ht="13.5" hidden="false" customHeight="true" outlineLevel="0" collapsed="false">
      <c r="A121" s="825" t="s">
        <v>719</v>
      </c>
    </row>
    <row r="122" customFormat="false" ht="12.75" hidden="false" customHeight="true" outlineLevel="0" collapsed="false">
      <c r="A122" s="174" t="s">
        <v>581</v>
      </c>
    </row>
    <row r="123" customFormat="false" ht="12.75" hidden="false" customHeight="true" outlineLevel="0" collapsed="false"/>
    <row r="124" customFormat="false" ht="12.75" hidden="false" customHeight="true" outlineLevel="0" collapsed="false">
      <c r="A124" s="114" t="s">
        <v>455</v>
      </c>
      <c r="B124" s="826"/>
      <c r="C124" s="826"/>
      <c r="D124" s="827"/>
      <c r="E124" s="827"/>
      <c r="F124" s="827"/>
      <c r="G124" s="827"/>
      <c r="H124" s="828"/>
    </row>
    <row r="125" customFormat="false" ht="12.75" hidden="false" customHeight="true" outlineLevel="0" collapsed="false">
      <c r="A125" s="180" t="s">
        <v>601</v>
      </c>
      <c r="B125" s="180"/>
      <c r="C125" s="180"/>
      <c r="D125" s="180"/>
      <c r="E125" s="180"/>
      <c r="F125" s="180"/>
      <c r="G125" s="180"/>
      <c r="H125" s="180"/>
    </row>
    <row r="126" customFormat="false" ht="12.75" hidden="false" customHeight="true" outlineLevel="0" collapsed="false">
      <c r="A126" s="382" t="s">
        <v>695</v>
      </c>
      <c r="B126" s="382"/>
      <c r="C126" s="382"/>
      <c r="D126" s="382"/>
      <c r="E126" s="382"/>
      <c r="F126" s="382"/>
      <c r="G126" s="382"/>
      <c r="H126" s="382"/>
    </row>
    <row r="127" customFormat="false" ht="12.75" hidden="false" customHeight="true" outlineLevel="0" collapsed="false">
      <c r="A127" s="382" t="s">
        <v>720</v>
      </c>
      <c r="B127" s="382"/>
      <c r="C127" s="382"/>
      <c r="D127" s="382"/>
      <c r="E127" s="382"/>
      <c r="F127" s="382"/>
      <c r="G127" s="382"/>
      <c r="H127" s="382"/>
    </row>
    <row r="128" customFormat="false" ht="25.5" hidden="false" customHeight="true" outlineLevel="0" collapsed="false">
      <c r="A128" s="382"/>
      <c r="B128" s="382"/>
      <c r="C128" s="382"/>
      <c r="D128" s="382"/>
      <c r="E128" s="382"/>
      <c r="F128" s="382"/>
      <c r="G128" s="382"/>
      <c r="H128" s="382"/>
    </row>
    <row r="129" customFormat="false" ht="13.5" hidden="false" customHeight="true" outlineLevel="0" collapsed="false">
      <c r="A129" s="181" t="s">
        <v>697</v>
      </c>
      <c r="B129" s="181"/>
      <c r="C129" s="181"/>
      <c r="D129" s="181"/>
      <c r="E129" s="181"/>
      <c r="F129" s="181"/>
      <c r="G129" s="181"/>
      <c r="H129" s="181"/>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63"/>
    </row>
    <row r="138" customFormat="false" ht="12.75" hidden="false" customHeight="false" outlineLevel="0" collapsed="false">
      <c r="H138" s="3" t="s">
        <v>308</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21</v>
      </c>
      <c r="J1" s="113" t="s">
        <v>72</v>
      </c>
    </row>
    <row r="2" customFormat="false" ht="15.75" hidden="false" customHeight="true" outlineLevel="0" collapsed="false">
      <c r="A2" s="650" t="s">
        <v>722</v>
      </c>
      <c r="J2" s="113" t="s">
        <v>74</v>
      </c>
    </row>
    <row r="3" customFormat="false" ht="15.75" hidden="false" customHeight="true" outlineLevel="0" collapsed="false">
      <c r="A3" s="650" t="s">
        <v>73</v>
      </c>
      <c r="J3" s="113" t="s">
        <v>75</v>
      </c>
    </row>
    <row r="4" customFormat="false" ht="12.75" hidden="false" customHeight="true" outlineLevel="0" collapsed="false">
      <c r="A4" s="615"/>
      <c r="J4" s="137"/>
    </row>
    <row r="5" customFormat="false" ht="12" hidden="false" customHeight="true" outlineLevel="0" collapsed="false">
      <c r="A5" s="145" t="s">
        <v>723</v>
      </c>
      <c r="B5" s="422" t="s">
        <v>464</v>
      </c>
      <c r="C5" s="422"/>
      <c r="D5" s="422"/>
      <c r="E5" s="617" t="s">
        <v>724</v>
      </c>
      <c r="F5" s="617"/>
      <c r="G5" s="617"/>
      <c r="H5" s="387" t="s">
        <v>159</v>
      </c>
      <c r="I5" s="387"/>
      <c r="J5" s="387"/>
    </row>
    <row r="6" customFormat="false" ht="12" hidden="false" customHeight="true" outlineLevel="0" collapsed="false">
      <c r="A6" s="276" t="s">
        <v>467</v>
      </c>
      <c r="B6" s="829" t="s">
        <v>725</v>
      </c>
      <c r="C6" s="829"/>
      <c r="D6" s="829"/>
      <c r="E6" s="388" t="s">
        <v>726</v>
      </c>
      <c r="F6" s="388" t="s">
        <v>727</v>
      </c>
      <c r="G6" s="830" t="s">
        <v>728</v>
      </c>
      <c r="H6" s="388" t="s">
        <v>729</v>
      </c>
      <c r="I6" s="388" t="s">
        <v>730</v>
      </c>
      <c r="J6" s="831" t="s">
        <v>731</v>
      </c>
    </row>
    <row r="7" customFormat="false" ht="39.75" hidden="false" customHeight="true" outlineLevel="0" collapsed="false">
      <c r="A7" s="276"/>
      <c r="B7" s="388" t="s">
        <v>732</v>
      </c>
      <c r="C7" s="388" t="s">
        <v>733</v>
      </c>
      <c r="D7" s="832" t="s">
        <v>734</v>
      </c>
      <c r="E7" s="388"/>
      <c r="F7" s="388"/>
      <c r="G7" s="830"/>
      <c r="H7" s="388"/>
      <c r="I7" s="388"/>
      <c r="J7" s="831"/>
    </row>
    <row r="8" customFormat="false" ht="12.75" hidden="false" customHeight="true" outlineLevel="0" collapsed="false">
      <c r="A8" s="833"/>
      <c r="B8" s="395" t="s">
        <v>683</v>
      </c>
      <c r="C8" s="395"/>
      <c r="D8" s="395"/>
      <c r="E8" s="75" t="s">
        <v>735</v>
      </c>
      <c r="F8" s="75"/>
      <c r="G8" s="75"/>
      <c r="H8" s="77" t="s">
        <v>685</v>
      </c>
      <c r="I8" s="77"/>
      <c r="J8" s="77"/>
    </row>
    <row r="9" customFormat="false" ht="15" hidden="false" customHeight="true" outlineLevel="0" collapsed="false">
      <c r="A9" s="834" t="s">
        <v>736</v>
      </c>
      <c r="B9" s="398"/>
      <c r="C9" s="398"/>
      <c r="D9" s="398"/>
      <c r="E9" s="398"/>
      <c r="F9" s="398"/>
      <c r="G9" s="398"/>
      <c r="H9" s="398"/>
      <c r="I9" s="81"/>
      <c r="J9" s="133"/>
    </row>
    <row r="10" customFormat="false" ht="12" hidden="false" customHeight="true" outlineLevel="0" collapsed="false">
      <c r="A10" s="835" t="s">
        <v>737</v>
      </c>
      <c r="B10" s="81"/>
      <c r="C10" s="81"/>
      <c r="D10" s="81"/>
      <c r="E10" s="81"/>
      <c r="F10" s="81"/>
      <c r="G10" s="81"/>
      <c r="H10" s="81"/>
      <c r="I10" s="81"/>
      <c r="J10" s="133"/>
    </row>
    <row r="11" customFormat="false" ht="25.5" hidden="false" customHeight="true" outlineLevel="0" collapsed="false">
      <c r="A11" s="836" t="s">
        <v>738</v>
      </c>
      <c r="B11" s="81"/>
      <c r="C11" s="81"/>
      <c r="D11" s="81"/>
      <c r="E11" s="81"/>
      <c r="F11" s="81"/>
      <c r="G11" s="81"/>
      <c r="H11" s="81"/>
      <c r="I11" s="81"/>
      <c r="J11" s="133"/>
    </row>
    <row r="12" customFormat="false" ht="12" hidden="false" customHeight="true" outlineLevel="0" collapsed="false">
      <c r="A12" s="837" t="s">
        <v>708</v>
      </c>
      <c r="B12" s="482" t="s">
        <v>115</v>
      </c>
      <c r="C12" s="482" t="s">
        <v>115</v>
      </c>
      <c r="D12" s="482" t="s">
        <v>115</v>
      </c>
      <c r="E12" s="482" t="s">
        <v>128</v>
      </c>
      <c r="F12" s="482" t="s">
        <v>128</v>
      </c>
      <c r="G12" s="482" t="s">
        <v>128</v>
      </c>
      <c r="H12" s="482" t="s">
        <v>115</v>
      </c>
      <c r="I12" s="482" t="s">
        <v>115</v>
      </c>
      <c r="J12" s="519" t="s">
        <v>115</v>
      </c>
    </row>
    <row r="13" customFormat="false" ht="12" hidden="false" customHeight="true" outlineLevel="0" collapsed="false">
      <c r="A13" s="837" t="s">
        <v>709</v>
      </c>
      <c r="B13" s="482" t="s">
        <v>115</v>
      </c>
      <c r="C13" s="482" t="s">
        <v>115</v>
      </c>
      <c r="D13" s="482" t="s">
        <v>115</v>
      </c>
      <c r="E13" s="482" t="s">
        <v>128</v>
      </c>
      <c r="F13" s="482" t="s">
        <v>128</v>
      </c>
      <c r="G13" s="482" t="s">
        <v>128</v>
      </c>
      <c r="H13" s="482" t="s">
        <v>115</v>
      </c>
      <c r="I13" s="482" t="s">
        <v>115</v>
      </c>
      <c r="J13" s="519" t="s">
        <v>115</v>
      </c>
    </row>
    <row r="14" customFormat="false" ht="12" hidden="false" customHeight="true" outlineLevel="0" collapsed="false">
      <c r="A14" s="837" t="s">
        <v>713</v>
      </c>
      <c r="B14" s="482" t="s">
        <v>115</v>
      </c>
      <c r="C14" s="482" t="s">
        <v>115</v>
      </c>
      <c r="D14" s="482" t="s">
        <v>115</v>
      </c>
      <c r="E14" s="482" t="s">
        <v>128</v>
      </c>
      <c r="F14" s="482" t="s">
        <v>128</v>
      </c>
      <c r="G14" s="482" t="s">
        <v>128</v>
      </c>
      <c r="H14" s="482" t="s">
        <v>115</v>
      </c>
      <c r="I14" s="482" t="s">
        <v>115</v>
      </c>
      <c r="J14" s="519" t="s">
        <v>115</v>
      </c>
    </row>
    <row r="15" customFormat="false" ht="12" hidden="false" customHeight="true" outlineLevel="0" collapsed="false">
      <c r="A15" s="837" t="s">
        <v>609</v>
      </c>
      <c r="B15" s="482" t="s">
        <v>115</v>
      </c>
      <c r="C15" s="482" t="s">
        <v>115</v>
      </c>
      <c r="D15" s="482" t="s">
        <v>115</v>
      </c>
      <c r="E15" s="482" t="s">
        <v>128</v>
      </c>
      <c r="F15" s="482" t="s">
        <v>128</v>
      </c>
      <c r="G15" s="482" t="s">
        <v>128</v>
      </c>
      <c r="H15" s="482" t="s">
        <v>115</v>
      </c>
      <c r="I15" s="482" t="s">
        <v>115</v>
      </c>
      <c r="J15" s="519" t="s">
        <v>115</v>
      </c>
    </row>
    <row r="16" customFormat="false" ht="12" hidden="false" customHeight="true" outlineLevel="0" collapsed="false">
      <c r="A16" s="837" t="s">
        <v>611</v>
      </c>
      <c r="B16" s="482" t="s">
        <v>115</v>
      </c>
      <c r="C16" s="482" t="s">
        <v>115</v>
      </c>
      <c r="D16" s="482" t="s">
        <v>115</v>
      </c>
      <c r="E16" s="482" t="s">
        <v>128</v>
      </c>
      <c r="F16" s="482" t="s">
        <v>128</v>
      </c>
      <c r="G16" s="482" t="s">
        <v>128</v>
      </c>
      <c r="H16" s="482" t="s">
        <v>115</v>
      </c>
      <c r="I16" s="482" t="s">
        <v>115</v>
      </c>
      <c r="J16" s="519" t="s">
        <v>115</v>
      </c>
    </row>
    <row r="17" customFormat="false" ht="12" hidden="false" customHeight="true" outlineLevel="0" collapsed="false">
      <c r="A17" s="837" t="s">
        <v>614</v>
      </c>
      <c r="B17" s="482" t="s">
        <v>115</v>
      </c>
      <c r="C17" s="482" t="s">
        <v>115</v>
      </c>
      <c r="D17" s="482" t="s">
        <v>115</v>
      </c>
      <c r="E17" s="482" t="s">
        <v>128</v>
      </c>
      <c r="F17" s="482" t="s">
        <v>128</v>
      </c>
      <c r="G17" s="482" t="s">
        <v>128</v>
      </c>
      <c r="H17" s="482" t="s">
        <v>115</v>
      </c>
      <c r="I17" s="482" t="s">
        <v>115</v>
      </c>
      <c r="J17" s="519" t="s">
        <v>115</v>
      </c>
    </row>
    <row r="18" customFormat="false" ht="12" hidden="false" customHeight="true" outlineLevel="0" collapsed="false">
      <c r="A18" s="837" t="s">
        <v>612</v>
      </c>
      <c r="B18" s="482" t="s">
        <v>115</v>
      </c>
      <c r="C18" s="482" t="s">
        <v>115</v>
      </c>
      <c r="D18" s="482" t="s">
        <v>115</v>
      </c>
      <c r="E18" s="482" t="s">
        <v>128</v>
      </c>
      <c r="F18" s="482" t="s">
        <v>128</v>
      </c>
      <c r="G18" s="482" t="s">
        <v>128</v>
      </c>
      <c r="H18" s="482" t="s">
        <v>115</v>
      </c>
      <c r="I18" s="482" t="s">
        <v>115</v>
      </c>
      <c r="J18" s="519" t="s">
        <v>115</v>
      </c>
    </row>
    <row r="19" customFormat="false" ht="12" hidden="false" customHeight="true" outlineLevel="0" collapsed="false">
      <c r="A19" s="837" t="s">
        <v>615</v>
      </c>
      <c r="B19" s="482" t="s">
        <v>115</v>
      </c>
      <c r="C19" s="482" t="s">
        <v>115</v>
      </c>
      <c r="D19" s="482" t="s">
        <v>115</v>
      </c>
      <c r="E19" s="482" t="s">
        <v>128</v>
      </c>
      <c r="F19" s="482" t="s">
        <v>128</v>
      </c>
      <c r="G19" s="482" t="s">
        <v>128</v>
      </c>
      <c r="H19" s="482" t="s">
        <v>115</v>
      </c>
      <c r="I19" s="482" t="s">
        <v>115</v>
      </c>
      <c r="J19" s="519" t="s">
        <v>115</v>
      </c>
    </row>
    <row r="20" customFormat="false" ht="12" hidden="false" customHeight="true" outlineLevel="0" collapsed="false">
      <c r="A20" s="837" t="s">
        <v>605</v>
      </c>
      <c r="B20" s="482" t="s">
        <v>115</v>
      </c>
      <c r="C20" s="482" t="s">
        <v>115</v>
      </c>
      <c r="D20" s="482" t="s">
        <v>115</v>
      </c>
      <c r="E20" s="482" t="s">
        <v>128</v>
      </c>
      <c r="F20" s="482" t="s">
        <v>128</v>
      </c>
      <c r="G20" s="482" t="s">
        <v>128</v>
      </c>
      <c r="H20" s="482" t="s">
        <v>115</v>
      </c>
      <c r="I20" s="482" t="s">
        <v>115</v>
      </c>
      <c r="J20" s="519" t="s">
        <v>115</v>
      </c>
    </row>
    <row r="21" customFormat="false" ht="12" hidden="false" customHeight="true" outlineLevel="0" collapsed="false">
      <c r="A21" s="837" t="s">
        <v>617</v>
      </c>
      <c r="B21" s="482" t="s">
        <v>115</v>
      </c>
      <c r="C21" s="482" t="s">
        <v>115</v>
      </c>
      <c r="D21" s="482" t="s">
        <v>115</v>
      </c>
      <c r="E21" s="482" t="s">
        <v>128</v>
      </c>
      <c r="F21" s="482" t="s">
        <v>128</v>
      </c>
      <c r="G21" s="482" t="s">
        <v>128</v>
      </c>
      <c r="H21" s="482" t="s">
        <v>115</v>
      </c>
      <c r="I21" s="482" t="s">
        <v>115</v>
      </c>
      <c r="J21" s="519" t="s">
        <v>115</v>
      </c>
    </row>
    <row r="22" customFormat="false" ht="12" hidden="false" customHeight="true" outlineLevel="0" collapsed="false">
      <c r="A22" s="837" t="s">
        <v>606</v>
      </c>
      <c r="B22" s="482" t="s">
        <v>115</v>
      </c>
      <c r="C22" s="482" t="s">
        <v>115</v>
      </c>
      <c r="D22" s="482" t="s">
        <v>115</v>
      </c>
      <c r="E22" s="482" t="s">
        <v>128</v>
      </c>
      <c r="F22" s="482" t="s">
        <v>128</v>
      </c>
      <c r="G22" s="482" t="s">
        <v>128</v>
      </c>
      <c r="H22" s="482" t="s">
        <v>115</v>
      </c>
      <c r="I22" s="482" t="s">
        <v>115</v>
      </c>
      <c r="J22" s="519" t="s">
        <v>115</v>
      </c>
    </row>
    <row r="23" customFormat="false" ht="12" hidden="false" customHeight="true" outlineLevel="0" collapsed="false">
      <c r="A23" s="784" t="s">
        <v>739</v>
      </c>
      <c r="B23" s="81"/>
      <c r="C23" s="81"/>
      <c r="D23" s="81"/>
      <c r="E23" s="81"/>
      <c r="F23" s="81"/>
      <c r="G23" s="81"/>
      <c r="H23" s="81"/>
      <c r="I23" s="81"/>
      <c r="J23" s="133"/>
    </row>
    <row r="24" customFormat="false" ht="12" hidden="false" customHeight="true" outlineLevel="0" collapsed="false">
      <c r="A24" s="784" t="s">
        <v>740</v>
      </c>
      <c r="B24" s="81"/>
      <c r="C24" s="81"/>
      <c r="D24" s="81"/>
      <c r="E24" s="81"/>
      <c r="F24" s="81"/>
      <c r="G24" s="81"/>
      <c r="H24" s="81"/>
      <c r="I24" s="81"/>
      <c r="J24" s="133"/>
    </row>
    <row r="25" customFormat="false" ht="12" hidden="false" customHeight="true" outlineLevel="0" collapsed="false">
      <c r="A25" s="784" t="s">
        <v>741</v>
      </c>
      <c r="B25" s="81"/>
      <c r="C25" s="81"/>
      <c r="D25" s="81"/>
      <c r="E25" s="81"/>
      <c r="F25" s="81"/>
      <c r="G25" s="81"/>
      <c r="H25" s="81"/>
      <c r="I25" s="81"/>
      <c r="J25" s="133"/>
    </row>
    <row r="26" customFormat="false" ht="12" hidden="false" customHeight="true" outlineLevel="0" collapsed="false">
      <c r="A26" s="784" t="s">
        <v>742</v>
      </c>
      <c r="B26" s="81"/>
      <c r="C26" s="81"/>
      <c r="D26" s="81"/>
      <c r="E26" s="81"/>
      <c r="F26" s="81"/>
      <c r="G26" s="81"/>
      <c r="H26" s="81"/>
      <c r="I26" s="81"/>
      <c r="J26" s="133"/>
    </row>
    <row r="27" customFormat="false" ht="12" hidden="false" customHeight="true" outlineLevel="0" collapsed="false">
      <c r="A27" s="784" t="s">
        <v>743</v>
      </c>
      <c r="B27" s="81"/>
      <c r="C27" s="81"/>
      <c r="D27" s="81"/>
      <c r="E27" s="81"/>
      <c r="F27" s="81"/>
      <c r="G27" s="81"/>
      <c r="H27" s="81"/>
      <c r="I27" s="81"/>
      <c r="J27" s="133"/>
    </row>
    <row r="28" customFormat="false" ht="12.75" hidden="false" customHeight="true" outlineLevel="0" collapsed="false">
      <c r="A28" s="131" t="s">
        <v>609</v>
      </c>
      <c r="B28" s="482" t="s">
        <v>115</v>
      </c>
      <c r="C28" s="482" t="s">
        <v>115</v>
      </c>
      <c r="D28" s="482" t="s">
        <v>115</v>
      </c>
      <c r="E28" s="482" t="s">
        <v>128</v>
      </c>
      <c r="F28" s="482" t="s">
        <v>128</v>
      </c>
      <c r="G28" s="482" t="s">
        <v>128</v>
      </c>
      <c r="H28" s="482" t="s">
        <v>115</v>
      </c>
      <c r="I28" s="482" t="s">
        <v>115</v>
      </c>
      <c r="J28" s="519" t="s">
        <v>115</v>
      </c>
    </row>
    <row r="29" customFormat="false" ht="12.75" hidden="false" customHeight="true" outlineLevel="0" collapsed="false">
      <c r="A29" s="131" t="s">
        <v>611</v>
      </c>
      <c r="B29" s="482" t="s">
        <v>115</v>
      </c>
      <c r="C29" s="482" t="s">
        <v>115</v>
      </c>
      <c r="D29" s="482" t="s">
        <v>115</v>
      </c>
      <c r="E29" s="482" t="s">
        <v>128</v>
      </c>
      <c r="F29" s="482" t="s">
        <v>128</v>
      </c>
      <c r="G29" s="482" t="s">
        <v>128</v>
      </c>
      <c r="H29" s="482" t="s">
        <v>115</v>
      </c>
      <c r="I29" s="482" t="s">
        <v>115</v>
      </c>
      <c r="J29" s="519" t="s">
        <v>115</v>
      </c>
    </row>
    <row r="30" customFormat="false" ht="12.75" hidden="false" customHeight="true" outlineLevel="0" collapsed="false">
      <c r="A30" s="131" t="s">
        <v>614</v>
      </c>
      <c r="B30" s="482" t="s">
        <v>115</v>
      </c>
      <c r="C30" s="482" t="s">
        <v>115</v>
      </c>
      <c r="D30" s="482" t="s">
        <v>115</v>
      </c>
      <c r="E30" s="482" t="s">
        <v>128</v>
      </c>
      <c r="F30" s="482" t="s">
        <v>128</v>
      </c>
      <c r="G30" s="482" t="s">
        <v>128</v>
      </c>
      <c r="H30" s="482" t="s">
        <v>115</v>
      </c>
      <c r="I30" s="482" t="s">
        <v>115</v>
      </c>
      <c r="J30" s="519" t="s">
        <v>115</v>
      </c>
    </row>
    <row r="31" customFormat="false" ht="12.75" hidden="false" customHeight="true" outlineLevel="0" collapsed="false">
      <c r="A31" s="131" t="s">
        <v>605</v>
      </c>
      <c r="B31" s="482" t="s">
        <v>115</v>
      </c>
      <c r="C31" s="482" t="s">
        <v>115</v>
      </c>
      <c r="D31" s="482" t="s">
        <v>115</v>
      </c>
      <c r="E31" s="482" t="s">
        <v>128</v>
      </c>
      <c r="F31" s="482" t="s">
        <v>128</v>
      </c>
      <c r="G31" s="482" t="s">
        <v>128</v>
      </c>
      <c r="H31" s="482" t="s">
        <v>115</v>
      </c>
      <c r="I31" s="482" t="s">
        <v>115</v>
      </c>
      <c r="J31" s="519" t="s">
        <v>115</v>
      </c>
    </row>
    <row r="32" customFormat="false" ht="12.75" hidden="false" customHeight="true" outlineLevel="0" collapsed="false">
      <c r="A32" s="131" t="s">
        <v>606</v>
      </c>
      <c r="B32" s="482" t="s">
        <v>115</v>
      </c>
      <c r="C32" s="482" t="s">
        <v>115</v>
      </c>
      <c r="D32" s="482" t="s">
        <v>115</v>
      </c>
      <c r="E32" s="482" t="s">
        <v>128</v>
      </c>
      <c r="F32" s="482" t="s">
        <v>128</v>
      </c>
      <c r="G32" s="482" t="s">
        <v>128</v>
      </c>
      <c r="H32" s="482" t="s">
        <v>115</v>
      </c>
      <c r="I32" s="482" t="s">
        <v>115</v>
      </c>
      <c r="J32" s="519" t="s">
        <v>115</v>
      </c>
    </row>
    <row r="33" customFormat="false" ht="14.25" hidden="false" customHeight="true" outlineLevel="0" collapsed="false">
      <c r="A33" s="838" t="s">
        <v>744</v>
      </c>
      <c r="B33" s="97"/>
      <c r="C33" s="97"/>
      <c r="D33" s="97"/>
      <c r="E33" s="97"/>
      <c r="F33" s="97"/>
      <c r="G33" s="97"/>
      <c r="H33" s="97"/>
      <c r="I33" s="97"/>
      <c r="J33" s="726"/>
    </row>
    <row r="34" customFormat="false" ht="12" hidden="false" customHeight="true" outlineLevel="0" collapsed="false">
      <c r="A34" s="784" t="s">
        <v>745</v>
      </c>
      <c r="B34" s="81"/>
      <c r="C34" s="81"/>
      <c r="D34" s="81"/>
      <c r="E34" s="81"/>
      <c r="F34" s="81"/>
      <c r="G34" s="81"/>
      <c r="H34" s="81"/>
      <c r="I34" s="81"/>
      <c r="J34" s="133"/>
    </row>
    <row r="35" customFormat="false" ht="12" hidden="false" customHeight="true" outlineLevel="0" collapsed="false">
      <c r="A35" s="839" t="s">
        <v>611</v>
      </c>
      <c r="B35" s="141" t="s">
        <v>115</v>
      </c>
      <c r="C35" s="141" t="s">
        <v>115</v>
      </c>
      <c r="D35" s="141" t="s">
        <v>115</v>
      </c>
      <c r="E35" s="141" t="n">
        <v>10</v>
      </c>
      <c r="F35" s="141" t="n">
        <v>4.5</v>
      </c>
      <c r="G35" s="141" t="s">
        <v>128</v>
      </c>
      <c r="H35" s="141" t="s">
        <v>115</v>
      </c>
      <c r="I35" s="141" t="s">
        <v>115</v>
      </c>
      <c r="J35" s="140" t="s">
        <v>115</v>
      </c>
    </row>
    <row r="36" customFormat="false" ht="12" hidden="false" customHeight="true" outlineLevel="0" collapsed="false">
      <c r="A36" s="839" t="s">
        <v>615</v>
      </c>
      <c r="B36" s="141" t="s">
        <v>115</v>
      </c>
      <c r="C36" s="141" t="s">
        <v>115</v>
      </c>
      <c r="D36" s="141" t="s">
        <v>115</v>
      </c>
      <c r="E36" s="141" t="n">
        <v>10</v>
      </c>
      <c r="F36" s="141" t="n">
        <v>4.5</v>
      </c>
      <c r="G36" s="141" t="s">
        <v>128</v>
      </c>
      <c r="H36" s="141" t="s">
        <v>115</v>
      </c>
      <c r="I36" s="141" t="s">
        <v>115</v>
      </c>
      <c r="J36" s="140" t="s">
        <v>115</v>
      </c>
    </row>
    <row r="37" customFormat="false" ht="12" hidden="false" customHeight="true" outlineLevel="0" collapsed="false">
      <c r="A37" s="839" t="s">
        <v>617</v>
      </c>
      <c r="B37" s="141" t="s">
        <v>115</v>
      </c>
      <c r="C37" s="141" t="s">
        <v>115</v>
      </c>
      <c r="D37" s="141" t="s">
        <v>115</v>
      </c>
      <c r="E37" s="141" t="n">
        <v>10</v>
      </c>
      <c r="F37" s="141" t="n">
        <v>4.5</v>
      </c>
      <c r="G37" s="141" t="s">
        <v>128</v>
      </c>
      <c r="H37" s="141" t="s">
        <v>115</v>
      </c>
      <c r="I37" s="141" t="s">
        <v>115</v>
      </c>
      <c r="J37" s="140" t="s">
        <v>115</v>
      </c>
    </row>
    <row r="38" customFormat="false" ht="12" hidden="false" customHeight="true" outlineLevel="0" collapsed="false">
      <c r="A38" s="784" t="s">
        <v>746</v>
      </c>
      <c r="B38" s="81"/>
      <c r="C38" s="81"/>
      <c r="D38" s="81"/>
      <c r="E38" s="81"/>
      <c r="F38" s="81"/>
      <c r="G38" s="81"/>
      <c r="H38" s="81"/>
      <c r="I38" s="81"/>
      <c r="J38" s="133"/>
    </row>
    <row r="39" customFormat="false" ht="12" hidden="false" customHeight="true" outlineLevel="0" collapsed="false">
      <c r="A39" s="31"/>
      <c r="B39" s="31"/>
      <c r="C39" s="31"/>
      <c r="D39" s="31"/>
      <c r="E39" s="31"/>
      <c r="F39" s="31"/>
      <c r="G39" s="31"/>
      <c r="H39" s="31"/>
      <c r="I39" s="31"/>
      <c r="J39" s="31"/>
    </row>
    <row r="40" customFormat="false" ht="12.75" hidden="false" customHeight="true" outlineLevel="0" collapsed="false">
      <c r="A40" s="416" t="s">
        <v>747</v>
      </c>
      <c r="B40" s="714"/>
      <c r="C40" s="714"/>
      <c r="D40" s="714"/>
      <c r="E40" s="714"/>
      <c r="F40" s="714"/>
      <c r="G40" s="714"/>
      <c r="H40" s="714"/>
      <c r="I40" s="714"/>
      <c r="J40" s="714"/>
    </row>
    <row r="41" customFormat="false" ht="42.75" hidden="false" customHeight="true" outlineLevel="0" collapsed="false">
      <c r="A41" s="589" t="s">
        <v>748</v>
      </c>
      <c r="B41" s="589"/>
      <c r="C41" s="589"/>
      <c r="D41" s="589"/>
      <c r="E41" s="589"/>
      <c r="F41" s="589"/>
      <c r="G41" s="589"/>
      <c r="H41" s="589"/>
      <c r="I41" s="589"/>
      <c r="J41" s="589"/>
    </row>
    <row r="42" customFormat="false" ht="12.75" hidden="false" customHeight="true" outlineLevel="0" collapsed="false">
      <c r="A42" s="840" t="s">
        <v>749</v>
      </c>
      <c r="B42" s="714"/>
      <c r="C42" s="714"/>
      <c r="D42" s="714"/>
      <c r="E42" s="714"/>
      <c r="F42" s="714"/>
      <c r="G42" s="714"/>
      <c r="H42" s="714"/>
      <c r="I42" s="714"/>
      <c r="J42" s="714"/>
    </row>
    <row r="43" customFormat="false" ht="12.75" hidden="false" customHeight="true" outlineLevel="0" collapsed="false">
      <c r="A43" s="840" t="s">
        <v>750</v>
      </c>
      <c r="B43" s="714"/>
      <c r="C43" s="714"/>
      <c r="D43" s="714"/>
      <c r="E43" s="714"/>
      <c r="F43" s="714"/>
      <c r="G43" s="714"/>
      <c r="H43" s="714"/>
      <c r="I43" s="714"/>
      <c r="J43" s="714"/>
    </row>
    <row r="44" customFormat="false" ht="12.75" hidden="false" customHeight="true" outlineLevel="0" collapsed="false">
      <c r="A44" s="840" t="s">
        <v>751</v>
      </c>
      <c r="B44" s="714"/>
      <c r="C44" s="714"/>
      <c r="D44" s="714"/>
      <c r="E44" s="714"/>
      <c r="F44" s="714"/>
      <c r="G44" s="714"/>
      <c r="H44" s="714"/>
      <c r="I44" s="714"/>
      <c r="J44" s="714"/>
    </row>
    <row r="45" customFormat="false" ht="12.75" hidden="false" customHeight="true" outlineLevel="0" collapsed="false">
      <c r="A45" s="840" t="s">
        <v>752</v>
      </c>
      <c r="B45" s="714"/>
      <c r="C45" s="714"/>
      <c r="D45" s="714"/>
      <c r="E45" s="714"/>
      <c r="F45" s="714"/>
      <c r="G45" s="714"/>
      <c r="H45" s="714"/>
      <c r="I45" s="714"/>
      <c r="J45" s="714"/>
    </row>
    <row r="46" customFormat="false" ht="12.75" hidden="false" customHeight="true" outlineLevel="0" collapsed="false">
      <c r="A46" s="841" t="s">
        <v>753</v>
      </c>
      <c r="B46" s="714"/>
      <c r="C46" s="714"/>
      <c r="D46" s="714"/>
      <c r="E46" s="714"/>
      <c r="F46" s="714"/>
      <c r="G46" s="714"/>
      <c r="H46" s="714"/>
      <c r="I46" s="714"/>
      <c r="J46" s="714"/>
    </row>
    <row r="47" customFormat="false" ht="12.75" hidden="false" customHeight="true" outlineLevel="0" collapsed="false">
      <c r="A47" s="137" t="s">
        <v>754</v>
      </c>
      <c r="B47" s="714"/>
      <c r="C47" s="714"/>
      <c r="D47" s="714"/>
      <c r="E47" s="714"/>
      <c r="F47" s="714"/>
      <c r="G47" s="714"/>
      <c r="H47" s="714"/>
      <c r="I47" s="714"/>
      <c r="J47" s="714"/>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1:J41"/>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42" t="s">
        <v>721</v>
      </c>
      <c r="J1" s="113" t="s">
        <v>72</v>
      </c>
    </row>
    <row r="2" customFormat="false" ht="16.5" hidden="false" customHeight="true" outlineLevel="0" collapsed="false">
      <c r="A2" s="650" t="s">
        <v>722</v>
      </c>
      <c r="J2" s="113" t="s">
        <v>74</v>
      </c>
    </row>
    <row r="3" customFormat="false" ht="16.5" hidden="false" customHeight="true" outlineLevel="0" collapsed="false">
      <c r="A3" s="650" t="s">
        <v>107</v>
      </c>
      <c r="J3" s="113" t="s">
        <v>75</v>
      </c>
    </row>
    <row r="4" customFormat="false" ht="12.75" hidden="false" customHeight="true" outlineLevel="0" collapsed="false">
      <c r="A4" s="615"/>
      <c r="J4" s="137"/>
    </row>
    <row r="5" customFormat="false" ht="12" hidden="false" customHeight="true" outlineLevel="0" collapsed="false">
      <c r="A5" s="145" t="s">
        <v>463</v>
      </c>
      <c r="B5" s="422" t="s">
        <v>464</v>
      </c>
      <c r="C5" s="422"/>
      <c r="D5" s="422"/>
      <c r="E5" s="617" t="s">
        <v>724</v>
      </c>
      <c r="F5" s="617"/>
      <c r="G5" s="617"/>
      <c r="H5" s="387" t="s">
        <v>159</v>
      </c>
      <c r="I5" s="387"/>
      <c r="J5" s="387"/>
    </row>
    <row r="6" customFormat="false" ht="12" hidden="false" customHeight="true" outlineLevel="0" collapsed="false">
      <c r="A6" s="276" t="s">
        <v>467</v>
      </c>
      <c r="B6" s="829" t="s">
        <v>725</v>
      </c>
      <c r="C6" s="829"/>
      <c r="D6" s="829"/>
      <c r="E6" s="388" t="s">
        <v>726</v>
      </c>
      <c r="F6" s="388" t="s">
        <v>727</v>
      </c>
      <c r="G6" s="830" t="s">
        <v>728</v>
      </c>
      <c r="H6" s="388" t="s">
        <v>729</v>
      </c>
      <c r="I6" s="388" t="s">
        <v>730</v>
      </c>
      <c r="J6" s="831" t="s">
        <v>731</v>
      </c>
    </row>
    <row r="7" customFormat="false" ht="39" hidden="false" customHeight="true" outlineLevel="0" collapsed="false">
      <c r="A7" s="276"/>
      <c r="B7" s="388" t="s">
        <v>732</v>
      </c>
      <c r="C7" s="388" t="s">
        <v>733</v>
      </c>
      <c r="D7" s="832" t="s">
        <v>734</v>
      </c>
      <c r="E7" s="388"/>
      <c r="F7" s="388"/>
      <c r="G7" s="830"/>
      <c r="H7" s="388"/>
      <c r="I7" s="388"/>
      <c r="J7" s="831"/>
    </row>
    <row r="8" customFormat="false" ht="12.75" hidden="false" customHeight="true" outlineLevel="0" collapsed="false">
      <c r="A8" s="833"/>
      <c r="B8" s="395" t="s">
        <v>683</v>
      </c>
      <c r="C8" s="395"/>
      <c r="D8" s="395"/>
      <c r="E8" s="75" t="s">
        <v>735</v>
      </c>
      <c r="F8" s="75"/>
      <c r="G8" s="75"/>
      <c r="H8" s="77" t="s">
        <v>685</v>
      </c>
      <c r="I8" s="77"/>
      <c r="J8" s="77"/>
    </row>
    <row r="9" customFormat="false" ht="26.25" hidden="false" customHeight="true" outlineLevel="0" collapsed="false">
      <c r="A9" s="843" t="s">
        <v>755</v>
      </c>
      <c r="B9" s="81"/>
      <c r="C9" s="81"/>
      <c r="D9" s="81"/>
      <c r="E9" s="81"/>
      <c r="F9" s="81"/>
      <c r="G9" s="81"/>
      <c r="H9" s="81"/>
      <c r="I9" s="81"/>
      <c r="J9" s="81"/>
    </row>
    <row r="10" customFormat="false" ht="12.75" hidden="false" customHeight="true" outlineLevel="0" collapsed="false">
      <c r="A10" s="131" t="s">
        <v>709</v>
      </c>
      <c r="B10" s="482" t="s">
        <v>115</v>
      </c>
      <c r="C10" s="482" t="s">
        <v>115</v>
      </c>
      <c r="D10" s="482" t="s">
        <v>115</v>
      </c>
      <c r="E10" s="588" t="n">
        <v>2</v>
      </c>
      <c r="F10" s="588" t="n">
        <v>5</v>
      </c>
      <c r="G10" s="588" t="n">
        <v>15</v>
      </c>
      <c r="H10" s="482" t="s">
        <v>115</v>
      </c>
      <c r="I10" s="482" t="s">
        <v>115</v>
      </c>
      <c r="J10" s="519" t="s">
        <v>115</v>
      </c>
    </row>
    <row r="11" customFormat="false" ht="12.75" hidden="false" customHeight="true" outlineLevel="0" collapsed="false">
      <c r="A11" s="131" t="s">
        <v>615</v>
      </c>
      <c r="B11" s="482" t="s">
        <v>115</v>
      </c>
      <c r="C11" s="482" t="s">
        <v>115</v>
      </c>
      <c r="D11" s="482" t="s">
        <v>115</v>
      </c>
      <c r="E11" s="588" t="n">
        <v>2</v>
      </c>
      <c r="F11" s="588" t="n">
        <v>5</v>
      </c>
      <c r="G11" s="588" t="n">
        <v>15</v>
      </c>
      <c r="H11" s="482" t="s">
        <v>115</v>
      </c>
      <c r="I11" s="482" t="s">
        <v>115</v>
      </c>
      <c r="J11" s="519" t="s">
        <v>115</v>
      </c>
    </row>
    <row r="12" customFormat="false" ht="12.75" hidden="false" customHeight="true" outlineLevel="0" collapsed="false">
      <c r="A12" s="131" t="s">
        <v>616</v>
      </c>
      <c r="B12" s="482" t="s">
        <v>115</v>
      </c>
      <c r="C12" s="482" t="s">
        <v>115</v>
      </c>
      <c r="D12" s="482" t="s">
        <v>115</v>
      </c>
      <c r="E12" s="588" t="n">
        <v>2</v>
      </c>
      <c r="F12" s="588" t="n">
        <v>5</v>
      </c>
      <c r="G12" s="588" t="n">
        <v>15</v>
      </c>
      <c r="H12" s="482" t="s">
        <v>115</v>
      </c>
      <c r="I12" s="482" t="s">
        <v>115</v>
      </c>
      <c r="J12" s="519" t="s">
        <v>115</v>
      </c>
    </row>
    <row r="13" customFormat="false" ht="14.25" hidden="false" customHeight="true" outlineLevel="0" collapsed="false">
      <c r="A13" s="844" t="s">
        <v>756</v>
      </c>
      <c r="B13" s="97"/>
      <c r="C13" s="97"/>
      <c r="D13" s="97"/>
      <c r="E13" s="97"/>
      <c r="F13" s="97"/>
      <c r="G13" s="97"/>
      <c r="H13" s="97"/>
      <c r="I13" s="97"/>
      <c r="J13" s="726"/>
    </row>
    <row r="14" customFormat="false" ht="12" hidden="false" customHeight="true" outlineLevel="0" collapsed="false">
      <c r="A14" s="784" t="s">
        <v>757</v>
      </c>
      <c r="B14" s="81"/>
      <c r="C14" s="81"/>
      <c r="D14" s="81"/>
      <c r="E14" s="81"/>
      <c r="F14" s="81"/>
      <c r="G14" s="81"/>
      <c r="H14" s="81"/>
      <c r="I14" s="81"/>
      <c r="J14" s="133"/>
    </row>
    <row r="15" customFormat="false" ht="12" hidden="false" customHeight="true" outlineLevel="0" collapsed="false">
      <c r="A15" s="131" t="s">
        <v>611</v>
      </c>
      <c r="B15" s="482" t="s">
        <v>115</v>
      </c>
      <c r="C15" s="482" t="s">
        <v>115</v>
      </c>
      <c r="D15" s="482" t="s">
        <v>115</v>
      </c>
      <c r="E15" s="482" t="s">
        <v>128</v>
      </c>
      <c r="F15" s="588" t="n">
        <v>50</v>
      </c>
      <c r="G15" s="588" t="n">
        <v>0</v>
      </c>
      <c r="H15" s="482" t="s">
        <v>115</v>
      </c>
      <c r="I15" s="482" t="s">
        <v>115</v>
      </c>
      <c r="J15" s="519" t="s">
        <v>115</v>
      </c>
    </row>
    <row r="16" customFormat="false" ht="12" hidden="false" customHeight="true" outlineLevel="0" collapsed="false">
      <c r="A16" s="784" t="s">
        <v>758</v>
      </c>
      <c r="B16" s="81"/>
      <c r="C16" s="81"/>
      <c r="D16" s="81"/>
      <c r="E16" s="81"/>
      <c r="F16" s="81"/>
      <c r="G16" s="81"/>
      <c r="H16" s="81"/>
      <c r="I16" s="81"/>
      <c r="J16" s="133"/>
    </row>
    <row r="17" customFormat="false" ht="14.25" hidden="false" customHeight="true" outlineLevel="0" collapsed="false">
      <c r="A17" s="844" t="s">
        <v>759</v>
      </c>
      <c r="B17" s="97"/>
      <c r="C17" s="97"/>
      <c r="D17" s="97"/>
      <c r="E17" s="97"/>
      <c r="F17" s="97"/>
      <c r="G17" s="97"/>
      <c r="H17" s="97"/>
      <c r="I17" s="97"/>
      <c r="J17" s="845"/>
    </row>
    <row r="18" customFormat="false" ht="12.75" hidden="false" customHeight="true" outlineLevel="0" collapsed="false">
      <c r="A18" s="131" t="s">
        <v>611</v>
      </c>
      <c r="B18" s="482" t="s">
        <v>115</v>
      </c>
      <c r="C18" s="482" t="s">
        <v>115</v>
      </c>
      <c r="D18" s="482" t="s">
        <v>115</v>
      </c>
      <c r="E18" s="588" t="n">
        <v>0</v>
      </c>
      <c r="F18" s="588" t="n">
        <v>50</v>
      </c>
      <c r="G18" s="588" t="n">
        <v>0</v>
      </c>
      <c r="H18" s="482" t="s">
        <v>115</v>
      </c>
      <c r="I18" s="482" t="s">
        <v>115</v>
      </c>
      <c r="J18" s="519" t="s">
        <v>115</v>
      </c>
    </row>
    <row r="19" customFormat="false" ht="12.75" hidden="false" customHeight="true" outlineLevel="0" collapsed="false">
      <c r="A19" s="131" t="s">
        <v>612</v>
      </c>
      <c r="B19" s="482" t="s">
        <v>115</v>
      </c>
      <c r="C19" s="482" t="s">
        <v>115</v>
      </c>
      <c r="D19" s="482" t="s">
        <v>115</v>
      </c>
      <c r="E19" s="588" t="n">
        <v>0</v>
      </c>
      <c r="F19" s="588" t="n">
        <v>50</v>
      </c>
      <c r="G19" s="588" t="n">
        <v>0</v>
      </c>
      <c r="H19" s="482" t="s">
        <v>115</v>
      </c>
      <c r="I19" s="482" t="s">
        <v>115</v>
      </c>
      <c r="J19" s="519" t="s">
        <v>115</v>
      </c>
    </row>
    <row r="20" customFormat="false" ht="12.75" hidden="false" customHeight="true" outlineLevel="0" collapsed="false">
      <c r="A20" s="131" t="s">
        <v>617</v>
      </c>
      <c r="B20" s="482" t="s">
        <v>115</v>
      </c>
      <c r="C20" s="482" t="s">
        <v>115</v>
      </c>
      <c r="D20" s="482" t="s">
        <v>115</v>
      </c>
      <c r="E20" s="588" t="n">
        <v>0</v>
      </c>
      <c r="F20" s="588" t="n">
        <v>50</v>
      </c>
      <c r="G20" s="588" t="n">
        <v>0</v>
      </c>
      <c r="H20" s="482" t="s">
        <v>115</v>
      </c>
      <c r="I20" s="482" t="s">
        <v>115</v>
      </c>
      <c r="J20" s="519" t="s">
        <v>115</v>
      </c>
    </row>
    <row r="21" customFormat="false" ht="13.5" hidden="false" customHeight="true" outlineLevel="0" collapsed="false">
      <c r="A21" s="846" t="s">
        <v>760</v>
      </c>
      <c r="B21" s="97"/>
      <c r="C21" s="97"/>
      <c r="D21" s="97"/>
      <c r="E21" s="97"/>
      <c r="F21" s="97"/>
      <c r="G21" s="97"/>
      <c r="H21" s="97"/>
      <c r="I21" s="97"/>
      <c r="J21" s="845"/>
    </row>
    <row r="22" customFormat="false" ht="13.5" hidden="false" customHeight="true" outlineLevel="0" collapsed="false">
      <c r="A22" s="844" t="s">
        <v>761</v>
      </c>
      <c r="B22" s="97"/>
      <c r="C22" s="97"/>
      <c r="D22" s="97"/>
      <c r="E22" s="97"/>
      <c r="F22" s="97"/>
      <c r="G22" s="97"/>
      <c r="H22" s="97"/>
      <c r="I22" s="97"/>
      <c r="J22" s="845"/>
    </row>
    <row r="23" customFormat="false" ht="12.75" hidden="false" customHeight="true" outlineLevel="0" collapsed="false">
      <c r="A23" s="131" t="s">
        <v>708</v>
      </c>
      <c r="B23" s="482" t="s">
        <v>128</v>
      </c>
      <c r="C23" s="482" t="s">
        <v>128</v>
      </c>
      <c r="D23" s="482" t="s">
        <v>128</v>
      </c>
      <c r="E23" s="588" t="n">
        <v>0</v>
      </c>
      <c r="F23" s="588" t="n">
        <v>0</v>
      </c>
      <c r="G23" s="588" t="n">
        <v>0</v>
      </c>
      <c r="H23" s="482" t="s">
        <v>115</v>
      </c>
      <c r="I23" s="482" t="s">
        <v>115</v>
      </c>
      <c r="J23" s="519" t="s">
        <v>115</v>
      </c>
    </row>
    <row r="24" customFormat="false" ht="12.75" hidden="false" customHeight="true" outlineLevel="0" collapsed="false">
      <c r="A24" s="131" t="s">
        <v>707</v>
      </c>
      <c r="B24" s="482" t="s">
        <v>128</v>
      </c>
      <c r="C24" s="482" t="s">
        <v>128</v>
      </c>
      <c r="D24" s="482" t="s">
        <v>128</v>
      </c>
      <c r="E24" s="588" t="n">
        <v>0</v>
      </c>
      <c r="F24" s="588" t="n">
        <v>0</v>
      </c>
      <c r="G24" s="588" t="n">
        <v>0</v>
      </c>
      <c r="H24" s="482" t="s">
        <v>115</v>
      </c>
      <c r="I24" s="482" t="s">
        <v>115</v>
      </c>
      <c r="J24" s="519" t="s">
        <v>115</v>
      </c>
    </row>
    <row r="25" customFormat="false" ht="12.75" hidden="false" customHeight="true" outlineLevel="0" collapsed="false">
      <c r="A25" s="131" t="s">
        <v>605</v>
      </c>
      <c r="B25" s="482" t="s">
        <v>128</v>
      </c>
      <c r="C25" s="482" t="s">
        <v>128</v>
      </c>
      <c r="D25" s="482" t="s">
        <v>128</v>
      </c>
      <c r="E25" s="588" t="n">
        <v>0</v>
      </c>
      <c r="F25" s="588" t="n">
        <v>0</v>
      </c>
      <c r="G25" s="588" t="n">
        <v>0</v>
      </c>
      <c r="H25" s="482" t="s">
        <v>115</v>
      </c>
      <c r="I25" s="482" t="s">
        <v>115</v>
      </c>
      <c r="J25" s="519" t="s">
        <v>115</v>
      </c>
    </row>
    <row r="26" customFormat="false" ht="12.75" hidden="false" customHeight="true" outlineLevel="0" collapsed="false">
      <c r="A26" s="131" t="s">
        <v>715</v>
      </c>
      <c r="B26" s="482" t="s">
        <v>128</v>
      </c>
      <c r="C26" s="482" t="s">
        <v>128</v>
      </c>
      <c r="D26" s="482" t="s">
        <v>128</v>
      </c>
      <c r="E26" s="588" t="n">
        <v>0</v>
      </c>
      <c r="F26" s="588" t="n">
        <v>0</v>
      </c>
      <c r="G26" s="588" t="n">
        <v>0</v>
      </c>
      <c r="H26" s="482" t="s">
        <v>115</v>
      </c>
      <c r="I26" s="482" t="s">
        <v>115</v>
      </c>
      <c r="J26" s="519" t="s">
        <v>115</v>
      </c>
    </row>
    <row r="27" customFormat="false" ht="14.25" hidden="false" customHeight="true" outlineLevel="0" collapsed="false">
      <c r="A27" s="844" t="s">
        <v>762</v>
      </c>
      <c r="B27" s="97"/>
      <c r="C27" s="97"/>
      <c r="D27" s="97"/>
      <c r="E27" s="97"/>
      <c r="F27" s="97"/>
      <c r="G27" s="97"/>
      <c r="H27" s="97"/>
      <c r="I27" s="97"/>
      <c r="J27" s="845"/>
    </row>
    <row r="28" customFormat="false" ht="12.75" hidden="false" customHeight="true" outlineLevel="0" collapsed="false">
      <c r="A28" s="131" t="s">
        <v>715</v>
      </c>
      <c r="B28" s="588" t="n">
        <v>4.9</v>
      </c>
      <c r="C28" s="588" t="n">
        <v>127.915</v>
      </c>
      <c r="D28" s="588" t="n">
        <v>1.27915</v>
      </c>
      <c r="E28" s="588" t="n">
        <v>15</v>
      </c>
      <c r="F28" s="588" t="n">
        <v>2</v>
      </c>
      <c r="G28" s="588" t="n">
        <v>5</v>
      </c>
      <c r="H28" s="588" t="n">
        <v>0.735</v>
      </c>
      <c r="I28" s="588" t="n">
        <v>2.5</v>
      </c>
      <c r="J28" s="129" t="n">
        <v>0.0639575</v>
      </c>
    </row>
    <row r="29" customFormat="false" ht="13.5" hidden="false" customHeight="true" outlineLevel="0" collapsed="false">
      <c r="A29" s="844" t="s">
        <v>763</v>
      </c>
      <c r="B29" s="97"/>
      <c r="C29" s="97"/>
      <c r="D29" s="97"/>
      <c r="E29" s="97"/>
      <c r="F29" s="97"/>
      <c r="G29" s="97"/>
      <c r="H29" s="97"/>
      <c r="I29" s="97"/>
      <c r="J29" s="845"/>
    </row>
    <row r="30" customFormat="false" ht="12.75" hidden="false" customHeight="true" outlineLevel="0" collapsed="false">
      <c r="A30" s="131" t="s">
        <v>541</v>
      </c>
      <c r="B30" s="847"/>
      <c r="C30" s="847"/>
      <c r="D30" s="847"/>
      <c r="E30" s="847"/>
      <c r="F30" s="847"/>
      <c r="G30" s="847"/>
      <c r="H30" s="847"/>
      <c r="I30" s="847"/>
      <c r="J30" s="848"/>
    </row>
    <row r="31" customFormat="false" ht="13.5" hidden="false" customHeight="true" outlineLevel="0" collapsed="false">
      <c r="A31" s="131" t="s">
        <v>715</v>
      </c>
      <c r="B31" s="482" t="s">
        <v>115</v>
      </c>
      <c r="C31" s="482" t="s">
        <v>115</v>
      </c>
      <c r="D31" s="482" t="s">
        <v>115</v>
      </c>
      <c r="E31" s="588" t="n">
        <v>0</v>
      </c>
      <c r="F31" s="588" t="n">
        <v>0</v>
      </c>
      <c r="G31" s="588" t="n">
        <v>0</v>
      </c>
      <c r="H31" s="482" t="s">
        <v>115</v>
      </c>
      <c r="I31" s="482" t="s">
        <v>115</v>
      </c>
      <c r="J31" s="519" t="s">
        <v>115</v>
      </c>
    </row>
    <row r="32" customFormat="false" ht="12.75" hidden="false" customHeight="true" outlineLevel="0" collapsed="false">
      <c r="A32" s="131" t="s">
        <v>542</v>
      </c>
      <c r="B32" s="847"/>
      <c r="C32" s="847"/>
      <c r="D32" s="847"/>
      <c r="E32" s="847"/>
      <c r="F32" s="847"/>
      <c r="G32" s="847"/>
      <c r="H32" s="847"/>
      <c r="I32" s="847"/>
      <c r="J32" s="848"/>
    </row>
    <row r="33" customFormat="false" ht="13.5" hidden="false" customHeight="true" outlineLevel="0" collapsed="false">
      <c r="A33" s="131" t="s">
        <v>715</v>
      </c>
      <c r="B33" s="482" t="s">
        <v>115</v>
      </c>
      <c r="C33" s="482" t="s">
        <v>115</v>
      </c>
      <c r="D33" s="482" t="s">
        <v>115</v>
      </c>
      <c r="E33" s="588" t="n">
        <v>33</v>
      </c>
      <c r="F33" s="588" t="n">
        <v>1</v>
      </c>
      <c r="G33" s="588" t="n">
        <v>100</v>
      </c>
      <c r="H33" s="482" t="s">
        <v>115</v>
      </c>
      <c r="I33" s="482" t="s">
        <v>115</v>
      </c>
      <c r="J33" s="519" t="s">
        <v>115</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416" t="s">
        <v>764</v>
      </c>
      <c r="B35" s="609"/>
      <c r="C35" s="609"/>
      <c r="D35" s="609"/>
      <c r="E35" s="609"/>
      <c r="F35" s="609"/>
      <c r="G35" s="609"/>
      <c r="H35" s="609"/>
      <c r="I35" s="609"/>
      <c r="J35" s="609"/>
    </row>
    <row r="36" customFormat="false" ht="13.5" hidden="false" customHeight="true" outlineLevel="0" collapsed="false">
      <c r="A36" s="174" t="s">
        <v>765</v>
      </c>
      <c r="B36" s="609"/>
      <c r="C36" s="609"/>
      <c r="D36" s="609"/>
      <c r="E36" s="609"/>
      <c r="F36" s="609"/>
      <c r="G36" s="609"/>
      <c r="H36" s="609"/>
      <c r="I36" s="609"/>
      <c r="J36" s="609"/>
    </row>
    <row r="37" customFormat="false" ht="12" hidden="false" customHeight="true" outlineLevel="0" collapsed="false">
      <c r="A37" s="609"/>
      <c r="B37" s="849"/>
      <c r="C37" s="849"/>
      <c r="D37" s="849"/>
      <c r="E37" s="849"/>
      <c r="F37" s="849"/>
      <c r="G37" s="849"/>
      <c r="H37" s="849"/>
      <c r="I37" s="849"/>
      <c r="J37" s="849"/>
      <c r="K37" s="63"/>
    </row>
    <row r="38" customFormat="false" ht="12" hidden="false" customHeight="true" outlineLevel="0" collapsed="false">
      <c r="A38" s="114" t="s">
        <v>402</v>
      </c>
      <c r="B38" s="178"/>
      <c r="C38" s="178"/>
      <c r="D38" s="178"/>
      <c r="E38" s="178"/>
      <c r="F38" s="178"/>
      <c r="G38" s="178"/>
      <c r="H38" s="178"/>
      <c r="I38" s="178"/>
      <c r="J38" s="179"/>
    </row>
    <row r="39" customFormat="false" ht="12" hidden="false" customHeight="true" outlineLevel="0" collapsed="false">
      <c r="A39" s="850" t="s">
        <v>766</v>
      </c>
      <c r="B39" s="850"/>
      <c r="C39" s="850"/>
      <c r="D39" s="850"/>
      <c r="E39" s="850"/>
      <c r="F39" s="850"/>
      <c r="G39" s="850"/>
      <c r="H39" s="850"/>
      <c r="I39" s="850"/>
      <c r="J39" s="850"/>
    </row>
    <row r="40" customFormat="false" ht="12" hidden="false" customHeight="true" outlineLevel="0" collapsed="false">
      <c r="A40" s="850"/>
      <c r="B40" s="850"/>
      <c r="C40" s="850"/>
      <c r="D40" s="850"/>
      <c r="E40" s="850"/>
      <c r="F40" s="850"/>
      <c r="G40" s="850"/>
      <c r="H40" s="850"/>
      <c r="I40" s="850"/>
      <c r="J40" s="850"/>
    </row>
    <row r="41" customFormat="false" ht="12.75" hidden="false" customHeight="true" outlineLevel="0" collapsed="false">
      <c r="A41" s="485" t="s">
        <v>695</v>
      </c>
      <c r="B41" s="851"/>
      <c r="C41" s="851"/>
      <c r="D41" s="851"/>
      <c r="E41" s="851"/>
      <c r="F41" s="851"/>
      <c r="G41" s="851"/>
      <c r="H41" s="851"/>
      <c r="I41" s="851"/>
      <c r="J41" s="852"/>
    </row>
    <row r="42" customFormat="false" ht="27" hidden="false" customHeight="true" outlineLevel="0" collapsed="false">
      <c r="A42" s="853" t="s">
        <v>767</v>
      </c>
      <c r="B42" s="853"/>
      <c r="C42" s="853"/>
      <c r="D42" s="853"/>
      <c r="E42" s="853"/>
      <c r="F42" s="853"/>
      <c r="G42" s="853"/>
      <c r="H42" s="853"/>
      <c r="I42" s="853"/>
      <c r="J42" s="853"/>
    </row>
    <row r="43" customFormat="false" ht="12" hidden="false" customHeight="true" outlineLevel="0" collapsed="false">
      <c r="A43" s="854" t="s">
        <v>768</v>
      </c>
      <c r="B43" s="854"/>
      <c r="C43" s="854"/>
      <c r="D43" s="854"/>
      <c r="E43" s="854"/>
      <c r="F43" s="854"/>
      <c r="G43" s="854"/>
      <c r="H43" s="854"/>
      <c r="I43" s="854"/>
      <c r="J43" s="854"/>
    </row>
    <row r="44" customFormat="false" ht="12.75" hidden="false" customHeight="true" outlineLevel="0" collapsed="false">
      <c r="A44" s="182" t="s">
        <v>769</v>
      </c>
      <c r="B44" s="182"/>
      <c r="C44" s="182"/>
      <c r="D44" s="182"/>
      <c r="E44" s="182"/>
      <c r="F44" s="182"/>
      <c r="G44" s="182"/>
      <c r="H44" s="182"/>
      <c r="I44" s="182"/>
      <c r="J44" s="182"/>
    </row>
    <row r="45" customFormat="false" ht="12.75" hidden="false" customHeight="true" outlineLevel="0" collapsed="false">
      <c r="A45" s="182"/>
      <c r="B45" s="182"/>
      <c r="C45" s="182"/>
      <c r="D45" s="182"/>
      <c r="E45" s="182"/>
      <c r="F45" s="182"/>
      <c r="G45" s="182"/>
      <c r="H45" s="182"/>
      <c r="I45" s="182"/>
      <c r="J45" s="182"/>
    </row>
    <row r="46" customFormat="false" ht="12" hidden="false" customHeight="true" outlineLevel="0" collapsed="false">
      <c r="A46" s="31"/>
      <c r="B46" s="31"/>
      <c r="C46" s="31"/>
      <c r="D46" s="31"/>
      <c r="E46" s="31"/>
      <c r="F46" s="31"/>
      <c r="G46" s="31"/>
      <c r="H46" s="31"/>
      <c r="I46" s="31"/>
      <c r="J46" s="31"/>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 ref="A44:J44"/>
    <mergeCell ref="A45:J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770</v>
      </c>
      <c r="D1" s="113" t="s">
        <v>72</v>
      </c>
    </row>
    <row r="2" customFormat="false" ht="15.75" hidden="false" customHeight="true" outlineLevel="0" collapsed="false">
      <c r="A2" s="650" t="s">
        <v>230</v>
      </c>
      <c r="D2" s="113" t="s">
        <v>74</v>
      </c>
    </row>
    <row r="3" customFormat="false" ht="12" hidden="false" customHeight="true" outlineLevel="0" collapsed="false">
      <c r="A3" s="615"/>
      <c r="D3" s="113" t="s">
        <v>75</v>
      </c>
    </row>
    <row r="4" customFormat="false" ht="12.75" hidden="false" customHeight="true" outlineLevel="0" collapsed="false">
      <c r="A4" s="615"/>
      <c r="D4" s="855"/>
    </row>
    <row r="5" customFormat="false" ht="13.5" hidden="false" customHeight="true" outlineLevel="0" collapsed="false">
      <c r="A5" s="537" t="s">
        <v>76</v>
      </c>
      <c r="B5" s="538" t="s">
        <v>381</v>
      </c>
      <c r="C5" s="538" t="s">
        <v>415</v>
      </c>
      <c r="D5" s="856" t="s">
        <v>82</v>
      </c>
    </row>
    <row r="6" customFormat="false" ht="12.75" hidden="false" customHeight="true" outlineLevel="0" collapsed="false">
      <c r="A6" s="857"/>
      <c r="B6" s="858" t="s">
        <v>84</v>
      </c>
      <c r="C6" s="858"/>
      <c r="D6" s="858"/>
    </row>
    <row r="7" customFormat="false" ht="13.5" hidden="false" customHeight="true" outlineLevel="0" collapsed="false">
      <c r="A7" s="859" t="s">
        <v>771</v>
      </c>
      <c r="B7" s="549" t="n">
        <v>513.53289447</v>
      </c>
      <c r="C7" s="549" t="n">
        <v>0.692</v>
      </c>
      <c r="D7" s="860" t="n">
        <v>163.39668152</v>
      </c>
    </row>
    <row r="8" customFormat="false" ht="12" hidden="false" customHeight="true" outlineLevel="0" collapsed="false">
      <c r="A8" s="861" t="s">
        <v>772</v>
      </c>
      <c r="B8" s="441" t="n">
        <v>273.114534</v>
      </c>
      <c r="C8" s="862"/>
      <c r="D8" s="564" t="n">
        <v>86.9</v>
      </c>
    </row>
    <row r="9" customFormat="false" ht="12" hidden="false" customHeight="true" outlineLevel="0" collapsed="false">
      <c r="A9" s="861" t="s">
        <v>773</v>
      </c>
      <c r="B9" s="441" t="n">
        <v>144.57156</v>
      </c>
      <c r="C9" s="441" t="s">
        <v>128</v>
      </c>
      <c r="D9" s="564" t="n">
        <v>46</v>
      </c>
    </row>
    <row r="10" customFormat="false" ht="12" hidden="false" customHeight="true" outlineLevel="0" collapsed="false">
      <c r="A10" s="861" t="s">
        <v>774</v>
      </c>
      <c r="B10" s="863" t="n">
        <v>20.1771612</v>
      </c>
      <c r="C10" s="577"/>
      <c r="D10" s="564" t="n">
        <v>6.42</v>
      </c>
    </row>
    <row r="11" customFormat="false" ht="12" hidden="false" customHeight="true" outlineLevel="0" collapsed="false">
      <c r="A11" s="861" t="s">
        <v>775</v>
      </c>
      <c r="B11" s="595" t="n">
        <v>75.66963927</v>
      </c>
      <c r="C11" s="595" t="n">
        <v>0.692</v>
      </c>
      <c r="D11" s="27" t="n">
        <v>24.07668152</v>
      </c>
    </row>
    <row r="12" customFormat="false" ht="13.5" hidden="false" customHeight="true" outlineLevel="0" collapsed="false">
      <c r="A12" s="864" t="s">
        <v>776</v>
      </c>
      <c r="B12" s="862"/>
      <c r="C12" s="441" t="n">
        <v>0.5536</v>
      </c>
      <c r="D12" s="865"/>
    </row>
    <row r="13" customFormat="false" ht="13.5" hidden="false" customHeight="true" outlineLevel="0" collapsed="false">
      <c r="A13" s="864" t="s">
        <v>777</v>
      </c>
      <c r="B13" s="862"/>
      <c r="C13" s="441" t="s">
        <v>115</v>
      </c>
      <c r="D13" s="865"/>
    </row>
    <row r="14" customFormat="false" ht="13.5" hidden="false" customHeight="true" outlineLevel="0" collapsed="false">
      <c r="A14" s="864" t="s">
        <v>778</v>
      </c>
      <c r="B14" s="862"/>
      <c r="C14" s="441" t="n">
        <v>0.1384</v>
      </c>
      <c r="D14" s="865"/>
    </row>
    <row r="15" customFormat="false" ht="13.5" hidden="false" customHeight="true" outlineLevel="0" collapsed="false">
      <c r="A15" s="864" t="s">
        <v>779</v>
      </c>
      <c r="B15" s="862"/>
      <c r="C15" s="441" t="s">
        <v>115</v>
      </c>
      <c r="D15" s="865"/>
    </row>
    <row r="16" customFormat="false" ht="12.75" hidden="false" customHeight="true" outlineLevel="0" collapsed="false">
      <c r="A16" s="866" t="s">
        <v>780</v>
      </c>
      <c r="B16" s="867" t="n">
        <v>75.66963927</v>
      </c>
      <c r="C16" s="687" t="s">
        <v>128</v>
      </c>
      <c r="D16" s="698" t="n">
        <v>24.07668152</v>
      </c>
    </row>
    <row r="17" customFormat="false" ht="12.75" hidden="false" customHeight="true" outlineLevel="0" collapsed="false">
      <c r="A17" s="131" t="s">
        <v>781</v>
      </c>
      <c r="B17" s="588" t="n">
        <v>75.66963927</v>
      </c>
      <c r="C17" s="482" t="s">
        <v>128</v>
      </c>
      <c r="D17" s="129" t="n">
        <v>24.07668152</v>
      </c>
    </row>
    <row r="18" customFormat="false" ht="10.5" hidden="false" customHeight="true" outlineLevel="0" collapsed="false">
      <c r="A18" s="723"/>
      <c r="B18" s="31"/>
      <c r="C18" s="31"/>
      <c r="D18" s="31"/>
    </row>
    <row r="19" customFormat="false" ht="12.75" hidden="false" customHeight="true" outlineLevel="0" collapsed="false">
      <c r="A19" s="868" t="s">
        <v>782</v>
      </c>
      <c r="B19" s="869"/>
      <c r="C19" s="869"/>
      <c r="D19" s="869"/>
    </row>
    <row r="20" customFormat="false" ht="15" hidden="false" customHeight="true" outlineLevel="0" collapsed="false">
      <c r="A20" s="870" t="s">
        <v>783</v>
      </c>
      <c r="B20" s="869"/>
      <c r="C20" s="869"/>
      <c r="D20" s="869"/>
    </row>
    <row r="21" customFormat="false" ht="6.75" hidden="false" customHeight="true" outlineLevel="0" collapsed="false">
      <c r="A21" s="871"/>
      <c r="B21" s="872"/>
      <c r="C21" s="872"/>
      <c r="D21" s="872"/>
    </row>
    <row r="22" customFormat="false" ht="15" hidden="false" customHeight="true" outlineLevel="0" collapsed="false">
      <c r="A22" s="611" t="s">
        <v>784</v>
      </c>
      <c r="B22" s="612"/>
      <c r="C22" s="612"/>
      <c r="D22" s="613"/>
    </row>
    <row r="23" customFormat="false" ht="24.75" hidden="false" customHeight="true" outlineLevel="0" collapsed="false">
      <c r="A23" s="873" t="s">
        <v>785</v>
      </c>
      <c r="B23" s="873"/>
      <c r="C23" s="873"/>
      <c r="D23" s="873"/>
    </row>
    <row r="24" customFormat="false" ht="27.75" hidden="false" customHeight="true" outlineLevel="0" collapsed="false">
      <c r="A24" s="874" t="s">
        <v>786</v>
      </c>
      <c r="B24" s="874"/>
      <c r="C24" s="874"/>
      <c r="D24" s="874"/>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787</v>
      </c>
      <c r="E1" s="113" t="s">
        <v>72</v>
      </c>
    </row>
    <row r="2" customFormat="false" ht="15.75" hidden="false" customHeight="true" outlineLevel="0" collapsed="false">
      <c r="A2" s="650" t="s">
        <v>230</v>
      </c>
      <c r="E2" s="113" t="s">
        <v>74</v>
      </c>
    </row>
    <row r="3" customFormat="false" ht="12" hidden="false" customHeight="true" outlineLevel="0" collapsed="false">
      <c r="A3" s="174"/>
      <c r="E3" s="113" t="s">
        <v>75</v>
      </c>
    </row>
    <row r="4" customFormat="false" ht="12.75" hidden="false" customHeight="true" outlineLevel="0" collapsed="false"/>
    <row r="5" customFormat="false" ht="14.25" hidden="false" customHeight="true" outlineLevel="0" collapsed="false">
      <c r="A5" s="145" t="s">
        <v>76</v>
      </c>
      <c r="B5" s="385" t="s">
        <v>464</v>
      </c>
      <c r="C5" s="385"/>
      <c r="D5" s="491" t="s">
        <v>788</v>
      </c>
      <c r="E5" s="491"/>
    </row>
    <row r="6" customFormat="false" ht="13.5" hidden="false" customHeight="true" outlineLevel="0" collapsed="false">
      <c r="A6" s="276"/>
      <c r="B6" s="875" t="s">
        <v>789</v>
      </c>
      <c r="C6" s="876" t="s">
        <v>558</v>
      </c>
      <c r="D6" s="279" t="s">
        <v>790</v>
      </c>
      <c r="E6" s="280" t="s">
        <v>791</v>
      </c>
    </row>
    <row r="7" customFormat="false" ht="12.75" hidden="false" customHeight="true" outlineLevel="0" collapsed="false">
      <c r="A7" s="498"/>
      <c r="B7" s="875"/>
      <c r="C7" s="876"/>
      <c r="D7" s="876" t="s">
        <v>559</v>
      </c>
      <c r="E7" s="287" t="s">
        <v>559</v>
      </c>
    </row>
    <row r="8" customFormat="false" ht="13.5" hidden="false" customHeight="true" outlineLevel="0" collapsed="false">
      <c r="A8" s="154" t="s">
        <v>772</v>
      </c>
      <c r="B8" s="648" t="s">
        <v>792</v>
      </c>
      <c r="C8" s="588" t="n">
        <v>86.9</v>
      </c>
      <c r="D8" s="85" t="n">
        <v>3.14286</v>
      </c>
      <c r="E8" s="46"/>
    </row>
    <row r="9" customFormat="false" ht="12.75" hidden="false" customHeight="true" outlineLevel="0" collapsed="false">
      <c r="A9" s="78" t="s">
        <v>773</v>
      </c>
      <c r="B9" s="648" t="s">
        <v>792</v>
      </c>
      <c r="C9" s="588" t="n">
        <v>46</v>
      </c>
      <c r="D9" s="85" t="n">
        <v>3.14286</v>
      </c>
      <c r="E9" s="151" t="s">
        <v>128</v>
      </c>
    </row>
    <row r="10" customFormat="false" ht="12.75" hidden="false" customHeight="true" outlineLevel="0" collapsed="false">
      <c r="A10" s="78" t="s">
        <v>774</v>
      </c>
      <c r="B10" s="648" t="s">
        <v>792</v>
      </c>
      <c r="C10" s="588" t="n">
        <v>6.42</v>
      </c>
      <c r="D10" s="85" t="n">
        <v>3.14286</v>
      </c>
      <c r="E10" s="46"/>
    </row>
    <row r="11" customFormat="false" ht="12" hidden="false" customHeight="true" outlineLevel="0" collapsed="false">
      <c r="A11" s="78" t="s">
        <v>775</v>
      </c>
      <c r="B11" s="877"/>
      <c r="C11" s="241"/>
      <c r="D11" s="81"/>
      <c r="E11" s="46"/>
    </row>
    <row r="12" customFormat="false" ht="13.5" hidden="false" customHeight="true" outlineLevel="0" collapsed="false">
      <c r="A12" s="878" t="s">
        <v>776</v>
      </c>
      <c r="B12" s="648" t="s">
        <v>793</v>
      </c>
      <c r="C12" s="588" t="n">
        <v>0.5536</v>
      </c>
      <c r="D12" s="165"/>
      <c r="E12" s="149" t="n">
        <v>1</v>
      </c>
    </row>
    <row r="13" customFormat="false" ht="13.5" hidden="false" customHeight="true" outlineLevel="0" collapsed="false">
      <c r="A13" s="878" t="s">
        <v>777</v>
      </c>
      <c r="B13" s="662"/>
      <c r="C13" s="482" t="s">
        <v>115</v>
      </c>
      <c r="D13" s="165"/>
      <c r="E13" s="151" t="s">
        <v>115</v>
      </c>
    </row>
    <row r="14" customFormat="false" ht="13.5" hidden="false" customHeight="true" outlineLevel="0" collapsed="false">
      <c r="A14" s="878" t="s">
        <v>778</v>
      </c>
      <c r="B14" s="648" t="s">
        <v>793</v>
      </c>
      <c r="C14" s="588" t="n">
        <v>0.1384</v>
      </c>
      <c r="D14" s="165"/>
      <c r="E14" s="149" t="n">
        <v>1</v>
      </c>
    </row>
    <row r="15" customFormat="false" ht="13.5" hidden="false" customHeight="true" outlineLevel="0" collapsed="false">
      <c r="A15" s="878" t="s">
        <v>779</v>
      </c>
      <c r="B15" s="662"/>
      <c r="C15" s="482" t="s">
        <v>115</v>
      </c>
      <c r="D15" s="165"/>
      <c r="E15" s="151" t="s">
        <v>115</v>
      </c>
    </row>
    <row r="16" customFormat="false" ht="12.75" hidden="false" customHeight="true" outlineLevel="0" collapsed="false">
      <c r="A16" s="879" t="s">
        <v>794</v>
      </c>
      <c r="B16" s="880"/>
      <c r="C16" s="223"/>
      <c r="D16" s="165"/>
      <c r="E16" s="46"/>
    </row>
    <row r="17" customFormat="false" ht="13.5" hidden="false" customHeight="true" outlineLevel="0" collapsed="false">
      <c r="A17" s="131" t="s">
        <v>781</v>
      </c>
      <c r="B17" s="648" t="s">
        <v>792</v>
      </c>
      <c r="C17" s="588" t="n">
        <v>24.07668152</v>
      </c>
      <c r="D17" s="85" t="n">
        <v>3.14285999950379</v>
      </c>
      <c r="E17" s="151" t="s">
        <v>128</v>
      </c>
    </row>
    <row r="18" customFormat="false" ht="13.5" hidden="false" customHeight="true" outlineLevel="0" collapsed="false">
      <c r="A18" s="723"/>
      <c r="B18" s="31"/>
      <c r="C18" s="31"/>
      <c r="D18" s="31"/>
      <c r="E18" s="31"/>
    </row>
    <row r="19" customFormat="false" ht="12.75" hidden="false" customHeight="true" outlineLevel="0" collapsed="false">
      <c r="A19" s="881" t="s">
        <v>795</v>
      </c>
      <c r="B19" s="882"/>
      <c r="C19" s="882"/>
      <c r="D19" s="849"/>
      <c r="E19" s="849"/>
    </row>
    <row r="20" customFormat="false" ht="18" hidden="false" customHeight="true" outlineLevel="0" collapsed="false">
      <c r="A20" s="881" t="s">
        <v>796</v>
      </c>
      <c r="B20" s="882"/>
      <c r="C20" s="882"/>
      <c r="D20" s="882"/>
      <c r="E20" s="882"/>
    </row>
    <row r="21" customFormat="false" ht="18" hidden="false" customHeight="true" outlineLevel="0" collapsed="false">
      <c r="A21" s="714"/>
    </row>
    <row r="22" customFormat="false" ht="12" hidden="false" customHeight="true" outlineLevel="0" collapsed="false">
      <c r="A22" s="883" t="s">
        <v>784</v>
      </c>
      <c r="B22" s="178"/>
      <c r="C22" s="178"/>
      <c r="D22" s="178"/>
      <c r="E22" s="179"/>
    </row>
    <row r="23" customFormat="false" ht="26.25" hidden="false" customHeight="true" outlineLevel="0" collapsed="false">
      <c r="A23" s="181" t="s">
        <v>797</v>
      </c>
      <c r="B23" s="181"/>
      <c r="C23" s="181"/>
      <c r="D23" s="181"/>
      <c r="E23" s="181"/>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798</v>
      </c>
      <c r="F1" s="113" t="s">
        <v>72</v>
      </c>
    </row>
    <row r="2" customFormat="false" ht="15.75" hidden="false" customHeight="true" outlineLevel="0" collapsed="false">
      <c r="A2" s="650" t="s">
        <v>73</v>
      </c>
      <c r="F2" s="113" t="s">
        <v>74</v>
      </c>
    </row>
    <row r="3" customFormat="false" ht="12.75" hidden="false" customHeight="true" outlineLevel="0" collapsed="false">
      <c r="F3" s="113" t="s">
        <v>75</v>
      </c>
    </row>
    <row r="4" customFormat="false" ht="13.5" hidden="false" customHeight="true" outlineLevel="0" collapsed="false">
      <c r="F4" s="884"/>
    </row>
    <row r="5" customFormat="false" ht="13.5" hidden="false" customHeight="true" outlineLevel="0" collapsed="false">
      <c r="A5" s="885" t="s">
        <v>375</v>
      </c>
      <c r="B5" s="539" t="s">
        <v>414</v>
      </c>
      <c r="C5" s="539" t="s">
        <v>415</v>
      </c>
      <c r="D5" s="539" t="s">
        <v>486</v>
      </c>
      <c r="E5" s="539" t="s">
        <v>81</v>
      </c>
      <c r="F5" s="856" t="s">
        <v>82</v>
      </c>
    </row>
    <row r="6" customFormat="false" ht="12.75" hidden="false" customHeight="true" outlineLevel="0" collapsed="false">
      <c r="A6" s="886" t="s">
        <v>378</v>
      </c>
      <c r="B6" s="858" t="s">
        <v>84</v>
      </c>
      <c r="C6" s="858"/>
      <c r="D6" s="858"/>
      <c r="E6" s="858"/>
      <c r="F6" s="858"/>
    </row>
    <row r="7" customFormat="false" ht="13.5" hidden="false" customHeight="true" outlineLevel="0" collapsed="false">
      <c r="A7" s="887" t="s">
        <v>799</v>
      </c>
      <c r="B7" s="888" t="n">
        <v>238.332963541461</v>
      </c>
      <c r="C7" s="549" t="n">
        <v>31.1858145577912</v>
      </c>
      <c r="D7" s="549" t="s">
        <v>122</v>
      </c>
      <c r="E7" s="549" t="s">
        <v>122</v>
      </c>
      <c r="F7" s="860" t="s">
        <v>492</v>
      </c>
    </row>
    <row r="8" customFormat="false" ht="12" hidden="false" customHeight="true" outlineLevel="0" collapsed="false">
      <c r="A8" s="889" t="s">
        <v>800</v>
      </c>
      <c r="B8" s="554" t="n">
        <v>189.525804</v>
      </c>
      <c r="C8" s="689"/>
      <c r="D8" s="689"/>
      <c r="E8" s="689"/>
      <c r="F8" s="46"/>
    </row>
    <row r="9" customFormat="false" ht="13.5" hidden="false" customHeight="true" outlineLevel="0" collapsed="false">
      <c r="A9" s="890" t="s">
        <v>801</v>
      </c>
      <c r="B9" s="560" t="n">
        <v>178.579</v>
      </c>
      <c r="C9" s="693"/>
      <c r="D9" s="693"/>
      <c r="E9" s="693"/>
      <c r="F9" s="46"/>
    </row>
    <row r="10" customFormat="false" ht="12" hidden="false" customHeight="true" outlineLevel="0" collapsed="false">
      <c r="A10" s="891" t="s">
        <v>802</v>
      </c>
      <c r="B10" s="165"/>
      <c r="C10" s="693"/>
      <c r="D10" s="693"/>
      <c r="E10" s="693"/>
      <c r="F10" s="46"/>
    </row>
    <row r="11" customFormat="false" ht="12" hidden="false" customHeight="true" outlineLevel="0" collapsed="false">
      <c r="A11" s="603" t="s">
        <v>803</v>
      </c>
      <c r="B11" s="141" t="n">
        <v>92.084</v>
      </c>
      <c r="C11" s="693"/>
      <c r="D11" s="693"/>
      <c r="E11" s="693"/>
      <c r="F11" s="46"/>
    </row>
    <row r="12" customFormat="false" ht="12" hidden="false" customHeight="true" outlineLevel="0" collapsed="false">
      <c r="A12" s="603" t="s">
        <v>804</v>
      </c>
      <c r="B12" s="141" t="n">
        <v>86.495</v>
      </c>
      <c r="C12" s="693"/>
      <c r="D12" s="693"/>
      <c r="E12" s="693"/>
      <c r="F12" s="46"/>
    </row>
    <row r="13" customFormat="false" ht="12" hidden="false" customHeight="true" outlineLevel="0" collapsed="false">
      <c r="A13" s="891" t="s">
        <v>805</v>
      </c>
      <c r="B13" s="165"/>
      <c r="C13" s="693"/>
      <c r="D13" s="693"/>
      <c r="E13" s="693"/>
      <c r="F13" s="46"/>
    </row>
    <row r="14" customFormat="false" ht="12" hidden="false" customHeight="true" outlineLevel="0" collapsed="false">
      <c r="A14" s="603" t="s">
        <v>806</v>
      </c>
      <c r="B14" s="141"/>
      <c r="C14" s="693"/>
      <c r="D14" s="693"/>
      <c r="E14" s="693"/>
      <c r="F14" s="46"/>
    </row>
    <row r="15" customFormat="false" ht="12" hidden="false" customHeight="true" outlineLevel="0" collapsed="false">
      <c r="A15" s="603" t="s">
        <v>807</v>
      </c>
      <c r="B15" s="141"/>
      <c r="C15" s="693"/>
      <c r="D15" s="693"/>
      <c r="E15" s="693"/>
      <c r="F15" s="46"/>
    </row>
    <row r="16" customFormat="false" ht="12" hidden="false" customHeight="true" outlineLevel="0" collapsed="false">
      <c r="A16" s="603" t="s">
        <v>808</v>
      </c>
      <c r="B16" s="141"/>
      <c r="C16" s="693"/>
      <c r="D16" s="693"/>
      <c r="E16" s="693"/>
      <c r="F16" s="46"/>
    </row>
    <row r="17" customFormat="false" ht="12" hidden="false" customHeight="true" outlineLevel="0" collapsed="false">
      <c r="A17" s="567" t="s">
        <v>809</v>
      </c>
      <c r="B17" s="141" t="s">
        <v>115</v>
      </c>
      <c r="C17" s="693"/>
      <c r="D17" s="693"/>
      <c r="E17" s="693"/>
      <c r="F17" s="46"/>
    </row>
    <row r="18" customFormat="false" ht="12" hidden="false" customHeight="true" outlineLevel="0" collapsed="false">
      <c r="A18" s="567" t="s">
        <v>810</v>
      </c>
      <c r="B18" s="141" t="n">
        <v>3.432848</v>
      </c>
      <c r="C18" s="693"/>
      <c r="D18" s="693"/>
      <c r="E18" s="693"/>
      <c r="F18" s="46"/>
    </row>
    <row r="19" customFormat="false" ht="12" hidden="false" customHeight="true" outlineLevel="0" collapsed="false">
      <c r="A19" s="567" t="s">
        <v>811</v>
      </c>
      <c r="B19" s="141" t="n">
        <v>0.21</v>
      </c>
      <c r="C19" s="693"/>
      <c r="D19" s="693"/>
      <c r="E19" s="693"/>
      <c r="F19" s="46"/>
    </row>
    <row r="20" customFormat="false" ht="12" hidden="false" customHeight="true" outlineLevel="0" collapsed="false">
      <c r="A20" s="567" t="s">
        <v>812</v>
      </c>
      <c r="B20" s="141" t="s">
        <v>115</v>
      </c>
      <c r="C20" s="693"/>
      <c r="D20" s="693"/>
      <c r="E20" s="693"/>
      <c r="F20" s="46"/>
    </row>
    <row r="21" customFormat="false" ht="12" hidden="false" customHeight="true" outlineLevel="0" collapsed="false">
      <c r="A21" s="567" t="s">
        <v>813</v>
      </c>
      <c r="B21" s="141" t="n">
        <v>0.45</v>
      </c>
      <c r="C21" s="693"/>
      <c r="D21" s="693"/>
      <c r="E21" s="693"/>
      <c r="F21" s="46"/>
    </row>
    <row r="22" customFormat="false" ht="12" hidden="false" customHeight="true" outlineLevel="0" collapsed="false">
      <c r="A22" s="567" t="s">
        <v>814</v>
      </c>
      <c r="B22" s="141" t="s">
        <v>115</v>
      </c>
      <c r="C22" s="693"/>
      <c r="D22" s="693"/>
      <c r="E22" s="693"/>
      <c r="F22" s="46"/>
    </row>
    <row r="23" customFormat="false" ht="12" hidden="false" customHeight="true" outlineLevel="0" collapsed="false">
      <c r="A23" s="567" t="s">
        <v>815</v>
      </c>
      <c r="B23" s="141" t="n">
        <v>6.853956</v>
      </c>
      <c r="C23" s="693"/>
      <c r="D23" s="693"/>
      <c r="E23" s="693"/>
      <c r="F23" s="46"/>
    </row>
    <row r="24" customFormat="false" ht="12" hidden="false" customHeight="true" outlineLevel="0" collapsed="false">
      <c r="A24" s="567" t="s">
        <v>816</v>
      </c>
      <c r="B24" s="141" t="s">
        <v>128</v>
      </c>
      <c r="C24" s="693"/>
      <c r="D24" s="693"/>
      <c r="E24" s="693"/>
      <c r="F24" s="46"/>
    </row>
    <row r="25" customFormat="false" ht="12.75" hidden="false" customHeight="true" outlineLevel="0" collapsed="false">
      <c r="A25" s="567" t="s">
        <v>817</v>
      </c>
      <c r="B25" s="595" t="s">
        <v>128</v>
      </c>
      <c r="C25" s="693"/>
      <c r="D25" s="693"/>
      <c r="E25" s="693"/>
      <c r="F25" s="46"/>
    </row>
    <row r="26" customFormat="false" ht="12.75" hidden="false" customHeight="true" outlineLevel="0" collapsed="false">
      <c r="A26" s="131" t="s">
        <v>99</v>
      </c>
      <c r="B26" s="482" t="s">
        <v>128</v>
      </c>
      <c r="C26" s="892"/>
      <c r="D26" s="892"/>
      <c r="E26" s="892"/>
      <c r="F26" s="46"/>
    </row>
    <row r="27" customFormat="false" ht="12" hidden="false" customHeight="true" outlineLevel="0" collapsed="false">
      <c r="A27" s="605" t="s">
        <v>818</v>
      </c>
      <c r="B27" s="554" t="n">
        <v>48.8071595414613</v>
      </c>
      <c r="C27" s="554" t="n">
        <v>5.23040514508232</v>
      </c>
      <c r="D27" s="414"/>
      <c r="E27" s="414"/>
      <c r="F27" s="558" t="s">
        <v>140</v>
      </c>
    </row>
    <row r="28" customFormat="false" ht="13.5" hidden="false" customHeight="true" outlineLevel="0" collapsed="false">
      <c r="A28" s="890" t="s">
        <v>801</v>
      </c>
      <c r="B28" s="560" t="n">
        <v>32.3822068974613</v>
      </c>
      <c r="C28" s="671"/>
      <c r="D28" s="671"/>
      <c r="E28" s="671"/>
      <c r="F28" s="46"/>
    </row>
    <row r="29" customFormat="false" ht="12" hidden="false" customHeight="true" outlineLevel="0" collapsed="false">
      <c r="A29" s="893" t="s">
        <v>802</v>
      </c>
      <c r="B29" s="165"/>
      <c r="C29" s="671"/>
      <c r="D29" s="671"/>
      <c r="E29" s="671"/>
      <c r="F29" s="46"/>
    </row>
    <row r="30" customFormat="false" ht="12" hidden="false" customHeight="true" outlineLevel="0" collapsed="false">
      <c r="A30" s="603" t="s">
        <v>803</v>
      </c>
      <c r="B30" s="141" t="n">
        <v>14.7128653830942</v>
      </c>
      <c r="C30" s="671"/>
      <c r="D30" s="671"/>
      <c r="E30" s="671"/>
      <c r="F30" s="46"/>
    </row>
    <row r="31" customFormat="false" ht="12" hidden="false" customHeight="true" outlineLevel="0" collapsed="false">
      <c r="A31" s="603" t="s">
        <v>804</v>
      </c>
      <c r="B31" s="141" t="n">
        <v>17.6693415143671</v>
      </c>
      <c r="C31" s="671"/>
      <c r="D31" s="671"/>
      <c r="E31" s="671"/>
      <c r="F31" s="46"/>
    </row>
    <row r="32" customFormat="false" ht="12" hidden="false" customHeight="true" outlineLevel="0" collapsed="false">
      <c r="A32" s="893" t="s">
        <v>805</v>
      </c>
      <c r="B32" s="165"/>
      <c r="C32" s="671"/>
      <c r="D32" s="671"/>
      <c r="E32" s="671"/>
      <c r="F32" s="46"/>
    </row>
    <row r="33" customFormat="false" ht="12" hidden="false" customHeight="true" outlineLevel="0" collapsed="false">
      <c r="A33" s="603" t="s">
        <v>806</v>
      </c>
      <c r="B33" s="141"/>
      <c r="C33" s="671"/>
      <c r="D33" s="671"/>
      <c r="E33" s="671"/>
      <c r="F33" s="46"/>
    </row>
    <row r="34" customFormat="false" ht="12" hidden="false" customHeight="true" outlineLevel="0" collapsed="false">
      <c r="A34" s="603" t="s">
        <v>807</v>
      </c>
      <c r="B34" s="141"/>
      <c r="C34" s="671"/>
      <c r="D34" s="671"/>
      <c r="E34" s="671"/>
      <c r="F34" s="46"/>
    </row>
    <row r="35" customFormat="false" ht="12" hidden="false" customHeight="true" outlineLevel="0" collapsed="false">
      <c r="A35" s="603" t="s">
        <v>808</v>
      </c>
      <c r="B35" s="141"/>
      <c r="C35" s="671"/>
      <c r="D35" s="671"/>
      <c r="E35" s="671"/>
      <c r="F35" s="46"/>
    </row>
    <row r="36" customFormat="false" ht="12" hidden="false" customHeight="true" outlineLevel="0" collapsed="false">
      <c r="A36" s="567" t="s">
        <v>809</v>
      </c>
      <c r="B36" s="141" t="s">
        <v>115</v>
      </c>
      <c r="C36" s="671"/>
      <c r="D36" s="671"/>
      <c r="E36" s="671"/>
      <c r="F36" s="46"/>
    </row>
    <row r="37" customFormat="false" ht="12" hidden="false" customHeight="true" outlineLevel="0" collapsed="false">
      <c r="A37" s="567" t="s">
        <v>810</v>
      </c>
      <c r="B37" s="141" t="n">
        <v>0.08153014</v>
      </c>
      <c r="C37" s="671"/>
      <c r="D37" s="671"/>
      <c r="E37" s="671"/>
      <c r="F37" s="46"/>
    </row>
    <row r="38" customFormat="false" ht="12" hidden="false" customHeight="true" outlineLevel="0" collapsed="false">
      <c r="A38" s="567" t="s">
        <v>811</v>
      </c>
      <c r="B38" s="141" t="n">
        <v>0.00504</v>
      </c>
      <c r="C38" s="671"/>
      <c r="D38" s="671"/>
      <c r="E38" s="671"/>
      <c r="F38" s="46"/>
    </row>
    <row r="39" customFormat="false" ht="12" hidden="false" customHeight="true" outlineLevel="0" collapsed="false">
      <c r="A39" s="567" t="s">
        <v>812</v>
      </c>
      <c r="B39" s="141" t="s">
        <v>115</v>
      </c>
      <c r="C39" s="671"/>
      <c r="D39" s="671"/>
      <c r="E39" s="671"/>
      <c r="F39" s="46"/>
    </row>
    <row r="40" customFormat="false" ht="12" hidden="false" customHeight="true" outlineLevel="0" collapsed="false">
      <c r="A40" s="567" t="s">
        <v>813</v>
      </c>
      <c r="B40" s="141" t="n">
        <v>0.03475</v>
      </c>
      <c r="C40" s="671"/>
      <c r="D40" s="671"/>
      <c r="E40" s="671"/>
      <c r="F40" s="46"/>
    </row>
    <row r="41" customFormat="false" ht="12" hidden="false" customHeight="true" outlineLevel="0" collapsed="false">
      <c r="A41" s="567" t="s">
        <v>819</v>
      </c>
      <c r="B41" s="141" t="s">
        <v>115</v>
      </c>
      <c r="C41" s="671"/>
      <c r="D41" s="671"/>
      <c r="E41" s="671"/>
      <c r="F41" s="46"/>
    </row>
    <row r="42" customFormat="false" ht="12" hidden="false" customHeight="true" outlineLevel="0" collapsed="false">
      <c r="A42" s="567" t="s">
        <v>815</v>
      </c>
      <c r="B42" s="141" t="n">
        <v>13.707912</v>
      </c>
      <c r="C42" s="671"/>
      <c r="D42" s="671"/>
      <c r="E42" s="671"/>
      <c r="F42" s="46"/>
    </row>
    <row r="43" customFormat="false" ht="12" hidden="false" customHeight="true" outlineLevel="0" collapsed="false">
      <c r="A43" s="567" t="s">
        <v>820</v>
      </c>
      <c r="B43" s="141" t="n">
        <v>2.595720504</v>
      </c>
      <c r="C43" s="671"/>
      <c r="D43" s="671"/>
      <c r="E43" s="671"/>
      <c r="F43" s="46"/>
    </row>
    <row r="44" customFormat="false" ht="12.75" hidden="false" customHeight="true" outlineLevel="0" collapsed="false">
      <c r="A44" s="894" t="s">
        <v>821</v>
      </c>
      <c r="B44" s="895" t="s">
        <v>128</v>
      </c>
      <c r="C44" s="671"/>
      <c r="D44" s="671"/>
      <c r="E44" s="671"/>
      <c r="F44" s="46"/>
    </row>
    <row r="45" customFormat="false" ht="12.75" hidden="false" customHeight="true" outlineLevel="0" collapsed="false">
      <c r="A45" s="131" t="s">
        <v>99</v>
      </c>
      <c r="B45" s="482" t="s">
        <v>128</v>
      </c>
      <c r="C45" s="671"/>
      <c r="D45" s="671"/>
      <c r="E45" s="671"/>
      <c r="F45" s="46"/>
    </row>
    <row r="46" customFormat="false" ht="15" hidden="false" customHeight="true" outlineLevel="0" collapsed="false">
      <c r="A46" s="31"/>
      <c r="B46" s="31"/>
      <c r="C46" s="31"/>
      <c r="D46" s="31"/>
      <c r="E46" s="31"/>
      <c r="F46" s="31"/>
    </row>
    <row r="47" customFormat="false" ht="14.25" hidden="false" customHeight="true" outlineLevel="0" collapsed="false">
      <c r="A47" s="110" t="s">
        <v>822</v>
      </c>
      <c r="B47" s="869"/>
      <c r="C47" s="869"/>
      <c r="D47" s="869"/>
      <c r="E47" s="869"/>
      <c r="F47" s="86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798</v>
      </c>
      <c r="F1" s="113" t="s">
        <v>72</v>
      </c>
    </row>
    <row r="2" customFormat="false" ht="15.75" hidden="false" customHeight="true" outlineLevel="0" collapsed="false">
      <c r="A2" s="650" t="s">
        <v>107</v>
      </c>
      <c r="F2" s="113" t="s">
        <v>74</v>
      </c>
    </row>
    <row r="3" customFormat="false" ht="12.75" hidden="false" customHeight="true" outlineLevel="0" collapsed="false">
      <c r="F3" s="113" t="s">
        <v>75</v>
      </c>
    </row>
    <row r="4" customFormat="false" ht="8.25" hidden="false" customHeight="true" outlineLevel="0" collapsed="false">
      <c r="F4" s="536"/>
    </row>
    <row r="5" customFormat="false" ht="13.5" hidden="false" customHeight="true" outlineLevel="0" collapsed="false">
      <c r="A5" s="896" t="s">
        <v>375</v>
      </c>
      <c r="B5" s="897" t="s">
        <v>414</v>
      </c>
      <c r="C5" s="897" t="s">
        <v>415</v>
      </c>
      <c r="D5" s="897" t="s">
        <v>486</v>
      </c>
      <c r="E5" s="897" t="s">
        <v>81</v>
      </c>
      <c r="F5" s="898" t="s">
        <v>82</v>
      </c>
    </row>
    <row r="6" customFormat="false" ht="12.75" hidden="false" customHeight="true" outlineLevel="0" collapsed="false">
      <c r="A6" s="899" t="s">
        <v>378</v>
      </c>
      <c r="B6" s="858" t="s">
        <v>84</v>
      </c>
      <c r="C6" s="858"/>
      <c r="D6" s="858"/>
      <c r="E6" s="858"/>
      <c r="F6" s="858"/>
    </row>
    <row r="7" customFormat="false" ht="12.75" hidden="false" customHeight="true" outlineLevel="0" collapsed="false">
      <c r="A7" s="900" t="s">
        <v>823</v>
      </c>
      <c r="B7" s="901"/>
      <c r="C7" s="901"/>
      <c r="D7" s="901"/>
      <c r="E7" s="901"/>
      <c r="F7" s="902"/>
    </row>
    <row r="8" customFormat="false" ht="12" hidden="false" customHeight="true" outlineLevel="0" collapsed="false">
      <c r="A8" s="567" t="s">
        <v>824</v>
      </c>
      <c r="B8" s="693"/>
      <c r="C8" s="141" t="s">
        <v>115</v>
      </c>
      <c r="D8" s="693"/>
      <c r="E8" s="693"/>
      <c r="F8" s="519" t="s">
        <v>115</v>
      </c>
    </row>
    <row r="9" customFormat="false" ht="12" hidden="false" customHeight="true" outlineLevel="0" collapsed="false">
      <c r="A9" s="567" t="s">
        <v>825</v>
      </c>
      <c r="B9" s="693"/>
      <c r="C9" s="141" t="n">
        <v>0.248870568346779</v>
      </c>
      <c r="D9" s="693"/>
      <c r="E9" s="693"/>
      <c r="F9" s="519" t="s">
        <v>126</v>
      </c>
    </row>
    <row r="10" customFormat="false" ht="12" hidden="false" customHeight="true" outlineLevel="0" collapsed="false">
      <c r="A10" s="567" t="s">
        <v>826</v>
      </c>
      <c r="B10" s="693"/>
      <c r="C10" s="141" t="n">
        <v>4.83462767631268</v>
      </c>
      <c r="D10" s="693"/>
      <c r="E10" s="693"/>
      <c r="F10" s="519" t="s">
        <v>126</v>
      </c>
    </row>
    <row r="11" customFormat="false" ht="12" hidden="false" customHeight="true" outlineLevel="0" collapsed="false">
      <c r="A11" s="903" t="s">
        <v>827</v>
      </c>
      <c r="B11" s="81"/>
      <c r="C11" s="904" t="n">
        <v>0.146906900422857</v>
      </c>
      <c r="D11" s="693"/>
      <c r="E11" s="693"/>
      <c r="F11" s="905" t="s">
        <v>126</v>
      </c>
    </row>
    <row r="12" customFormat="false" ht="12" hidden="false" customHeight="true" outlineLevel="0" collapsed="false">
      <c r="A12" s="906" t="s">
        <v>828</v>
      </c>
      <c r="B12" s="554" t="s">
        <v>115</v>
      </c>
      <c r="C12" s="907"/>
      <c r="D12" s="907"/>
      <c r="E12" s="907"/>
      <c r="F12" s="908" t="s">
        <v>115</v>
      </c>
    </row>
    <row r="13" customFormat="false" ht="12" hidden="false" customHeight="true" outlineLevel="0" collapsed="false">
      <c r="A13" s="567" t="s">
        <v>829</v>
      </c>
      <c r="B13" s="560" t="s">
        <v>115</v>
      </c>
      <c r="C13" s="693"/>
      <c r="D13" s="693"/>
      <c r="E13" s="693"/>
      <c r="F13" s="519" t="s">
        <v>115</v>
      </c>
    </row>
    <row r="14" customFormat="false" ht="12" hidden="false" customHeight="true" outlineLevel="0" collapsed="false">
      <c r="A14" s="567" t="s">
        <v>830</v>
      </c>
      <c r="B14" s="19" t="s">
        <v>115</v>
      </c>
      <c r="C14" s="693"/>
      <c r="D14" s="693"/>
      <c r="E14" s="693"/>
      <c r="F14" s="519" t="s">
        <v>115</v>
      </c>
    </row>
    <row r="15" customFormat="false" ht="12" hidden="false" customHeight="true" outlineLevel="0" collapsed="false">
      <c r="A15" s="567" t="s">
        <v>831</v>
      </c>
      <c r="B15" s="19" t="s">
        <v>115</v>
      </c>
      <c r="C15" s="693"/>
      <c r="D15" s="693"/>
      <c r="E15" s="693"/>
      <c r="F15" s="519" t="s">
        <v>115</v>
      </c>
    </row>
    <row r="16" customFormat="false" ht="12.75" hidden="false" customHeight="true" outlineLevel="0" collapsed="false">
      <c r="A16" s="567" t="s">
        <v>832</v>
      </c>
      <c r="B16" s="19" t="s">
        <v>115</v>
      </c>
      <c r="C16" s="693"/>
      <c r="D16" s="693"/>
      <c r="E16" s="693"/>
      <c r="F16" s="27" t="s">
        <v>115</v>
      </c>
    </row>
    <row r="17" customFormat="false" ht="12.75" hidden="false" customHeight="true" outlineLevel="0" collapsed="false">
      <c r="A17" s="131" t="s">
        <v>99</v>
      </c>
      <c r="B17" s="482" t="s">
        <v>115</v>
      </c>
      <c r="C17" s="892"/>
      <c r="D17" s="892"/>
      <c r="E17" s="892"/>
      <c r="F17" s="519" t="s">
        <v>115</v>
      </c>
    </row>
    <row r="18" customFormat="false" ht="14.25" hidden="false" customHeight="true" outlineLevel="0" collapsed="false">
      <c r="A18" s="909" t="s">
        <v>833</v>
      </c>
      <c r="B18" s="554" t="s">
        <v>132</v>
      </c>
      <c r="C18" s="554" t="n">
        <v>25.9554094127089</v>
      </c>
      <c r="D18" s="910"/>
      <c r="E18" s="910"/>
      <c r="F18" s="558" t="s">
        <v>132</v>
      </c>
    </row>
    <row r="19" customFormat="false" ht="12" hidden="false" customHeight="true" outlineLevel="0" collapsed="false">
      <c r="A19" s="567" t="s">
        <v>834</v>
      </c>
      <c r="B19" s="141" t="s">
        <v>126</v>
      </c>
      <c r="C19" s="19" t="n">
        <v>15.5341423947572</v>
      </c>
      <c r="D19" s="901"/>
      <c r="E19" s="901"/>
      <c r="F19" s="519" t="s">
        <v>126</v>
      </c>
    </row>
    <row r="20" customFormat="false" ht="13.5" hidden="false" customHeight="true" outlineLevel="0" collapsed="false">
      <c r="A20" s="567" t="s">
        <v>835</v>
      </c>
      <c r="B20" s="81"/>
      <c r="C20" s="19" t="n">
        <v>0.988485978588539</v>
      </c>
      <c r="D20" s="901"/>
      <c r="E20" s="901"/>
      <c r="F20" s="519" t="s">
        <v>126</v>
      </c>
    </row>
    <row r="21" customFormat="false" ht="12" hidden="false" customHeight="true" outlineLevel="0" collapsed="false">
      <c r="A21" s="567" t="s">
        <v>836</v>
      </c>
      <c r="B21" s="141" t="s">
        <v>128</v>
      </c>
      <c r="C21" s="19" t="n">
        <v>9.43278103936318</v>
      </c>
      <c r="D21" s="901"/>
      <c r="E21" s="901"/>
      <c r="F21" s="519" t="s">
        <v>126</v>
      </c>
    </row>
    <row r="22" customFormat="false" ht="12.75" hidden="false" customHeight="true" outlineLevel="0" collapsed="false">
      <c r="A22" s="567" t="s">
        <v>837</v>
      </c>
      <c r="B22" s="19" t="s">
        <v>128</v>
      </c>
      <c r="C22" s="19" t="s">
        <v>128</v>
      </c>
      <c r="D22" s="901"/>
      <c r="E22" s="901"/>
      <c r="F22" s="27" t="s">
        <v>128</v>
      </c>
    </row>
    <row r="23" customFormat="false" ht="12.75" hidden="false" customHeight="true" outlineLevel="0" collapsed="false">
      <c r="A23" s="131" t="s">
        <v>99</v>
      </c>
      <c r="B23" s="482" t="s">
        <v>128</v>
      </c>
      <c r="C23" s="482" t="s">
        <v>128</v>
      </c>
      <c r="D23" s="911"/>
      <c r="E23" s="911"/>
      <c r="F23" s="912" t="s">
        <v>128</v>
      </c>
    </row>
    <row r="24" customFormat="false" ht="12.75" hidden="false" customHeight="true" outlineLevel="0" collapsed="false">
      <c r="A24" s="913" t="s">
        <v>838</v>
      </c>
      <c r="B24" s="914" t="s">
        <v>115</v>
      </c>
      <c r="C24" s="914" t="s">
        <v>115</v>
      </c>
      <c r="D24" s="522" t="s">
        <v>115</v>
      </c>
      <c r="E24" s="522" t="s">
        <v>115</v>
      </c>
      <c r="F24" s="526" t="s">
        <v>115</v>
      </c>
    </row>
    <row r="25" customFormat="false" ht="12" hidden="false" customHeight="true" outlineLevel="0" collapsed="false">
      <c r="A25" s="900" t="s">
        <v>839</v>
      </c>
      <c r="B25" s="554" t="s">
        <v>115</v>
      </c>
      <c r="C25" s="554" t="s">
        <v>115</v>
      </c>
      <c r="D25" s="554" t="s">
        <v>115</v>
      </c>
      <c r="E25" s="554" t="s">
        <v>115</v>
      </c>
      <c r="F25" s="558" t="s">
        <v>115</v>
      </c>
    </row>
    <row r="26" customFormat="false" ht="12" hidden="false" customHeight="true" outlineLevel="0" collapsed="false">
      <c r="A26" s="567" t="s">
        <v>840</v>
      </c>
      <c r="B26" s="560" t="s">
        <v>115</v>
      </c>
      <c r="C26" s="560" t="s">
        <v>115</v>
      </c>
      <c r="D26" s="225" t="s">
        <v>115</v>
      </c>
      <c r="E26" s="225" t="s">
        <v>115</v>
      </c>
      <c r="F26" s="519" t="s">
        <v>115</v>
      </c>
    </row>
    <row r="27" customFormat="false" ht="12" hidden="false" customHeight="true" outlineLevel="0" collapsed="false">
      <c r="A27" s="567" t="s">
        <v>841</v>
      </c>
      <c r="B27" s="19" t="s">
        <v>115</v>
      </c>
      <c r="C27" s="19" t="s">
        <v>115</v>
      </c>
      <c r="D27" s="141" t="s">
        <v>115</v>
      </c>
      <c r="E27" s="141" t="s">
        <v>115</v>
      </c>
      <c r="F27" s="519" t="s">
        <v>115</v>
      </c>
    </row>
    <row r="28" customFormat="false" ht="12.75" hidden="false" customHeight="true" outlineLevel="0" collapsed="false">
      <c r="A28" s="567" t="s">
        <v>842</v>
      </c>
      <c r="B28" s="19" t="s">
        <v>115</v>
      </c>
      <c r="C28" s="19" t="s">
        <v>115</v>
      </c>
      <c r="D28" s="141" t="s">
        <v>115</v>
      </c>
      <c r="E28" s="141" t="s">
        <v>115</v>
      </c>
      <c r="F28" s="519" t="s">
        <v>115</v>
      </c>
    </row>
    <row r="29" customFormat="false" ht="12" hidden="false" customHeight="true" outlineLevel="0" collapsed="false">
      <c r="A29" s="567" t="s">
        <v>843</v>
      </c>
      <c r="B29" s="19" t="s">
        <v>115</v>
      </c>
      <c r="C29" s="19" t="s">
        <v>115</v>
      </c>
      <c r="D29" s="141" t="s">
        <v>115</v>
      </c>
      <c r="E29" s="141" t="s">
        <v>115</v>
      </c>
      <c r="F29" s="519" t="s">
        <v>115</v>
      </c>
    </row>
    <row r="30" customFormat="false" ht="12.75" hidden="false" customHeight="true" outlineLevel="0" collapsed="false">
      <c r="A30" s="567" t="s">
        <v>844</v>
      </c>
      <c r="B30" s="19" t="s">
        <v>115</v>
      </c>
      <c r="C30" s="19" t="s">
        <v>115</v>
      </c>
      <c r="D30" s="19" t="s">
        <v>115</v>
      </c>
      <c r="E30" s="19" t="s">
        <v>115</v>
      </c>
      <c r="F30" s="27" t="s">
        <v>115</v>
      </c>
    </row>
    <row r="31" customFormat="false" ht="12.75" hidden="false" customHeight="true" outlineLevel="0" collapsed="false">
      <c r="A31" s="131" t="s">
        <v>99</v>
      </c>
      <c r="B31" s="482" t="s">
        <v>115</v>
      </c>
      <c r="C31" s="482" t="s">
        <v>115</v>
      </c>
      <c r="D31" s="482" t="s">
        <v>115</v>
      </c>
      <c r="E31" s="482" t="s">
        <v>115</v>
      </c>
      <c r="F31" s="519" t="s">
        <v>115</v>
      </c>
    </row>
    <row r="32" customFormat="false" ht="12" hidden="false" customHeight="true" outlineLevel="0" collapsed="false">
      <c r="A32" s="915" t="s">
        <v>845</v>
      </c>
      <c r="B32" s="916" t="s">
        <v>128</v>
      </c>
      <c r="C32" s="916" t="s">
        <v>128</v>
      </c>
      <c r="D32" s="916" t="s">
        <v>128</v>
      </c>
      <c r="E32" s="916" t="s">
        <v>128</v>
      </c>
      <c r="F32" s="917" t="s">
        <v>128</v>
      </c>
    </row>
    <row r="33" customFormat="false" ht="12.75" hidden="false" customHeight="true" outlineLevel="0" collapsed="false">
      <c r="A33" s="131" t="s">
        <v>99</v>
      </c>
      <c r="B33" s="482" t="s">
        <v>128</v>
      </c>
      <c r="C33" s="482" t="s">
        <v>128</v>
      </c>
      <c r="D33" s="482" t="s">
        <v>128</v>
      </c>
      <c r="E33" s="482" t="s">
        <v>128</v>
      </c>
      <c r="F33" s="519" t="s">
        <v>128</v>
      </c>
    </row>
    <row r="34" customFormat="false" ht="8.25" hidden="false" customHeight="true" outlineLevel="0" collapsed="false">
      <c r="A34" s="31"/>
      <c r="B34" s="31"/>
      <c r="C34" s="31"/>
      <c r="D34" s="31"/>
      <c r="E34" s="31"/>
      <c r="F34" s="31"/>
    </row>
    <row r="35" customFormat="false" ht="15.75" hidden="false" customHeight="true" outlineLevel="0" collapsed="false">
      <c r="A35" s="918" t="s">
        <v>846</v>
      </c>
      <c r="B35" s="919"/>
      <c r="C35" s="919"/>
      <c r="D35" s="919"/>
      <c r="E35" s="919"/>
      <c r="F35" s="919"/>
    </row>
    <row r="36" customFormat="false" ht="42" hidden="false" customHeight="true" outlineLevel="0" collapsed="false">
      <c r="A36" s="920" t="s">
        <v>847</v>
      </c>
      <c r="B36" s="920"/>
      <c r="C36" s="920"/>
      <c r="D36" s="920"/>
      <c r="E36" s="920"/>
      <c r="F36" s="920"/>
    </row>
    <row r="37" customFormat="false" ht="29.25" hidden="false" customHeight="true" outlineLevel="0" collapsed="false">
      <c r="A37" s="921" t="s">
        <v>848</v>
      </c>
      <c r="B37" s="921"/>
      <c r="C37" s="921"/>
      <c r="D37" s="921"/>
      <c r="E37" s="921"/>
      <c r="F37" s="921"/>
    </row>
    <row r="38" customFormat="false" ht="6" hidden="false" customHeight="true" outlineLevel="0" collapsed="false">
      <c r="A38" s="922"/>
      <c r="B38" s="923"/>
      <c r="C38" s="923"/>
      <c r="D38" s="923"/>
      <c r="E38" s="923"/>
      <c r="F38" s="923"/>
    </row>
    <row r="39" customFormat="false" ht="39.75" hidden="false" customHeight="true" outlineLevel="0" collapsed="false">
      <c r="A39" s="924" t="s">
        <v>849</v>
      </c>
      <c r="B39" s="924"/>
      <c r="C39" s="924"/>
      <c r="D39" s="924"/>
      <c r="E39" s="924"/>
      <c r="F39" s="924"/>
    </row>
    <row r="40" customFormat="false" ht="6" hidden="false" customHeight="true" outlineLevel="0" collapsed="false">
      <c r="A40" s="925"/>
      <c r="B40" s="925"/>
      <c r="C40" s="925"/>
      <c r="D40" s="925"/>
      <c r="E40" s="925"/>
      <c r="F40" s="925"/>
    </row>
    <row r="41" customFormat="false" ht="15.75" hidden="false" customHeight="true" outlineLevel="0" collapsed="false">
      <c r="A41" s="926" t="s">
        <v>402</v>
      </c>
      <c r="B41" s="927"/>
      <c r="C41" s="927"/>
      <c r="D41" s="927"/>
      <c r="E41" s="927"/>
      <c r="F41" s="928"/>
    </row>
    <row r="42" customFormat="false" ht="27" hidden="false" customHeight="true" outlineLevel="0" collapsed="false">
      <c r="A42" s="929" t="s">
        <v>850</v>
      </c>
      <c r="B42" s="929"/>
      <c r="C42" s="929"/>
      <c r="D42" s="929"/>
      <c r="E42" s="929"/>
      <c r="F42" s="929"/>
    </row>
    <row r="43" customFormat="false" ht="13.5" hidden="false" customHeight="true" outlineLevel="0" collapsed="false">
      <c r="A43" s="930" t="s">
        <v>851</v>
      </c>
      <c r="B43" s="930"/>
      <c r="C43" s="930"/>
      <c r="D43" s="930"/>
      <c r="E43" s="930"/>
      <c r="F43" s="930"/>
    </row>
    <row r="44" customFormat="false" ht="12.75" hidden="false" customHeight="true" outlineLevel="0" collapsed="false">
      <c r="A44" s="62" t="s">
        <v>852</v>
      </c>
      <c r="B44" s="62"/>
      <c r="C44" s="62"/>
      <c r="D44" s="62"/>
      <c r="E44" s="62"/>
      <c r="F44" s="62"/>
    </row>
    <row r="45" customFormat="false" ht="36" hidden="false" customHeight="true" outlineLevel="0" collapsed="false">
      <c r="A45" s="62" t="s">
        <v>853</v>
      </c>
      <c r="B45" s="62"/>
      <c r="C45" s="62"/>
      <c r="D45" s="62"/>
      <c r="E45" s="62"/>
      <c r="F45" s="62"/>
    </row>
    <row r="46" customFormat="false" ht="24" hidden="false" customHeight="true" outlineLevel="0" collapsed="false">
      <c r="A46" s="62" t="s">
        <v>854</v>
      </c>
      <c r="B46" s="62"/>
      <c r="C46" s="62"/>
      <c r="D46" s="62"/>
      <c r="E46" s="62"/>
      <c r="F46" s="62"/>
    </row>
    <row r="47" customFormat="false" ht="12.75" hidden="false" customHeight="true" outlineLevel="0" collapsed="false">
      <c r="A47" s="62" t="s">
        <v>855</v>
      </c>
      <c r="B47" s="62"/>
      <c r="C47" s="62"/>
      <c r="D47" s="62"/>
      <c r="E47" s="62"/>
      <c r="F47" s="62"/>
    </row>
    <row r="48" customFormat="false" ht="12" hidden="false" customHeight="true" outlineLevel="0" collapsed="false">
      <c r="A48" s="176"/>
      <c r="B48" s="31"/>
      <c r="C48" s="31"/>
      <c r="D48" s="31"/>
      <c r="E48" s="31"/>
      <c r="F48" s="31"/>
      <c r="G48" s="63"/>
    </row>
  </sheetData>
  <sheetProtection sheet="true" password="a57c" objects="true" scenarios="true"/>
  <mergeCells count="10">
    <mergeCell ref="B6:F6"/>
    <mergeCell ref="A36:F36"/>
    <mergeCell ref="A37:F37"/>
    <mergeCell ref="A39:F39"/>
    <mergeCell ref="A42:F42"/>
    <mergeCell ref="A43:F43"/>
    <mergeCell ref="A44:F44"/>
    <mergeCell ref="A45:F45"/>
    <mergeCell ref="A46:F46"/>
    <mergeCell ref="A47:F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0" t="s">
        <v>856</v>
      </c>
      <c r="W1" s="113" t="s">
        <v>72</v>
      </c>
    </row>
    <row r="2" customFormat="false" ht="15.75" hidden="false" customHeight="true" outlineLevel="0" collapsed="false">
      <c r="A2" s="650" t="s">
        <v>857</v>
      </c>
      <c r="W2" s="113" t="s">
        <v>74</v>
      </c>
    </row>
    <row r="3" customFormat="false" ht="15.75" hidden="false" customHeight="true" outlineLevel="0" collapsed="false">
      <c r="A3" s="650" t="s">
        <v>230</v>
      </c>
      <c r="W3" s="113" t="s">
        <v>75</v>
      </c>
    </row>
    <row r="4" customFormat="false" ht="12.75" hidden="false" customHeight="true" outlineLevel="0" collapsed="false">
      <c r="A4" s="931"/>
      <c r="B4" s="714"/>
      <c r="C4" s="714"/>
      <c r="D4" s="714"/>
      <c r="E4" s="714"/>
      <c r="F4" s="714"/>
      <c r="G4" s="714"/>
      <c r="H4" s="714"/>
      <c r="I4" s="714"/>
      <c r="J4" s="714"/>
      <c r="K4" s="714"/>
      <c r="L4" s="714"/>
      <c r="M4" s="714"/>
      <c r="N4" s="714"/>
      <c r="O4" s="714"/>
      <c r="P4" s="714"/>
      <c r="Q4" s="714"/>
      <c r="R4" s="714"/>
      <c r="S4" s="714"/>
      <c r="T4" s="714"/>
      <c r="U4" s="714"/>
      <c r="V4" s="714"/>
      <c r="W4" s="855"/>
    </row>
    <row r="5" customFormat="false" ht="13.5" hidden="false" customHeight="true" outlineLevel="0" collapsed="false">
      <c r="A5" s="615"/>
      <c r="B5" s="616"/>
      <c r="C5" s="616"/>
      <c r="D5" s="616"/>
      <c r="E5" s="616"/>
      <c r="F5" s="714"/>
      <c r="G5" s="932" t="s">
        <v>858</v>
      </c>
      <c r="H5" s="932"/>
      <c r="I5" s="932"/>
      <c r="J5" s="932"/>
      <c r="K5" s="932"/>
      <c r="L5" s="932"/>
      <c r="M5" s="932"/>
      <c r="N5" s="932"/>
      <c r="O5" s="932"/>
      <c r="P5" s="932"/>
      <c r="Q5" s="932"/>
      <c r="R5" s="932"/>
      <c r="S5" s="932"/>
      <c r="T5" s="932"/>
      <c r="U5" s="932"/>
      <c r="V5" s="932"/>
      <c r="W5" s="932"/>
    </row>
    <row r="6" customFormat="false" ht="40.5" hidden="false" customHeight="true" outlineLevel="0" collapsed="false">
      <c r="A6" s="746" t="s">
        <v>76</v>
      </c>
      <c r="B6" s="386" t="s">
        <v>859</v>
      </c>
      <c r="C6" s="386"/>
      <c r="D6" s="386"/>
      <c r="E6" s="933" t="s">
        <v>860</v>
      </c>
      <c r="G6" s="746" t="s">
        <v>861</v>
      </c>
      <c r="H6" s="746"/>
      <c r="I6" s="934" t="s">
        <v>803</v>
      </c>
      <c r="J6" s="934" t="s">
        <v>804</v>
      </c>
      <c r="K6" s="934" t="s">
        <v>806</v>
      </c>
      <c r="L6" s="934" t="s">
        <v>807</v>
      </c>
      <c r="M6" s="934" t="s">
        <v>808</v>
      </c>
      <c r="N6" s="934" t="s">
        <v>862</v>
      </c>
      <c r="O6" s="934" t="s">
        <v>863</v>
      </c>
      <c r="P6" s="934" t="s">
        <v>864</v>
      </c>
      <c r="Q6" s="934" t="s">
        <v>865</v>
      </c>
      <c r="R6" s="934" t="s">
        <v>866</v>
      </c>
      <c r="S6" s="934" t="s">
        <v>867</v>
      </c>
      <c r="T6" s="934" t="s">
        <v>868</v>
      </c>
      <c r="U6" s="934" t="s">
        <v>869</v>
      </c>
      <c r="V6" s="935" t="s">
        <v>870</v>
      </c>
      <c r="W6" s="936" t="s">
        <v>99</v>
      </c>
    </row>
    <row r="7" customFormat="false" ht="24" hidden="false" customHeight="true" outlineLevel="0" collapsed="false">
      <c r="A7" s="276"/>
      <c r="B7" s="496" t="s">
        <v>871</v>
      </c>
      <c r="C7" s="393" t="s">
        <v>872</v>
      </c>
      <c r="D7" s="937" t="s">
        <v>873</v>
      </c>
      <c r="E7" s="284" t="s">
        <v>414</v>
      </c>
      <c r="G7" s="746"/>
      <c r="H7" s="746"/>
      <c r="I7" s="934"/>
      <c r="J7" s="934"/>
      <c r="K7" s="934"/>
      <c r="L7" s="934"/>
      <c r="M7" s="934"/>
      <c r="N7" s="934"/>
      <c r="O7" s="934"/>
      <c r="P7" s="934"/>
      <c r="Q7" s="934"/>
      <c r="R7" s="934"/>
      <c r="S7" s="934"/>
      <c r="T7" s="934"/>
      <c r="U7" s="934"/>
      <c r="V7" s="937"/>
      <c r="W7" s="938"/>
    </row>
    <row r="8" customFormat="false" ht="14.25" hidden="false" customHeight="true" outlineLevel="0" collapsed="false">
      <c r="A8" s="939"/>
      <c r="B8" s="623" t="s">
        <v>874</v>
      </c>
      <c r="C8" s="285" t="s">
        <v>875</v>
      </c>
      <c r="D8" s="286" t="s">
        <v>318</v>
      </c>
      <c r="E8" s="287" t="s">
        <v>876</v>
      </c>
      <c r="G8" s="940" t="s">
        <v>877</v>
      </c>
      <c r="H8" s="941"/>
      <c r="I8" s="934"/>
      <c r="J8" s="934"/>
      <c r="K8" s="934"/>
      <c r="L8" s="934"/>
      <c r="M8" s="934"/>
      <c r="N8" s="934"/>
      <c r="O8" s="934"/>
      <c r="P8" s="934"/>
      <c r="Q8" s="934"/>
      <c r="R8" s="934"/>
      <c r="S8" s="934"/>
      <c r="T8" s="934"/>
      <c r="U8" s="934"/>
      <c r="V8" s="942"/>
      <c r="W8" s="943"/>
    </row>
    <row r="9" customFormat="false" ht="12.75" hidden="false" customHeight="true" outlineLevel="0" collapsed="false">
      <c r="A9" s="944" t="s">
        <v>878</v>
      </c>
      <c r="B9" s="85" t="n">
        <v>3359.979</v>
      </c>
      <c r="C9" s="945"/>
      <c r="D9" s="945"/>
      <c r="E9" s="149" t="n">
        <v>53.1488440850374</v>
      </c>
      <c r="G9" s="946" t="s">
        <v>879</v>
      </c>
      <c r="H9" s="87" t="s">
        <v>880</v>
      </c>
      <c r="I9" s="128" t="n">
        <v>520</v>
      </c>
      <c r="J9" s="128" t="s">
        <v>128</v>
      </c>
      <c r="K9" s="128"/>
      <c r="L9" s="128"/>
      <c r="M9" s="128"/>
      <c r="N9" s="128" t="s">
        <v>115</v>
      </c>
      <c r="O9" s="128" t="s">
        <v>128</v>
      </c>
      <c r="P9" s="128" t="s">
        <v>128</v>
      </c>
      <c r="Q9" s="128" t="s">
        <v>115</v>
      </c>
      <c r="R9" s="128" t="s">
        <v>128</v>
      </c>
      <c r="S9" s="128" t="s">
        <v>115</v>
      </c>
      <c r="T9" s="128" t="s">
        <v>128</v>
      </c>
      <c r="U9" s="128" t="s">
        <v>128</v>
      </c>
      <c r="V9" s="128"/>
      <c r="W9" s="508" t="s">
        <v>128</v>
      </c>
    </row>
    <row r="10" customFormat="false" ht="12.75" hidden="false" customHeight="true" outlineLevel="0" collapsed="false">
      <c r="A10" s="947" t="s">
        <v>802</v>
      </c>
      <c r="B10" s="945"/>
      <c r="C10" s="948"/>
      <c r="D10" s="862"/>
      <c r="E10" s="46"/>
      <c r="G10" s="946" t="s">
        <v>881</v>
      </c>
      <c r="H10" s="949"/>
      <c r="I10" s="950" t="n">
        <v>10</v>
      </c>
      <c r="J10" s="950" t="s">
        <v>882</v>
      </c>
      <c r="K10" s="950"/>
      <c r="L10" s="950"/>
      <c r="M10" s="950"/>
      <c r="N10" s="950" t="s">
        <v>115</v>
      </c>
      <c r="O10" s="950" t="s">
        <v>128</v>
      </c>
      <c r="P10" s="950" t="s">
        <v>128</v>
      </c>
      <c r="Q10" s="950" t="s">
        <v>115</v>
      </c>
      <c r="R10" s="950" t="s">
        <v>128</v>
      </c>
      <c r="S10" s="950" t="s">
        <v>115</v>
      </c>
      <c r="T10" s="950" t="s">
        <v>128</v>
      </c>
      <c r="U10" s="950" t="s">
        <v>128</v>
      </c>
      <c r="V10" s="950"/>
      <c r="W10" s="951" t="s">
        <v>128</v>
      </c>
    </row>
    <row r="11" customFormat="false" ht="13.5" hidden="false" customHeight="true" outlineLevel="0" collapsed="false">
      <c r="A11" s="663" t="s">
        <v>883</v>
      </c>
      <c r="B11" s="588" t="n">
        <v>1165.429</v>
      </c>
      <c r="C11" s="588" t="n">
        <v>200.7719861</v>
      </c>
      <c r="D11" s="588" t="n">
        <v>6</v>
      </c>
      <c r="E11" s="149" t="n">
        <v>79.0129643247251</v>
      </c>
      <c r="G11" s="946" t="s">
        <v>884</v>
      </c>
      <c r="H11" s="87" t="s">
        <v>885</v>
      </c>
      <c r="I11" s="128" t="n">
        <v>9.63</v>
      </c>
      <c r="J11" s="128" t="s">
        <v>115</v>
      </c>
      <c r="K11" s="128"/>
      <c r="L11" s="128"/>
      <c r="M11" s="128"/>
      <c r="N11" s="128" t="s">
        <v>115</v>
      </c>
      <c r="O11" s="128" t="s">
        <v>128</v>
      </c>
      <c r="P11" s="128" t="s">
        <v>128</v>
      </c>
      <c r="Q11" s="128" t="s">
        <v>115</v>
      </c>
      <c r="R11" s="128" t="s">
        <v>128</v>
      </c>
      <c r="S11" s="128" t="s">
        <v>115</v>
      </c>
      <c r="T11" s="128" t="s">
        <v>128</v>
      </c>
      <c r="U11" s="128" t="s">
        <v>128</v>
      </c>
      <c r="V11" s="128"/>
      <c r="W11" s="508" t="s">
        <v>128</v>
      </c>
    </row>
    <row r="12" customFormat="false" ht="12" hidden="false" customHeight="true" outlineLevel="0" collapsed="false">
      <c r="A12" s="84" t="s">
        <v>804</v>
      </c>
      <c r="B12" s="588" t="n">
        <v>2194.55</v>
      </c>
      <c r="C12" s="588" t="n">
        <v>100.114589</v>
      </c>
      <c r="D12" s="588" t="n">
        <v>6</v>
      </c>
      <c r="E12" s="149" t="n">
        <v>39.413547196464</v>
      </c>
      <c r="G12" s="946" t="s">
        <v>886</v>
      </c>
      <c r="H12" s="87" t="s">
        <v>887</v>
      </c>
      <c r="I12" s="128" t="s">
        <v>115</v>
      </c>
      <c r="J12" s="128" t="s">
        <v>115</v>
      </c>
      <c r="K12" s="128"/>
      <c r="L12" s="128"/>
      <c r="M12" s="128"/>
      <c r="N12" s="128" t="s">
        <v>115</v>
      </c>
      <c r="O12" s="128" t="s">
        <v>128</v>
      </c>
      <c r="P12" s="128" t="s">
        <v>128</v>
      </c>
      <c r="Q12" s="128" t="s">
        <v>115</v>
      </c>
      <c r="R12" s="128" t="s">
        <v>128</v>
      </c>
      <c r="S12" s="128" t="s">
        <v>115</v>
      </c>
      <c r="T12" s="128" t="s">
        <v>128</v>
      </c>
      <c r="U12" s="128" t="s">
        <v>128</v>
      </c>
      <c r="V12" s="128"/>
      <c r="W12" s="508" t="s">
        <v>128</v>
      </c>
    </row>
    <row r="13" customFormat="false" ht="12" hidden="false" customHeight="true" outlineLevel="0" collapsed="false">
      <c r="A13" s="947" t="s">
        <v>805</v>
      </c>
      <c r="B13" s="952"/>
      <c r="C13" s="953"/>
      <c r="D13" s="954"/>
      <c r="E13" s="46"/>
      <c r="G13" s="946" t="s">
        <v>888</v>
      </c>
      <c r="H13" s="87" t="s">
        <v>318</v>
      </c>
      <c r="I13" s="128" t="n">
        <v>90</v>
      </c>
      <c r="J13" s="128" t="s">
        <v>115</v>
      </c>
      <c r="K13" s="128" t="n">
        <v>0</v>
      </c>
      <c r="L13" s="128" t="n">
        <v>0</v>
      </c>
      <c r="M13" s="128" t="n">
        <v>0</v>
      </c>
      <c r="N13" s="128" t="s">
        <v>115</v>
      </c>
      <c r="O13" s="128" t="s">
        <v>128</v>
      </c>
      <c r="P13" s="128" t="s">
        <v>128</v>
      </c>
      <c r="Q13" s="128" t="s">
        <v>115</v>
      </c>
      <c r="R13" s="128" t="s">
        <v>128</v>
      </c>
      <c r="S13" s="128" t="s">
        <v>115</v>
      </c>
      <c r="T13" s="128" t="s">
        <v>128</v>
      </c>
      <c r="U13" s="128" t="s">
        <v>128</v>
      </c>
      <c r="V13" s="128"/>
      <c r="W13" s="508" t="s">
        <v>128</v>
      </c>
    </row>
    <row r="14" customFormat="false" ht="12" hidden="false" customHeight="true" outlineLevel="0" collapsed="false">
      <c r="A14" s="84" t="s">
        <v>806</v>
      </c>
      <c r="B14" s="482"/>
      <c r="C14" s="482"/>
      <c r="D14" s="482"/>
      <c r="E14" s="151"/>
      <c r="G14" s="955" t="s">
        <v>889</v>
      </c>
      <c r="H14" s="163"/>
      <c r="I14" s="268" t="n">
        <v>67</v>
      </c>
      <c r="J14" s="268" t="n">
        <v>65</v>
      </c>
      <c r="K14" s="956" t="n">
        <v>0</v>
      </c>
      <c r="L14" s="956" t="n">
        <v>0</v>
      </c>
      <c r="M14" s="956" t="n">
        <v>0</v>
      </c>
      <c r="N14" s="956" t="s">
        <v>115</v>
      </c>
      <c r="O14" s="956" t="s">
        <v>128</v>
      </c>
      <c r="P14" s="956" t="s">
        <v>128</v>
      </c>
      <c r="Q14" s="956" t="s">
        <v>115</v>
      </c>
      <c r="R14" s="956" t="s">
        <v>128</v>
      </c>
      <c r="S14" s="956" t="s">
        <v>115</v>
      </c>
      <c r="T14" s="956" t="s">
        <v>128</v>
      </c>
      <c r="U14" s="956" t="s">
        <v>128</v>
      </c>
      <c r="V14" s="268"/>
      <c r="W14" s="510" t="s">
        <v>128</v>
      </c>
    </row>
    <row r="15" customFormat="false" ht="12.75" hidden="false" customHeight="true" outlineLevel="0" collapsed="false">
      <c r="A15" s="84" t="s">
        <v>807</v>
      </c>
      <c r="B15" s="482"/>
      <c r="C15" s="482"/>
      <c r="D15" s="482"/>
      <c r="E15" s="151"/>
      <c r="G15" s="957" t="s">
        <v>890</v>
      </c>
      <c r="H15" s="958" t="s">
        <v>318</v>
      </c>
      <c r="I15" s="268"/>
      <c r="J15" s="268"/>
      <c r="K15" s="956"/>
      <c r="L15" s="956"/>
      <c r="M15" s="956"/>
      <c r="N15" s="956"/>
      <c r="O15" s="956"/>
      <c r="P15" s="956"/>
      <c r="Q15" s="956"/>
      <c r="R15" s="956"/>
      <c r="S15" s="956"/>
      <c r="T15" s="956"/>
      <c r="U15" s="956"/>
      <c r="V15" s="268"/>
      <c r="W15" s="510"/>
    </row>
    <row r="16" customFormat="false" ht="13.5" hidden="false" customHeight="true" outlineLevel="0" collapsed="false">
      <c r="A16" s="84" t="s">
        <v>808</v>
      </c>
      <c r="B16" s="482"/>
      <c r="C16" s="482"/>
      <c r="D16" s="482"/>
      <c r="E16" s="151"/>
    </row>
    <row r="17" customFormat="false" ht="13.5" hidden="false" customHeight="true" outlineLevel="0" collapsed="false">
      <c r="A17" s="959" t="s">
        <v>809</v>
      </c>
      <c r="B17" s="482" t="s">
        <v>115</v>
      </c>
      <c r="C17" s="482" t="s">
        <v>115</v>
      </c>
      <c r="D17" s="482" t="s">
        <v>115</v>
      </c>
      <c r="E17" s="151" t="s">
        <v>115</v>
      </c>
      <c r="G17" s="169" t="s">
        <v>891</v>
      </c>
      <c r="H17" s="517"/>
      <c r="I17" s="517"/>
      <c r="J17" s="517"/>
      <c r="K17" s="517"/>
      <c r="L17" s="517"/>
      <c r="M17" s="517"/>
      <c r="N17" s="517"/>
      <c r="O17" s="517"/>
      <c r="P17" s="517"/>
      <c r="Q17" s="517"/>
      <c r="R17" s="517"/>
      <c r="S17" s="517"/>
      <c r="T17" s="517"/>
      <c r="U17" s="517"/>
      <c r="V17" s="517"/>
      <c r="W17" s="173"/>
    </row>
    <row r="18" customFormat="false" ht="13.5" hidden="false" customHeight="true" outlineLevel="0" collapsed="false">
      <c r="A18" s="959" t="s">
        <v>810</v>
      </c>
      <c r="B18" s="588" t="n">
        <v>429.106</v>
      </c>
      <c r="C18" s="482" t="s">
        <v>128</v>
      </c>
      <c r="D18" s="482" t="s">
        <v>128</v>
      </c>
      <c r="E18" s="149" t="n">
        <v>8</v>
      </c>
      <c r="G18" s="960" t="s">
        <v>892</v>
      </c>
      <c r="H18" s="517"/>
      <c r="I18" s="517"/>
      <c r="J18" s="517"/>
      <c r="K18" s="517"/>
      <c r="L18" s="517"/>
      <c r="M18" s="517"/>
      <c r="N18" s="517"/>
      <c r="O18" s="517"/>
      <c r="P18" s="517"/>
      <c r="Q18" s="517"/>
      <c r="R18" s="517"/>
      <c r="S18" s="517"/>
      <c r="T18" s="517"/>
      <c r="U18" s="517"/>
      <c r="V18" s="517"/>
      <c r="W18" s="173"/>
    </row>
    <row r="19" customFormat="false" ht="13.5" hidden="false" customHeight="true" outlineLevel="0" collapsed="false">
      <c r="A19" s="959" t="s">
        <v>811</v>
      </c>
      <c r="B19" s="588" t="n">
        <v>42</v>
      </c>
      <c r="C19" s="482" t="s">
        <v>128</v>
      </c>
      <c r="D19" s="482" t="s">
        <v>128</v>
      </c>
      <c r="E19" s="149" t="n">
        <v>5</v>
      </c>
      <c r="G19" s="960" t="s">
        <v>893</v>
      </c>
      <c r="H19" s="517"/>
      <c r="I19" s="517"/>
      <c r="J19" s="517"/>
      <c r="K19" s="517"/>
      <c r="L19" s="517"/>
      <c r="M19" s="517"/>
      <c r="N19" s="517"/>
      <c r="O19" s="517"/>
      <c r="P19" s="517"/>
      <c r="Q19" s="517"/>
      <c r="R19" s="517"/>
      <c r="S19" s="517"/>
      <c r="T19" s="517"/>
      <c r="U19" s="517"/>
      <c r="V19" s="517"/>
      <c r="W19" s="173"/>
    </row>
    <row r="20" customFormat="false" ht="13.5" hidden="false" customHeight="true" outlineLevel="0" collapsed="false">
      <c r="A20" s="959" t="s">
        <v>812</v>
      </c>
      <c r="B20" s="482" t="s">
        <v>115</v>
      </c>
      <c r="C20" s="482" t="s">
        <v>115</v>
      </c>
      <c r="D20" s="482" t="s">
        <v>115</v>
      </c>
      <c r="E20" s="151" t="s">
        <v>115</v>
      </c>
    </row>
    <row r="21" customFormat="false" ht="13.5" hidden="false" customHeight="true" outlineLevel="0" collapsed="false">
      <c r="A21" s="959" t="s">
        <v>813</v>
      </c>
      <c r="B21" s="588" t="n">
        <v>25</v>
      </c>
      <c r="C21" s="482" t="s">
        <v>128</v>
      </c>
      <c r="D21" s="482" t="s">
        <v>128</v>
      </c>
      <c r="E21" s="149" t="n">
        <v>18</v>
      </c>
    </row>
    <row r="22" customFormat="false" ht="12" hidden="false" customHeight="true" outlineLevel="0" collapsed="false">
      <c r="A22" s="959" t="s">
        <v>814</v>
      </c>
      <c r="B22" s="482" t="s">
        <v>115</v>
      </c>
      <c r="C22" s="482" t="s">
        <v>115</v>
      </c>
      <c r="D22" s="482" t="s">
        <v>115</v>
      </c>
      <c r="E22" s="151" t="s">
        <v>115</v>
      </c>
    </row>
    <row r="23" customFormat="false" ht="12" hidden="false" customHeight="true" outlineLevel="0" collapsed="false">
      <c r="A23" s="959" t="s">
        <v>815</v>
      </c>
      <c r="B23" s="588" t="n">
        <v>4569.304</v>
      </c>
      <c r="C23" s="482" t="s">
        <v>128</v>
      </c>
      <c r="D23" s="482" t="s">
        <v>128</v>
      </c>
      <c r="E23" s="149" t="n">
        <v>1.5</v>
      </c>
    </row>
    <row r="24" customFormat="false" ht="14.25" hidden="false" customHeight="true" outlineLevel="0" collapsed="false">
      <c r="A24" s="959" t="s">
        <v>816</v>
      </c>
      <c r="B24" s="588" t="n">
        <v>33278.468</v>
      </c>
      <c r="C24" s="482" t="s">
        <v>128</v>
      </c>
      <c r="D24" s="482" t="s">
        <v>128</v>
      </c>
      <c r="E24" s="151" t="s">
        <v>128</v>
      </c>
    </row>
    <row r="25" customFormat="false" ht="12" hidden="false" customHeight="true" outlineLevel="0" collapsed="false">
      <c r="A25" s="959" t="s">
        <v>894</v>
      </c>
      <c r="B25" s="581"/>
      <c r="C25" s="581"/>
      <c r="D25" s="581"/>
      <c r="E25" s="46"/>
    </row>
    <row r="26" customFormat="false" ht="12.75" hidden="false" customHeight="true" outlineLevel="0" collapsed="false">
      <c r="A26" s="637" t="s">
        <v>99</v>
      </c>
      <c r="B26" s="482" t="s">
        <v>115</v>
      </c>
      <c r="C26" s="482" t="s">
        <v>128</v>
      </c>
      <c r="D26" s="482" t="s">
        <v>128</v>
      </c>
      <c r="E26" s="151" t="s">
        <v>128</v>
      </c>
    </row>
    <row r="27" customFormat="false" ht="6" hidden="false" customHeight="true" outlineLevel="0" collapsed="false">
      <c r="A27" s="31"/>
      <c r="B27" s="31"/>
      <c r="C27" s="31"/>
      <c r="D27" s="31"/>
      <c r="E27" s="31"/>
    </row>
    <row r="28" customFormat="false" ht="45" hidden="false" customHeight="true" outlineLevel="0" collapsed="false">
      <c r="A28" s="961" t="s">
        <v>895</v>
      </c>
      <c r="B28" s="961"/>
      <c r="C28" s="961"/>
      <c r="D28" s="961"/>
      <c r="E28" s="961"/>
    </row>
    <row r="29" customFormat="false" ht="13.5" hidden="false" customHeight="true" outlineLevel="0" collapsed="false">
      <c r="A29" s="174" t="s">
        <v>896</v>
      </c>
      <c r="B29" s="714"/>
      <c r="C29" s="137"/>
      <c r="D29" s="137"/>
      <c r="E29" s="137"/>
    </row>
    <row r="30" customFormat="false" ht="13.5" hidden="false" customHeight="true" outlineLevel="0" collapsed="false">
      <c r="A30" s="269" t="s">
        <v>897</v>
      </c>
      <c r="B30" s="137"/>
      <c r="C30" s="137"/>
      <c r="D30" s="137"/>
      <c r="E30" s="137"/>
    </row>
    <row r="31" customFormat="false" ht="13.5" hidden="false" customHeight="true" outlineLevel="0" collapsed="false">
      <c r="A31" s="270" t="s">
        <v>898</v>
      </c>
      <c r="B31" s="137"/>
      <c r="C31" s="137"/>
      <c r="D31" s="137"/>
      <c r="E31" s="137"/>
    </row>
    <row r="32" customFormat="false" ht="6" hidden="false" customHeight="true" outlineLevel="0" collapsed="false">
      <c r="A32" s="174"/>
      <c r="B32" s="137"/>
      <c r="C32" s="137"/>
      <c r="D32" s="137"/>
      <c r="E32" s="137"/>
    </row>
    <row r="33" customFormat="false" ht="12" hidden="false" customHeight="true" outlineLevel="0" collapsed="false">
      <c r="A33" s="114" t="s">
        <v>455</v>
      </c>
      <c r="B33" s="178"/>
      <c r="C33" s="178"/>
      <c r="D33" s="178"/>
      <c r="E33" s="179"/>
    </row>
    <row r="34" customFormat="false" ht="26.25" hidden="false" customHeight="true" outlineLevel="0" collapsed="false">
      <c r="A34" s="180" t="s">
        <v>899</v>
      </c>
      <c r="B34" s="180"/>
      <c r="C34" s="180"/>
      <c r="D34" s="180"/>
      <c r="E34" s="180"/>
    </row>
    <row r="35" customFormat="false" ht="12.75" hidden="false" customHeight="true" outlineLevel="0" collapsed="false">
      <c r="A35" s="962" t="s">
        <v>900</v>
      </c>
      <c r="B35" s="962"/>
      <c r="C35" s="962"/>
      <c r="D35" s="962"/>
      <c r="E35" s="962"/>
    </row>
    <row r="36" customFormat="false" ht="12" hidden="false" customHeight="true" outlineLevel="0" collapsed="false">
      <c r="A36" s="963" t="s">
        <v>901</v>
      </c>
      <c r="B36" s="486"/>
      <c r="C36" s="486"/>
      <c r="D36" s="486"/>
      <c r="E36" s="487"/>
    </row>
    <row r="37" customFormat="false" ht="12" hidden="false" customHeight="true" outlineLevel="0" collapsed="false">
      <c r="A37" s="180" t="s">
        <v>902</v>
      </c>
      <c r="B37" s="180"/>
      <c r="C37" s="180"/>
      <c r="D37" s="180"/>
      <c r="E37" s="180"/>
    </row>
    <row r="38" customFormat="false" ht="12" hidden="false" customHeight="true" outlineLevel="0" collapsed="false">
      <c r="A38" s="964" t="s">
        <v>903</v>
      </c>
      <c r="B38" s="965"/>
      <c r="C38" s="965"/>
      <c r="D38" s="965"/>
      <c r="E38" s="966"/>
    </row>
    <row r="39" customFormat="false" ht="60" hidden="false" customHeight="true" outlineLevel="0" collapsed="false">
      <c r="A39" s="62" t="s">
        <v>853</v>
      </c>
      <c r="B39" s="62"/>
      <c r="C39" s="62"/>
      <c r="D39" s="62"/>
      <c r="E39" s="62"/>
      <c r="F39" s="63"/>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904</v>
      </c>
      <c r="I1" s="113" t="s">
        <v>72</v>
      </c>
    </row>
    <row r="2" customFormat="false" ht="17.25" hidden="false" customHeight="true" outlineLevel="0" collapsed="false">
      <c r="A2" s="650" t="s">
        <v>905</v>
      </c>
      <c r="I2" s="113" t="s">
        <v>74</v>
      </c>
    </row>
    <row r="3" customFormat="false" ht="15.75" hidden="false" customHeight="true" outlineLevel="0" collapsed="false">
      <c r="A3" s="650" t="s">
        <v>73</v>
      </c>
      <c r="I3" s="113" t="s">
        <v>75</v>
      </c>
    </row>
    <row r="4" customFormat="false" ht="13.5" hidden="false" customHeight="false" outlineLevel="0" collapsed="false">
      <c r="I4" s="615"/>
    </row>
    <row r="5" customFormat="false" ht="15.75" hidden="false" customHeight="true" outlineLevel="0" collapsed="false">
      <c r="A5" s="967" t="s">
        <v>723</v>
      </c>
      <c r="B5" s="968" t="s">
        <v>859</v>
      </c>
      <c r="C5" s="968"/>
      <c r="D5" s="968"/>
      <c r="E5" s="968"/>
      <c r="F5" s="968"/>
      <c r="G5" s="968"/>
      <c r="H5" s="968"/>
      <c r="I5" s="969" t="s">
        <v>906</v>
      </c>
    </row>
    <row r="6" customFormat="false" ht="15.75" hidden="false" customHeight="true" outlineLevel="0" collapsed="false">
      <c r="A6" s="970" t="s">
        <v>467</v>
      </c>
      <c r="B6" s="971" t="s">
        <v>907</v>
      </c>
      <c r="C6" s="972" t="s">
        <v>908</v>
      </c>
      <c r="D6" s="972"/>
      <c r="E6" s="972"/>
      <c r="F6" s="971" t="s">
        <v>909</v>
      </c>
      <c r="G6" s="971" t="s">
        <v>910</v>
      </c>
      <c r="H6" s="971" t="s">
        <v>911</v>
      </c>
      <c r="I6" s="969"/>
    </row>
    <row r="7" customFormat="false" ht="28.5" hidden="false" customHeight="false" outlineLevel="0" collapsed="false">
      <c r="A7" s="973"/>
      <c r="B7" s="971"/>
      <c r="C7" s="974" t="s">
        <v>912</v>
      </c>
      <c r="D7" s="974" t="s">
        <v>913</v>
      </c>
      <c r="E7" s="974" t="s">
        <v>914</v>
      </c>
      <c r="F7" s="971"/>
      <c r="G7" s="971"/>
      <c r="H7" s="971"/>
      <c r="I7" s="975" t="s">
        <v>915</v>
      </c>
    </row>
    <row r="8" customFormat="false" ht="18.75" hidden="false" customHeight="true" outlineLevel="0" collapsed="false">
      <c r="A8" s="976"/>
      <c r="B8" s="977" t="s">
        <v>874</v>
      </c>
      <c r="C8" s="978" t="s">
        <v>916</v>
      </c>
      <c r="D8" s="978"/>
      <c r="E8" s="978"/>
      <c r="F8" s="979" t="s">
        <v>880</v>
      </c>
      <c r="G8" s="979" t="s">
        <v>917</v>
      </c>
      <c r="H8" s="979" t="s">
        <v>918</v>
      </c>
      <c r="I8" s="980" t="s">
        <v>919</v>
      </c>
    </row>
    <row r="9" customFormat="false" ht="16.5" hidden="false" customHeight="true" outlineLevel="0" collapsed="false">
      <c r="A9" s="981" t="s">
        <v>878</v>
      </c>
      <c r="B9" s="85" t="n">
        <v>3359.979</v>
      </c>
      <c r="C9" s="671"/>
      <c r="D9" s="671"/>
      <c r="E9" s="671"/>
      <c r="F9" s="671"/>
      <c r="G9" s="671"/>
      <c r="H9" s="671"/>
      <c r="I9" s="149" t="n">
        <v>9.6376218117617</v>
      </c>
    </row>
    <row r="10" customFormat="false" ht="15.75" hidden="false" customHeight="true" outlineLevel="0" collapsed="false">
      <c r="A10" s="982" t="s">
        <v>802</v>
      </c>
      <c r="B10" s="671"/>
      <c r="C10" s="671"/>
      <c r="D10" s="671"/>
      <c r="E10" s="671"/>
      <c r="F10" s="671"/>
      <c r="G10" s="671"/>
      <c r="H10" s="671"/>
      <c r="I10" s="46"/>
    </row>
    <row r="11" customFormat="false" ht="18" hidden="false" customHeight="true" outlineLevel="0" collapsed="false">
      <c r="A11" s="983" t="s">
        <v>920</v>
      </c>
      <c r="B11" s="984" t="n">
        <v>1165.429</v>
      </c>
      <c r="C11" s="984" t="n">
        <v>100</v>
      </c>
      <c r="D11" s="984" t="s">
        <v>115</v>
      </c>
      <c r="E11" s="984" t="s">
        <v>115</v>
      </c>
      <c r="F11" s="337" t="s">
        <v>128</v>
      </c>
      <c r="G11" s="336" t="s">
        <v>128</v>
      </c>
      <c r="H11" s="337" t="s">
        <v>128</v>
      </c>
      <c r="I11" s="149" t="n">
        <v>12.6244201775433</v>
      </c>
    </row>
    <row r="12" customFormat="false" ht="15.75" hidden="false" customHeight="true" outlineLevel="0" collapsed="false">
      <c r="A12" s="983" t="s">
        <v>804</v>
      </c>
      <c r="B12" s="984" t="n">
        <v>2194.55</v>
      </c>
      <c r="C12" s="984" t="n">
        <v>100</v>
      </c>
      <c r="D12" s="984" t="s">
        <v>115</v>
      </c>
      <c r="E12" s="984" t="s">
        <v>115</v>
      </c>
      <c r="F12" s="337" t="s">
        <v>128</v>
      </c>
      <c r="G12" s="336" t="s">
        <v>128</v>
      </c>
      <c r="H12" s="337" t="s">
        <v>128</v>
      </c>
      <c r="I12" s="149" t="n">
        <v>8.05146454369557</v>
      </c>
    </row>
    <row r="13" customFormat="false" ht="13.5" hidden="false" customHeight="true" outlineLevel="0" collapsed="false">
      <c r="A13" s="982" t="s">
        <v>805</v>
      </c>
      <c r="B13" s="985"/>
      <c r="C13" s="986"/>
      <c r="D13" s="986"/>
      <c r="E13" s="986"/>
      <c r="F13" s="987"/>
      <c r="G13" s="988"/>
      <c r="H13" s="987"/>
      <c r="I13" s="46"/>
    </row>
    <row r="14" customFormat="false" ht="15.75" hidden="false" customHeight="true" outlineLevel="0" collapsed="false">
      <c r="A14" s="983" t="s">
        <v>806</v>
      </c>
      <c r="B14" s="989"/>
      <c r="C14" s="989" t="n">
        <v>0</v>
      </c>
      <c r="D14" s="989" t="n">
        <v>0</v>
      </c>
      <c r="E14" s="989" t="n">
        <v>0</v>
      </c>
      <c r="F14" s="990"/>
      <c r="G14" s="20"/>
      <c r="H14" s="990"/>
      <c r="I14" s="151"/>
    </row>
    <row r="15" customFormat="false" ht="15.75" hidden="false" customHeight="true" outlineLevel="0" collapsed="false">
      <c r="A15" s="983" t="s">
        <v>807</v>
      </c>
      <c r="B15" s="989"/>
      <c r="C15" s="989" t="n">
        <v>0</v>
      </c>
      <c r="D15" s="989" t="n">
        <v>0</v>
      </c>
      <c r="E15" s="989" t="n">
        <v>0</v>
      </c>
      <c r="F15" s="990"/>
      <c r="G15" s="20"/>
      <c r="H15" s="990"/>
      <c r="I15" s="151"/>
    </row>
    <row r="16" customFormat="false" ht="15.75" hidden="false" customHeight="true" outlineLevel="0" collapsed="false">
      <c r="A16" s="983" t="s">
        <v>808</v>
      </c>
      <c r="B16" s="989"/>
      <c r="C16" s="989" t="n">
        <v>0</v>
      </c>
      <c r="D16" s="989" t="n">
        <v>0</v>
      </c>
      <c r="E16" s="989" t="n">
        <v>0</v>
      </c>
      <c r="F16" s="990"/>
      <c r="G16" s="20"/>
      <c r="H16" s="990"/>
      <c r="I16" s="151"/>
    </row>
    <row r="17" customFormat="false" ht="15.75" hidden="false" customHeight="true" outlineLevel="0" collapsed="false">
      <c r="A17" s="991" t="s">
        <v>809</v>
      </c>
      <c r="B17" s="989" t="s">
        <v>115</v>
      </c>
      <c r="C17" s="989" t="s">
        <v>115</v>
      </c>
      <c r="D17" s="989" t="s">
        <v>115</v>
      </c>
      <c r="E17" s="989" t="s">
        <v>115</v>
      </c>
      <c r="F17" s="990" t="s">
        <v>115</v>
      </c>
      <c r="G17" s="20" t="s">
        <v>115</v>
      </c>
      <c r="H17" s="990" t="s">
        <v>115</v>
      </c>
      <c r="I17" s="151" t="s">
        <v>115</v>
      </c>
    </row>
    <row r="18" customFormat="false" ht="15.75" hidden="false" customHeight="true" outlineLevel="0" collapsed="false">
      <c r="A18" s="991" t="s">
        <v>810</v>
      </c>
      <c r="B18" s="989" t="n">
        <v>429.106</v>
      </c>
      <c r="C18" s="989" t="n">
        <v>100</v>
      </c>
      <c r="D18" s="989" t="s">
        <v>115</v>
      </c>
      <c r="E18" s="989" t="s">
        <v>115</v>
      </c>
      <c r="F18" s="990" t="s">
        <v>128</v>
      </c>
      <c r="G18" s="20" t="s">
        <v>128</v>
      </c>
      <c r="H18" s="990" t="s">
        <v>128</v>
      </c>
      <c r="I18" s="149" t="n">
        <v>0.19</v>
      </c>
    </row>
    <row r="19" customFormat="false" ht="15.75" hidden="false" customHeight="true" outlineLevel="0" collapsed="false">
      <c r="A19" s="991" t="s">
        <v>811</v>
      </c>
      <c r="B19" s="989" t="n">
        <v>42</v>
      </c>
      <c r="C19" s="989" t="n">
        <v>100</v>
      </c>
      <c r="D19" s="989" t="s">
        <v>115</v>
      </c>
      <c r="E19" s="989" t="s">
        <v>115</v>
      </c>
      <c r="F19" s="990" t="s">
        <v>128</v>
      </c>
      <c r="G19" s="20" t="s">
        <v>128</v>
      </c>
      <c r="H19" s="990" t="s">
        <v>128</v>
      </c>
      <c r="I19" s="149" t="n">
        <v>0.12</v>
      </c>
    </row>
    <row r="20" customFormat="false" ht="17.25" hidden="false" customHeight="true" outlineLevel="0" collapsed="false">
      <c r="A20" s="991" t="s">
        <v>812</v>
      </c>
      <c r="B20" s="989" t="s">
        <v>115</v>
      </c>
      <c r="C20" s="989" t="s">
        <v>115</v>
      </c>
      <c r="D20" s="989" t="s">
        <v>115</v>
      </c>
      <c r="E20" s="989" t="s">
        <v>115</v>
      </c>
      <c r="F20" s="990" t="s">
        <v>115</v>
      </c>
      <c r="G20" s="20" t="s">
        <v>115</v>
      </c>
      <c r="H20" s="990" t="s">
        <v>115</v>
      </c>
      <c r="I20" s="151" t="s">
        <v>115</v>
      </c>
    </row>
    <row r="21" customFormat="false" ht="15.75" hidden="false" customHeight="true" outlineLevel="0" collapsed="false">
      <c r="A21" s="991" t="s">
        <v>813</v>
      </c>
      <c r="B21" s="989" t="n">
        <v>25</v>
      </c>
      <c r="C21" s="989" t="n">
        <v>100</v>
      </c>
      <c r="D21" s="989" t="s">
        <v>115</v>
      </c>
      <c r="E21" s="989" t="s">
        <v>115</v>
      </c>
      <c r="F21" s="990" t="s">
        <v>128</v>
      </c>
      <c r="G21" s="20" t="s">
        <v>128</v>
      </c>
      <c r="H21" s="990" t="s">
        <v>128</v>
      </c>
      <c r="I21" s="149" t="n">
        <v>1.39</v>
      </c>
    </row>
    <row r="22" customFormat="false" ht="15.75" hidden="false" customHeight="true" outlineLevel="0" collapsed="false">
      <c r="A22" s="991" t="s">
        <v>814</v>
      </c>
      <c r="B22" s="989" t="s">
        <v>115</v>
      </c>
      <c r="C22" s="989" t="s">
        <v>115</v>
      </c>
      <c r="D22" s="989" t="s">
        <v>115</v>
      </c>
      <c r="E22" s="989" t="s">
        <v>115</v>
      </c>
      <c r="F22" s="990" t="s">
        <v>115</v>
      </c>
      <c r="G22" s="20" t="s">
        <v>115</v>
      </c>
      <c r="H22" s="990" t="s">
        <v>115</v>
      </c>
      <c r="I22" s="151" t="s">
        <v>115</v>
      </c>
    </row>
    <row r="23" customFormat="false" ht="16.5" hidden="false" customHeight="true" outlineLevel="0" collapsed="false">
      <c r="A23" s="991" t="s">
        <v>815</v>
      </c>
      <c r="B23" s="989" t="n">
        <v>4569.304</v>
      </c>
      <c r="C23" s="989" t="n">
        <v>100</v>
      </c>
      <c r="D23" s="989" t="s">
        <v>115</v>
      </c>
      <c r="E23" s="989" t="s">
        <v>115</v>
      </c>
      <c r="F23" s="990" t="s">
        <v>128</v>
      </c>
      <c r="G23" s="20" t="s">
        <v>128</v>
      </c>
      <c r="H23" s="990" t="s">
        <v>128</v>
      </c>
      <c r="I23" s="149" t="n">
        <v>3</v>
      </c>
    </row>
    <row r="24" customFormat="false" ht="15.75" hidden="false" customHeight="true" outlineLevel="0" collapsed="false">
      <c r="A24" s="991" t="s">
        <v>816</v>
      </c>
      <c r="B24" s="989" t="n">
        <v>33278.468</v>
      </c>
      <c r="C24" s="989" t="n">
        <v>100</v>
      </c>
      <c r="D24" s="989" t="s">
        <v>115</v>
      </c>
      <c r="E24" s="989" t="s">
        <v>115</v>
      </c>
      <c r="F24" s="990" t="s">
        <v>128</v>
      </c>
      <c r="G24" s="20" t="s">
        <v>128</v>
      </c>
      <c r="H24" s="990" t="s">
        <v>128</v>
      </c>
      <c r="I24" s="149" t="n">
        <v>0.078</v>
      </c>
    </row>
    <row r="25" customFormat="false" ht="15.75" hidden="false" customHeight="true" outlineLevel="0" collapsed="false">
      <c r="A25" s="992" t="s">
        <v>921</v>
      </c>
      <c r="B25" s="993"/>
      <c r="C25" s="993"/>
      <c r="D25" s="993"/>
      <c r="E25" s="993"/>
      <c r="F25" s="993"/>
      <c r="G25" s="993"/>
      <c r="H25" s="993"/>
      <c r="I25" s="994"/>
    </row>
    <row r="26" customFormat="false" ht="13.5" hidden="false" customHeight="true" outlineLevel="0" collapsed="false">
      <c r="A26" s="637" t="s">
        <v>99</v>
      </c>
      <c r="B26" s="482" t="s">
        <v>115</v>
      </c>
      <c r="C26" s="482" t="s">
        <v>115</v>
      </c>
      <c r="D26" s="482" t="s">
        <v>115</v>
      </c>
      <c r="E26" s="482" t="s">
        <v>115</v>
      </c>
      <c r="F26" s="482" t="s">
        <v>128</v>
      </c>
      <c r="G26" s="482" t="s">
        <v>128</v>
      </c>
      <c r="H26" s="482" t="s">
        <v>128</v>
      </c>
      <c r="I26" s="151" t="s">
        <v>128</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5" t="s">
        <v>922</v>
      </c>
      <c r="B28" s="995"/>
      <c r="C28" s="995"/>
      <c r="D28" s="995"/>
      <c r="E28" s="995"/>
      <c r="F28" s="995"/>
      <c r="G28" s="995"/>
      <c r="H28" s="995"/>
      <c r="I28" s="995"/>
    </row>
    <row r="29" customFormat="false" ht="12.75" hidden="false" customHeight="true" outlineLevel="0" collapsed="false">
      <c r="A29" s="995"/>
      <c r="B29" s="995"/>
      <c r="C29" s="995"/>
      <c r="D29" s="995"/>
      <c r="E29" s="995"/>
      <c r="F29" s="995"/>
      <c r="G29" s="995"/>
      <c r="H29" s="995"/>
      <c r="I29" s="995"/>
    </row>
    <row r="30" customFormat="false" ht="12.75" hidden="false" customHeight="true" outlineLevel="0" collapsed="false">
      <c r="A30" s="961" t="s">
        <v>923</v>
      </c>
      <c r="B30" s="961"/>
      <c r="C30" s="961"/>
      <c r="D30" s="961"/>
      <c r="E30" s="961"/>
      <c r="F30" s="961"/>
      <c r="G30" s="961"/>
      <c r="H30" s="961"/>
      <c r="I30" s="961"/>
    </row>
    <row r="31" customFormat="false" ht="15" hidden="false" customHeight="true" outlineLevel="0" collapsed="false">
      <c r="A31" s="961"/>
      <c r="B31" s="961"/>
      <c r="C31" s="961"/>
      <c r="D31" s="961"/>
      <c r="E31" s="961"/>
      <c r="F31" s="961"/>
      <c r="G31" s="961"/>
      <c r="H31" s="961"/>
      <c r="I31" s="961"/>
    </row>
    <row r="32" customFormat="false" ht="12.75" hidden="false" customHeight="true" outlineLevel="0" collapsed="false">
      <c r="A32" s="996" t="s">
        <v>924</v>
      </c>
      <c r="B32" s="996"/>
      <c r="C32" s="996"/>
      <c r="D32" s="996"/>
      <c r="E32" s="996"/>
      <c r="F32" s="996"/>
      <c r="G32" s="996"/>
      <c r="H32" s="996"/>
      <c r="I32" s="996"/>
    </row>
    <row r="33" customFormat="false" ht="13.5" hidden="false" customHeight="true" outlineLevel="0" collapsed="false">
      <c r="A33" s="997" t="s">
        <v>925</v>
      </c>
      <c r="B33" s="517"/>
      <c r="C33" s="517"/>
      <c r="D33" s="517"/>
      <c r="E33" s="517"/>
      <c r="F33" s="517"/>
      <c r="G33" s="517"/>
      <c r="H33" s="517"/>
      <c r="I33" s="998"/>
    </row>
    <row r="34" customFormat="false" ht="6" hidden="false" customHeight="true" outlineLevel="0" collapsed="false">
      <c r="A34" s="999"/>
      <c r="B34" s="1000"/>
      <c r="C34" s="1000"/>
      <c r="D34" s="1000"/>
      <c r="E34" s="1000"/>
      <c r="F34" s="1000"/>
      <c r="G34" s="1000"/>
      <c r="H34" s="1000"/>
      <c r="I34" s="1001"/>
    </row>
    <row r="35" customFormat="false" ht="13.5" hidden="false" customHeight="true" outlineLevel="0" collapsed="false">
      <c r="A35" s="114" t="s">
        <v>402</v>
      </c>
      <c r="B35" s="178"/>
      <c r="C35" s="178"/>
      <c r="D35" s="178"/>
      <c r="E35" s="178"/>
      <c r="F35" s="178"/>
      <c r="G35" s="178"/>
      <c r="H35" s="178"/>
      <c r="I35" s="179"/>
    </row>
    <row r="36" customFormat="false" ht="26.25" hidden="false" customHeight="true" outlineLevel="0" collapsed="false">
      <c r="A36" s="180" t="s">
        <v>926</v>
      </c>
      <c r="B36" s="180"/>
      <c r="C36" s="180"/>
      <c r="D36" s="180"/>
      <c r="E36" s="180"/>
      <c r="F36" s="180"/>
      <c r="G36" s="180"/>
      <c r="H36" s="180"/>
      <c r="I36" s="180"/>
    </row>
    <row r="37" customFormat="false" ht="12.75" hidden="false" customHeight="true" outlineLevel="0" collapsed="false">
      <c r="A37" s="962" t="s">
        <v>927</v>
      </c>
      <c r="B37" s="962"/>
      <c r="C37" s="962"/>
      <c r="D37" s="962"/>
      <c r="E37" s="962"/>
      <c r="F37" s="962"/>
      <c r="G37" s="962"/>
      <c r="H37" s="962"/>
      <c r="I37" s="962"/>
    </row>
    <row r="38" customFormat="false" ht="13.5" hidden="false" customHeight="true" outlineLevel="0" collapsed="false">
      <c r="A38" s="1002" t="s">
        <v>901</v>
      </c>
      <c r="B38" s="771"/>
      <c r="C38" s="771"/>
      <c r="D38" s="771"/>
      <c r="E38" s="771"/>
      <c r="F38" s="771"/>
      <c r="G38" s="771"/>
      <c r="H38" s="771"/>
      <c r="I38" s="772"/>
    </row>
    <row r="39" customFormat="false" ht="12" hidden="false" customHeight="true" outlineLevel="0" collapsed="false">
      <c r="A39" s="1003" t="s">
        <v>928</v>
      </c>
      <c r="B39" s="771"/>
      <c r="C39" s="771"/>
      <c r="D39" s="771"/>
      <c r="E39" s="771"/>
      <c r="F39" s="771"/>
      <c r="G39" s="771"/>
      <c r="H39" s="771"/>
      <c r="I39" s="772"/>
    </row>
    <row r="40" customFormat="false" ht="12" hidden="false" customHeight="true" outlineLevel="0" collapsed="false">
      <c r="A40" s="1004" t="s">
        <v>929</v>
      </c>
      <c r="B40" s="771"/>
      <c r="C40" s="771"/>
      <c r="D40" s="771"/>
      <c r="E40" s="771"/>
      <c r="F40" s="771"/>
      <c r="G40" s="771"/>
      <c r="H40" s="771"/>
      <c r="I40" s="772"/>
    </row>
    <row r="41" customFormat="false" ht="12.75" hidden="false" customHeight="true" outlineLevel="0" collapsed="false">
      <c r="A41" s="964" t="s">
        <v>930</v>
      </c>
      <c r="B41" s="1005"/>
      <c r="C41" s="1005"/>
      <c r="D41" s="1005"/>
      <c r="E41" s="1005"/>
      <c r="F41" s="1005"/>
      <c r="G41" s="1005"/>
      <c r="H41" s="1005"/>
      <c r="I41" s="1006"/>
    </row>
    <row r="42" customFormat="false" ht="24" hidden="false" customHeight="true" outlineLevel="0" collapsed="false">
      <c r="A42" s="62" t="s">
        <v>854</v>
      </c>
      <c r="B42" s="62"/>
      <c r="C42" s="62"/>
      <c r="D42" s="62"/>
      <c r="E42" s="62"/>
      <c r="F42" s="62"/>
      <c r="G42" s="62"/>
      <c r="H42" s="62"/>
      <c r="I42" s="62"/>
      <c r="J42" s="63"/>
      <c r="K42" s="63"/>
    </row>
    <row r="43" customFormat="false" ht="13.5" hidden="false" customHeight="true" outlineLevel="0" collapsed="false">
      <c r="A43" s="31"/>
      <c r="B43" s="31"/>
      <c r="C43" s="31"/>
      <c r="D43" s="31"/>
      <c r="E43" s="31"/>
      <c r="F43" s="31"/>
      <c r="G43" s="31"/>
      <c r="H43" s="31"/>
      <c r="I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H1" s="5" t="s">
        <v>72</v>
      </c>
    </row>
    <row r="2" customFormat="false" ht="15.75" hidden="false" customHeight="true" outlineLevel="0" collapsed="false">
      <c r="A2" s="4" t="s">
        <v>107</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08</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09</v>
      </c>
      <c r="B7" s="37" t="n">
        <v>25196.1468832328</v>
      </c>
      <c r="C7" s="37" t="n">
        <v>45.029735</v>
      </c>
      <c r="D7" s="37" t="n">
        <v>0.3242985</v>
      </c>
      <c r="E7" s="37" t="n">
        <v>29</v>
      </c>
      <c r="F7" s="37" t="n">
        <v>536</v>
      </c>
      <c r="G7" s="37" t="n">
        <v>36.5</v>
      </c>
      <c r="H7" s="38" t="n">
        <v>250</v>
      </c>
    </row>
    <row r="8" customFormat="false" ht="12" hidden="false" customHeight="true" outlineLevel="0" collapsed="false">
      <c r="A8" s="18" t="s">
        <v>110</v>
      </c>
      <c r="B8" s="19" t="n">
        <v>8408.79203265946</v>
      </c>
      <c r="C8" s="19" t="n">
        <v>1.10411</v>
      </c>
      <c r="D8" s="19" t="n">
        <v>0.0943578</v>
      </c>
      <c r="E8" s="20" t="n">
        <v>8</v>
      </c>
      <c r="F8" s="20" t="n">
        <v>166</v>
      </c>
      <c r="G8" s="20" t="n">
        <v>6</v>
      </c>
      <c r="H8" s="21" t="n">
        <v>63</v>
      </c>
    </row>
    <row r="9" customFormat="false" ht="12" hidden="false" customHeight="true" outlineLevel="0" collapsed="false">
      <c r="A9" s="18" t="s">
        <v>111</v>
      </c>
      <c r="B9" s="19" t="n">
        <v>15258.4416814677</v>
      </c>
      <c r="C9" s="19" t="n">
        <v>40.521555</v>
      </c>
      <c r="D9" s="19" t="n">
        <v>0.2095629</v>
      </c>
      <c r="E9" s="20" t="n">
        <v>19</v>
      </c>
      <c r="F9" s="20" t="n">
        <v>356</v>
      </c>
      <c r="G9" s="20" t="n">
        <v>30</v>
      </c>
      <c r="H9" s="21" t="n">
        <v>173</v>
      </c>
    </row>
    <row r="10" customFormat="false" ht="12.75" hidden="false" customHeight="true" outlineLevel="0" collapsed="false">
      <c r="A10" s="39" t="s">
        <v>112</v>
      </c>
      <c r="B10" s="40" t="n">
        <v>1528.91316910563</v>
      </c>
      <c r="C10" s="40" t="n">
        <v>3.40407</v>
      </c>
      <c r="D10" s="40" t="n">
        <v>0.0203778</v>
      </c>
      <c r="E10" s="41" t="n">
        <v>2</v>
      </c>
      <c r="F10" s="41" t="n">
        <v>14</v>
      </c>
      <c r="G10" s="41" t="n">
        <v>0.5</v>
      </c>
      <c r="H10" s="42" t="n">
        <v>14</v>
      </c>
    </row>
    <row r="11" customFormat="false" ht="12" hidden="false" customHeight="true" outlineLevel="0" collapsed="false">
      <c r="A11" s="43" t="s">
        <v>113</v>
      </c>
      <c r="B11" s="15" t="n">
        <v>1409</v>
      </c>
      <c r="C11" s="15" t="n">
        <v>0.29193024</v>
      </c>
      <c r="D11" s="15" t="n">
        <v>0.055034112</v>
      </c>
      <c r="E11" s="15" t="n">
        <v>9</v>
      </c>
      <c r="F11" s="15" t="n">
        <v>40</v>
      </c>
      <c r="G11" s="15" t="n">
        <v>5.5</v>
      </c>
      <c r="H11" s="15" t="n">
        <v>2.1</v>
      </c>
      <c r="I11" s="16"/>
    </row>
    <row r="12" customFormat="false" ht="12" hidden="false" customHeight="true" outlineLevel="0" collapsed="false">
      <c r="A12" s="18" t="s">
        <v>114</v>
      </c>
      <c r="B12" s="19" t="s">
        <v>115</v>
      </c>
      <c r="C12" s="19" t="s">
        <v>115</v>
      </c>
      <c r="D12" s="19" t="s">
        <v>115</v>
      </c>
      <c r="E12" s="19" t="s">
        <v>93</v>
      </c>
      <c r="F12" s="19" t="s">
        <v>93</v>
      </c>
      <c r="G12" s="19" t="s">
        <v>93</v>
      </c>
      <c r="H12" s="27" t="s">
        <v>93</v>
      </c>
    </row>
    <row r="13" customFormat="false" ht="12" hidden="false" customHeight="true" outlineLevel="0" collapsed="false">
      <c r="A13" s="44" t="s">
        <v>99</v>
      </c>
      <c r="B13" s="19" t="s">
        <v>115</v>
      </c>
      <c r="C13" s="19" t="s">
        <v>115</v>
      </c>
      <c r="D13" s="19" t="s">
        <v>115</v>
      </c>
      <c r="E13" s="20" t="s">
        <v>93</v>
      </c>
      <c r="F13" s="20" t="s">
        <v>93</v>
      </c>
      <c r="G13" s="20" t="s">
        <v>93</v>
      </c>
      <c r="H13" s="21" t="s">
        <v>93</v>
      </c>
    </row>
    <row r="14" customFormat="false" ht="12.75" hidden="false" customHeight="true" outlineLevel="0" collapsed="false">
      <c r="A14" s="18" t="s">
        <v>116</v>
      </c>
      <c r="B14" s="19" t="n">
        <v>1409</v>
      </c>
      <c r="C14" s="19" t="n">
        <v>0.29193024</v>
      </c>
      <c r="D14" s="19" t="n">
        <v>0.055034112</v>
      </c>
      <c r="E14" s="19" t="n">
        <v>9</v>
      </c>
      <c r="F14" s="19" t="n">
        <v>40</v>
      </c>
      <c r="G14" s="19" t="n">
        <v>5.5</v>
      </c>
      <c r="H14" s="27" t="n">
        <v>2.1</v>
      </c>
    </row>
    <row r="15" customFormat="false" ht="12.75" hidden="false" customHeight="true" outlineLevel="0" collapsed="false">
      <c r="A15" s="44" t="s">
        <v>117</v>
      </c>
      <c r="B15" s="19" t="n">
        <v>1409</v>
      </c>
      <c r="C15" s="19" t="n">
        <v>0.29193024</v>
      </c>
      <c r="D15" s="19" t="n">
        <v>0.055034112</v>
      </c>
      <c r="E15" s="20" t="n">
        <v>9</v>
      </c>
      <c r="F15" s="20" t="n">
        <v>40</v>
      </c>
      <c r="G15" s="20" t="n">
        <v>5.5</v>
      </c>
      <c r="H15" s="21" t="n">
        <v>2.1</v>
      </c>
    </row>
    <row r="16" customFormat="false" ht="12.75" hidden="false" customHeight="true" outlineLevel="0" collapsed="false">
      <c r="A16" s="44" t="s">
        <v>118</v>
      </c>
      <c r="B16" s="19" t="s">
        <v>119</v>
      </c>
      <c r="C16" s="19" t="s">
        <v>119</v>
      </c>
      <c r="D16" s="19" t="s">
        <v>119</v>
      </c>
      <c r="E16" s="20" t="s">
        <v>93</v>
      </c>
      <c r="F16" s="20" t="s">
        <v>93</v>
      </c>
      <c r="G16" s="20" t="s">
        <v>93</v>
      </c>
      <c r="H16" s="21" t="s">
        <v>93</v>
      </c>
      <c r="I16" s="16"/>
    </row>
    <row r="17" customFormat="false" ht="12.75" hidden="false" customHeight="true" outlineLevel="0" collapsed="false">
      <c r="A17" s="14" t="s">
        <v>120</v>
      </c>
      <c r="B17" s="15" t="n">
        <v>400.43093657609</v>
      </c>
      <c r="C17" s="15" t="n">
        <v>357.44712524641</v>
      </c>
      <c r="D17" s="15" t="n">
        <v>4.9306482E-005</v>
      </c>
      <c r="E17" s="15" t="n">
        <v>0.6560935714</v>
      </c>
      <c r="F17" s="15" t="n">
        <v>0.4373957143</v>
      </c>
      <c r="G17" s="15" t="n">
        <v>1.530885</v>
      </c>
      <c r="H17" s="15" t="n">
        <v>4.373957143</v>
      </c>
      <c r="I17" s="16"/>
    </row>
    <row r="18" customFormat="false" ht="12" hidden="false" customHeight="true" outlineLevel="0" collapsed="false">
      <c r="A18" s="43" t="s">
        <v>121</v>
      </c>
      <c r="B18" s="15" t="n">
        <v>395.103395</v>
      </c>
      <c r="C18" s="15" t="n">
        <v>321.0130975</v>
      </c>
      <c r="D18" s="45" t="s">
        <v>122</v>
      </c>
      <c r="E18" s="45" t="s">
        <v>123</v>
      </c>
      <c r="F18" s="45" t="s">
        <v>123</v>
      </c>
      <c r="G18" s="45" t="s">
        <v>123</v>
      </c>
      <c r="H18" s="45" t="s">
        <v>124</v>
      </c>
    </row>
    <row r="19" customFormat="false" ht="12" hidden="false" customHeight="true" outlineLevel="0" collapsed="false">
      <c r="A19" s="18" t="s">
        <v>125</v>
      </c>
      <c r="B19" s="19" t="n">
        <v>395.103395</v>
      </c>
      <c r="C19" s="19" t="n">
        <v>320.9830975</v>
      </c>
      <c r="D19" s="20" t="s">
        <v>115</v>
      </c>
      <c r="E19" s="20" t="s">
        <v>126</v>
      </c>
      <c r="F19" s="20" t="s">
        <v>126</v>
      </c>
      <c r="G19" s="20" t="s">
        <v>126</v>
      </c>
      <c r="H19" s="46"/>
    </row>
    <row r="20" customFormat="false" ht="12" hidden="false" customHeight="true" outlineLevel="0" collapsed="false">
      <c r="A20" s="18" t="s">
        <v>127</v>
      </c>
      <c r="B20" s="19" t="s">
        <v>126</v>
      </c>
      <c r="C20" s="19" t="n">
        <v>0.03</v>
      </c>
      <c r="D20" s="20" t="s">
        <v>128</v>
      </c>
      <c r="E20" s="20" t="s">
        <v>93</v>
      </c>
      <c r="F20" s="20" t="s">
        <v>93</v>
      </c>
      <c r="G20" s="20" t="s">
        <v>93</v>
      </c>
      <c r="H20" s="21" t="s">
        <v>93</v>
      </c>
    </row>
    <row r="21" customFormat="false" ht="12.75" hidden="false" customHeight="true" outlineLevel="0" collapsed="false">
      <c r="A21" s="22" t="s">
        <v>129</v>
      </c>
      <c r="B21" s="19" t="s">
        <v>128</v>
      </c>
      <c r="C21" s="19" t="s">
        <v>128</v>
      </c>
      <c r="D21" s="19" t="s">
        <v>128</v>
      </c>
      <c r="E21" s="19" t="s">
        <v>128</v>
      </c>
      <c r="F21" s="19" t="s">
        <v>128</v>
      </c>
      <c r="G21" s="19" t="s">
        <v>128</v>
      </c>
      <c r="H21" s="27" t="s">
        <v>128</v>
      </c>
    </row>
    <row r="22" customFormat="false" ht="12.75" hidden="false" customHeight="true" outlineLevel="0" collapsed="false">
      <c r="A22" s="47" t="s">
        <v>130</v>
      </c>
      <c r="B22" s="15" t="n">
        <v>5.32754157609011</v>
      </c>
      <c r="C22" s="15" t="n">
        <v>36.4340277464105</v>
      </c>
      <c r="D22" s="15" t="n">
        <v>4.9306482E-005</v>
      </c>
      <c r="E22" s="15" t="n">
        <v>0.6560935714</v>
      </c>
      <c r="F22" s="15" t="n">
        <v>0.4373957143</v>
      </c>
      <c r="G22" s="15" t="n">
        <v>1.530885</v>
      </c>
      <c r="H22" s="15" t="n">
        <v>4.373957143</v>
      </c>
      <c r="I22" s="16"/>
    </row>
    <row r="23" customFormat="false" ht="12" hidden="false" customHeight="true" outlineLevel="0" collapsed="false">
      <c r="A23" s="18" t="s">
        <v>131</v>
      </c>
      <c r="B23" s="19" t="n">
        <v>0.0241167756120455</v>
      </c>
      <c r="C23" s="19" t="n">
        <v>0.76812760851052</v>
      </c>
      <c r="D23" s="19" t="s">
        <v>132</v>
      </c>
      <c r="E23" s="20" t="n">
        <v>0.6560935714</v>
      </c>
      <c r="F23" s="20" t="n">
        <v>0.4373957143</v>
      </c>
      <c r="G23" s="20" t="n">
        <v>1.530885</v>
      </c>
      <c r="H23" s="21" t="n">
        <v>4.373957143</v>
      </c>
    </row>
    <row r="24" customFormat="false" ht="12" hidden="false" customHeight="true" outlineLevel="0" collapsed="false">
      <c r="A24" s="18" t="s">
        <v>133</v>
      </c>
      <c r="B24" s="19" t="n">
        <v>0.14079292383006</v>
      </c>
      <c r="C24" s="19" t="n">
        <v>35.63154882</v>
      </c>
      <c r="D24" s="48"/>
      <c r="E24" s="48"/>
      <c r="F24" s="48"/>
      <c r="G24" s="20" t="s">
        <v>126</v>
      </c>
      <c r="H24" s="21" t="s">
        <v>126</v>
      </c>
    </row>
    <row r="25" customFormat="false" ht="12" hidden="false" customHeight="true" outlineLevel="0" collapsed="false">
      <c r="A25" s="18" t="s">
        <v>134</v>
      </c>
      <c r="B25" s="19" t="n">
        <v>5.162631876648</v>
      </c>
      <c r="C25" s="19" t="n">
        <v>0.0343513179</v>
      </c>
      <c r="D25" s="19" t="n">
        <v>4.9306482E-005</v>
      </c>
      <c r="E25" s="19" t="s">
        <v>126</v>
      </c>
      <c r="F25" s="19" t="s">
        <v>126</v>
      </c>
      <c r="G25" s="19" t="s">
        <v>126</v>
      </c>
      <c r="H25" s="27" t="s">
        <v>126</v>
      </c>
    </row>
    <row r="26" customFormat="false" ht="12" hidden="false" customHeight="true" outlineLevel="0" collapsed="false">
      <c r="A26" s="49" t="s">
        <v>135</v>
      </c>
      <c r="B26" s="19" t="n">
        <v>0.000924475248</v>
      </c>
      <c r="C26" s="19" t="n">
        <v>0.03152066598</v>
      </c>
      <c r="D26" s="48"/>
      <c r="E26" s="48"/>
      <c r="F26" s="48"/>
      <c r="G26" s="20" t="s">
        <v>126</v>
      </c>
      <c r="H26" s="21" t="s">
        <v>126</v>
      </c>
    </row>
    <row r="27" customFormat="false" ht="12" hidden="false" customHeight="true" outlineLevel="0" collapsed="false">
      <c r="A27" s="49" t="s">
        <v>136</v>
      </c>
      <c r="B27" s="19" t="n">
        <v>5.1617074014</v>
      </c>
      <c r="C27" s="19" t="n">
        <v>0.00283065192</v>
      </c>
      <c r="D27" s="19" t="n">
        <v>4.9306482E-005</v>
      </c>
      <c r="E27" s="20" t="s">
        <v>126</v>
      </c>
      <c r="F27" s="20" t="s">
        <v>126</v>
      </c>
      <c r="G27" s="20" t="s">
        <v>126</v>
      </c>
      <c r="H27" s="21" t="s">
        <v>126</v>
      </c>
    </row>
    <row r="28" customFormat="false" ht="12.75" hidden="false" customHeight="true" outlineLevel="0" collapsed="false">
      <c r="A28" s="18" t="s">
        <v>137</v>
      </c>
      <c r="B28" s="19" t="s">
        <v>115</v>
      </c>
      <c r="C28" s="19" t="s">
        <v>115</v>
      </c>
      <c r="D28" s="19" t="s">
        <v>128</v>
      </c>
      <c r="E28" s="19" t="s">
        <v>128</v>
      </c>
      <c r="F28" s="19" t="s">
        <v>128</v>
      </c>
      <c r="G28" s="19" t="s">
        <v>128</v>
      </c>
      <c r="H28" s="27" t="s">
        <v>128</v>
      </c>
    </row>
    <row r="29" customFormat="false" ht="12.75" hidden="false" customHeight="true" outlineLevel="0" collapsed="false">
      <c r="A29" s="50" t="s">
        <v>99</v>
      </c>
      <c r="B29" s="19" t="s">
        <v>115</v>
      </c>
      <c r="C29" s="19" t="s">
        <v>115</v>
      </c>
      <c r="D29" s="19" t="s">
        <v>128</v>
      </c>
      <c r="E29" s="19" t="s">
        <v>128</v>
      </c>
      <c r="F29" s="19" t="s">
        <v>128</v>
      </c>
      <c r="G29" s="19" t="s">
        <v>128</v>
      </c>
      <c r="H29" s="27" t="s">
        <v>128</v>
      </c>
    </row>
    <row r="30" customFormat="false" ht="14.25" hidden="false" customHeight="true" outlineLevel="0" collapsed="false">
      <c r="A30" s="26" t="s">
        <v>138</v>
      </c>
      <c r="B30" s="51"/>
      <c r="C30" s="51"/>
      <c r="D30" s="51"/>
      <c r="E30" s="51"/>
      <c r="F30" s="51"/>
      <c r="G30" s="51"/>
      <c r="H30" s="52"/>
    </row>
    <row r="31" customFormat="false" ht="12" hidden="false" customHeight="true" outlineLevel="0" collapsed="false">
      <c r="A31" s="53" t="s">
        <v>139</v>
      </c>
      <c r="B31" s="19" t="n">
        <v>446.177170285028</v>
      </c>
      <c r="C31" s="19" t="n">
        <v>0.0734332393534781</v>
      </c>
      <c r="D31" s="19" t="n">
        <v>0.061547650333527</v>
      </c>
      <c r="E31" s="19" t="s">
        <v>140</v>
      </c>
      <c r="F31" s="19" t="s">
        <v>140</v>
      </c>
      <c r="G31" s="19" t="s">
        <v>140</v>
      </c>
      <c r="H31" s="27" t="s">
        <v>140</v>
      </c>
    </row>
    <row r="32" customFormat="false" ht="12" hidden="false" customHeight="true" outlineLevel="0" collapsed="false">
      <c r="A32" s="49" t="s">
        <v>141</v>
      </c>
      <c r="B32" s="19" t="n">
        <v>446.177170285028</v>
      </c>
      <c r="C32" s="19" t="n">
        <v>0.0734332393534781</v>
      </c>
      <c r="D32" s="19" t="n">
        <v>0.061547650333527</v>
      </c>
      <c r="E32" s="20" t="s">
        <v>126</v>
      </c>
      <c r="F32" s="20" t="s">
        <v>126</v>
      </c>
      <c r="G32" s="20" t="s">
        <v>126</v>
      </c>
      <c r="H32" s="21" t="s">
        <v>126</v>
      </c>
    </row>
    <row r="33" customFormat="false" ht="12" hidden="false" customHeight="true" outlineLevel="0" collapsed="false">
      <c r="A33" s="49" t="s">
        <v>142</v>
      </c>
      <c r="B33" s="19" t="s">
        <v>122</v>
      </c>
      <c r="C33" s="19" t="s">
        <v>122</v>
      </c>
      <c r="D33" s="19" t="s">
        <v>122</v>
      </c>
      <c r="E33" s="20" t="s">
        <v>115</v>
      </c>
      <c r="F33" s="20" t="s">
        <v>115</v>
      </c>
      <c r="G33" s="20" t="s">
        <v>115</v>
      </c>
      <c r="H33" s="21" t="s">
        <v>115</v>
      </c>
    </row>
    <row r="34" customFormat="false" ht="12" hidden="false" customHeight="true" outlineLevel="0" collapsed="false">
      <c r="A34" s="53" t="s">
        <v>143</v>
      </c>
      <c r="B34" s="19" t="s">
        <v>115</v>
      </c>
      <c r="C34" s="19" t="s">
        <v>115</v>
      </c>
      <c r="D34" s="19" t="s">
        <v>115</v>
      </c>
      <c r="E34" s="20" t="s">
        <v>115</v>
      </c>
      <c r="F34" s="20" t="s">
        <v>115</v>
      </c>
      <c r="G34" s="20" t="s">
        <v>115</v>
      </c>
      <c r="H34" s="21" t="s">
        <v>115</v>
      </c>
    </row>
    <row r="35" customFormat="false" ht="14.25" hidden="false" customHeight="true" outlineLevel="0" collapsed="false">
      <c r="A35" s="54" t="s">
        <v>144</v>
      </c>
      <c r="B35" s="40" t="n">
        <v>2406.77188073333</v>
      </c>
      <c r="C35" s="55"/>
      <c r="D35" s="55"/>
      <c r="E35" s="55"/>
      <c r="F35" s="55"/>
      <c r="G35" s="55"/>
      <c r="H35" s="46"/>
    </row>
    <row r="36" customFormat="false" ht="12" hidden="false" customHeight="true" outlineLevel="0" collapsed="false">
      <c r="C36" s="31"/>
      <c r="D36" s="31"/>
      <c r="E36" s="31"/>
      <c r="F36" s="31"/>
      <c r="G36" s="31"/>
      <c r="H36" s="31"/>
    </row>
    <row r="37" customFormat="false" ht="51" hidden="false" customHeight="true" outlineLevel="0" collapsed="false">
      <c r="A37" s="56" t="s">
        <v>145</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46</v>
      </c>
      <c r="B39" s="59"/>
      <c r="C39" s="59"/>
      <c r="D39" s="59"/>
      <c r="E39" s="59"/>
      <c r="F39" s="59"/>
      <c r="G39" s="59"/>
      <c r="H39" s="60"/>
    </row>
    <row r="40" customFormat="false" ht="26.25" hidden="false" customHeight="true" outlineLevel="0" collapsed="false">
      <c r="A40" s="61" t="s">
        <v>147</v>
      </c>
      <c r="B40" s="61"/>
      <c r="C40" s="61"/>
      <c r="D40" s="61"/>
      <c r="E40" s="61"/>
      <c r="F40" s="61"/>
      <c r="G40" s="61"/>
      <c r="H40" s="61"/>
    </row>
    <row r="41" customFormat="false" ht="24" hidden="false" customHeight="true" outlineLevel="0" collapsed="false">
      <c r="A41" s="62" t="s">
        <v>148</v>
      </c>
      <c r="B41" s="62"/>
      <c r="C41" s="62"/>
      <c r="D41" s="62"/>
      <c r="E41" s="62"/>
      <c r="F41" s="62"/>
      <c r="G41" s="62"/>
      <c r="H41" s="62"/>
      <c r="I41" s="63"/>
    </row>
    <row r="42" customFormat="false" ht="24" hidden="false" customHeight="true" outlineLevel="0" collapsed="false">
      <c r="A42" s="62" t="s">
        <v>149</v>
      </c>
      <c r="B42" s="62"/>
      <c r="C42" s="62"/>
      <c r="D42" s="62"/>
      <c r="E42" s="62"/>
      <c r="F42" s="62"/>
      <c r="G42" s="62"/>
      <c r="H42" s="62"/>
      <c r="I42" s="63"/>
    </row>
    <row r="43" customFormat="false" ht="24" hidden="false" customHeight="true" outlineLevel="0" collapsed="false">
      <c r="A43" s="62" t="s">
        <v>150</v>
      </c>
      <c r="B43" s="62"/>
      <c r="C43" s="62"/>
      <c r="D43" s="62"/>
      <c r="E43" s="62"/>
      <c r="F43" s="62"/>
      <c r="G43" s="62"/>
      <c r="H43" s="62"/>
      <c r="I43" s="63"/>
    </row>
    <row r="44" customFormat="false" ht="12.75" hidden="false" customHeight="true" outlineLevel="0" collapsed="false">
      <c r="A44" s="62" t="s">
        <v>151</v>
      </c>
      <c r="B44" s="62"/>
      <c r="C44" s="62"/>
      <c r="D44" s="62"/>
      <c r="E44" s="62"/>
      <c r="F44" s="62"/>
      <c r="G44" s="62"/>
      <c r="H44" s="62"/>
      <c r="I44" s="63"/>
    </row>
    <row r="45" customFormat="false" ht="24" hidden="false" customHeight="true" outlineLevel="0" collapsed="false">
      <c r="A45" s="62" t="s">
        <v>152</v>
      </c>
      <c r="B45" s="62"/>
      <c r="C45" s="62"/>
      <c r="D45" s="62"/>
      <c r="E45" s="62"/>
      <c r="F45" s="62"/>
      <c r="G45" s="62"/>
      <c r="H45" s="62"/>
      <c r="I45" s="63"/>
    </row>
    <row r="46" customFormat="false" ht="12.75" hidden="false" customHeight="true" outlineLevel="0" collapsed="false">
      <c r="A46" s="62" t="s">
        <v>153</v>
      </c>
      <c r="B46" s="62"/>
      <c r="C46" s="62"/>
      <c r="D46" s="62"/>
      <c r="E46" s="62"/>
      <c r="F46" s="62"/>
      <c r="G46" s="62"/>
      <c r="H46" s="62"/>
      <c r="I46" s="63"/>
    </row>
    <row r="47" customFormat="false" ht="12" hidden="false" customHeight="true" outlineLevel="0" collapsed="false">
      <c r="A47" s="31"/>
      <c r="B47" s="31"/>
      <c r="C47" s="31"/>
      <c r="D47" s="31"/>
      <c r="E47" s="31"/>
      <c r="F47" s="31"/>
      <c r="G47" s="31"/>
      <c r="H47" s="31"/>
    </row>
  </sheetData>
  <sheetProtection sheet="true" password="a57c" objects="true" scenarios="true"/>
  <mergeCells count="9">
    <mergeCell ref="B6:H6"/>
    <mergeCell ref="A37:H37"/>
    <mergeCell ref="A40:H40"/>
    <mergeCell ref="A41:H41"/>
    <mergeCell ref="A42:H42"/>
    <mergeCell ref="A43:H43"/>
    <mergeCell ref="A44:H44"/>
    <mergeCell ref="A45:H45"/>
    <mergeCell ref="A46:H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904</v>
      </c>
      <c r="J1" s="113" t="s">
        <v>72</v>
      </c>
    </row>
    <row r="2" customFormat="false" ht="17.25" hidden="false" customHeight="true" outlineLevel="0" collapsed="false">
      <c r="A2" s="650" t="s">
        <v>905</v>
      </c>
      <c r="J2" s="113" t="s">
        <v>74</v>
      </c>
    </row>
    <row r="3" customFormat="false" ht="15.75" hidden="false" customHeight="true" outlineLevel="0" collapsed="false">
      <c r="A3" s="650" t="s">
        <v>107</v>
      </c>
      <c r="J3" s="113" t="s">
        <v>75</v>
      </c>
    </row>
    <row r="4" customFormat="false" ht="12" hidden="false" customHeight="true" outlineLevel="0" collapsed="false">
      <c r="J4" s="379"/>
    </row>
    <row r="5" customFormat="false" ht="15" hidden="false" customHeight="true" outlineLevel="0" collapsed="false">
      <c r="A5" s="1007" t="s">
        <v>931</v>
      </c>
      <c r="B5" s="1007"/>
      <c r="C5" s="1007"/>
      <c r="D5" s="1007"/>
      <c r="E5" s="1007"/>
      <c r="F5" s="1007"/>
      <c r="G5" s="1007"/>
      <c r="H5" s="1007"/>
      <c r="I5" s="1007"/>
      <c r="J5" s="1007"/>
    </row>
    <row r="6" customFormat="false" ht="12" hidden="false" customHeight="true" outlineLevel="0" collapsed="false">
      <c r="A6" s="1008" t="s">
        <v>932</v>
      </c>
      <c r="B6" s="1009" t="s">
        <v>933</v>
      </c>
      <c r="C6" s="1010" t="s">
        <v>934</v>
      </c>
      <c r="D6" s="1011" t="s">
        <v>935</v>
      </c>
      <c r="E6" s="1011"/>
      <c r="F6" s="1011"/>
      <c r="G6" s="1011"/>
      <c r="H6" s="1011"/>
      <c r="I6" s="1011"/>
      <c r="J6" s="1011"/>
    </row>
    <row r="7" customFormat="false" ht="12.75" hidden="false" customHeight="true" outlineLevel="0" collapsed="false">
      <c r="A7" s="1008"/>
      <c r="B7" s="1009"/>
      <c r="C7" s="1010"/>
      <c r="D7" s="1012" t="s">
        <v>936</v>
      </c>
      <c r="E7" s="1013" t="s">
        <v>937</v>
      </c>
      <c r="F7" s="1013" t="s">
        <v>938</v>
      </c>
      <c r="G7" s="1013" t="s">
        <v>939</v>
      </c>
      <c r="H7" s="1014" t="s">
        <v>940</v>
      </c>
      <c r="I7" s="1015" t="s">
        <v>941</v>
      </c>
      <c r="J7" s="1016" t="s">
        <v>758</v>
      </c>
    </row>
    <row r="8" customFormat="false" ht="12.75" hidden="false" customHeight="false" outlineLevel="0" collapsed="false">
      <c r="A8" s="1008"/>
      <c r="B8" s="1009"/>
      <c r="C8" s="1010"/>
      <c r="D8" s="1012"/>
      <c r="E8" s="1013"/>
      <c r="F8" s="1013"/>
      <c r="G8" s="1013"/>
      <c r="H8" s="1014"/>
      <c r="I8" s="1015"/>
      <c r="J8" s="1016"/>
    </row>
    <row r="9" customFormat="false" ht="13.5" hidden="false" customHeight="false" outlineLevel="0" collapsed="false">
      <c r="A9" s="1008"/>
      <c r="B9" s="1009"/>
      <c r="C9" s="1010"/>
      <c r="D9" s="1012"/>
      <c r="E9" s="1013"/>
      <c r="F9" s="1013"/>
      <c r="G9" s="1013"/>
      <c r="H9" s="1014"/>
      <c r="I9" s="1015"/>
      <c r="J9" s="1016"/>
    </row>
    <row r="10" customFormat="false" ht="12.75" hidden="false" customHeight="true" outlineLevel="0" collapsed="false">
      <c r="A10" s="1017" t="s">
        <v>803</v>
      </c>
      <c r="B10" s="1018" t="s">
        <v>942</v>
      </c>
      <c r="C10" s="1019" t="s">
        <v>912</v>
      </c>
      <c r="D10" s="1020" t="s">
        <v>115</v>
      </c>
      <c r="E10" s="1021" t="n">
        <v>25</v>
      </c>
      <c r="F10" s="1021" t="n">
        <v>2</v>
      </c>
      <c r="G10" s="1022" t="n">
        <v>68</v>
      </c>
      <c r="H10" s="1023" t="s">
        <v>115</v>
      </c>
      <c r="I10" s="1024" t="n">
        <v>5</v>
      </c>
      <c r="J10" s="1025" t="s">
        <v>115</v>
      </c>
    </row>
    <row r="11" customFormat="false" ht="12.75" hidden="false" customHeight="false" outlineLevel="0" collapsed="false">
      <c r="A11" s="1017"/>
      <c r="B11" s="1018"/>
      <c r="C11" s="1026" t="s">
        <v>913</v>
      </c>
      <c r="D11" s="1027" t="s">
        <v>115</v>
      </c>
      <c r="E11" s="290" t="s">
        <v>115</v>
      </c>
      <c r="F11" s="290" t="s">
        <v>115</v>
      </c>
      <c r="G11" s="141" t="s">
        <v>115</v>
      </c>
      <c r="H11" s="448" t="s">
        <v>115</v>
      </c>
      <c r="I11" s="1028" t="s">
        <v>115</v>
      </c>
      <c r="J11" s="1029" t="s">
        <v>115</v>
      </c>
    </row>
    <row r="12" customFormat="false" ht="13.5" hidden="false" customHeight="false" outlineLevel="0" collapsed="false">
      <c r="A12" s="1017"/>
      <c r="B12" s="1018"/>
      <c r="C12" s="1026" t="s">
        <v>914</v>
      </c>
      <c r="D12" s="1027" t="s">
        <v>115</v>
      </c>
      <c r="E12" s="290" t="s">
        <v>115</v>
      </c>
      <c r="F12" s="290" t="s">
        <v>115</v>
      </c>
      <c r="G12" s="141" t="s">
        <v>115</v>
      </c>
      <c r="H12" s="448" t="s">
        <v>115</v>
      </c>
      <c r="I12" s="1028" t="s">
        <v>115</v>
      </c>
      <c r="J12" s="1029" t="s">
        <v>115</v>
      </c>
    </row>
    <row r="13" customFormat="false" ht="12.75" hidden="false" customHeight="false" outlineLevel="0" collapsed="false">
      <c r="A13" s="1017"/>
      <c r="B13" s="1030" t="s">
        <v>943</v>
      </c>
      <c r="C13" s="1019" t="s">
        <v>912</v>
      </c>
      <c r="D13" s="1027" t="s">
        <v>115</v>
      </c>
      <c r="E13" s="290" t="s">
        <v>128</v>
      </c>
      <c r="F13" s="290" t="s">
        <v>128</v>
      </c>
      <c r="G13" s="141" t="s">
        <v>128</v>
      </c>
      <c r="H13" s="448" t="s">
        <v>128</v>
      </c>
      <c r="I13" s="1028" t="s">
        <v>128</v>
      </c>
      <c r="J13" s="1029" t="s">
        <v>128</v>
      </c>
    </row>
    <row r="14" customFormat="false" ht="12.75" hidden="false" customHeight="false" outlineLevel="0" collapsed="false">
      <c r="A14" s="1017"/>
      <c r="B14" s="1030"/>
      <c r="C14" s="1026" t="s">
        <v>913</v>
      </c>
      <c r="D14" s="1027" t="s">
        <v>115</v>
      </c>
      <c r="E14" s="290" t="s">
        <v>115</v>
      </c>
      <c r="F14" s="290" t="s">
        <v>115</v>
      </c>
      <c r="G14" s="141" t="s">
        <v>115</v>
      </c>
      <c r="H14" s="448" t="s">
        <v>115</v>
      </c>
      <c r="I14" s="1028" t="s">
        <v>115</v>
      </c>
      <c r="J14" s="1029" t="s">
        <v>115</v>
      </c>
    </row>
    <row r="15" customFormat="false" ht="13.5" hidden="false" customHeight="false" outlineLevel="0" collapsed="false">
      <c r="A15" s="1017"/>
      <c r="B15" s="1030"/>
      <c r="C15" s="1026" t="s">
        <v>914</v>
      </c>
      <c r="D15" s="1031" t="s">
        <v>115</v>
      </c>
      <c r="E15" s="268" t="s">
        <v>115</v>
      </c>
      <c r="F15" s="268" t="s">
        <v>115</v>
      </c>
      <c r="G15" s="455" t="s">
        <v>115</v>
      </c>
      <c r="H15" s="457" t="s">
        <v>115</v>
      </c>
      <c r="I15" s="509" t="s">
        <v>115</v>
      </c>
      <c r="J15" s="510" t="s">
        <v>115</v>
      </c>
    </row>
    <row r="16" customFormat="false" ht="12.75" hidden="false" customHeight="true" outlineLevel="0" collapsed="false">
      <c r="A16" s="1017" t="s">
        <v>804</v>
      </c>
      <c r="B16" s="1018" t="s">
        <v>942</v>
      </c>
      <c r="C16" s="1019" t="s">
        <v>912</v>
      </c>
      <c r="D16" s="1020" t="s">
        <v>115</v>
      </c>
      <c r="E16" s="1021" t="n">
        <v>51</v>
      </c>
      <c r="F16" s="1021" t="n">
        <v>1</v>
      </c>
      <c r="G16" s="1022" t="n">
        <v>33</v>
      </c>
      <c r="H16" s="1023" t="s">
        <v>115</v>
      </c>
      <c r="I16" s="1024" t="n">
        <v>15</v>
      </c>
      <c r="J16" s="1025" t="s">
        <v>115</v>
      </c>
    </row>
    <row r="17" customFormat="false" ht="12.75" hidden="false" customHeight="false" outlineLevel="0" collapsed="false">
      <c r="A17" s="1017"/>
      <c r="B17" s="1018"/>
      <c r="C17" s="1026" t="s">
        <v>913</v>
      </c>
      <c r="D17" s="1027" t="s">
        <v>115</v>
      </c>
      <c r="E17" s="290" t="s">
        <v>115</v>
      </c>
      <c r="F17" s="290" t="s">
        <v>115</v>
      </c>
      <c r="G17" s="141" t="s">
        <v>115</v>
      </c>
      <c r="H17" s="448" t="s">
        <v>115</v>
      </c>
      <c r="I17" s="1028" t="s">
        <v>115</v>
      </c>
      <c r="J17" s="1029" t="s">
        <v>115</v>
      </c>
    </row>
    <row r="18" customFormat="false" ht="13.5" hidden="false" customHeight="false" outlineLevel="0" collapsed="false">
      <c r="A18" s="1017"/>
      <c r="B18" s="1018"/>
      <c r="C18" s="1026" t="s">
        <v>914</v>
      </c>
      <c r="D18" s="1027" t="s">
        <v>115</v>
      </c>
      <c r="E18" s="290" t="s">
        <v>115</v>
      </c>
      <c r="F18" s="290" t="s">
        <v>115</v>
      </c>
      <c r="G18" s="141" t="s">
        <v>115</v>
      </c>
      <c r="H18" s="448" t="s">
        <v>115</v>
      </c>
      <c r="I18" s="1028" t="s">
        <v>115</v>
      </c>
      <c r="J18" s="1029" t="s">
        <v>115</v>
      </c>
    </row>
    <row r="19" customFormat="false" ht="12.75" hidden="false" customHeight="false" outlineLevel="0" collapsed="false">
      <c r="A19" s="1017"/>
      <c r="B19" s="1030" t="s">
        <v>943</v>
      </c>
      <c r="C19" s="1019" t="s">
        <v>912</v>
      </c>
      <c r="D19" s="1027" t="s">
        <v>115</v>
      </c>
      <c r="E19" s="290" t="s">
        <v>128</v>
      </c>
      <c r="F19" s="290" t="s">
        <v>115</v>
      </c>
      <c r="G19" s="141" t="s">
        <v>128</v>
      </c>
      <c r="H19" s="448" t="s">
        <v>128</v>
      </c>
      <c r="I19" s="1028" t="s">
        <v>128</v>
      </c>
      <c r="J19" s="1029" t="s">
        <v>128</v>
      </c>
    </row>
    <row r="20" customFormat="false" ht="12.75" hidden="false" customHeight="false" outlineLevel="0" collapsed="false">
      <c r="A20" s="1017"/>
      <c r="B20" s="1030"/>
      <c r="C20" s="1026" t="s">
        <v>913</v>
      </c>
      <c r="D20" s="1027" t="s">
        <v>115</v>
      </c>
      <c r="E20" s="290" t="s">
        <v>115</v>
      </c>
      <c r="F20" s="290" t="s">
        <v>115</v>
      </c>
      <c r="G20" s="141" t="s">
        <v>115</v>
      </c>
      <c r="H20" s="448" t="s">
        <v>115</v>
      </c>
      <c r="I20" s="1028" t="s">
        <v>115</v>
      </c>
      <c r="J20" s="1029" t="s">
        <v>115</v>
      </c>
    </row>
    <row r="21" customFormat="false" ht="13.5" hidden="false" customHeight="false" outlineLevel="0" collapsed="false">
      <c r="A21" s="1017"/>
      <c r="B21" s="1030"/>
      <c r="C21" s="1026" t="s">
        <v>914</v>
      </c>
      <c r="D21" s="1031" t="s">
        <v>115</v>
      </c>
      <c r="E21" s="268" t="s">
        <v>115</v>
      </c>
      <c r="F21" s="268" t="s">
        <v>115</v>
      </c>
      <c r="G21" s="455" t="s">
        <v>115</v>
      </c>
      <c r="H21" s="457" t="s">
        <v>115</v>
      </c>
      <c r="I21" s="509" t="s">
        <v>115</v>
      </c>
      <c r="J21" s="510" t="s">
        <v>115</v>
      </c>
    </row>
    <row r="22" customFormat="false" ht="12.75" hidden="false" customHeight="true" outlineLevel="0" collapsed="false">
      <c r="A22" s="1017" t="s">
        <v>944</v>
      </c>
      <c r="B22" s="1018" t="s">
        <v>942</v>
      </c>
      <c r="C22" s="1019" t="s">
        <v>912</v>
      </c>
      <c r="D22" s="1020"/>
      <c r="E22" s="1021"/>
      <c r="F22" s="1021"/>
      <c r="G22" s="1022"/>
      <c r="H22" s="1023"/>
      <c r="I22" s="1024"/>
      <c r="J22" s="1025"/>
    </row>
    <row r="23" customFormat="false" ht="12.75" hidden="false" customHeight="false" outlineLevel="0" collapsed="false">
      <c r="A23" s="1017"/>
      <c r="B23" s="1018"/>
      <c r="C23" s="1026" t="s">
        <v>913</v>
      </c>
      <c r="D23" s="1027"/>
      <c r="E23" s="290"/>
      <c r="F23" s="290"/>
      <c r="G23" s="141"/>
      <c r="H23" s="448"/>
      <c r="I23" s="1028"/>
      <c r="J23" s="1029"/>
    </row>
    <row r="24" customFormat="false" ht="13.5" hidden="false" customHeight="false" outlineLevel="0" collapsed="false">
      <c r="A24" s="1017"/>
      <c r="B24" s="1018"/>
      <c r="C24" s="1026" t="s">
        <v>914</v>
      </c>
      <c r="D24" s="1027"/>
      <c r="E24" s="290"/>
      <c r="F24" s="290"/>
      <c r="G24" s="141"/>
      <c r="H24" s="448"/>
      <c r="I24" s="1028"/>
      <c r="J24" s="1029"/>
    </row>
    <row r="25" customFormat="false" ht="12.75" hidden="false" customHeight="false" outlineLevel="0" collapsed="false">
      <c r="A25" s="1017"/>
      <c r="B25" s="1030" t="s">
        <v>943</v>
      </c>
      <c r="C25" s="1019" t="s">
        <v>912</v>
      </c>
      <c r="D25" s="1027"/>
      <c r="E25" s="290"/>
      <c r="F25" s="290"/>
      <c r="G25" s="141"/>
      <c r="H25" s="448"/>
      <c r="I25" s="1028"/>
      <c r="J25" s="1029"/>
    </row>
    <row r="26" customFormat="false" ht="12.75" hidden="false" customHeight="false" outlineLevel="0" collapsed="false">
      <c r="A26" s="1017"/>
      <c r="B26" s="1030"/>
      <c r="C26" s="1026" t="s">
        <v>913</v>
      </c>
      <c r="D26" s="1027"/>
      <c r="E26" s="290"/>
      <c r="F26" s="290"/>
      <c r="G26" s="141"/>
      <c r="H26" s="448"/>
      <c r="I26" s="1028"/>
      <c r="J26" s="1029"/>
    </row>
    <row r="27" customFormat="false" ht="13.5" hidden="false" customHeight="false" outlineLevel="0" collapsed="false">
      <c r="A27" s="1017"/>
      <c r="B27" s="1030"/>
      <c r="C27" s="1026" t="s">
        <v>914</v>
      </c>
      <c r="D27" s="1031"/>
      <c r="E27" s="268"/>
      <c r="F27" s="268"/>
      <c r="G27" s="455"/>
      <c r="H27" s="457"/>
      <c r="I27" s="509"/>
      <c r="J27" s="510"/>
    </row>
    <row r="28" customFormat="false" ht="12.75" hidden="false" customHeight="true" outlineLevel="0" collapsed="false">
      <c r="A28" s="1017" t="s">
        <v>807</v>
      </c>
      <c r="B28" s="1018" t="s">
        <v>942</v>
      </c>
      <c r="C28" s="1019" t="s">
        <v>912</v>
      </c>
      <c r="D28" s="1020"/>
      <c r="E28" s="1021"/>
      <c r="F28" s="1021"/>
      <c r="G28" s="1022"/>
      <c r="H28" s="1023"/>
      <c r="I28" s="1024"/>
      <c r="J28" s="1025"/>
    </row>
    <row r="29" customFormat="false" ht="12.75" hidden="false" customHeight="false" outlineLevel="0" collapsed="false">
      <c r="A29" s="1017"/>
      <c r="B29" s="1018"/>
      <c r="C29" s="1026" t="s">
        <v>913</v>
      </c>
      <c r="D29" s="1027"/>
      <c r="E29" s="290"/>
      <c r="F29" s="290"/>
      <c r="G29" s="141"/>
      <c r="H29" s="448"/>
      <c r="I29" s="1028"/>
      <c r="J29" s="1029"/>
    </row>
    <row r="30" customFormat="false" ht="13.5" hidden="false" customHeight="false" outlineLevel="0" collapsed="false">
      <c r="A30" s="1017"/>
      <c r="B30" s="1018"/>
      <c r="C30" s="1026" t="s">
        <v>914</v>
      </c>
      <c r="D30" s="1027"/>
      <c r="E30" s="290"/>
      <c r="F30" s="290"/>
      <c r="G30" s="141"/>
      <c r="H30" s="448"/>
      <c r="I30" s="1028"/>
      <c r="J30" s="1029"/>
    </row>
    <row r="31" customFormat="false" ht="12.75" hidden="false" customHeight="false" outlineLevel="0" collapsed="false">
      <c r="A31" s="1017"/>
      <c r="B31" s="1030" t="s">
        <v>943</v>
      </c>
      <c r="C31" s="1019" t="s">
        <v>912</v>
      </c>
      <c r="D31" s="1027"/>
      <c r="E31" s="290"/>
      <c r="F31" s="290"/>
      <c r="G31" s="141"/>
      <c r="H31" s="448"/>
      <c r="I31" s="1028"/>
      <c r="J31" s="1029"/>
    </row>
    <row r="32" customFormat="false" ht="12.75" hidden="false" customHeight="false" outlineLevel="0" collapsed="false">
      <c r="A32" s="1017"/>
      <c r="B32" s="1030"/>
      <c r="C32" s="1026" t="s">
        <v>913</v>
      </c>
      <c r="D32" s="1027"/>
      <c r="E32" s="290"/>
      <c r="F32" s="290"/>
      <c r="G32" s="141"/>
      <c r="H32" s="448"/>
      <c r="I32" s="1028"/>
      <c r="J32" s="1029"/>
    </row>
    <row r="33" customFormat="false" ht="13.5" hidden="false" customHeight="false" outlineLevel="0" collapsed="false">
      <c r="A33" s="1017"/>
      <c r="B33" s="1030"/>
      <c r="C33" s="1026" t="s">
        <v>914</v>
      </c>
      <c r="D33" s="1031"/>
      <c r="E33" s="268"/>
      <c r="F33" s="268"/>
      <c r="G33" s="455"/>
      <c r="H33" s="457"/>
      <c r="I33" s="509"/>
      <c r="J33" s="510"/>
    </row>
    <row r="34" customFormat="false" ht="12.75" hidden="false" customHeight="true" outlineLevel="0" collapsed="false">
      <c r="A34" s="1017" t="s">
        <v>808</v>
      </c>
      <c r="B34" s="1018" t="s">
        <v>942</v>
      </c>
      <c r="C34" s="1019" t="s">
        <v>912</v>
      </c>
      <c r="D34" s="1020"/>
      <c r="E34" s="1021"/>
      <c r="F34" s="1021"/>
      <c r="G34" s="1022"/>
      <c r="H34" s="1023"/>
      <c r="I34" s="1024"/>
      <c r="J34" s="1025"/>
    </row>
    <row r="35" customFormat="false" ht="12.75" hidden="false" customHeight="false" outlineLevel="0" collapsed="false">
      <c r="A35" s="1017"/>
      <c r="B35" s="1018"/>
      <c r="C35" s="1026" t="s">
        <v>913</v>
      </c>
      <c r="D35" s="1027"/>
      <c r="E35" s="290"/>
      <c r="F35" s="290"/>
      <c r="G35" s="141"/>
      <c r="H35" s="448"/>
      <c r="I35" s="1028"/>
      <c r="J35" s="1029"/>
    </row>
    <row r="36" customFormat="false" ht="13.5" hidden="false" customHeight="false" outlineLevel="0" collapsed="false">
      <c r="A36" s="1017"/>
      <c r="B36" s="1018"/>
      <c r="C36" s="1026" t="s">
        <v>914</v>
      </c>
      <c r="D36" s="1027"/>
      <c r="E36" s="290"/>
      <c r="F36" s="290"/>
      <c r="G36" s="141"/>
      <c r="H36" s="448"/>
      <c r="I36" s="1028"/>
      <c r="J36" s="1029"/>
    </row>
    <row r="37" customFormat="false" ht="12.75" hidden="false" customHeight="false" outlineLevel="0" collapsed="false">
      <c r="A37" s="1017"/>
      <c r="B37" s="1030" t="s">
        <v>943</v>
      </c>
      <c r="C37" s="1019" t="s">
        <v>912</v>
      </c>
      <c r="D37" s="1027"/>
      <c r="E37" s="290"/>
      <c r="F37" s="290"/>
      <c r="G37" s="141"/>
      <c r="H37" s="448"/>
      <c r="I37" s="1028"/>
      <c r="J37" s="1029"/>
    </row>
    <row r="38" customFormat="false" ht="12.75" hidden="false" customHeight="false" outlineLevel="0" collapsed="false">
      <c r="A38" s="1017"/>
      <c r="B38" s="1030"/>
      <c r="C38" s="1026" t="s">
        <v>913</v>
      </c>
      <c r="D38" s="1027"/>
      <c r="E38" s="290"/>
      <c r="F38" s="290"/>
      <c r="G38" s="141"/>
      <c r="H38" s="448"/>
      <c r="I38" s="1028"/>
      <c r="J38" s="1029"/>
    </row>
    <row r="39" customFormat="false" ht="13.5" hidden="false" customHeight="false" outlineLevel="0" collapsed="false">
      <c r="A39" s="1017"/>
      <c r="B39" s="1030"/>
      <c r="C39" s="1026" t="s">
        <v>914</v>
      </c>
      <c r="D39" s="1031"/>
      <c r="E39" s="268"/>
      <c r="F39" s="268"/>
      <c r="G39" s="455"/>
      <c r="H39" s="457"/>
      <c r="I39" s="509"/>
      <c r="J39" s="510"/>
    </row>
    <row r="40" customFormat="false" ht="12.75" hidden="false" customHeight="true" outlineLevel="0" collapsed="false">
      <c r="A40" s="1017" t="s">
        <v>862</v>
      </c>
      <c r="B40" s="1018" t="s">
        <v>942</v>
      </c>
      <c r="C40" s="1019" t="s">
        <v>912</v>
      </c>
      <c r="D40" s="1020" t="s">
        <v>115</v>
      </c>
      <c r="E40" s="1021" t="s">
        <v>115</v>
      </c>
      <c r="F40" s="1021" t="s">
        <v>115</v>
      </c>
      <c r="G40" s="1022" t="s">
        <v>115</v>
      </c>
      <c r="H40" s="1023" t="s">
        <v>115</v>
      </c>
      <c r="I40" s="1024" t="s">
        <v>115</v>
      </c>
      <c r="J40" s="1025" t="s">
        <v>115</v>
      </c>
    </row>
    <row r="41" customFormat="false" ht="12.75" hidden="false" customHeight="false" outlineLevel="0" collapsed="false">
      <c r="A41" s="1017"/>
      <c r="B41" s="1018"/>
      <c r="C41" s="1026" t="s">
        <v>913</v>
      </c>
      <c r="D41" s="1027" t="s">
        <v>115</v>
      </c>
      <c r="E41" s="290" t="s">
        <v>115</v>
      </c>
      <c r="F41" s="290" t="s">
        <v>115</v>
      </c>
      <c r="G41" s="141" t="s">
        <v>115</v>
      </c>
      <c r="H41" s="448" t="s">
        <v>115</v>
      </c>
      <c r="I41" s="1028" t="s">
        <v>115</v>
      </c>
      <c r="J41" s="1029" t="s">
        <v>115</v>
      </c>
    </row>
    <row r="42" customFormat="false" ht="13.5" hidden="false" customHeight="false" outlineLevel="0" collapsed="false">
      <c r="A42" s="1017"/>
      <c r="B42" s="1018"/>
      <c r="C42" s="1026" t="s">
        <v>914</v>
      </c>
      <c r="D42" s="1027" t="s">
        <v>115</v>
      </c>
      <c r="E42" s="290" t="s">
        <v>115</v>
      </c>
      <c r="F42" s="290" t="s">
        <v>115</v>
      </c>
      <c r="G42" s="141" t="s">
        <v>115</v>
      </c>
      <c r="H42" s="448" t="s">
        <v>115</v>
      </c>
      <c r="I42" s="1028" t="s">
        <v>115</v>
      </c>
      <c r="J42" s="1029" t="s">
        <v>115</v>
      </c>
    </row>
    <row r="43" customFormat="false" ht="12.75" hidden="false" customHeight="false" outlineLevel="0" collapsed="false">
      <c r="A43" s="1017"/>
      <c r="B43" s="1030" t="s">
        <v>943</v>
      </c>
      <c r="C43" s="1019" t="s">
        <v>912</v>
      </c>
      <c r="D43" s="1027" t="s">
        <v>115</v>
      </c>
      <c r="E43" s="290" t="s">
        <v>115</v>
      </c>
      <c r="F43" s="290" t="s">
        <v>115</v>
      </c>
      <c r="G43" s="141" t="s">
        <v>115</v>
      </c>
      <c r="H43" s="448" t="s">
        <v>115</v>
      </c>
      <c r="I43" s="1028" t="s">
        <v>115</v>
      </c>
      <c r="J43" s="1029" t="s">
        <v>115</v>
      </c>
    </row>
    <row r="44" customFormat="false" ht="12.75" hidden="false" customHeight="false" outlineLevel="0" collapsed="false">
      <c r="A44" s="1017"/>
      <c r="B44" s="1030"/>
      <c r="C44" s="1026" t="s">
        <v>913</v>
      </c>
      <c r="D44" s="1027" t="s">
        <v>115</v>
      </c>
      <c r="E44" s="290" t="s">
        <v>115</v>
      </c>
      <c r="F44" s="290" t="s">
        <v>115</v>
      </c>
      <c r="G44" s="141" t="s">
        <v>115</v>
      </c>
      <c r="H44" s="448" t="s">
        <v>115</v>
      </c>
      <c r="I44" s="1028" t="s">
        <v>115</v>
      </c>
      <c r="J44" s="1029" t="s">
        <v>115</v>
      </c>
    </row>
    <row r="45" customFormat="false" ht="13.5" hidden="false" customHeight="false" outlineLevel="0" collapsed="false">
      <c r="A45" s="1017"/>
      <c r="B45" s="1030"/>
      <c r="C45" s="1026" t="s">
        <v>914</v>
      </c>
      <c r="D45" s="1031" t="s">
        <v>115</v>
      </c>
      <c r="E45" s="268" t="s">
        <v>115</v>
      </c>
      <c r="F45" s="268" t="s">
        <v>115</v>
      </c>
      <c r="G45" s="455" t="s">
        <v>115</v>
      </c>
      <c r="H45" s="457" t="s">
        <v>115</v>
      </c>
      <c r="I45" s="509" t="s">
        <v>115</v>
      </c>
      <c r="J45" s="510" t="s">
        <v>115</v>
      </c>
    </row>
    <row r="46" customFormat="false" ht="12.75" hidden="false" customHeight="true" outlineLevel="0" collapsed="false">
      <c r="A46" s="1017" t="s">
        <v>863</v>
      </c>
      <c r="B46" s="1018" t="s">
        <v>942</v>
      </c>
      <c r="C46" s="1019" t="s">
        <v>912</v>
      </c>
      <c r="D46" s="1020" t="s">
        <v>115</v>
      </c>
      <c r="E46" s="1021" t="s">
        <v>115</v>
      </c>
      <c r="F46" s="1021" t="s">
        <v>115</v>
      </c>
      <c r="G46" s="1022" t="n">
        <v>2</v>
      </c>
      <c r="H46" s="1023" t="s">
        <v>115</v>
      </c>
      <c r="I46" s="1024" t="n">
        <v>87</v>
      </c>
      <c r="J46" s="1025" t="n">
        <v>11</v>
      </c>
    </row>
    <row r="47" customFormat="false" ht="12.75" hidden="false" customHeight="false" outlineLevel="0" collapsed="false">
      <c r="A47" s="1017"/>
      <c r="B47" s="1018"/>
      <c r="C47" s="1026" t="s">
        <v>913</v>
      </c>
      <c r="D47" s="1027" t="s">
        <v>115</v>
      </c>
      <c r="E47" s="290" t="s">
        <v>115</v>
      </c>
      <c r="F47" s="290" t="s">
        <v>115</v>
      </c>
      <c r="G47" s="141" t="s">
        <v>115</v>
      </c>
      <c r="H47" s="448" t="s">
        <v>115</v>
      </c>
      <c r="I47" s="1028" t="s">
        <v>115</v>
      </c>
      <c r="J47" s="1029" t="s">
        <v>115</v>
      </c>
    </row>
    <row r="48" customFormat="false" ht="13.5" hidden="false" customHeight="false" outlineLevel="0" collapsed="false">
      <c r="A48" s="1017"/>
      <c r="B48" s="1018"/>
      <c r="C48" s="1026" t="s">
        <v>914</v>
      </c>
      <c r="D48" s="1027" t="s">
        <v>115</v>
      </c>
      <c r="E48" s="290" t="s">
        <v>115</v>
      </c>
      <c r="F48" s="290" t="s">
        <v>115</v>
      </c>
      <c r="G48" s="141" t="s">
        <v>115</v>
      </c>
      <c r="H48" s="448" t="s">
        <v>115</v>
      </c>
      <c r="I48" s="1028" t="s">
        <v>115</v>
      </c>
      <c r="J48" s="1029" t="s">
        <v>115</v>
      </c>
    </row>
    <row r="49" customFormat="false" ht="12.75" hidden="false" customHeight="false" outlineLevel="0" collapsed="false">
      <c r="A49" s="1017"/>
      <c r="B49" s="1030" t="s">
        <v>943</v>
      </c>
      <c r="C49" s="1019" t="s">
        <v>912</v>
      </c>
      <c r="D49" s="1027" t="s">
        <v>115</v>
      </c>
      <c r="E49" s="290" t="s">
        <v>115</v>
      </c>
      <c r="F49" s="290" t="s">
        <v>115</v>
      </c>
      <c r="G49" s="141" t="s">
        <v>128</v>
      </c>
      <c r="H49" s="448" t="s">
        <v>128</v>
      </c>
      <c r="I49" s="1028" t="s">
        <v>128</v>
      </c>
      <c r="J49" s="1029" t="s">
        <v>128</v>
      </c>
    </row>
    <row r="50" customFormat="false" ht="12.75" hidden="false" customHeight="false" outlineLevel="0" collapsed="false">
      <c r="A50" s="1017"/>
      <c r="B50" s="1030"/>
      <c r="C50" s="1026" t="s">
        <v>913</v>
      </c>
      <c r="D50" s="1027" t="s">
        <v>115</v>
      </c>
      <c r="E50" s="290" t="s">
        <v>115</v>
      </c>
      <c r="F50" s="290" t="s">
        <v>115</v>
      </c>
      <c r="G50" s="141" t="s">
        <v>115</v>
      </c>
      <c r="H50" s="448" t="s">
        <v>115</v>
      </c>
      <c r="I50" s="1028" t="s">
        <v>115</v>
      </c>
      <c r="J50" s="1029" t="s">
        <v>115</v>
      </c>
    </row>
    <row r="51" customFormat="false" ht="13.5" hidden="false" customHeight="false" outlineLevel="0" collapsed="false">
      <c r="A51" s="1017"/>
      <c r="B51" s="1030"/>
      <c r="C51" s="1026" t="s">
        <v>914</v>
      </c>
      <c r="D51" s="1031" t="s">
        <v>115</v>
      </c>
      <c r="E51" s="268" t="s">
        <v>115</v>
      </c>
      <c r="F51" s="268" t="s">
        <v>115</v>
      </c>
      <c r="G51" s="455" t="s">
        <v>115</v>
      </c>
      <c r="H51" s="457" t="s">
        <v>115</v>
      </c>
      <c r="I51" s="509" t="s">
        <v>115</v>
      </c>
      <c r="J51" s="510" t="s">
        <v>115</v>
      </c>
    </row>
    <row r="52" customFormat="false" ht="12.75" hidden="false" customHeight="true" outlineLevel="0" collapsed="false">
      <c r="A52" s="1017" t="s">
        <v>864</v>
      </c>
      <c r="B52" s="1018" t="s">
        <v>942</v>
      </c>
      <c r="C52" s="1019" t="s">
        <v>912</v>
      </c>
      <c r="D52" s="1020" t="s">
        <v>115</v>
      </c>
      <c r="E52" s="1021" t="s">
        <v>115</v>
      </c>
      <c r="F52" s="1021" t="s">
        <v>115</v>
      </c>
      <c r="G52" s="1022" t="s">
        <v>115</v>
      </c>
      <c r="H52" s="1023" t="s">
        <v>115</v>
      </c>
      <c r="I52" s="1024" t="n">
        <v>96</v>
      </c>
      <c r="J52" s="1025" t="n">
        <v>4</v>
      </c>
    </row>
    <row r="53" customFormat="false" ht="12.75" hidden="false" customHeight="false" outlineLevel="0" collapsed="false">
      <c r="A53" s="1017"/>
      <c r="B53" s="1018"/>
      <c r="C53" s="1026" t="s">
        <v>913</v>
      </c>
      <c r="D53" s="1027" t="s">
        <v>115</v>
      </c>
      <c r="E53" s="290" t="s">
        <v>115</v>
      </c>
      <c r="F53" s="290" t="s">
        <v>115</v>
      </c>
      <c r="G53" s="141" t="s">
        <v>115</v>
      </c>
      <c r="H53" s="448" t="s">
        <v>115</v>
      </c>
      <c r="I53" s="1028" t="s">
        <v>115</v>
      </c>
      <c r="J53" s="1029" t="s">
        <v>115</v>
      </c>
    </row>
    <row r="54" customFormat="false" ht="13.5" hidden="false" customHeight="false" outlineLevel="0" collapsed="false">
      <c r="A54" s="1017"/>
      <c r="B54" s="1018"/>
      <c r="C54" s="1026" t="s">
        <v>914</v>
      </c>
      <c r="D54" s="1027" t="s">
        <v>115</v>
      </c>
      <c r="E54" s="290" t="s">
        <v>115</v>
      </c>
      <c r="F54" s="290" t="s">
        <v>115</v>
      </c>
      <c r="G54" s="141" t="s">
        <v>115</v>
      </c>
      <c r="H54" s="448" t="s">
        <v>115</v>
      </c>
      <c r="I54" s="1028" t="s">
        <v>115</v>
      </c>
      <c r="J54" s="1029" t="s">
        <v>115</v>
      </c>
    </row>
    <row r="55" customFormat="false" ht="12.75" hidden="false" customHeight="false" outlineLevel="0" collapsed="false">
      <c r="A55" s="1017"/>
      <c r="B55" s="1030" t="s">
        <v>943</v>
      </c>
      <c r="C55" s="1019" t="s">
        <v>912</v>
      </c>
      <c r="D55" s="1027" t="s">
        <v>115</v>
      </c>
      <c r="E55" s="290" t="s">
        <v>115</v>
      </c>
      <c r="F55" s="290" t="s">
        <v>115</v>
      </c>
      <c r="G55" s="141" t="s">
        <v>115</v>
      </c>
      <c r="H55" s="448" t="s">
        <v>115</v>
      </c>
      <c r="I55" s="1028" t="s">
        <v>128</v>
      </c>
      <c r="J55" s="1029" t="s">
        <v>128</v>
      </c>
    </row>
    <row r="56" customFormat="false" ht="12.75" hidden="false" customHeight="false" outlineLevel="0" collapsed="false">
      <c r="A56" s="1017"/>
      <c r="B56" s="1030"/>
      <c r="C56" s="1026" t="s">
        <v>913</v>
      </c>
      <c r="D56" s="1027" t="s">
        <v>115</v>
      </c>
      <c r="E56" s="290" t="s">
        <v>115</v>
      </c>
      <c r="F56" s="290" t="s">
        <v>115</v>
      </c>
      <c r="G56" s="141" t="s">
        <v>115</v>
      </c>
      <c r="H56" s="448" t="s">
        <v>115</v>
      </c>
      <c r="I56" s="1028" t="s">
        <v>115</v>
      </c>
      <c r="J56" s="1029" t="s">
        <v>115</v>
      </c>
    </row>
    <row r="57" customFormat="false" ht="13.5" hidden="false" customHeight="false" outlineLevel="0" collapsed="false">
      <c r="A57" s="1017"/>
      <c r="B57" s="1030"/>
      <c r="C57" s="1026" t="s">
        <v>914</v>
      </c>
      <c r="D57" s="1031" t="s">
        <v>115</v>
      </c>
      <c r="E57" s="268" t="s">
        <v>115</v>
      </c>
      <c r="F57" s="268" t="s">
        <v>115</v>
      </c>
      <c r="G57" s="455" t="s">
        <v>115</v>
      </c>
      <c r="H57" s="457" t="s">
        <v>115</v>
      </c>
      <c r="I57" s="509" t="s">
        <v>115</v>
      </c>
      <c r="J57" s="510" t="s">
        <v>115</v>
      </c>
    </row>
    <row r="58" customFormat="false" ht="12.75" hidden="false" customHeight="true" outlineLevel="0" collapsed="false">
      <c r="A58" s="1017" t="s">
        <v>865</v>
      </c>
      <c r="B58" s="1018" t="s">
        <v>942</v>
      </c>
      <c r="C58" s="1019" t="s">
        <v>912</v>
      </c>
      <c r="D58" s="1020" t="s">
        <v>115</v>
      </c>
      <c r="E58" s="1021" t="s">
        <v>115</v>
      </c>
      <c r="F58" s="1021" t="s">
        <v>115</v>
      </c>
      <c r="G58" s="1022" t="s">
        <v>115</v>
      </c>
      <c r="H58" s="1023" t="s">
        <v>115</v>
      </c>
      <c r="I58" s="1024" t="s">
        <v>115</v>
      </c>
      <c r="J58" s="1025" t="s">
        <v>115</v>
      </c>
    </row>
    <row r="59" customFormat="false" ht="12.75" hidden="false" customHeight="false" outlineLevel="0" collapsed="false">
      <c r="A59" s="1017"/>
      <c r="B59" s="1018"/>
      <c r="C59" s="1026" t="s">
        <v>913</v>
      </c>
      <c r="D59" s="1027" t="s">
        <v>115</v>
      </c>
      <c r="E59" s="290" t="s">
        <v>115</v>
      </c>
      <c r="F59" s="290" t="s">
        <v>115</v>
      </c>
      <c r="G59" s="141" t="s">
        <v>115</v>
      </c>
      <c r="H59" s="448" t="s">
        <v>115</v>
      </c>
      <c r="I59" s="1028" t="s">
        <v>115</v>
      </c>
      <c r="J59" s="1029" t="s">
        <v>115</v>
      </c>
    </row>
    <row r="60" customFormat="false" ht="13.5" hidden="false" customHeight="false" outlineLevel="0" collapsed="false">
      <c r="A60" s="1017"/>
      <c r="B60" s="1018"/>
      <c r="C60" s="1026" t="s">
        <v>914</v>
      </c>
      <c r="D60" s="1027" t="s">
        <v>115</v>
      </c>
      <c r="E60" s="290" t="s">
        <v>115</v>
      </c>
      <c r="F60" s="290" t="s">
        <v>115</v>
      </c>
      <c r="G60" s="141" t="s">
        <v>115</v>
      </c>
      <c r="H60" s="448" t="s">
        <v>115</v>
      </c>
      <c r="I60" s="1028" t="s">
        <v>115</v>
      </c>
      <c r="J60" s="1029" t="s">
        <v>115</v>
      </c>
    </row>
    <row r="61" customFormat="false" ht="12.75" hidden="false" customHeight="false" outlineLevel="0" collapsed="false">
      <c r="A61" s="1017"/>
      <c r="B61" s="1030" t="s">
        <v>943</v>
      </c>
      <c r="C61" s="1019" t="s">
        <v>912</v>
      </c>
      <c r="D61" s="1027" t="s">
        <v>115</v>
      </c>
      <c r="E61" s="290" t="s">
        <v>115</v>
      </c>
      <c r="F61" s="290" t="s">
        <v>115</v>
      </c>
      <c r="G61" s="141" t="s">
        <v>115</v>
      </c>
      <c r="H61" s="448" t="s">
        <v>115</v>
      </c>
      <c r="I61" s="1028" t="s">
        <v>115</v>
      </c>
      <c r="J61" s="1029" t="s">
        <v>115</v>
      </c>
    </row>
    <row r="62" customFormat="false" ht="12.75" hidden="false" customHeight="false" outlineLevel="0" collapsed="false">
      <c r="A62" s="1017"/>
      <c r="B62" s="1030"/>
      <c r="C62" s="1026" t="s">
        <v>913</v>
      </c>
      <c r="D62" s="1027" t="s">
        <v>115</v>
      </c>
      <c r="E62" s="290" t="s">
        <v>115</v>
      </c>
      <c r="F62" s="290" t="s">
        <v>115</v>
      </c>
      <c r="G62" s="141" t="s">
        <v>115</v>
      </c>
      <c r="H62" s="448" t="s">
        <v>115</v>
      </c>
      <c r="I62" s="1028" t="s">
        <v>115</v>
      </c>
      <c r="J62" s="1029" t="s">
        <v>115</v>
      </c>
    </row>
    <row r="63" customFormat="false" ht="13.5" hidden="false" customHeight="false" outlineLevel="0" collapsed="false">
      <c r="A63" s="1017"/>
      <c r="B63" s="1030"/>
      <c r="C63" s="1026" t="s">
        <v>914</v>
      </c>
      <c r="D63" s="1031" t="s">
        <v>115</v>
      </c>
      <c r="E63" s="268" t="s">
        <v>115</v>
      </c>
      <c r="F63" s="268" t="s">
        <v>115</v>
      </c>
      <c r="G63" s="455" t="s">
        <v>115</v>
      </c>
      <c r="H63" s="457" t="s">
        <v>115</v>
      </c>
      <c r="I63" s="509" t="s">
        <v>115</v>
      </c>
      <c r="J63" s="510" t="s">
        <v>115</v>
      </c>
    </row>
    <row r="64" customFormat="false" ht="12.75" hidden="false" customHeight="true" outlineLevel="0" collapsed="false">
      <c r="A64" s="1017" t="s">
        <v>866</v>
      </c>
      <c r="B64" s="1018" t="s">
        <v>942</v>
      </c>
      <c r="C64" s="1019" t="s">
        <v>912</v>
      </c>
      <c r="D64" s="1020" t="s">
        <v>115</v>
      </c>
      <c r="E64" s="1021" t="s">
        <v>115</v>
      </c>
      <c r="F64" s="1021" t="s">
        <v>115</v>
      </c>
      <c r="G64" s="1022" t="s">
        <v>115</v>
      </c>
      <c r="H64" s="1023" t="s">
        <v>115</v>
      </c>
      <c r="I64" s="1024" t="n">
        <v>96</v>
      </c>
      <c r="J64" s="1025" t="n">
        <v>4</v>
      </c>
    </row>
    <row r="65" customFormat="false" ht="12.75" hidden="false" customHeight="false" outlineLevel="0" collapsed="false">
      <c r="A65" s="1017"/>
      <c r="B65" s="1018"/>
      <c r="C65" s="1026" t="s">
        <v>913</v>
      </c>
      <c r="D65" s="1027" t="s">
        <v>115</v>
      </c>
      <c r="E65" s="290" t="s">
        <v>115</v>
      </c>
      <c r="F65" s="290" t="s">
        <v>115</v>
      </c>
      <c r="G65" s="141" t="s">
        <v>115</v>
      </c>
      <c r="H65" s="448" t="s">
        <v>115</v>
      </c>
      <c r="I65" s="1028" t="s">
        <v>115</v>
      </c>
      <c r="J65" s="1029" t="s">
        <v>115</v>
      </c>
    </row>
    <row r="66" customFormat="false" ht="13.5" hidden="false" customHeight="false" outlineLevel="0" collapsed="false">
      <c r="A66" s="1017"/>
      <c r="B66" s="1018"/>
      <c r="C66" s="1026" t="s">
        <v>914</v>
      </c>
      <c r="D66" s="1027" t="s">
        <v>115</v>
      </c>
      <c r="E66" s="290" t="s">
        <v>115</v>
      </c>
      <c r="F66" s="290" t="s">
        <v>115</v>
      </c>
      <c r="G66" s="141" t="s">
        <v>115</v>
      </c>
      <c r="H66" s="448" t="s">
        <v>115</v>
      </c>
      <c r="I66" s="1028" t="s">
        <v>115</v>
      </c>
      <c r="J66" s="1029" t="s">
        <v>115</v>
      </c>
    </row>
    <row r="67" customFormat="false" ht="12.75" hidden="false" customHeight="false" outlineLevel="0" collapsed="false">
      <c r="A67" s="1017"/>
      <c r="B67" s="1030" t="s">
        <v>943</v>
      </c>
      <c r="C67" s="1019" t="s">
        <v>912</v>
      </c>
      <c r="D67" s="1027" t="s">
        <v>115</v>
      </c>
      <c r="E67" s="290" t="s">
        <v>115</v>
      </c>
      <c r="F67" s="290" t="s">
        <v>115</v>
      </c>
      <c r="G67" s="141" t="s">
        <v>115</v>
      </c>
      <c r="H67" s="448" t="s">
        <v>115</v>
      </c>
      <c r="I67" s="1028" t="s">
        <v>128</v>
      </c>
      <c r="J67" s="1029" t="s">
        <v>128</v>
      </c>
    </row>
    <row r="68" customFormat="false" ht="12.75" hidden="false" customHeight="false" outlineLevel="0" collapsed="false">
      <c r="A68" s="1017"/>
      <c r="B68" s="1030"/>
      <c r="C68" s="1026" t="s">
        <v>913</v>
      </c>
      <c r="D68" s="1027" t="s">
        <v>115</v>
      </c>
      <c r="E68" s="290" t="s">
        <v>115</v>
      </c>
      <c r="F68" s="290" t="s">
        <v>115</v>
      </c>
      <c r="G68" s="141" t="s">
        <v>115</v>
      </c>
      <c r="H68" s="448" t="s">
        <v>115</v>
      </c>
      <c r="I68" s="1028" t="s">
        <v>115</v>
      </c>
      <c r="J68" s="1029" t="s">
        <v>115</v>
      </c>
    </row>
    <row r="69" customFormat="false" ht="13.5" hidden="false" customHeight="false" outlineLevel="0" collapsed="false">
      <c r="A69" s="1017"/>
      <c r="B69" s="1030"/>
      <c r="C69" s="1026" t="s">
        <v>914</v>
      </c>
      <c r="D69" s="1031" t="s">
        <v>115</v>
      </c>
      <c r="E69" s="268" t="s">
        <v>115</v>
      </c>
      <c r="F69" s="268" t="s">
        <v>115</v>
      </c>
      <c r="G69" s="455" t="s">
        <v>115</v>
      </c>
      <c r="H69" s="457" t="s">
        <v>115</v>
      </c>
      <c r="I69" s="509" t="s">
        <v>115</v>
      </c>
      <c r="J69" s="510" t="s">
        <v>115</v>
      </c>
    </row>
    <row r="70" customFormat="false" ht="12.75" hidden="false" customHeight="true" outlineLevel="0" collapsed="false">
      <c r="A70" s="1017" t="s">
        <v>945</v>
      </c>
      <c r="B70" s="1018" t="s">
        <v>942</v>
      </c>
      <c r="C70" s="1019" t="s">
        <v>912</v>
      </c>
      <c r="D70" s="1020" t="s">
        <v>115</v>
      </c>
      <c r="E70" s="1021" t="s">
        <v>115</v>
      </c>
      <c r="F70" s="1021" t="s">
        <v>115</v>
      </c>
      <c r="G70" s="1022" t="s">
        <v>115</v>
      </c>
      <c r="H70" s="1023" t="s">
        <v>115</v>
      </c>
      <c r="I70" s="1024" t="s">
        <v>115</v>
      </c>
      <c r="J70" s="1025" t="s">
        <v>115</v>
      </c>
    </row>
    <row r="71" customFormat="false" ht="12.75" hidden="false" customHeight="false" outlineLevel="0" collapsed="false">
      <c r="A71" s="1017"/>
      <c r="B71" s="1018"/>
      <c r="C71" s="1026" t="s">
        <v>913</v>
      </c>
      <c r="D71" s="1027" t="s">
        <v>115</v>
      </c>
      <c r="E71" s="290" t="s">
        <v>115</v>
      </c>
      <c r="F71" s="290" t="s">
        <v>115</v>
      </c>
      <c r="G71" s="141" t="s">
        <v>115</v>
      </c>
      <c r="H71" s="448" t="s">
        <v>115</v>
      </c>
      <c r="I71" s="1028" t="s">
        <v>115</v>
      </c>
      <c r="J71" s="1029" t="s">
        <v>115</v>
      </c>
    </row>
    <row r="72" customFormat="false" ht="13.5" hidden="false" customHeight="false" outlineLevel="0" collapsed="false">
      <c r="A72" s="1017"/>
      <c r="B72" s="1018"/>
      <c r="C72" s="1026" t="s">
        <v>914</v>
      </c>
      <c r="D72" s="1027" t="s">
        <v>115</v>
      </c>
      <c r="E72" s="290" t="s">
        <v>115</v>
      </c>
      <c r="F72" s="290" t="s">
        <v>115</v>
      </c>
      <c r="G72" s="141" t="s">
        <v>115</v>
      </c>
      <c r="H72" s="448" t="s">
        <v>115</v>
      </c>
      <c r="I72" s="1028" t="s">
        <v>115</v>
      </c>
      <c r="J72" s="1029" t="s">
        <v>115</v>
      </c>
    </row>
    <row r="73" customFormat="false" ht="12.75" hidden="false" customHeight="false" outlineLevel="0" collapsed="false">
      <c r="A73" s="1017"/>
      <c r="B73" s="1030" t="s">
        <v>943</v>
      </c>
      <c r="C73" s="1019" t="s">
        <v>912</v>
      </c>
      <c r="D73" s="1027" t="s">
        <v>115</v>
      </c>
      <c r="E73" s="290" t="s">
        <v>115</v>
      </c>
      <c r="F73" s="290" t="s">
        <v>115</v>
      </c>
      <c r="G73" s="141" t="s">
        <v>115</v>
      </c>
      <c r="H73" s="448" t="s">
        <v>115</v>
      </c>
      <c r="I73" s="1028" t="s">
        <v>115</v>
      </c>
      <c r="J73" s="1029" t="s">
        <v>115</v>
      </c>
    </row>
    <row r="74" customFormat="false" ht="12.75" hidden="false" customHeight="false" outlineLevel="0" collapsed="false">
      <c r="A74" s="1017"/>
      <c r="B74" s="1030"/>
      <c r="C74" s="1026" t="s">
        <v>913</v>
      </c>
      <c r="D74" s="1027" t="s">
        <v>115</v>
      </c>
      <c r="E74" s="290" t="s">
        <v>115</v>
      </c>
      <c r="F74" s="290" t="s">
        <v>115</v>
      </c>
      <c r="G74" s="141" t="s">
        <v>115</v>
      </c>
      <c r="H74" s="448" t="s">
        <v>115</v>
      </c>
      <c r="I74" s="1028" t="s">
        <v>115</v>
      </c>
      <c r="J74" s="1029" t="s">
        <v>115</v>
      </c>
    </row>
    <row r="75" customFormat="false" ht="13.5" hidden="false" customHeight="false" outlineLevel="0" collapsed="false">
      <c r="A75" s="1017"/>
      <c r="B75" s="1030"/>
      <c r="C75" s="1026" t="s">
        <v>914</v>
      </c>
      <c r="D75" s="1031" t="s">
        <v>115</v>
      </c>
      <c r="E75" s="268" t="s">
        <v>115</v>
      </c>
      <c r="F75" s="268" t="s">
        <v>115</v>
      </c>
      <c r="G75" s="455" t="s">
        <v>115</v>
      </c>
      <c r="H75" s="457" t="s">
        <v>115</v>
      </c>
      <c r="I75" s="509" t="s">
        <v>115</v>
      </c>
      <c r="J75" s="510" t="s">
        <v>115</v>
      </c>
    </row>
    <row r="76" customFormat="false" ht="12.75" hidden="false" customHeight="true" outlineLevel="0" collapsed="false">
      <c r="A76" s="1017" t="s">
        <v>868</v>
      </c>
      <c r="B76" s="1018" t="s">
        <v>942</v>
      </c>
      <c r="C76" s="1019" t="s">
        <v>912</v>
      </c>
      <c r="D76" s="1020" t="s">
        <v>115</v>
      </c>
      <c r="E76" s="1021" t="n">
        <v>76</v>
      </c>
      <c r="F76" s="1021" t="s">
        <v>115</v>
      </c>
      <c r="G76" s="1022" t="n">
        <v>23</v>
      </c>
      <c r="H76" s="1023" t="s">
        <v>115</v>
      </c>
      <c r="I76" s="1024" t="s">
        <v>115</v>
      </c>
      <c r="J76" s="1025" t="n">
        <v>1</v>
      </c>
    </row>
    <row r="77" customFormat="false" ht="12.75" hidden="false" customHeight="false" outlineLevel="0" collapsed="false">
      <c r="A77" s="1017"/>
      <c r="B77" s="1018"/>
      <c r="C77" s="1026" t="s">
        <v>913</v>
      </c>
      <c r="D77" s="1027" t="s">
        <v>115</v>
      </c>
      <c r="E77" s="290" t="s">
        <v>115</v>
      </c>
      <c r="F77" s="290" t="s">
        <v>115</v>
      </c>
      <c r="G77" s="141" t="s">
        <v>115</v>
      </c>
      <c r="H77" s="448" t="s">
        <v>115</v>
      </c>
      <c r="I77" s="1028" t="s">
        <v>115</v>
      </c>
      <c r="J77" s="1029" t="s">
        <v>115</v>
      </c>
    </row>
    <row r="78" customFormat="false" ht="13.5" hidden="false" customHeight="false" outlineLevel="0" collapsed="false">
      <c r="A78" s="1017"/>
      <c r="B78" s="1018"/>
      <c r="C78" s="1026" t="s">
        <v>914</v>
      </c>
      <c r="D78" s="1027" t="s">
        <v>115</v>
      </c>
      <c r="E78" s="290" t="s">
        <v>115</v>
      </c>
      <c r="F78" s="290" t="s">
        <v>115</v>
      </c>
      <c r="G78" s="141" t="s">
        <v>115</v>
      </c>
      <c r="H78" s="448" t="s">
        <v>115</v>
      </c>
      <c r="I78" s="1028" t="s">
        <v>115</v>
      </c>
      <c r="J78" s="1029" t="s">
        <v>115</v>
      </c>
    </row>
    <row r="79" customFormat="false" ht="12.75" hidden="false" customHeight="false" outlineLevel="0" collapsed="false">
      <c r="A79" s="1017"/>
      <c r="B79" s="1030" t="s">
        <v>943</v>
      </c>
      <c r="C79" s="1019" t="s">
        <v>912</v>
      </c>
      <c r="D79" s="1027" t="s">
        <v>115</v>
      </c>
      <c r="E79" s="290" t="s">
        <v>128</v>
      </c>
      <c r="F79" s="290" t="s">
        <v>115</v>
      </c>
      <c r="G79" s="141" t="s">
        <v>128</v>
      </c>
      <c r="H79" s="448" t="s">
        <v>128</v>
      </c>
      <c r="I79" s="1028" t="s">
        <v>115</v>
      </c>
      <c r="J79" s="1029" t="s">
        <v>128</v>
      </c>
    </row>
    <row r="80" customFormat="false" ht="12.75" hidden="false" customHeight="false" outlineLevel="0" collapsed="false">
      <c r="A80" s="1017"/>
      <c r="B80" s="1030"/>
      <c r="C80" s="1026" t="s">
        <v>913</v>
      </c>
      <c r="D80" s="1027" t="s">
        <v>115</v>
      </c>
      <c r="E80" s="290" t="s">
        <v>115</v>
      </c>
      <c r="F80" s="290" t="s">
        <v>115</v>
      </c>
      <c r="G80" s="141" t="s">
        <v>115</v>
      </c>
      <c r="H80" s="448" t="s">
        <v>115</v>
      </c>
      <c r="I80" s="1028" t="s">
        <v>115</v>
      </c>
      <c r="J80" s="1029" t="s">
        <v>115</v>
      </c>
    </row>
    <row r="81" customFormat="false" ht="13.5" hidden="false" customHeight="false" outlineLevel="0" collapsed="false">
      <c r="A81" s="1017"/>
      <c r="B81" s="1030"/>
      <c r="C81" s="1026" t="s">
        <v>914</v>
      </c>
      <c r="D81" s="1031" t="s">
        <v>115</v>
      </c>
      <c r="E81" s="268" t="s">
        <v>115</v>
      </c>
      <c r="F81" s="268" t="s">
        <v>115</v>
      </c>
      <c r="G81" s="455" t="s">
        <v>115</v>
      </c>
      <c r="H81" s="457" t="s">
        <v>115</v>
      </c>
      <c r="I81" s="509" t="s">
        <v>115</v>
      </c>
      <c r="J81" s="510" t="s">
        <v>115</v>
      </c>
    </row>
    <row r="82" customFormat="false" ht="12.75" hidden="false" customHeight="true" outlineLevel="0" collapsed="false">
      <c r="A82" s="1017" t="s">
        <v>946</v>
      </c>
      <c r="B82" s="1018" t="s">
        <v>942</v>
      </c>
      <c r="C82" s="1019" t="s">
        <v>912</v>
      </c>
      <c r="D82" s="1020" t="s">
        <v>115</v>
      </c>
      <c r="E82" s="1021" t="n">
        <v>13</v>
      </c>
      <c r="F82" s="1021" t="s">
        <v>115</v>
      </c>
      <c r="G82" s="1022" t="n">
        <v>1</v>
      </c>
      <c r="H82" s="1023" t="s">
        <v>115</v>
      </c>
      <c r="I82" s="1024" t="n">
        <v>2</v>
      </c>
      <c r="J82" s="1025" t="n">
        <v>84</v>
      </c>
    </row>
    <row r="83" customFormat="false" ht="12.75" hidden="false" customHeight="false" outlineLevel="0" collapsed="false">
      <c r="A83" s="1017"/>
      <c r="B83" s="1018"/>
      <c r="C83" s="1026" t="s">
        <v>913</v>
      </c>
      <c r="D83" s="1027" t="s">
        <v>115</v>
      </c>
      <c r="E83" s="290" t="s">
        <v>115</v>
      </c>
      <c r="F83" s="290" t="s">
        <v>115</v>
      </c>
      <c r="G83" s="141" t="s">
        <v>115</v>
      </c>
      <c r="H83" s="448" t="s">
        <v>115</v>
      </c>
      <c r="I83" s="1028" t="s">
        <v>115</v>
      </c>
      <c r="J83" s="1029" t="s">
        <v>115</v>
      </c>
    </row>
    <row r="84" customFormat="false" ht="13.5" hidden="false" customHeight="false" outlineLevel="0" collapsed="false">
      <c r="A84" s="1017"/>
      <c r="B84" s="1018"/>
      <c r="C84" s="1026" t="s">
        <v>914</v>
      </c>
      <c r="D84" s="1027" t="s">
        <v>115</v>
      </c>
      <c r="E84" s="290" t="s">
        <v>115</v>
      </c>
      <c r="F84" s="290" t="s">
        <v>115</v>
      </c>
      <c r="G84" s="141" t="s">
        <v>115</v>
      </c>
      <c r="H84" s="448" t="s">
        <v>115</v>
      </c>
      <c r="I84" s="1028" t="s">
        <v>115</v>
      </c>
      <c r="J84" s="1029" t="s">
        <v>115</v>
      </c>
    </row>
    <row r="85" customFormat="false" ht="12.75" hidden="false" customHeight="false" outlineLevel="0" collapsed="false">
      <c r="A85" s="1017"/>
      <c r="B85" s="1030" t="s">
        <v>943</v>
      </c>
      <c r="C85" s="1019" t="s">
        <v>912</v>
      </c>
      <c r="D85" s="1027" t="s">
        <v>115</v>
      </c>
      <c r="E85" s="290" t="s">
        <v>128</v>
      </c>
      <c r="F85" s="290" t="s">
        <v>115</v>
      </c>
      <c r="G85" s="141" t="s">
        <v>128</v>
      </c>
      <c r="H85" s="448" t="s">
        <v>128</v>
      </c>
      <c r="I85" s="1028" t="s">
        <v>128</v>
      </c>
      <c r="J85" s="1029" t="s">
        <v>128</v>
      </c>
    </row>
    <row r="86" customFormat="false" ht="12.75" hidden="false" customHeight="false" outlineLevel="0" collapsed="false">
      <c r="A86" s="1017"/>
      <c r="B86" s="1030"/>
      <c r="C86" s="1026" t="s">
        <v>913</v>
      </c>
      <c r="D86" s="1027" t="s">
        <v>115</v>
      </c>
      <c r="E86" s="290" t="s">
        <v>115</v>
      </c>
      <c r="F86" s="290" t="s">
        <v>115</v>
      </c>
      <c r="G86" s="141" t="s">
        <v>115</v>
      </c>
      <c r="H86" s="448" t="s">
        <v>115</v>
      </c>
      <c r="I86" s="1028" t="s">
        <v>115</v>
      </c>
      <c r="J86" s="1029" t="s">
        <v>115</v>
      </c>
    </row>
    <row r="87" customFormat="false" ht="13.5" hidden="false" customHeight="false" outlineLevel="0" collapsed="false">
      <c r="A87" s="1017"/>
      <c r="B87" s="1030"/>
      <c r="C87" s="1032" t="s">
        <v>914</v>
      </c>
      <c r="D87" s="1033" t="s">
        <v>115</v>
      </c>
      <c r="E87" s="823" t="s">
        <v>115</v>
      </c>
      <c r="F87" s="823" t="s">
        <v>115</v>
      </c>
      <c r="G87" s="1034" t="s">
        <v>115</v>
      </c>
      <c r="H87" s="1035" t="s">
        <v>115</v>
      </c>
      <c r="I87" s="1036" t="s">
        <v>115</v>
      </c>
      <c r="J87" s="912" t="s">
        <v>115</v>
      </c>
    </row>
    <row r="88" customFormat="false" ht="12.75" hidden="false" customHeight="true" outlineLevel="0" collapsed="false">
      <c r="A88" s="1037" t="s">
        <v>947</v>
      </c>
      <c r="B88" s="1018" t="s">
        <v>942</v>
      </c>
      <c r="C88" s="1019" t="s">
        <v>912</v>
      </c>
      <c r="D88" s="1020"/>
      <c r="E88" s="1021"/>
      <c r="F88" s="1021"/>
      <c r="G88" s="1022"/>
      <c r="H88" s="1023"/>
      <c r="I88" s="1024"/>
      <c r="J88" s="1025"/>
    </row>
    <row r="89" customFormat="false" ht="12.75" hidden="false" customHeight="false" outlineLevel="0" collapsed="false">
      <c r="A89" s="1037"/>
      <c r="B89" s="1018"/>
      <c r="C89" s="1026" t="s">
        <v>913</v>
      </c>
      <c r="D89" s="1027"/>
      <c r="E89" s="290"/>
      <c r="F89" s="290"/>
      <c r="G89" s="141"/>
      <c r="H89" s="448"/>
      <c r="I89" s="1028"/>
      <c r="J89" s="1029"/>
    </row>
    <row r="90" customFormat="false" ht="13.5" hidden="false" customHeight="false" outlineLevel="0" collapsed="false">
      <c r="A90" s="1037"/>
      <c r="B90" s="1018"/>
      <c r="C90" s="1026" t="s">
        <v>914</v>
      </c>
      <c r="D90" s="1027"/>
      <c r="E90" s="290"/>
      <c r="F90" s="290"/>
      <c r="G90" s="141"/>
      <c r="H90" s="448"/>
      <c r="I90" s="1028"/>
      <c r="J90" s="1029"/>
    </row>
    <row r="91" customFormat="false" ht="12.75" hidden="false" customHeight="false" outlineLevel="0" collapsed="false">
      <c r="A91" s="1037"/>
      <c r="B91" s="1030" t="s">
        <v>943</v>
      </c>
      <c r="C91" s="1019" t="s">
        <v>912</v>
      </c>
      <c r="D91" s="1027"/>
      <c r="E91" s="290"/>
      <c r="F91" s="290"/>
      <c r="G91" s="141"/>
      <c r="H91" s="448"/>
      <c r="I91" s="1028"/>
      <c r="J91" s="1029"/>
    </row>
    <row r="92" customFormat="false" ht="12.75" hidden="false" customHeight="false" outlineLevel="0" collapsed="false">
      <c r="A92" s="1037"/>
      <c r="B92" s="1030"/>
      <c r="C92" s="1026" t="s">
        <v>913</v>
      </c>
      <c r="D92" s="1027"/>
      <c r="E92" s="290"/>
      <c r="F92" s="290"/>
      <c r="G92" s="141"/>
      <c r="H92" s="448"/>
      <c r="I92" s="1028"/>
      <c r="J92" s="1029"/>
    </row>
    <row r="93" customFormat="false" ht="13.5" hidden="false" customHeight="false" outlineLevel="0" collapsed="false">
      <c r="A93" s="1037"/>
      <c r="B93" s="1030"/>
      <c r="C93" s="1038" t="s">
        <v>914</v>
      </c>
      <c r="D93" s="1031"/>
      <c r="E93" s="268"/>
      <c r="F93" s="268"/>
      <c r="G93" s="455"/>
      <c r="H93" s="457"/>
      <c r="I93" s="509"/>
      <c r="J93" s="510"/>
    </row>
    <row r="94" customFormat="false" ht="30.75" hidden="false" customHeight="true" outlineLevel="0" collapsed="false">
      <c r="A94" s="1039" t="s">
        <v>948</v>
      </c>
      <c r="B94" s="1039"/>
      <c r="C94" s="1039"/>
      <c r="D94" s="1039"/>
      <c r="E94" s="1039"/>
      <c r="F94" s="1039"/>
      <c r="G94" s="1039"/>
      <c r="H94" s="1039"/>
      <c r="I94" s="1039"/>
      <c r="J94" s="1039"/>
    </row>
    <row r="95" customFormat="false" ht="30.75" hidden="false" customHeight="true" outlineLevel="0" collapsed="false">
      <c r="A95" s="1040" t="s">
        <v>949</v>
      </c>
      <c r="B95" s="1040"/>
      <c r="C95" s="1040"/>
      <c r="D95" s="1040"/>
      <c r="E95" s="1040"/>
      <c r="F95" s="1040"/>
      <c r="G95" s="1040"/>
      <c r="H95" s="1040"/>
      <c r="I95" s="1040"/>
      <c r="J95" s="104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50</v>
      </c>
      <c r="K1" s="113" t="s">
        <v>72</v>
      </c>
    </row>
    <row r="2" customFormat="false" ht="17.25" hidden="false" customHeight="true" outlineLevel="0" collapsed="false">
      <c r="A2" s="650" t="s">
        <v>951</v>
      </c>
      <c r="K2" s="113" t="s">
        <v>74</v>
      </c>
    </row>
    <row r="3" customFormat="false" ht="15.75" hidden="false" customHeight="true" outlineLevel="0" collapsed="false">
      <c r="A3" s="650" t="s">
        <v>230</v>
      </c>
      <c r="K3" s="113" t="s">
        <v>75</v>
      </c>
    </row>
    <row r="4" customFormat="false" ht="13.5" hidden="false" customHeight="true" outlineLevel="0" collapsed="false">
      <c r="A4" s="1041"/>
      <c r="K4" s="925"/>
    </row>
    <row r="5" customFormat="false" ht="14.25" hidden="false" customHeight="true" outlineLevel="0" collapsed="false">
      <c r="A5" s="145" t="s">
        <v>463</v>
      </c>
      <c r="B5" s="1042" t="s">
        <v>952</v>
      </c>
      <c r="C5" s="1042"/>
      <c r="D5" s="1042"/>
      <c r="E5" s="1042"/>
      <c r="F5" s="1042"/>
      <c r="G5" s="1042"/>
      <c r="H5" s="1042"/>
      <c r="I5" s="1042"/>
      <c r="J5" s="1043" t="s">
        <v>788</v>
      </c>
      <c r="K5" s="1043"/>
    </row>
    <row r="6" customFormat="false" ht="24" hidden="false" customHeight="true" outlineLevel="0" collapsed="false">
      <c r="A6" s="1044" t="s">
        <v>467</v>
      </c>
      <c r="B6" s="937" t="s">
        <v>953</v>
      </c>
      <c r="C6" s="1045" t="s">
        <v>954</v>
      </c>
      <c r="D6" s="1046" t="s">
        <v>955</v>
      </c>
      <c r="E6" s="1046"/>
      <c r="F6" s="1046"/>
      <c r="G6" s="1046"/>
      <c r="H6" s="1046"/>
      <c r="I6" s="1046"/>
      <c r="J6" s="1047" t="s">
        <v>956</v>
      </c>
      <c r="K6" s="1047"/>
    </row>
    <row r="7" customFormat="false" ht="14.25" hidden="false" customHeight="true" outlineLevel="0" collapsed="false">
      <c r="A7" s="498"/>
      <c r="B7" s="285" t="s">
        <v>957</v>
      </c>
      <c r="C7" s="875" t="s">
        <v>958</v>
      </c>
      <c r="D7" s="395" t="s">
        <v>936</v>
      </c>
      <c r="E7" s="395" t="s">
        <v>959</v>
      </c>
      <c r="F7" s="395" t="s">
        <v>938</v>
      </c>
      <c r="G7" s="395" t="s">
        <v>960</v>
      </c>
      <c r="H7" s="1048" t="s">
        <v>961</v>
      </c>
      <c r="I7" s="1049" t="s">
        <v>758</v>
      </c>
      <c r="J7" s="1050" t="s">
        <v>962</v>
      </c>
      <c r="K7" s="1050"/>
    </row>
    <row r="8" customFormat="false" ht="13.5" hidden="false" customHeight="true" outlineLevel="0" collapsed="false">
      <c r="A8" s="959" t="s">
        <v>963</v>
      </c>
      <c r="B8" s="85" t="n">
        <v>3359.979</v>
      </c>
      <c r="C8" s="1051"/>
      <c r="D8" s="150" t="s">
        <v>115</v>
      </c>
      <c r="E8" s="85" t="n">
        <v>86323038.553041</v>
      </c>
      <c r="F8" s="85" t="n">
        <v>3427514.85465003</v>
      </c>
      <c r="G8" s="85" t="n">
        <v>132438950.820131</v>
      </c>
      <c r="H8" s="85" t="n">
        <v>21978040.5754535</v>
      </c>
      <c r="I8" s="150" t="s">
        <v>115</v>
      </c>
      <c r="J8" s="1052" t="s">
        <v>936</v>
      </c>
      <c r="K8" s="762" t="s">
        <v>115</v>
      </c>
    </row>
    <row r="9" customFormat="false" ht="12" hidden="false" customHeight="true" outlineLevel="0" collapsed="false">
      <c r="A9" s="1053" t="s">
        <v>802</v>
      </c>
      <c r="B9" s="1054"/>
      <c r="C9" s="1055"/>
      <c r="D9" s="1055"/>
      <c r="E9" s="1055"/>
      <c r="F9" s="1055"/>
      <c r="G9" s="1055"/>
      <c r="H9" s="1056"/>
      <c r="I9" s="1057"/>
      <c r="J9" s="1058" t="s">
        <v>959</v>
      </c>
      <c r="K9" s="149" t="n">
        <v>0.000999999999999991</v>
      </c>
    </row>
    <row r="10" customFormat="false" ht="12" hidden="false" customHeight="true" outlineLevel="0" collapsed="false">
      <c r="A10" s="84" t="s">
        <v>803</v>
      </c>
      <c r="B10" s="20" t="n">
        <v>1165.429</v>
      </c>
      <c r="C10" s="20" t="n">
        <v>99.05808087863</v>
      </c>
      <c r="D10" s="20" t="s">
        <v>115</v>
      </c>
      <c r="E10" s="20" t="n">
        <v>28882545.9564444</v>
      </c>
      <c r="F10" s="20" t="n">
        <v>2308903.20280602</v>
      </c>
      <c r="G10" s="20" t="n">
        <v>78560525.0015288</v>
      </c>
      <c r="H10" s="20" t="n">
        <v>5693185.97952169</v>
      </c>
      <c r="I10" s="21" t="s">
        <v>115</v>
      </c>
      <c r="J10" s="1058" t="s">
        <v>960</v>
      </c>
      <c r="K10" s="149" t="n">
        <v>0.0199999999999998</v>
      </c>
    </row>
    <row r="11" customFormat="false" ht="13.5" hidden="false" customHeight="true" outlineLevel="0" collapsed="false">
      <c r="A11" s="84" t="s">
        <v>804</v>
      </c>
      <c r="B11" s="20" t="n">
        <v>2194.55</v>
      </c>
      <c r="C11" s="20" t="n">
        <v>58.6554804688771</v>
      </c>
      <c r="D11" s="20" t="s">
        <v>115</v>
      </c>
      <c r="E11" s="20" t="n">
        <v>57440492.5965966</v>
      </c>
      <c r="F11" s="20" t="n">
        <v>1118611.65184401</v>
      </c>
      <c r="G11" s="20" t="n">
        <v>53878425.8186019</v>
      </c>
      <c r="H11" s="20" t="n">
        <v>16284854.5959318</v>
      </c>
      <c r="I11" s="21" t="s">
        <v>115</v>
      </c>
      <c r="J11" s="1059" t="s">
        <v>964</v>
      </c>
      <c r="K11" s="149" t="n">
        <v>0.00499999999999995</v>
      </c>
    </row>
    <row r="12" customFormat="false" ht="12" hidden="false" customHeight="true" outlineLevel="0" collapsed="false">
      <c r="A12" s="1053" t="s">
        <v>805</v>
      </c>
      <c r="B12" s="1054"/>
      <c r="C12" s="1055"/>
      <c r="D12" s="1055"/>
      <c r="E12" s="1055"/>
      <c r="F12" s="1055"/>
      <c r="G12" s="1055"/>
      <c r="H12" s="1056"/>
      <c r="I12" s="1057"/>
      <c r="K12" s="31"/>
    </row>
    <row r="13" customFormat="false" ht="12" hidden="false" customHeight="true" outlineLevel="0" collapsed="false">
      <c r="A13" s="84" t="s">
        <v>806</v>
      </c>
      <c r="B13" s="20"/>
      <c r="C13" s="20"/>
      <c r="D13" s="20"/>
      <c r="E13" s="20"/>
      <c r="F13" s="20"/>
      <c r="G13" s="20"/>
      <c r="H13" s="20"/>
      <c r="I13" s="21"/>
    </row>
    <row r="14" customFormat="false" ht="12" hidden="false" customHeight="true" outlineLevel="0" collapsed="false">
      <c r="A14" s="84" t="s">
        <v>807</v>
      </c>
      <c r="B14" s="20"/>
      <c r="C14" s="20"/>
      <c r="D14" s="20"/>
      <c r="E14" s="20"/>
      <c r="F14" s="20"/>
      <c r="G14" s="20"/>
      <c r="H14" s="20"/>
      <c r="I14" s="21"/>
    </row>
    <row r="15" customFormat="false" ht="12" hidden="false" customHeight="true" outlineLevel="0" collapsed="false">
      <c r="A15" s="84" t="s">
        <v>808</v>
      </c>
      <c r="B15" s="20"/>
      <c r="C15" s="20"/>
      <c r="D15" s="20"/>
      <c r="E15" s="20"/>
      <c r="F15" s="20"/>
      <c r="G15" s="20"/>
      <c r="H15" s="20"/>
      <c r="I15" s="21"/>
    </row>
    <row r="16" customFormat="false" ht="12" hidden="false" customHeight="true" outlineLevel="0" collapsed="false">
      <c r="A16" s="959" t="s">
        <v>863</v>
      </c>
      <c r="B16" s="20" t="n">
        <v>429.106</v>
      </c>
      <c r="C16" s="20" t="n">
        <v>20</v>
      </c>
      <c r="D16" s="20" t="s">
        <v>115</v>
      </c>
      <c r="E16" s="20" t="s">
        <v>115</v>
      </c>
      <c r="F16" s="20" t="s">
        <v>115</v>
      </c>
      <c r="G16" s="20" t="n">
        <v>171642.4</v>
      </c>
      <c r="H16" s="20" t="n">
        <v>7466444.4</v>
      </c>
      <c r="I16" s="21" t="n">
        <v>944033.2</v>
      </c>
    </row>
    <row r="17" customFormat="false" ht="12" hidden="false" customHeight="true" outlineLevel="0" collapsed="false">
      <c r="A17" s="959" t="s">
        <v>868</v>
      </c>
      <c r="B17" s="20" t="n">
        <v>4569.304</v>
      </c>
      <c r="C17" s="20" t="n">
        <v>20</v>
      </c>
      <c r="D17" s="20" t="s">
        <v>115</v>
      </c>
      <c r="E17" s="20" t="n">
        <v>69453420.8</v>
      </c>
      <c r="F17" s="20" t="s">
        <v>115</v>
      </c>
      <c r="G17" s="20" t="n">
        <v>21018798.4</v>
      </c>
      <c r="H17" s="20" t="s">
        <v>115</v>
      </c>
      <c r="I17" s="21" t="n">
        <v>913860.8</v>
      </c>
    </row>
    <row r="18" customFormat="false" ht="12" hidden="false" customHeight="true" outlineLevel="0" collapsed="false">
      <c r="A18" s="959" t="s">
        <v>869</v>
      </c>
      <c r="B18" s="20" t="n">
        <v>33278.468</v>
      </c>
      <c r="C18" s="20" t="n">
        <v>0.6</v>
      </c>
      <c r="D18" s="20" t="s">
        <v>115</v>
      </c>
      <c r="E18" s="20" t="n">
        <v>2595720.504</v>
      </c>
      <c r="F18" s="20" t="s">
        <v>115</v>
      </c>
      <c r="G18" s="20" t="n">
        <v>199670.808</v>
      </c>
      <c r="H18" s="20" t="n">
        <v>399341.616</v>
      </c>
      <c r="I18" s="21" t="n">
        <v>16772347.872</v>
      </c>
    </row>
    <row r="19" customFormat="false" ht="12" hidden="false" customHeight="true" outlineLevel="0" collapsed="false">
      <c r="A19" s="1060" t="s">
        <v>862</v>
      </c>
      <c r="B19" s="20" t="s">
        <v>115</v>
      </c>
      <c r="C19" s="20" t="s">
        <v>115</v>
      </c>
      <c r="D19" s="20" t="s">
        <v>115</v>
      </c>
      <c r="E19" s="20" t="s">
        <v>115</v>
      </c>
      <c r="F19" s="20" t="s">
        <v>115</v>
      </c>
      <c r="G19" s="20" t="s">
        <v>115</v>
      </c>
      <c r="H19" s="20" t="s">
        <v>115</v>
      </c>
      <c r="I19" s="21" t="s">
        <v>115</v>
      </c>
    </row>
    <row r="20" customFormat="false" ht="12" hidden="false" customHeight="true" outlineLevel="0" collapsed="false">
      <c r="A20" s="1060" t="s">
        <v>864</v>
      </c>
      <c r="B20" s="20" t="n">
        <v>42</v>
      </c>
      <c r="C20" s="20" t="n">
        <v>25</v>
      </c>
      <c r="D20" s="20" t="s">
        <v>115</v>
      </c>
      <c r="E20" s="20" t="s">
        <v>115</v>
      </c>
      <c r="F20" s="20" t="s">
        <v>115</v>
      </c>
      <c r="G20" s="20" t="s">
        <v>115</v>
      </c>
      <c r="H20" s="20" t="n">
        <v>1008000</v>
      </c>
      <c r="I20" s="21" t="n">
        <v>42000</v>
      </c>
    </row>
    <row r="21" customFormat="false" ht="12.75" hidden="false" customHeight="false" outlineLevel="0" collapsed="false">
      <c r="A21" s="1060" t="s">
        <v>865</v>
      </c>
      <c r="B21" s="20" t="s">
        <v>115</v>
      </c>
      <c r="C21" s="20" t="s">
        <v>115</v>
      </c>
      <c r="D21" s="20" t="s">
        <v>115</v>
      </c>
      <c r="E21" s="20" t="s">
        <v>115</v>
      </c>
      <c r="F21" s="20" t="s">
        <v>115</v>
      </c>
      <c r="G21" s="20" t="s">
        <v>115</v>
      </c>
      <c r="H21" s="20" t="s">
        <v>115</v>
      </c>
      <c r="I21" s="21" t="s">
        <v>115</v>
      </c>
    </row>
    <row r="22" customFormat="false" ht="12" hidden="false" customHeight="true" outlineLevel="0" collapsed="false">
      <c r="A22" s="1060" t="s">
        <v>866</v>
      </c>
      <c r="B22" s="20" t="n">
        <v>25</v>
      </c>
      <c r="C22" s="20" t="n">
        <v>25</v>
      </c>
      <c r="D22" s="20" t="s">
        <v>115</v>
      </c>
      <c r="E22" s="20" t="s">
        <v>115</v>
      </c>
      <c r="F22" s="20" t="s">
        <v>115</v>
      </c>
      <c r="G22" s="20" t="s">
        <v>115</v>
      </c>
      <c r="H22" s="20" t="n">
        <v>600000</v>
      </c>
      <c r="I22" s="21" t="n">
        <v>25000</v>
      </c>
    </row>
    <row r="23" customFormat="false" ht="13.5" hidden="false" customHeight="true" outlineLevel="0" collapsed="false">
      <c r="A23" s="1060" t="s">
        <v>867</v>
      </c>
      <c r="B23" s="20" t="s">
        <v>115</v>
      </c>
      <c r="C23" s="20" t="s">
        <v>115</v>
      </c>
      <c r="D23" s="20" t="s">
        <v>115</v>
      </c>
      <c r="E23" s="20" t="s">
        <v>115</v>
      </c>
      <c r="F23" s="20" t="s">
        <v>115</v>
      </c>
      <c r="G23" s="20" t="s">
        <v>115</v>
      </c>
      <c r="H23" s="20" t="s">
        <v>115</v>
      </c>
      <c r="I23" s="21" t="s">
        <v>115</v>
      </c>
    </row>
    <row r="24" customFormat="false" ht="14.25" hidden="false" customHeight="true" outlineLevel="0" collapsed="false">
      <c r="A24" s="1061" t="s">
        <v>965</v>
      </c>
      <c r="B24" s="81"/>
      <c r="C24" s="81"/>
      <c r="D24" s="81"/>
      <c r="E24" s="81"/>
      <c r="F24" s="81"/>
      <c r="G24" s="81"/>
      <c r="H24" s="81"/>
      <c r="I24" s="133"/>
    </row>
    <row r="25" customFormat="false" ht="12" hidden="false" customHeight="true" outlineLevel="0" collapsed="false">
      <c r="A25" s="1062" t="s">
        <v>99</v>
      </c>
      <c r="B25" s="20" t="s">
        <v>115</v>
      </c>
      <c r="C25" s="20" t="s">
        <v>128</v>
      </c>
      <c r="D25" s="989" t="s">
        <v>115</v>
      </c>
      <c r="E25" s="20" t="s">
        <v>115</v>
      </c>
      <c r="F25" s="20" t="s">
        <v>115</v>
      </c>
      <c r="G25" s="20" t="s">
        <v>115</v>
      </c>
      <c r="H25" s="20" t="s">
        <v>115</v>
      </c>
      <c r="I25" s="21" t="s">
        <v>115</v>
      </c>
    </row>
    <row r="26" customFormat="false" ht="14.25" hidden="false" customHeight="true" outlineLevel="0" collapsed="false">
      <c r="A26" s="1063" t="s">
        <v>966</v>
      </c>
      <c r="B26" s="251"/>
      <c r="C26" s="251"/>
      <c r="D26" s="150" t="s">
        <v>115</v>
      </c>
      <c r="E26" s="85" t="n">
        <v>158372179.857041</v>
      </c>
      <c r="F26" s="85" t="n">
        <v>3427514.85465003</v>
      </c>
      <c r="G26" s="85" t="n">
        <v>153829062.428131</v>
      </c>
      <c r="H26" s="85" t="n">
        <v>31451826.5914535</v>
      </c>
      <c r="I26" s="149" t="n">
        <v>18697241.872</v>
      </c>
    </row>
    <row r="27" customFormat="false" ht="6.75" hidden="false" customHeight="true" outlineLevel="0" collapsed="false">
      <c r="D27" s="31"/>
      <c r="E27" s="31"/>
      <c r="F27" s="31"/>
      <c r="G27" s="31"/>
      <c r="H27" s="31"/>
      <c r="I27" s="31"/>
    </row>
    <row r="28" customFormat="false" ht="12" hidden="false" customHeight="true" outlineLevel="0" collapsed="false">
      <c r="A28" s="270" t="s">
        <v>967</v>
      </c>
      <c r="B28" s="137"/>
      <c r="C28" s="137"/>
      <c r="D28" s="137"/>
      <c r="E28" s="137"/>
      <c r="F28" s="137"/>
      <c r="G28" s="137"/>
      <c r="H28" s="137"/>
      <c r="I28" s="137"/>
    </row>
    <row r="29" customFormat="false" ht="13.5" hidden="false" customHeight="true" outlineLevel="0" collapsed="false">
      <c r="A29" s="174"/>
      <c r="B29" s="137"/>
      <c r="C29" s="137"/>
      <c r="D29" s="137"/>
      <c r="E29" s="137"/>
      <c r="F29" s="137"/>
      <c r="G29" s="137"/>
      <c r="H29" s="137"/>
      <c r="I29" s="137"/>
    </row>
    <row r="30" customFormat="false" ht="12" hidden="false" customHeight="true" outlineLevel="0" collapsed="false">
      <c r="A30" s="1064" t="s">
        <v>402</v>
      </c>
      <c r="B30" s="1064"/>
      <c r="C30" s="1064"/>
      <c r="D30" s="1064"/>
      <c r="E30" s="1064"/>
      <c r="F30" s="1064"/>
      <c r="G30" s="1064"/>
      <c r="H30" s="1064"/>
      <c r="I30" s="1064"/>
    </row>
    <row r="31" customFormat="false" ht="31.5" hidden="false" customHeight="true" outlineLevel="0" collapsed="false">
      <c r="A31" s="180" t="s">
        <v>899</v>
      </c>
      <c r="B31" s="180"/>
      <c r="C31" s="180"/>
      <c r="D31" s="180"/>
      <c r="E31" s="180"/>
      <c r="F31" s="180"/>
      <c r="G31" s="180"/>
      <c r="H31" s="180"/>
      <c r="I31" s="180"/>
    </row>
    <row r="32" customFormat="false" ht="12.75" hidden="false" customHeight="true" outlineLevel="0" collapsed="false">
      <c r="A32" s="962" t="s">
        <v>927</v>
      </c>
      <c r="B32" s="962"/>
      <c r="C32" s="962"/>
      <c r="D32" s="962"/>
      <c r="E32" s="962"/>
      <c r="F32" s="962"/>
      <c r="G32" s="962"/>
      <c r="H32" s="962"/>
      <c r="I32" s="962"/>
    </row>
    <row r="33" customFormat="false" ht="12.75" hidden="false" customHeight="true" outlineLevel="0" collapsed="false">
      <c r="A33" s="1065" t="s">
        <v>901</v>
      </c>
      <c r="B33" s="1065"/>
      <c r="C33" s="1065"/>
      <c r="D33" s="1065"/>
      <c r="E33" s="1065"/>
      <c r="F33" s="1065"/>
      <c r="G33" s="1065"/>
      <c r="H33" s="1065"/>
      <c r="I33" s="1065"/>
    </row>
    <row r="34" customFormat="false" ht="12.75" hidden="false" customHeight="true" outlineLevel="0" collapsed="false">
      <c r="A34" s="180" t="s">
        <v>968</v>
      </c>
      <c r="B34" s="180"/>
      <c r="C34" s="180"/>
      <c r="D34" s="180"/>
      <c r="E34" s="180"/>
      <c r="F34" s="180"/>
      <c r="G34" s="180"/>
      <c r="H34" s="180"/>
      <c r="I34" s="180"/>
    </row>
    <row r="35" customFormat="false" ht="12.75" hidden="false" customHeight="true" outlineLevel="0" collapsed="false">
      <c r="A35" s="1066" t="s">
        <v>969</v>
      </c>
      <c r="B35" s="1066"/>
      <c r="C35" s="1066"/>
      <c r="D35" s="1066"/>
      <c r="E35" s="1066"/>
      <c r="F35" s="1066"/>
      <c r="G35" s="1066"/>
      <c r="H35" s="1066"/>
      <c r="I35" s="1066"/>
    </row>
    <row r="36" customFormat="false" ht="38.25" hidden="false" customHeight="true" outlineLevel="0" collapsed="false">
      <c r="A36" s="304" t="s">
        <v>854</v>
      </c>
      <c r="B36" s="304"/>
      <c r="C36" s="304"/>
      <c r="D36" s="304"/>
      <c r="E36" s="304"/>
      <c r="F36" s="304"/>
      <c r="G36" s="304"/>
      <c r="H36" s="304"/>
      <c r="I36" s="304"/>
      <c r="J36" s="63"/>
    </row>
    <row r="37" customFormat="false" ht="13.5" hidden="false" customHeight="true" outlineLevel="0" collapsed="false">
      <c r="A37" s="32"/>
      <c r="B37" s="32"/>
      <c r="C37" s="32"/>
      <c r="D37" s="32"/>
      <c r="E37" s="32"/>
      <c r="F37" s="32"/>
      <c r="G37" s="32"/>
      <c r="H37" s="32"/>
      <c r="I37" s="32"/>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B1:IV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970</v>
      </c>
      <c r="G1" s="113" t="s">
        <v>72</v>
      </c>
    </row>
    <row r="2" customFormat="false" ht="15.75" hidden="false" customHeight="true" outlineLevel="0" collapsed="false">
      <c r="A2" s="650" t="s">
        <v>971</v>
      </c>
      <c r="G2" s="113" t="s">
        <v>74</v>
      </c>
    </row>
    <row r="3" customFormat="false" ht="15.75" hidden="false" customHeight="true" outlineLevel="0" collapsed="false">
      <c r="A3" s="650" t="s">
        <v>230</v>
      </c>
      <c r="G3" s="113" t="s">
        <v>75</v>
      </c>
    </row>
    <row r="4" customFormat="false" ht="12.75" hidden="false" customHeight="true" outlineLevel="0" collapsed="false">
      <c r="G4" s="137"/>
    </row>
    <row r="5" customFormat="false" ht="29.25" hidden="false" customHeight="true" outlineLevel="0" collapsed="false">
      <c r="A5" s="746" t="s">
        <v>972</v>
      </c>
      <c r="B5" s="746"/>
      <c r="C5" s="1067" t="s">
        <v>859</v>
      </c>
      <c r="D5" s="1067"/>
      <c r="E5" s="1067"/>
      <c r="F5" s="1068" t="s">
        <v>973</v>
      </c>
      <c r="G5" s="1069" t="s">
        <v>159</v>
      </c>
    </row>
    <row r="6" customFormat="false" ht="14.25" hidden="false" customHeight="true" outlineLevel="0" collapsed="false">
      <c r="A6" s="391"/>
      <c r="B6" s="423"/>
      <c r="C6" s="278" t="s">
        <v>974</v>
      </c>
      <c r="D6" s="388" t="s">
        <v>975</v>
      </c>
      <c r="E6" s="388"/>
      <c r="F6" s="1070" t="s">
        <v>382</v>
      </c>
      <c r="G6" s="753" t="s">
        <v>382</v>
      </c>
    </row>
    <row r="7" customFormat="false" ht="15" hidden="false" customHeight="true" outlineLevel="0" collapsed="false">
      <c r="A7" s="394"/>
      <c r="B7" s="1071"/>
      <c r="C7" s="1072" t="s">
        <v>976</v>
      </c>
      <c r="D7" s="752" t="s">
        <v>977</v>
      </c>
      <c r="E7" s="395" t="s">
        <v>978</v>
      </c>
      <c r="F7" s="623" t="s">
        <v>979</v>
      </c>
      <c r="G7" s="1073" t="s">
        <v>980</v>
      </c>
    </row>
    <row r="8" customFormat="false" ht="12.75" hidden="false" customHeight="true" outlineLevel="0" collapsed="false">
      <c r="A8" s="835" t="s">
        <v>981</v>
      </c>
      <c r="B8" s="1074"/>
      <c r="C8" s="1075"/>
      <c r="D8" s="1076"/>
      <c r="E8" s="1076"/>
      <c r="F8" s="756"/>
      <c r="G8" s="210" t="s">
        <v>115</v>
      </c>
    </row>
    <row r="9" customFormat="false" ht="12.75" hidden="false" customHeight="true" outlineLevel="0" collapsed="false">
      <c r="A9" s="784" t="s">
        <v>982</v>
      </c>
      <c r="B9" s="1074"/>
      <c r="C9" s="482" t="s">
        <v>115</v>
      </c>
      <c r="D9" s="482" t="s">
        <v>115</v>
      </c>
      <c r="E9" s="482" t="s">
        <v>115</v>
      </c>
      <c r="F9" s="79" t="s">
        <v>115</v>
      </c>
      <c r="G9" s="1077" t="s">
        <v>115</v>
      </c>
    </row>
    <row r="10" customFormat="false" ht="12.75" hidden="false" customHeight="true" outlineLevel="0" collapsed="false">
      <c r="A10" s="1078" t="s">
        <v>983</v>
      </c>
      <c r="B10" s="1079" t="s">
        <v>984</v>
      </c>
      <c r="C10" s="482" t="s">
        <v>115</v>
      </c>
      <c r="D10" s="482" t="s">
        <v>115</v>
      </c>
      <c r="E10" s="482" t="s">
        <v>115</v>
      </c>
      <c r="F10" s="1080" t="s">
        <v>115</v>
      </c>
      <c r="G10" s="508" t="s">
        <v>115</v>
      </c>
    </row>
    <row r="11" customFormat="false" ht="13.5" hidden="false" customHeight="true" outlineLevel="0" collapsed="false">
      <c r="A11" s="1081"/>
      <c r="B11" s="1082" t="s">
        <v>985</v>
      </c>
      <c r="C11" s="482" t="s">
        <v>115</v>
      </c>
      <c r="D11" s="482" t="s">
        <v>115</v>
      </c>
      <c r="E11" s="482" t="s">
        <v>115</v>
      </c>
      <c r="F11" s="108" t="s">
        <v>115</v>
      </c>
      <c r="G11" s="510" t="s">
        <v>115</v>
      </c>
    </row>
    <row r="12" customFormat="false" ht="12" hidden="false" customHeight="true" outlineLevel="0" collapsed="false">
      <c r="A12" s="834" t="s">
        <v>986</v>
      </c>
      <c r="B12" s="1074"/>
      <c r="C12" s="670"/>
      <c r="D12" s="670"/>
      <c r="E12" s="670"/>
      <c r="F12" s="670"/>
      <c r="G12" s="210" t="s">
        <v>115</v>
      </c>
    </row>
    <row r="13" customFormat="false" ht="12.75" hidden="false" customHeight="true" outlineLevel="0" collapsed="false">
      <c r="A13" s="784" t="s">
        <v>987</v>
      </c>
      <c r="B13" s="1083"/>
      <c r="C13" s="482" t="s">
        <v>115</v>
      </c>
      <c r="D13" s="482" t="s">
        <v>115</v>
      </c>
      <c r="E13" s="482" t="s">
        <v>115</v>
      </c>
      <c r="F13" s="1080" t="s">
        <v>115</v>
      </c>
      <c r="G13" s="508" t="s">
        <v>115</v>
      </c>
    </row>
    <row r="14" customFormat="false" ht="13.5" hidden="false" customHeight="true" outlineLevel="0" collapsed="false">
      <c r="A14" s="764" t="s">
        <v>988</v>
      </c>
      <c r="B14" s="1084"/>
      <c r="C14" s="482" t="s">
        <v>115</v>
      </c>
      <c r="D14" s="482" t="s">
        <v>115</v>
      </c>
      <c r="E14" s="482" t="s">
        <v>115</v>
      </c>
      <c r="F14" s="108" t="s">
        <v>115</v>
      </c>
      <c r="G14" s="510" t="s">
        <v>115</v>
      </c>
    </row>
    <row r="15" customFormat="false" ht="12" hidden="false" customHeight="true" outlineLevel="0" collapsed="false">
      <c r="A15" s="834" t="s">
        <v>989</v>
      </c>
      <c r="B15" s="1074"/>
      <c r="C15" s="670"/>
      <c r="D15" s="670"/>
      <c r="E15" s="670"/>
      <c r="F15" s="670"/>
      <c r="G15" s="210" t="s">
        <v>115</v>
      </c>
    </row>
    <row r="16" customFormat="false" ht="12.75" hidden="false" customHeight="true" outlineLevel="0" collapsed="false">
      <c r="A16" s="784" t="s">
        <v>990</v>
      </c>
      <c r="B16" s="786"/>
      <c r="C16" s="482" t="s">
        <v>115</v>
      </c>
      <c r="D16" s="482" t="s">
        <v>115</v>
      </c>
      <c r="E16" s="482" t="s">
        <v>115</v>
      </c>
      <c r="F16" s="1080" t="s">
        <v>115</v>
      </c>
      <c r="G16" s="508" t="s">
        <v>115</v>
      </c>
    </row>
    <row r="17" customFormat="false" ht="13.5" hidden="false" customHeight="true" outlineLevel="0" collapsed="false">
      <c r="A17" s="764" t="s">
        <v>991</v>
      </c>
      <c r="B17" s="1085"/>
      <c r="C17" s="482" t="s">
        <v>115</v>
      </c>
      <c r="D17" s="482" t="s">
        <v>115</v>
      </c>
      <c r="E17" s="482" t="s">
        <v>115</v>
      </c>
      <c r="F17" s="108" t="s">
        <v>115</v>
      </c>
      <c r="G17" s="510" t="s">
        <v>115</v>
      </c>
    </row>
    <row r="18" customFormat="false" ht="12" hidden="false" customHeight="true" outlineLevel="0" collapsed="false">
      <c r="A18" s="838" t="s">
        <v>992</v>
      </c>
      <c r="B18" s="1086"/>
      <c r="C18" s="670" t="s">
        <v>115</v>
      </c>
      <c r="D18" s="670"/>
      <c r="E18" s="670"/>
      <c r="F18" s="670"/>
      <c r="G18" s="645" t="s">
        <v>115</v>
      </c>
    </row>
    <row r="19" customFormat="false" ht="13.5" hidden="false" customHeight="true" outlineLevel="0" collapsed="false">
      <c r="A19" s="1062" t="s">
        <v>99</v>
      </c>
      <c r="B19" s="1062"/>
      <c r="C19" s="482" t="s">
        <v>115</v>
      </c>
      <c r="D19" s="482" t="s">
        <v>115</v>
      </c>
      <c r="E19" s="482" t="s">
        <v>115</v>
      </c>
      <c r="F19" s="1087" t="s">
        <v>115</v>
      </c>
      <c r="G19" s="519" t="s">
        <v>115</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8"/>
      <c r="B21" s="1088" t="s">
        <v>993</v>
      </c>
      <c r="C21" s="1089" t="s">
        <v>115</v>
      </c>
      <c r="D21" s="670"/>
      <c r="E21" s="670"/>
      <c r="F21" s="670"/>
      <c r="G21" s="1090"/>
    </row>
    <row r="22" customFormat="false" ht="14.25" hidden="false" customHeight="true" outlineLevel="0" collapsed="false">
      <c r="A22" s="1091"/>
      <c r="B22" s="1092" t="s">
        <v>994</v>
      </c>
      <c r="C22" s="1093" t="s">
        <v>115</v>
      </c>
      <c r="D22" s="1094"/>
      <c r="E22" s="1095"/>
      <c r="F22" s="1096"/>
      <c r="G22" s="1097"/>
    </row>
    <row r="24" customFormat="false" ht="27" hidden="false" customHeight="true" outlineLevel="0" collapsed="false">
      <c r="A24" s="297" t="s">
        <v>995</v>
      </c>
      <c r="B24" s="297"/>
      <c r="C24" s="297"/>
      <c r="D24" s="297"/>
      <c r="E24" s="297"/>
      <c r="F24" s="297"/>
      <c r="G24" s="297"/>
    </row>
    <row r="25" customFormat="false" ht="13.5" hidden="false" customHeight="true" outlineLevel="0" collapsed="false">
      <c r="A25" s="295" t="s">
        <v>996</v>
      </c>
      <c r="B25" s="295"/>
      <c r="C25" s="295"/>
      <c r="D25" s="295"/>
      <c r="E25" s="295"/>
      <c r="F25" s="137"/>
      <c r="G25" s="137"/>
    </row>
    <row r="26" customFormat="false" ht="13.5" hidden="false" customHeight="true" outlineLevel="0" collapsed="false">
      <c r="A26" s="295" t="s">
        <v>997</v>
      </c>
      <c r="B26" s="295"/>
      <c r="C26" s="295"/>
      <c r="D26" s="295"/>
      <c r="E26" s="137"/>
      <c r="F26" s="137"/>
      <c r="G26" s="137"/>
    </row>
    <row r="27" customFormat="false" ht="13.5" hidden="false" customHeight="true" outlineLevel="0" collapsed="false">
      <c r="A27" s="417" t="s">
        <v>998</v>
      </c>
      <c r="B27" s="295"/>
      <c r="C27" s="295"/>
      <c r="D27" s="295"/>
      <c r="E27" s="295"/>
      <c r="F27" s="295"/>
      <c r="G27" s="137"/>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4" t="s">
        <v>402</v>
      </c>
      <c r="B29" s="178"/>
      <c r="C29" s="178"/>
      <c r="D29" s="178"/>
      <c r="E29" s="178"/>
      <c r="F29" s="178"/>
      <c r="G29" s="179"/>
    </row>
    <row r="30" customFormat="false" ht="27" hidden="false" customHeight="true" outlineLevel="0" collapsed="false">
      <c r="A30" s="1098" t="s">
        <v>899</v>
      </c>
      <c r="B30" s="1098"/>
      <c r="C30" s="1098"/>
      <c r="D30" s="1098"/>
      <c r="E30" s="1098"/>
      <c r="F30" s="1098"/>
      <c r="G30" s="1098"/>
    </row>
    <row r="31" customFormat="false" ht="12.75" hidden="false" customHeight="true" outlineLevel="0" collapsed="false">
      <c r="A31" s="419" t="s">
        <v>999</v>
      </c>
      <c r="B31" s="419"/>
      <c r="C31" s="419"/>
      <c r="D31" s="419"/>
      <c r="E31" s="419"/>
      <c r="F31" s="419"/>
      <c r="G31" s="419"/>
    </row>
    <row r="32" customFormat="false" ht="12" hidden="false" customHeight="true" outlineLevel="0" collapsed="false">
      <c r="A32" s="1099" t="s">
        <v>1000</v>
      </c>
      <c r="B32" s="1100"/>
      <c r="C32" s="1100"/>
      <c r="D32" s="1100"/>
      <c r="E32" s="1100"/>
      <c r="F32" s="1100"/>
      <c r="G32" s="1101"/>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B20:B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1001</v>
      </c>
      <c r="E1" s="113" t="s">
        <v>72</v>
      </c>
    </row>
    <row r="2" customFormat="false" ht="18.75" hidden="false" customHeight="true" outlineLevel="0" collapsed="false">
      <c r="A2" s="650" t="s">
        <v>1002</v>
      </c>
      <c r="E2" s="113" t="s">
        <v>74</v>
      </c>
    </row>
    <row r="3" customFormat="false" ht="15.75" hidden="false" customHeight="true" outlineLevel="0" collapsed="false">
      <c r="A3" s="650" t="s">
        <v>73</v>
      </c>
      <c r="E3" s="113" t="s">
        <v>75</v>
      </c>
    </row>
    <row r="4" customFormat="false" ht="12.75" hidden="false" customHeight="true" outlineLevel="0" collapsed="false">
      <c r="A4" s="615"/>
      <c r="E4" s="616"/>
    </row>
    <row r="5" customFormat="false" ht="24" hidden="false" customHeight="true" outlineLevel="0" collapsed="false">
      <c r="A5" s="746" t="s">
        <v>76</v>
      </c>
      <c r="B5" s="386" t="s">
        <v>1003</v>
      </c>
      <c r="C5" s="386"/>
      <c r="D5" s="935" t="s">
        <v>377</v>
      </c>
      <c r="E5" s="1069" t="s">
        <v>159</v>
      </c>
    </row>
    <row r="6" customFormat="false" ht="13.5" hidden="false" customHeight="true" outlineLevel="0" collapsed="false">
      <c r="A6" s="391"/>
      <c r="B6" s="937" t="s">
        <v>789</v>
      </c>
      <c r="C6" s="393" t="s">
        <v>413</v>
      </c>
      <c r="D6" s="937"/>
      <c r="E6" s="1102" t="s">
        <v>79</v>
      </c>
    </row>
    <row r="7" customFormat="false" ht="15.75" hidden="false" customHeight="true" outlineLevel="0" collapsed="false">
      <c r="A7" s="498"/>
      <c r="B7" s="623"/>
      <c r="C7" s="623" t="s">
        <v>1004</v>
      </c>
      <c r="D7" s="1072" t="s">
        <v>1005</v>
      </c>
      <c r="E7" s="1103" t="s">
        <v>84</v>
      </c>
    </row>
    <row r="8" customFormat="false" ht="13.5" hidden="false" customHeight="true" outlineLevel="0" collapsed="false">
      <c r="A8" s="1104" t="s">
        <v>1006</v>
      </c>
      <c r="B8" s="1105" t="s">
        <v>1007</v>
      </c>
      <c r="C8" s="1106"/>
      <c r="D8" s="1106"/>
      <c r="E8" s="1107" t="n">
        <v>15.5341423947572</v>
      </c>
    </row>
    <row r="9" customFormat="false" ht="12" hidden="false" customHeight="true" outlineLevel="0" collapsed="false">
      <c r="A9" s="1108" t="s">
        <v>1008</v>
      </c>
      <c r="B9" s="1109" t="s">
        <v>1009</v>
      </c>
      <c r="C9" s="1110" t="n">
        <v>267648300</v>
      </c>
      <c r="D9" s="85" t="n">
        <v>0.0124999999989096</v>
      </c>
      <c r="E9" s="129" t="n">
        <v>5.257377321</v>
      </c>
    </row>
    <row r="10" customFormat="false" ht="12" hidden="false" customHeight="true" outlineLevel="0" collapsed="false">
      <c r="A10" s="1111" t="s">
        <v>1010</v>
      </c>
      <c r="B10" s="1112" t="s">
        <v>1011</v>
      </c>
      <c r="C10" s="20" t="n">
        <v>267460799.209457</v>
      </c>
      <c r="D10" s="85" t="n">
        <v>0.0124999999999286</v>
      </c>
      <c r="E10" s="129" t="n">
        <v>5.25369427018577</v>
      </c>
    </row>
    <row r="11" customFormat="false" ht="12" hidden="false" customHeight="true" outlineLevel="0" collapsed="false">
      <c r="A11" s="1111" t="s">
        <v>1012</v>
      </c>
      <c r="B11" s="1113" t="s">
        <v>1013</v>
      </c>
      <c r="C11" s="20" t="n">
        <v>116564013</v>
      </c>
      <c r="D11" s="85" t="n">
        <v>0.012500681024479</v>
      </c>
      <c r="E11" s="129" t="n">
        <v>2.289775</v>
      </c>
    </row>
    <row r="12" customFormat="false" ht="12" hidden="false" customHeight="true" outlineLevel="0" collapsed="false">
      <c r="A12" s="1111" t="s">
        <v>1014</v>
      </c>
      <c r="B12" s="1112" t="s">
        <v>1015</v>
      </c>
      <c r="C12" s="20" t="n">
        <v>139126015.128</v>
      </c>
      <c r="D12" s="85" t="n">
        <v>0.0125021194289793</v>
      </c>
      <c r="E12" s="129" t="n">
        <v>2.73329580357143</v>
      </c>
    </row>
    <row r="13" customFormat="false" ht="13.5" hidden="false" customHeight="true" outlineLevel="0" collapsed="false">
      <c r="A13" s="1114" t="s">
        <v>1016</v>
      </c>
      <c r="B13" s="1112" t="s">
        <v>1017</v>
      </c>
      <c r="C13" s="20" t="s">
        <v>115</v>
      </c>
      <c r="D13" s="150" t="s">
        <v>115</v>
      </c>
      <c r="E13" s="519" t="s">
        <v>115</v>
      </c>
    </row>
    <row r="14" customFormat="false" ht="12.75" hidden="false" customHeight="true" outlineLevel="0" collapsed="false">
      <c r="A14" s="1115" t="s">
        <v>1018</v>
      </c>
      <c r="B14" s="1116"/>
      <c r="C14" s="1117"/>
      <c r="D14" s="1118"/>
      <c r="E14" s="151" t="s">
        <v>128</v>
      </c>
    </row>
    <row r="15" customFormat="false" ht="13.5" hidden="false" customHeight="true" outlineLevel="0" collapsed="false">
      <c r="A15" s="131" t="s">
        <v>99</v>
      </c>
      <c r="B15" s="405" t="s">
        <v>128</v>
      </c>
      <c r="C15" s="41" t="s">
        <v>128</v>
      </c>
      <c r="D15" s="150" t="s">
        <v>128</v>
      </c>
      <c r="E15" s="767" t="s">
        <v>128</v>
      </c>
    </row>
    <row r="16" customFormat="false" ht="16.5" hidden="false" customHeight="true" outlineLevel="0" collapsed="false">
      <c r="A16" s="1119" t="s">
        <v>1019</v>
      </c>
      <c r="B16" s="1120" t="s">
        <v>1020</v>
      </c>
      <c r="C16" s="1121" t="n">
        <v>31451826.5914535</v>
      </c>
      <c r="D16" s="1122" t="n">
        <v>0.0199999999998857</v>
      </c>
      <c r="E16" s="1123" t="n">
        <v>0.988485978588539</v>
      </c>
    </row>
    <row r="17" customFormat="false" ht="12" hidden="false" customHeight="true" outlineLevel="0" collapsed="false">
      <c r="A17" s="1124" t="s">
        <v>1021</v>
      </c>
      <c r="B17" s="1125"/>
      <c r="C17" s="1126"/>
      <c r="D17" s="1127"/>
      <c r="E17" s="149" t="n">
        <v>9.43278103936318</v>
      </c>
    </row>
    <row r="18" customFormat="false" ht="12" hidden="false" customHeight="true" outlineLevel="0" collapsed="false">
      <c r="A18" s="1111" t="s">
        <v>1022</v>
      </c>
      <c r="B18" s="1112" t="s">
        <v>1023</v>
      </c>
      <c r="C18" s="20" t="n">
        <v>102894265.120655</v>
      </c>
      <c r="D18" s="85" t="n">
        <v>0.00999999999994286</v>
      </c>
      <c r="E18" s="129" t="n">
        <v>1.61690988046744</v>
      </c>
    </row>
    <row r="19" customFormat="false" ht="24" hidden="false" customHeight="true" outlineLevel="0" collapsed="false">
      <c r="A19" s="1111" t="s">
        <v>1024</v>
      </c>
      <c r="B19" s="1128" t="s">
        <v>1025</v>
      </c>
      <c r="C19" s="20" t="n">
        <v>198949447.680983</v>
      </c>
      <c r="D19" s="85" t="n">
        <v>0.0249999999998571</v>
      </c>
      <c r="E19" s="129" t="n">
        <v>7.81587115889574</v>
      </c>
    </row>
    <row r="20" customFormat="false" ht="14.25" hidden="false" customHeight="true" outlineLevel="0" collapsed="false">
      <c r="A20" s="78" t="s">
        <v>1026</v>
      </c>
      <c r="B20" s="1125"/>
      <c r="C20" s="1129"/>
      <c r="D20" s="1127"/>
      <c r="E20" s="151" t="s">
        <v>128</v>
      </c>
    </row>
    <row r="21" customFormat="false" ht="13.5" hidden="false" customHeight="true" outlineLevel="0" collapsed="false">
      <c r="A21" s="131" t="s">
        <v>99</v>
      </c>
      <c r="B21" s="1130" t="s">
        <v>596</v>
      </c>
      <c r="C21" s="482" t="s">
        <v>128</v>
      </c>
      <c r="D21" s="150" t="s">
        <v>128</v>
      </c>
      <c r="E21" s="519" t="s">
        <v>128</v>
      </c>
    </row>
    <row r="22" customFormat="false" ht="3.75" hidden="false" customHeight="true" outlineLevel="0" collapsed="false">
      <c r="A22" s="31"/>
      <c r="B22" s="31"/>
      <c r="C22" s="31"/>
      <c r="D22" s="31"/>
      <c r="E22" s="31"/>
    </row>
    <row r="23" customFormat="false" ht="4.5" hidden="false" customHeight="true" outlineLevel="0" collapsed="false">
      <c r="A23" s="1131"/>
      <c r="B23" s="1131"/>
      <c r="C23" s="1131"/>
      <c r="D23" s="1131"/>
      <c r="E23" s="1131"/>
    </row>
    <row r="24" customFormat="false" ht="18" hidden="false" customHeight="true" outlineLevel="0" collapsed="false">
      <c r="A24" s="1132" t="s">
        <v>1027</v>
      </c>
      <c r="B24" s="1132"/>
      <c r="C24" s="1132"/>
      <c r="D24" s="1132"/>
      <c r="E24" s="1132"/>
    </row>
    <row r="25" customFormat="false" ht="9" hidden="false" customHeight="true" outlineLevel="0" collapsed="false">
      <c r="A25" s="616"/>
      <c r="B25" s="616"/>
      <c r="C25" s="616"/>
      <c r="D25" s="616"/>
      <c r="E25" s="616"/>
    </row>
    <row r="26" customFormat="false" ht="12" hidden="false" customHeight="true" outlineLevel="0" collapsed="false">
      <c r="A26" s="114" t="s">
        <v>455</v>
      </c>
      <c r="B26" s="178"/>
      <c r="C26" s="178"/>
      <c r="D26" s="178"/>
      <c r="E26" s="179"/>
    </row>
    <row r="27" customFormat="false" ht="28.5" hidden="false" customHeight="true" outlineLevel="0" collapsed="false">
      <c r="A27" s="180" t="s">
        <v>899</v>
      </c>
      <c r="B27" s="180"/>
      <c r="C27" s="180"/>
      <c r="D27" s="180"/>
      <c r="E27" s="180"/>
    </row>
    <row r="28" customFormat="false" ht="12" hidden="false" customHeight="true" outlineLevel="0" collapsed="false">
      <c r="A28" s="1002" t="s">
        <v>901</v>
      </c>
      <c r="B28" s="771"/>
      <c r="C28" s="771"/>
      <c r="D28" s="771"/>
      <c r="E28" s="772"/>
    </row>
    <row r="29" customFormat="false" ht="12.75" hidden="false" customHeight="true" outlineLevel="0" collapsed="false">
      <c r="A29" s="1133" t="s">
        <v>1028</v>
      </c>
      <c r="B29" s="771"/>
      <c r="C29" s="771"/>
      <c r="D29" s="771"/>
      <c r="E29" s="772"/>
    </row>
    <row r="30" customFormat="false" ht="13.5" hidden="false" customHeight="true" outlineLevel="0" collapsed="false">
      <c r="A30" s="1133" t="s">
        <v>1029</v>
      </c>
      <c r="B30" s="771"/>
      <c r="C30" s="771"/>
      <c r="D30" s="771"/>
      <c r="E30" s="772"/>
    </row>
    <row r="31" customFormat="false" ht="13.5" hidden="false" customHeight="true" outlineLevel="0" collapsed="false">
      <c r="A31" s="1134" t="s">
        <v>1030</v>
      </c>
      <c r="B31" s="1135"/>
      <c r="C31" s="1135"/>
      <c r="D31" s="1135"/>
      <c r="E31" s="1136"/>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1001</v>
      </c>
      <c r="C1" s="113" t="s">
        <v>72</v>
      </c>
    </row>
    <row r="2" customFormat="false" ht="18.75" hidden="false" customHeight="true" outlineLevel="0" collapsed="false">
      <c r="A2" s="650" t="s">
        <v>1031</v>
      </c>
      <c r="C2" s="113" t="s">
        <v>74</v>
      </c>
    </row>
    <row r="3" customFormat="false" ht="15.75" hidden="false" customHeight="true" outlineLevel="0" collapsed="false">
      <c r="A3" s="650" t="s">
        <v>107</v>
      </c>
      <c r="C3" s="113" t="s">
        <v>75</v>
      </c>
    </row>
    <row r="4" customFormat="false" ht="12.75" hidden="false" customHeight="true" outlineLevel="0" collapsed="false">
      <c r="A4" s="137"/>
      <c r="C4" s="137"/>
    </row>
    <row r="5" customFormat="false" ht="13.5" hidden="false" customHeight="true" outlineLevel="0" collapsed="false">
      <c r="A5" s="1137" t="s">
        <v>462</v>
      </c>
      <c r="B5" s="1137"/>
      <c r="C5" s="137"/>
    </row>
    <row r="6" customFormat="false" ht="14.25" hidden="false" customHeight="true" outlineLevel="0" collapsed="false">
      <c r="A6" s="1138" t="s">
        <v>1032</v>
      </c>
      <c r="B6" s="386" t="s">
        <v>789</v>
      </c>
      <c r="C6" s="387" t="s">
        <v>413</v>
      </c>
    </row>
    <row r="7" customFormat="false" ht="13.5" hidden="false" customHeight="true" outlineLevel="0" collapsed="false">
      <c r="A7" s="1139" t="s">
        <v>1033</v>
      </c>
      <c r="B7" s="1128" t="s">
        <v>1034</v>
      </c>
      <c r="C7" s="519" t="s">
        <v>115</v>
      </c>
    </row>
    <row r="8" customFormat="false" ht="13.5" hidden="false" customHeight="true" outlineLevel="0" collapsed="false">
      <c r="A8" s="1139" t="s">
        <v>1035</v>
      </c>
      <c r="B8" s="1128" t="s">
        <v>1036</v>
      </c>
      <c r="C8" s="519" t="s">
        <v>115</v>
      </c>
    </row>
    <row r="9" customFormat="false" ht="15.75" hidden="false" customHeight="true" outlineLevel="0" collapsed="false">
      <c r="A9" s="946" t="s">
        <v>1037</v>
      </c>
      <c r="B9" s="1140" t="s">
        <v>1038</v>
      </c>
      <c r="C9" s="129" t="n">
        <v>0.1</v>
      </c>
    </row>
    <row r="10" customFormat="false" ht="13.5" hidden="false" customHeight="true" outlineLevel="0" collapsed="false">
      <c r="A10" s="946" t="s">
        <v>1039</v>
      </c>
      <c r="B10" s="1140" t="s">
        <v>1040</v>
      </c>
      <c r="C10" s="129" t="n">
        <v>0.2</v>
      </c>
    </row>
    <row r="11" customFormat="false" ht="13.5" hidden="false" customHeight="true" outlineLevel="0" collapsed="false">
      <c r="A11" s="946" t="s">
        <v>1041</v>
      </c>
      <c r="B11" s="1128" t="s">
        <v>1042</v>
      </c>
      <c r="C11" s="129" t="n">
        <v>0.0859861489404947</v>
      </c>
    </row>
    <row r="12" customFormat="false" ht="13.5" hidden="false" customHeight="true" outlineLevel="0" collapsed="false">
      <c r="A12" s="946" t="s">
        <v>1043</v>
      </c>
      <c r="B12" s="1128" t="s">
        <v>1044</v>
      </c>
      <c r="C12" s="129" t="n">
        <v>0.3</v>
      </c>
    </row>
    <row r="13" customFormat="false" ht="13.5" hidden="false" customHeight="true" outlineLevel="0" collapsed="false">
      <c r="A13" s="946" t="s">
        <v>1045</v>
      </c>
      <c r="B13" s="1128" t="s">
        <v>1046</v>
      </c>
      <c r="C13" s="129" t="n">
        <v>0.03</v>
      </c>
    </row>
    <row r="14" customFormat="false" ht="13.5" hidden="false" customHeight="true" outlineLevel="0" collapsed="false">
      <c r="A14" s="946" t="s">
        <v>1047</v>
      </c>
      <c r="B14" s="1128" t="s">
        <v>1048</v>
      </c>
      <c r="C14" s="129" t="n">
        <v>0.015</v>
      </c>
    </row>
    <row r="15" customFormat="false" ht="15.75" hidden="false" customHeight="true" outlineLevel="0" collapsed="false">
      <c r="A15" s="946" t="s">
        <v>1049</v>
      </c>
      <c r="B15" s="1128" t="s">
        <v>1050</v>
      </c>
      <c r="C15" s="129" t="n">
        <v>0.45</v>
      </c>
    </row>
    <row r="16" customFormat="false" ht="12" hidden="false" customHeight="true" outlineLevel="0" collapsed="false">
      <c r="A16" s="946" t="s">
        <v>1051</v>
      </c>
      <c r="B16" s="946"/>
      <c r="C16" s="1118" t="s">
        <v>115</v>
      </c>
    </row>
    <row r="17" customFormat="false" ht="12" hidden="false" customHeight="true" outlineLevel="0" collapsed="false">
      <c r="A17" s="31"/>
      <c r="B17" s="31"/>
      <c r="C17" s="31"/>
    </row>
    <row r="18" customFormat="false" ht="12" hidden="false" customHeight="true" outlineLevel="0" collapsed="false">
      <c r="A18" s="294" t="s">
        <v>1052</v>
      </c>
      <c r="B18" s="294"/>
      <c r="C18" s="294"/>
    </row>
    <row r="19" customFormat="false" ht="12" hidden="false" customHeight="true" outlineLevel="0" collapsed="false">
      <c r="A19" s="294"/>
      <c r="B19" s="294"/>
      <c r="C19" s="29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53</v>
      </c>
      <c r="J1" s="113" t="s">
        <v>72</v>
      </c>
    </row>
    <row r="2" customFormat="false" ht="15.75" hidden="false" customHeight="true" outlineLevel="0" collapsed="false">
      <c r="A2" s="4" t="s">
        <v>1054</v>
      </c>
      <c r="J2" s="113" t="s">
        <v>74</v>
      </c>
    </row>
    <row r="3" customFormat="false" ht="15.75" hidden="false" customHeight="true" outlineLevel="0" collapsed="false">
      <c r="A3" s="4" t="s">
        <v>230</v>
      </c>
      <c r="J3" s="113" t="s">
        <v>75</v>
      </c>
    </row>
    <row r="4" customFormat="false" ht="12.75" hidden="false" customHeight="true" outlineLevel="0" collapsed="false">
      <c r="J4" s="137"/>
    </row>
    <row r="5" customFormat="false" ht="24.75" hidden="false" customHeight="true" outlineLevel="0" collapsed="false">
      <c r="A5" s="746" t="s">
        <v>76</v>
      </c>
      <c r="B5" s="386" t="s">
        <v>952</v>
      </c>
      <c r="C5" s="386"/>
      <c r="D5" s="386"/>
      <c r="E5" s="386"/>
      <c r="F5" s="386"/>
      <c r="G5" s="1067" t="s">
        <v>377</v>
      </c>
      <c r="H5" s="1067"/>
      <c r="I5" s="933" t="s">
        <v>159</v>
      </c>
      <c r="J5" s="933"/>
    </row>
    <row r="6" customFormat="false" ht="42.75" hidden="false" customHeight="true" outlineLevel="0" collapsed="false">
      <c r="A6" s="746"/>
      <c r="B6" s="937" t="s">
        <v>1055</v>
      </c>
      <c r="C6" s="278" t="s">
        <v>1056</v>
      </c>
      <c r="D6" s="395" t="s">
        <v>1057</v>
      </c>
      <c r="E6" s="278" t="s">
        <v>1058</v>
      </c>
      <c r="F6" s="395" t="s">
        <v>1059</v>
      </c>
      <c r="G6" s="388" t="s">
        <v>414</v>
      </c>
      <c r="H6" s="830" t="s">
        <v>415</v>
      </c>
      <c r="I6" s="388" t="s">
        <v>414</v>
      </c>
      <c r="J6" s="831" t="s">
        <v>415</v>
      </c>
    </row>
    <row r="7" customFormat="false" ht="12.75" hidden="false" customHeight="true" outlineLevel="0" collapsed="false">
      <c r="A7" s="1141"/>
      <c r="B7" s="875" t="s">
        <v>1060</v>
      </c>
      <c r="C7" s="875" t="s">
        <v>1061</v>
      </c>
      <c r="D7" s="395"/>
      <c r="E7" s="875" t="s">
        <v>1062</v>
      </c>
      <c r="F7" s="395"/>
      <c r="G7" s="623" t="s">
        <v>1063</v>
      </c>
      <c r="H7" s="623"/>
      <c r="I7" s="1073" t="s">
        <v>84</v>
      </c>
      <c r="J7" s="1073"/>
    </row>
    <row r="8" customFormat="false" ht="12.75" hidden="false" customHeight="true" outlineLevel="0" collapsed="false">
      <c r="A8" s="1142" t="s">
        <v>1064</v>
      </c>
      <c r="B8" s="165"/>
      <c r="C8" s="165"/>
      <c r="D8" s="165"/>
      <c r="E8" s="165"/>
      <c r="F8" s="165"/>
      <c r="G8" s="165"/>
      <c r="H8" s="165"/>
      <c r="I8" s="209" t="s">
        <v>115</v>
      </c>
      <c r="J8" s="349" t="s">
        <v>115</v>
      </c>
    </row>
    <row r="9" customFormat="false" ht="12.75" hidden="false" customHeight="true" outlineLevel="0" collapsed="false">
      <c r="A9" s="131" t="s">
        <v>99</v>
      </c>
      <c r="B9" s="482" t="s">
        <v>115</v>
      </c>
      <c r="C9" s="482" t="s">
        <v>115</v>
      </c>
      <c r="D9" s="482" t="s">
        <v>115</v>
      </c>
      <c r="E9" s="482" t="s">
        <v>115</v>
      </c>
      <c r="F9" s="482" t="s">
        <v>115</v>
      </c>
      <c r="G9" s="1087" t="s">
        <v>115</v>
      </c>
      <c r="H9" s="1087" t="s">
        <v>115</v>
      </c>
      <c r="I9" s="482" t="s">
        <v>115</v>
      </c>
      <c r="J9" s="519" t="s">
        <v>115</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3" t="s">
        <v>462</v>
      </c>
      <c r="B11" s="137"/>
      <c r="C11" s="137"/>
    </row>
    <row r="12" customFormat="false" ht="12" hidden="false" customHeight="true" outlineLevel="0" collapsed="false">
      <c r="A12" s="1144"/>
      <c r="B12" s="1145" t="s">
        <v>1065</v>
      </c>
      <c r="C12" s="387" t="s">
        <v>1066</v>
      </c>
    </row>
    <row r="13" customFormat="false" ht="12" hidden="false" customHeight="true" outlineLevel="0" collapsed="false">
      <c r="A13" s="1146" t="s">
        <v>1067</v>
      </c>
      <c r="B13" s="128" t="s">
        <v>128</v>
      </c>
      <c r="C13" s="508" t="s">
        <v>128</v>
      </c>
    </row>
    <row r="14" customFormat="false" ht="12" hidden="false" customHeight="true" outlineLevel="0" collapsed="false">
      <c r="A14" s="101" t="s">
        <v>1068</v>
      </c>
      <c r="B14" s="128" t="s">
        <v>128</v>
      </c>
      <c r="C14" s="508" t="s">
        <v>128</v>
      </c>
    </row>
    <row r="15" customFormat="false" ht="12.75" hidden="false" customHeight="true" outlineLevel="0" collapsed="false">
      <c r="A15" s="504" t="s">
        <v>1069</v>
      </c>
      <c r="B15" s="268" t="s">
        <v>128</v>
      </c>
      <c r="C15" s="510" t="s">
        <v>128</v>
      </c>
    </row>
    <row r="17" customFormat="false" ht="12.75" hidden="false" customHeight="true" outlineLevel="0" collapsed="false"/>
    <row r="18" customFormat="false" ht="12" hidden="false" customHeight="true" outlineLevel="0" collapsed="false">
      <c r="A18" s="114" t="s">
        <v>402</v>
      </c>
      <c r="B18" s="178"/>
      <c r="C18" s="178"/>
      <c r="D18" s="178"/>
      <c r="E18" s="178"/>
      <c r="F18" s="178"/>
      <c r="G18" s="178"/>
      <c r="H18" s="178"/>
      <c r="I18" s="178"/>
      <c r="J18" s="179"/>
    </row>
    <row r="19" customFormat="false" ht="24.75" hidden="false" customHeight="true" outlineLevel="0" collapsed="false">
      <c r="A19" s="181" t="s">
        <v>1070</v>
      </c>
      <c r="B19" s="181"/>
      <c r="C19" s="181"/>
      <c r="D19" s="181"/>
      <c r="E19" s="181"/>
      <c r="F19" s="181"/>
      <c r="G19" s="181"/>
      <c r="H19" s="181"/>
      <c r="I19" s="181"/>
      <c r="J19" s="181"/>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71</v>
      </c>
      <c r="M1" s="113" t="s">
        <v>72</v>
      </c>
    </row>
    <row r="2" customFormat="false" ht="15.75" hidden="false" customHeight="true" outlineLevel="0" collapsed="false">
      <c r="A2" s="4" t="s">
        <v>1072</v>
      </c>
      <c r="M2" s="113" t="s">
        <v>74</v>
      </c>
    </row>
    <row r="3" customFormat="false" ht="15.75" hidden="false" customHeight="true" outlineLevel="0" collapsed="false">
      <c r="A3" s="4" t="s">
        <v>230</v>
      </c>
      <c r="M3" s="113" t="s">
        <v>75</v>
      </c>
    </row>
    <row r="4" customFormat="false" ht="12.75" hidden="false" customHeight="true" outlineLevel="0" collapsed="false">
      <c r="M4" s="616"/>
    </row>
    <row r="5" customFormat="false" ht="12.75" hidden="false" customHeight="true" outlineLevel="0" collapsed="false">
      <c r="A5" s="746" t="s">
        <v>463</v>
      </c>
      <c r="B5" s="386" t="s">
        <v>1073</v>
      </c>
      <c r="C5" s="386"/>
      <c r="D5" s="386"/>
      <c r="E5" s="386"/>
      <c r="F5" s="386"/>
      <c r="G5" s="386"/>
      <c r="H5" s="386"/>
      <c r="I5" s="386"/>
      <c r="J5" s="386" t="s">
        <v>377</v>
      </c>
      <c r="K5" s="386"/>
      <c r="L5" s="387" t="s">
        <v>159</v>
      </c>
      <c r="M5" s="387"/>
    </row>
    <row r="6" customFormat="false" ht="36" hidden="false" customHeight="true" outlineLevel="0" collapsed="false">
      <c r="A6" s="1044" t="s">
        <v>467</v>
      </c>
      <c r="B6" s="278" t="s">
        <v>1074</v>
      </c>
      <c r="C6" s="395" t="s">
        <v>1075</v>
      </c>
      <c r="D6" s="395" t="s">
        <v>1076</v>
      </c>
      <c r="E6" s="395" t="s">
        <v>1077</v>
      </c>
      <c r="F6" s="278" t="s">
        <v>1068</v>
      </c>
      <c r="G6" s="278" t="s">
        <v>1078</v>
      </c>
      <c r="H6" s="395" t="s">
        <v>1079</v>
      </c>
      <c r="I6" s="395" t="s">
        <v>1080</v>
      </c>
      <c r="J6" s="388" t="s">
        <v>382</v>
      </c>
      <c r="K6" s="830" t="s">
        <v>791</v>
      </c>
      <c r="L6" s="388" t="s">
        <v>382</v>
      </c>
      <c r="M6" s="831" t="s">
        <v>791</v>
      </c>
    </row>
    <row r="7" customFormat="false" ht="12.75" hidden="false" customHeight="true" outlineLevel="0" collapsed="false">
      <c r="A7" s="498"/>
      <c r="B7" s="875" t="s">
        <v>683</v>
      </c>
      <c r="C7" s="395"/>
      <c r="D7" s="395"/>
      <c r="E7" s="395"/>
      <c r="F7" s="875"/>
      <c r="G7" s="875" t="s">
        <v>1062</v>
      </c>
      <c r="H7" s="395"/>
      <c r="I7" s="395"/>
      <c r="J7" s="395" t="s">
        <v>1063</v>
      </c>
      <c r="K7" s="395"/>
      <c r="L7" s="396" t="s">
        <v>84</v>
      </c>
      <c r="M7" s="396"/>
    </row>
    <row r="8" customFormat="false" ht="12.75" hidden="false" customHeight="true" outlineLevel="0" collapsed="false">
      <c r="A8" s="154" t="s">
        <v>1081</v>
      </c>
      <c r="B8" s="1075"/>
      <c r="C8" s="1075"/>
      <c r="D8" s="1075"/>
      <c r="E8" s="1075"/>
      <c r="F8" s="1075"/>
      <c r="G8" s="1075"/>
      <c r="H8" s="1075"/>
      <c r="I8" s="1075"/>
      <c r="J8" s="165"/>
      <c r="K8" s="165"/>
      <c r="L8" s="209" t="s">
        <v>115</v>
      </c>
      <c r="M8" s="349" t="s">
        <v>115</v>
      </c>
    </row>
    <row r="9" customFormat="false" ht="12" hidden="false" customHeight="true" outlineLevel="0" collapsed="false">
      <c r="A9" s="630" t="s">
        <v>1082</v>
      </c>
      <c r="B9" s="141" t="s">
        <v>128</v>
      </c>
      <c r="C9" s="141" t="s">
        <v>128</v>
      </c>
      <c r="D9" s="141" t="s">
        <v>128</v>
      </c>
      <c r="E9" s="141" t="s">
        <v>128</v>
      </c>
      <c r="F9" s="141" t="s">
        <v>128</v>
      </c>
      <c r="G9" s="141" t="s">
        <v>115</v>
      </c>
      <c r="H9" s="141" t="s">
        <v>128</v>
      </c>
      <c r="I9" s="141" t="s">
        <v>128</v>
      </c>
      <c r="J9" s="79" t="s">
        <v>115</v>
      </c>
      <c r="K9" s="209" t="s">
        <v>115</v>
      </c>
      <c r="L9" s="448" t="s">
        <v>115</v>
      </c>
      <c r="M9" s="519" t="s">
        <v>115</v>
      </c>
    </row>
    <row r="10" customFormat="false" ht="12" hidden="false" customHeight="true" outlineLevel="0" collapsed="false">
      <c r="A10" s="630" t="s">
        <v>1083</v>
      </c>
      <c r="B10" s="141" t="s">
        <v>128</v>
      </c>
      <c r="C10" s="141" t="s">
        <v>128</v>
      </c>
      <c r="D10" s="141" t="s">
        <v>128</v>
      </c>
      <c r="E10" s="141" t="s">
        <v>128</v>
      </c>
      <c r="F10" s="141" t="s">
        <v>128</v>
      </c>
      <c r="G10" s="141" t="s">
        <v>115</v>
      </c>
      <c r="H10" s="141" t="s">
        <v>128</v>
      </c>
      <c r="I10" s="141" t="s">
        <v>128</v>
      </c>
      <c r="J10" s="209" t="s">
        <v>115</v>
      </c>
      <c r="K10" s="209" t="s">
        <v>115</v>
      </c>
      <c r="L10" s="141" t="s">
        <v>115</v>
      </c>
      <c r="M10" s="519" t="s">
        <v>115</v>
      </c>
    </row>
    <row r="11" customFormat="false" ht="12" hidden="false" customHeight="true" outlineLevel="0" collapsed="false">
      <c r="A11" s="630" t="s">
        <v>1084</v>
      </c>
      <c r="B11" s="141" t="s">
        <v>128</v>
      </c>
      <c r="C11" s="141" t="s">
        <v>128</v>
      </c>
      <c r="D11" s="141" t="s">
        <v>128</v>
      </c>
      <c r="E11" s="141" t="s">
        <v>128</v>
      </c>
      <c r="F11" s="141" t="s">
        <v>128</v>
      </c>
      <c r="G11" s="141" t="s">
        <v>115</v>
      </c>
      <c r="H11" s="141" t="s">
        <v>128</v>
      </c>
      <c r="I11" s="141" t="s">
        <v>128</v>
      </c>
      <c r="J11" s="209" t="s">
        <v>115</v>
      </c>
      <c r="K11" s="209" t="s">
        <v>115</v>
      </c>
      <c r="L11" s="141" t="s">
        <v>115</v>
      </c>
      <c r="M11" s="519" t="s">
        <v>115</v>
      </c>
    </row>
    <row r="12" customFormat="false" ht="12" hidden="false" customHeight="true" outlineLevel="0" collapsed="false">
      <c r="A12" s="630" t="s">
        <v>1085</v>
      </c>
      <c r="B12" s="141" t="s">
        <v>128</v>
      </c>
      <c r="C12" s="141" t="s">
        <v>128</v>
      </c>
      <c r="D12" s="141" t="s">
        <v>128</v>
      </c>
      <c r="E12" s="141" t="s">
        <v>128</v>
      </c>
      <c r="F12" s="141" t="s">
        <v>128</v>
      </c>
      <c r="G12" s="141" t="s">
        <v>115</v>
      </c>
      <c r="H12" s="141" t="s">
        <v>128</v>
      </c>
      <c r="I12" s="141" t="s">
        <v>128</v>
      </c>
      <c r="J12" s="209" t="s">
        <v>115</v>
      </c>
      <c r="K12" s="209" t="s">
        <v>115</v>
      </c>
      <c r="L12" s="141" t="s">
        <v>115</v>
      </c>
      <c r="M12" s="519" t="s">
        <v>115</v>
      </c>
    </row>
    <row r="13" customFormat="false" ht="12" hidden="false" customHeight="true" outlineLevel="0" collapsed="false">
      <c r="A13" s="630" t="s">
        <v>1086</v>
      </c>
      <c r="B13" s="141" t="s">
        <v>128</v>
      </c>
      <c r="C13" s="141" t="s">
        <v>128</v>
      </c>
      <c r="D13" s="141" t="s">
        <v>128</v>
      </c>
      <c r="E13" s="141" t="s">
        <v>128</v>
      </c>
      <c r="F13" s="141" t="s">
        <v>128</v>
      </c>
      <c r="G13" s="141" t="s">
        <v>115</v>
      </c>
      <c r="H13" s="141" t="s">
        <v>128</v>
      </c>
      <c r="I13" s="141" t="s">
        <v>128</v>
      </c>
      <c r="J13" s="209" t="s">
        <v>115</v>
      </c>
      <c r="K13" s="209" t="s">
        <v>115</v>
      </c>
      <c r="L13" s="141" t="s">
        <v>115</v>
      </c>
      <c r="M13" s="519" t="s">
        <v>115</v>
      </c>
    </row>
    <row r="14" customFormat="false" ht="12" hidden="false" customHeight="true" outlineLevel="0" collapsed="false">
      <c r="A14" s="630" t="s">
        <v>1087</v>
      </c>
      <c r="B14" s="141" t="s">
        <v>128</v>
      </c>
      <c r="C14" s="141" t="s">
        <v>128</v>
      </c>
      <c r="D14" s="141" t="s">
        <v>128</v>
      </c>
      <c r="E14" s="141" t="s">
        <v>128</v>
      </c>
      <c r="F14" s="141" t="s">
        <v>128</v>
      </c>
      <c r="G14" s="141" t="s">
        <v>115</v>
      </c>
      <c r="H14" s="141" t="s">
        <v>128</v>
      </c>
      <c r="I14" s="141" t="s">
        <v>128</v>
      </c>
      <c r="J14" s="209" t="s">
        <v>115</v>
      </c>
      <c r="K14" s="209" t="s">
        <v>115</v>
      </c>
      <c r="L14" s="141" t="s">
        <v>115</v>
      </c>
      <c r="M14" s="519" t="s">
        <v>115</v>
      </c>
    </row>
    <row r="15" customFormat="false" ht="12" hidden="false" customHeight="true" outlineLevel="0" collapsed="false">
      <c r="A15" s="630" t="s">
        <v>358</v>
      </c>
      <c r="B15" s="241"/>
      <c r="C15" s="241"/>
      <c r="D15" s="241"/>
      <c r="E15" s="241"/>
      <c r="F15" s="241"/>
      <c r="G15" s="241"/>
      <c r="H15" s="241"/>
      <c r="I15" s="665"/>
      <c r="J15" s="81"/>
      <c r="K15" s="81"/>
      <c r="L15" s="79" t="s">
        <v>115</v>
      </c>
      <c r="M15" s="127" t="s">
        <v>115</v>
      </c>
    </row>
    <row r="16" customFormat="false" ht="12.75" hidden="false" customHeight="true" outlineLevel="0" collapsed="false">
      <c r="A16" s="131" t="s">
        <v>99</v>
      </c>
      <c r="B16" s="482" t="s">
        <v>128</v>
      </c>
      <c r="C16" s="482" t="s">
        <v>128</v>
      </c>
      <c r="D16" s="482" t="s">
        <v>128</v>
      </c>
      <c r="E16" s="482" t="s">
        <v>128</v>
      </c>
      <c r="F16" s="482" t="s">
        <v>128</v>
      </c>
      <c r="G16" s="482" t="s">
        <v>115</v>
      </c>
      <c r="H16" s="482" t="s">
        <v>128</v>
      </c>
      <c r="I16" s="482" t="s">
        <v>128</v>
      </c>
      <c r="J16" s="150" t="s">
        <v>115</v>
      </c>
      <c r="K16" s="150" t="s">
        <v>115</v>
      </c>
      <c r="L16" s="482" t="s">
        <v>115</v>
      </c>
      <c r="M16" s="519" t="s">
        <v>115</v>
      </c>
    </row>
    <row r="17" customFormat="false" ht="12" hidden="false" customHeight="true" outlineLevel="0" collapsed="false">
      <c r="A17" s="639" t="s">
        <v>1088</v>
      </c>
      <c r="B17" s="641"/>
      <c r="C17" s="641"/>
      <c r="D17" s="641"/>
      <c r="E17" s="641"/>
      <c r="F17" s="641"/>
      <c r="G17" s="641"/>
      <c r="H17" s="641"/>
      <c r="I17" s="1147"/>
      <c r="J17" s="97"/>
      <c r="K17" s="97"/>
      <c r="L17" s="95" t="s">
        <v>115</v>
      </c>
      <c r="M17" s="99" t="s">
        <v>115</v>
      </c>
    </row>
    <row r="18" customFormat="false" ht="12" hidden="false" customHeight="true" outlineLevel="0" collapsed="false">
      <c r="A18" s="630" t="s">
        <v>1089</v>
      </c>
      <c r="B18" s="141" t="s">
        <v>128</v>
      </c>
      <c r="C18" s="141" t="s">
        <v>128</v>
      </c>
      <c r="D18" s="141" t="s">
        <v>128</v>
      </c>
      <c r="E18" s="141" t="s">
        <v>128</v>
      </c>
      <c r="F18" s="141" t="s">
        <v>128</v>
      </c>
      <c r="G18" s="141" t="s">
        <v>115</v>
      </c>
      <c r="H18" s="141" t="s">
        <v>128</v>
      </c>
      <c r="I18" s="448" t="s">
        <v>128</v>
      </c>
      <c r="J18" s="209" t="s">
        <v>115</v>
      </c>
      <c r="K18" s="209" t="s">
        <v>115</v>
      </c>
      <c r="L18" s="141" t="s">
        <v>115</v>
      </c>
      <c r="M18" s="519" t="s">
        <v>115</v>
      </c>
    </row>
    <row r="19" customFormat="false" ht="12" hidden="false" customHeight="true" outlineLevel="0" collapsed="false">
      <c r="A19" s="630" t="s">
        <v>1090</v>
      </c>
      <c r="B19" s="141" t="s">
        <v>128</v>
      </c>
      <c r="C19" s="141" t="s">
        <v>128</v>
      </c>
      <c r="D19" s="141" t="s">
        <v>128</v>
      </c>
      <c r="E19" s="141" t="s">
        <v>128</v>
      </c>
      <c r="F19" s="141" t="s">
        <v>128</v>
      </c>
      <c r="G19" s="141" t="s">
        <v>115</v>
      </c>
      <c r="H19" s="141" t="s">
        <v>128</v>
      </c>
      <c r="I19" s="448" t="s">
        <v>128</v>
      </c>
      <c r="J19" s="209" t="s">
        <v>115</v>
      </c>
      <c r="K19" s="209" t="s">
        <v>115</v>
      </c>
      <c r="L19" s="141" t="s">
        <v>115</v>
      </c>
      <c r="M19" s="519" t="s">
        <v>115</v>
      </c>
    </row>
    <row r="20" customFormat="false" ht="12" hidden="false" customHeight="true" outlineLevel="0" collapsed="false">
      <c r="A20" s="630" t="s">
        <v>1091</v>
      </c>
      <c r="B20" s="141" t="s">
        <v>128</v>
      </c>
      <c r="C20" s="141" t="s">
        <v>128</v>
      </c>
      <c r="D20" s="141" t="s">
        <v>128</v>
      </c>
      <c r="E20" s="141" t="s">
        <v>128</v>
      </c>
      <c r="F20" s="141" t="s">
        <v>128</v>
      </c>
      <c r="G20" s="141" t="s">
        <v>115</v>
      </c>
      <c r="H20" s="141" t="s">
        <v>128</v>
      </c>
      <c r="I20" s="448" t="s">
        <v>128</v>
      </c>
      <c r="J20" s="209" t="s">
        <v>115</v>
      </c>
      <c r="K20" s="209" t="s">
        <v>115</v>
      </c>
      <c r="L20" s="141" t="s">
        <v>115</v>
      </c>
      <c r="M20" s="519" t="s">
        <v>115</v>
      </c>
    </row>
    <row r="21" customFormat="false" ht="12" hidden="false" customHeight="true" outlineLevel="0" collapsed="false">
      <c r="A21" s="630" t="s">
        <v>358</v>
      </c>
      <c r="B21" s="1148"/>
      <c r="C21" s="1148"/>
      <c r="D21" s="1148"/>
      <c r="E21" s="1148"/>
      <c r="F21" s="1148"/>
      <c r="G21" s="1148"/>
      <c r="H21" s="1148"/>
      <c r="I21" s="1149"/>
      <c r="J21" s="993"/>
      <c r="K21" s="81"/>
      <c r="L21" s="79" t="s">
        <v>115</v>
      </c>
      <c r="M21" s="127" t="s">
        <v>115</v>
      </c>
    </row>
    <row r="22" customFormat="false" ht="12.75" hidden="false" customHeight="true" outlineLevel="0" collapsed="false">
      <c r="A22" s="1150" t="s">
        <v>99</v>
      </c>
      <c r="B22" s="1034" t="s">
        <v>128</v>
      </c>
      <c r="C22" s="1034" t="s">
        <v>128</v>
      </c>
      <c r="D22" s="1034" t="s">
        <v>128</v>
      </c>
      <c r="E22" s="1034" t="s">
        <v>128</v>
      </c>
      <c r="F22" s="1034" t="s">
        <v>128</v>
      </c>
      <c r="G22" s="1034" t="s">
        <v>115</v>
      </c>
      <c r="H22" s="1034" t="s">
        <v>128</v>
      </c>
      <c r="I22" s="1035" t="s">
        <v>128</v>
      </c>
      <c r="J22" s="163" t="s">
        <v>115</v>
      </c>
      <c r="K22" s="163" t="s">
        <v>115</v>
      </c>
      <c r="L22" s="1034" t="s">
        <v>115</v>
      </c>
      <c r="M22" s="144" t="s">
        <v>115</v>
      </c>
    </row>
    <row r="23" customFormat="false" ht="12" hidden="false" customHeight="true" outlineLevel="0" collapsed="false">
      <c r="A23" s="639" t="s">
        <v>1092</v>
      </c>
      <c r="B23" s="641"/>
      <c r="C23" s="641"/>
      <c r="D23" s="641"/>
      <c r="E23" s="641"/>
      <c r="F23" s="641"/>
      <c r="G23" s="641"/>
      <c r="H23" s="641"/>
      <c r="I23" s="1147"/>
      <c r="J23" s="97"/>
      <c r="K23" s="97"/>
      <c r="L23" s="1151" t="s">
        <v>115</v>
      </c>
      <c r="M23" s="481" t="s">
        <v>115</v>
      </c>
    </row>
    <row r="24" customFormat="false" ht="12" hidden="false" customHeight="true" outlineLevel="0" collapsed="false">
      <c r="A24" s="630" t="s">
        <v>1093</v>
      </c>
      <c r="B24" s="141" t="s">
        <v>128</v>
      </c>
      <c r="C24" s="141" t="s">
        <v>128</v>
      </c>
      <c r="D24" s="141" t="s">
        <v>128</v>
      </c>
      <c r="E24" s="141" t="s">
        <v>128</v>
      </c>
      <c r="F24" s="141" t="s">
        <v>128</v>
      </c>
      <c r="G24" s="141" t="s">
        <v>115</v>
      </c>
      <c r="H24" s="141" t="s">
        <v>128</v>
      </c>
      <c r="I24" s="448" t="s">
        <v>128</v>
      </c>
      <c r="J24" s="209" t="s">
        <v>115</v>
      </c>
      <c r="K24" s="209" t="s">
        <v>115</v>
      </c>
      <c r="L24" s="141" t="s">
        <v>115</v>
      </c>
      <c r="M24" s="519" t="s">
        <v>115</v>
      </c>
    </row>
    <row r="25" customFormat="false" ht="12" hidden="false" customHeight="true" outlineLevel="0" collapsed="false">
      <c r="A25" s="630" t="s">
        <v>358</v>
      </c>
      <c r="B25" s="1148"/>
      <c r="C25" s="1148"/>
      <c r="D25" s="1148"/>
      <c r="E25" s="1148"/>
      <c r="F25" s="1148"/>
      <c r="G25" s="1148"/>
      <c r="H25" s="1148"/>
      <c r="I25" s="1149"/>
      <c r="J25" s="993"/>
      <c r="K25" s="993"/>
      <c r="L25" s="79" t="s">
        <v>115</v>
      </c>
      <c r="M25" s="127" t="s">
        <v>115</v>
      </c>
    </row>
    <row r="26" customFormat="false" ht="12.75" hidden="false" customHeight="true" outlineLevel="0" collapsed="false">
      <c r="A26" s="1150" t="s">
        <v>99</v>
      </c>
      <c r="B26" s="1034" t="s">
        <v>128</v>
      </c>
      <c r="C26" s="1034" t="s">
        <v>128</v>
      </c>
      <c r="D26" s="1034" t="s">
        <v>128</v>
      </c>
      <c r="E26" s="1034" t="s">
        <v>128</v>
      </c>
      <c r="F26" s="1034" t="s">
        <v>128</v>
      </c>
      <c r="G26" s="1034" t="s">
        <v>115</v>
      </c>
      <c r="H26" s="1034" t="s">
        <v>128</v>
      </c>
      <c r="I26" s="1035" t="s">
        <v>128</v>
      </c>
      <c r="J26" s="163" t="s">
        <v>115</v>
      </c>
      <c r="K26" s="163" t="s">
        <v>115</v>
      </c>
      <c r="L26" s="1034" t="s">
        <v>115</v>
      </c>
      <c r="M26" s="144" t="s">
        <v>115</v>
      </c>
    </row>
    <row r="27" customFormat="false" ht="12.75" hidden="false" customHeight="true" outlineLevel="0" collapsed="false">
      <c r="A27" s="1152" t="s">
        <v>1094</v>
      </c>
      <c r="B27" s="522" t="s">
        <v>128</v>
      </c>
      <c r="C27" s="522" t="s">
        <v>128</v>
      </c>
      <c r="D27" s="522" t="s">
        <v>128</v>
      </c>
      <c r="E27" s="522" t="s">
        <v>128</v>
      </c>
      <c r="F27" s="522" t="s">
        <v>128</v>
      </c>
      <c r="G27" s="522" t="s">
        <v>115</v>
      </c>
      <c r="H27" s="522" t="s">
        <v>128</v>
      </c>
      <c r="I27" s="525" t="s">
        <v>128</v>
      </c>
      <c r="J27" s="1153" t="s">
        <v>115</v>
      </c>
      <c r="K27" s="1154" t="s">
        <v>115</v>
      </c>
      <c r="L27" s="522" t="s">
        <v>115</v>
      </c>
      <c r="M27" s="526" t="s">
        <v>115</v>
      </c>
    </row>
    <row r="28" customFormat="false" ht="12" hidden="false" customHeight="true" outlineLevel="0" collapsed="false">
      <c r="A28" s="639" t="s">
        <v>1095</v>
      </c>
      <c r="B28" s="641"/>
      <c r="C28" s="641"/>
      <c r="D28" s="641"/>
      <c r="E28" s="641"/>
      <c r="F28" s="641"/>
      <c r="G28" s="641"/>
      <c r="H28" s="641"/>
      <c r="I28" s="1147"/>
      <c r="J28" s="97"/>
      <c r="K28" s="97"/>
      <c r="L28" s="95" t="s">
        <v>115</v>
      </c>
      <c r="M28" s="99" t="s">
        <v>115</v>
      </c>
    </row>
    <row r="29" customFormat="false" ht="12.75" hidden="false" customHeight="true" outlineLevel="0" collapsed="false">
      <c r="A29" s="131" t="s">
        <v>99</v>
      </c>
      <c r="B29" s="482" t="s">
        <v>128</v>
      </c>
      <c r="C29" s="482" t="s">
        <v>128</v>
      </c>
      <c r="D29" s="482" t="s">
        <v>128</v>
      </c>
      <c r="E29" s="482" t="s">
        <v>128</v>
      </c>
      <c r="F29" s="482" t="s">
        <v>128</v>
      </c>
      <c r="G29" s="482" t="s">
        <v>115</v>
      </c>
      <c r="H29" s="482" t="s">
        <v>128</v>
      </c>
      <c r="I29" s="482" t="s">
        <v>128</v>
      </c>
      <c r="J29" s="150" t="s">
        <v>115</v>
      </c>
      <c r="K29" s="150" t="s">
        <v>115</v>
      </c>
      <c r="L29" s="482" t="s">
        <v>115</v>
      </c>
      <c r="M29" s="519" t="s">
        <v>115</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4" t="s">
        <v>455</v>
      </c>
      <c r="B32" s="178"/>
      <c r="C32" s="178"/>
      <c r="D32" s="178"/>
      <c r="E32" s="178"/>
      <c r="F32" s="178"/>
      <c r="G32" s="178"/>
      <c r="H32" s="178"/>
      <c r="I32" s="178"/>
      <c r="J32" s="178"/>
      <c r="K32" s="178"/>
      <c r="L32" s="178"/>
      <c r="M32" s="179"/>
    </row>
    <row r="33" customFormat="false" ht="27" hidden="false" customHeight="true" outlineLevel="0" collapsed="false">
      <c r="A33" s="181" t="s">
        <v>1096</v>
      </c>
      <c r="B33" s="181"/>
      <c r="C33" s="181"/>
      <c r="D33" s="181"/>
      <c r="E33" s="181"/>
      <c r="F33" s="181"/>
      <c r="G33" s="181"/>
      <c r="H33" s="181"/>
      <c r="I33" s="181"/>
      <c r="J33" s="181"/>
      <c r="K33" s="181"/>
      <c r="L33" s="181"/>
      <c r="M33" s="181"/>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97</v>
      </c>
      <c r="G1" s="113" t="s">
        <v>72</v>
      </c>
    </row>
    <row r="2" customFormat="false" ht="15.75" hidden="false" customHeight="true" outlineLevel="0" collapsed="false">
      <c r="A2" s="4" t="s">
        <v>230</v>
      </c>
      <c r="G2" s="113" t="s">
        <v>74</v>
      </c>
    </row>
    <row r="3" customFormat="false" ht="12.75" hidden="false" customHeight="false" outlineLevel="0" collapsed="false">
      <c r="G3" s="113" t="s">
        <v>75</v>
      </c>
    </row>
    <row r="4" customFormat="false" ht="16.5" hidden="false" customHeight="false" outlineLevel="0" collapsed="false">
      <c r="G4" s="1155"/>
    </row>
    <row r="5" customFormat="false" ht="33" hidden="false" customHeight="true" outlineLevel="0" collapsed="false">
      <c r="A5" s="1156" t="s">
        <v>76</v>
      </c>
      <c r="B5" s="1157" t="s">
        <v>1098</v>
      </c>
      <c r="C5" s="1158" t="s">
        <v>1099</v>
      </c>
      <c r="D5" s="1158" t="s">
        <v>1100</v>
      </c>
      <c r="E5" s="1159" t="s">
        <v>1101</v>
      </c>
      <c r="F5" s="1159" t="s">
        <v>81</v>
      </c>
      <c r="G5" s="1160" t="s">
        <v>82</v>
      </c>
    </row>
    <row r="6" customFormat="false" ht="13.5" hidden="false" customHeight="true" outlineLevel="0" collapsed="false">
      <c r="A6" s="1156"/>
      <c r="B6" s="1161" t="s">
        <v>84</v>
      </c>
      <c r="C6" s="1161"/>
      <c r="D6" s="1161"/>
      <c r="E6" s="1161"/>
      <c r="F6" s="1161"/>
      <c r="G6" s="1161"/>
    </row>
    <row r="7" customFormat="false" ht="14.25" hidden="false" customHeight="false" outlineLevel="0" collapsed="false">
      <c r="A7" s="1162" t="s">
        <v>1102</v>
      </c>
      <c r="B7" s="1163" t="n">
        <v>-8965.19196486818</v>
      </c>
      <c r="C7" s="1163" t="n">
        <v>3.42544058882379</v>
      </c>
      <c r="D7" s="1163" t="n">
        <v>0.0579874974298348</v>
      </c>
      <c r="E7" s="1163" t="n">
        <v>0.851160817740768</v>
      </c>
      <c r="F7" s="1163" t="n">
        <v>29.9726051522081</v>
      </c>
      <c r="G7" s="1163" t="s">
        <v>492</v>
      </c>
      <c r="H7" s="1164"/>
    </row>
    <row r="8" customFormat="false" ht="12.75" hidden="false" customHeight="false" outlineLevel="0" collapsed="false">
      <c r="A8" s="1165" t="s">
        <v>1103</v>
      </c>
      <c r="B8" s="1166" t="n">
        <v>-9164.44665658959</v>
      </c>
      <c r="C8" s="1166" t="n">
        <v>3.42544058882379</v>
      </c>
      <c r="D8" s="1166" t="n">
        <v>0.0235499040481635</v>
      </c>
      <c r="E8" s="1166" t="n">
        <v>0.851160817740768</v>
      </c>
      <c r="F8" s="1166" t="n">
        <v>29.9726051522081</v>
      </c>
      <c r="G8" s="1166" t="s">
        <v>115</v>
      </c>
      <c r="H8" s="1164"/>
    </row>
    <row r="9" customFormat="false" ht="12.75" hidden="false" customHeight="false" outlineLevel="0" collapsed="false">
      <c r="A9" s="1167" t="s">
        <v>1104</v>
      </c>
      <c r="B9" s="1168" t="n">
        <v>-8945.22467654532</v>
      </c>
      <c r="C9" s="1168" t="n">
        <v>3.42544058882379</v>
      </c>
      <c r="D9" s="1168" t="n">
        <v>0.0235499040481635</v>
      </c>
      <c r="E9" s="20" t="n">
        <v>0.851160817740768</v>
      </c>
      <c r="F9" s="20" t="n">
        <v>29.9726051522081</v>
      </c>
      <c r="G9" s="20" t="s">
        <v>115</v>
      </c>
      <c r="H9" s="1164"/>
    </row>
    <row r="10" customFormat="false" ht="13.5" hidden="false" customHeight="false" outlineLevel="0" collapsed="false">
      <c r="A10" s="1169" t="s">
        <v>1105</v>
      </c>
      <c r="B10" s="729" t="n">
        <v>-219.221980044271</v>
      </c>
      <c r="C10" s="729" t="s">
        <v>115</v>
      </c>
      <c r="D10" s="729" t="s">
        <v>115</v>
      </c>
      <c r="E10" s="41" t="s">
        <v>115</v>
      </c>
      <c r="F10" s="41" t="s">
        <v>115</v>
      </c>
      <c r="G10" s="41" t="s">
        <v>115</v>
      </c>
      <c r="H10" s="1164"/>
    </row>
    <row r="11" customFormat="false" ht="12.75" hidden="false" customHeight="false" outlineLevel="0" collapsed="false">
      <c r="A11" s="1165" t="s">
        <v>1106</v>
      </c>
      <c r="B11" s="1166" t="n">
        <v>378.844184804555</v>
      </c>
      <c r="C11" s="1166" t="s">
        <v>115</v>
      </c>
      <c r="D11" s="1166" t="n">
        <v>0.0344375933816713</v>
      </c>
      <c r="E11" s="1166" t="s">
        <v>115</v>
      </c>
      <c r="F11" s="1166" t="s">
        <v>115</v>
      </c>
      <c r="G11" s="1166" t="s">
        <v>115</v>
      </c>
      <c r="H11" s="1164"/>
    </row>
    <row r="12" customFormat="false" ht="12.75" hidden="false" customHeight="false" outlineLevel="0" collapsed="false">
      <c r="A12" s="1167" t="s">
        <v>1107</v>
      </c>
      <c r="B12" s="1168" t="n">
        <v>277.580191422573</v>
      </c>
      <c r="C12" s="1168" t="s">
        <v>115</v>
      </c>
      <c r="D12" s="1168" t="s">
        <v>115</v>
      </c>
      <c r="E12" s="20" t="s">
        <v>115</v>
      </c>
      <c r="F12" s="20" t="s">
        <v>115</v>
      </c>
      <c r="G12" s="20" t="s">
        <v>115</v>
      </c>
      <c r="H12" s="1164"/>
    </row>
    <row r="13" customFormat="false" ht="13.5" hidden="false" customHeight="false" outlineLevel="0" collapsed="false">
      <c r="A13" s="1169" t="s">
        <v>1108</v>
      </c>
      <c r="B13" s="729" t="n">
        <v>101.263993381982</v>
      </c>
      <c r="C13" s="729" t="s">
        <v>115</v>
      </c>
      <c r="D13" s="729" t="n">
        <v>0.0344375933816713</v>
      </c>
      <c r="E13" s="41" t="s">
        <v>115</v>
      </c>
      <c r="F13" s="41" t="s">
        <v>115</v>
      </c>
      <c r="G13" s="41" t="s">
        <v>115</v>
      </c>
      <c r="H13" s="1164"/>
    </row>
    <row r="14" customFormat="false" ht="12.75" hidden="false" customHeight="false" outlineLevel="0" collapsed="false">
      <c r="A14" s="1165" t="s">
        <v>1109</v>
      </c>
      <c r="B14" s="1166" t="n">
        <v>-251.392316726031</v>
      </c>
      <c r="C14" s="1166" t="s">
        <v>115</v>
      </c>
      <c r="D14" s="1166" t="s">
        <v>115</v>
      </c>
      <c r="E14" s="1166" t="s">
        <v>115</v>
      </c>
      <c r="F14" s="1166" t="s">
        <v>115</v>
      </c>
      <c r="G14" s="1166" t="s">
        <v>115</v>
      </c>
      <c r="H14" s="1164"/>
    </row>
    <row r="15" customFormat="false" ht="12.75" hidden="false" customHeight="false" outlineLevel="0" collapsed="false">
      <c r="A15" s="1167" t="s">
        <v>1110</v>
      </c>
      <c r="B15" s="1168" t="n">
        <v>18.9062275099507</v>
      </c>
      <c r="C15" s="1168" t="s">
        <v>115</v>
      </c>
      <c r="D15" s="1168" t="s">
        <v>115</v>
      </c>
      <c r="E15" s="20" t="s">
        <v>115</v>
      </c>
      <c r="F15" s="20" t="s">
        <v>115</v>
      </c>
      <c r="G15" s="20" t="s">
        <v>115</v>
      </c>
      <c r="H15" s="1164"/>
    </row>
    <row r="16" customFormat="false" ht="13.5" hidden="false" customHeight="false" outlineLevel="0" collapsed="false">
      <c r="A16" s="1169" t="s">
        <v>1111</v>
      </c>
      <c r="B16" s="729" t="n">
        <v>-270.298544235982</v>
      </c>
      <c r="C16" s="729" t="s">
        <v>115</v>
      </c>
      <c r="D16" s="729" t="s">
        <v>115</v>
      </c>
      <c r="E16" s="41" t="s">
        <v>115</v>
      </c>
      <c r="F16" s="41" t="s">
        <v>115</v>
      </c>
      <c r="G16" s="41" t="s">
        <v>115</v>
      </c>
      <c r="H16" s="1164"/>
    </row>
    <row r="17" customFormat="false" ht="12.75" hidden="false" customHeight="false" outlineLevel="0" collapsed="false">
      <c r="A17" s="1165" t="s">
        <v>1112</v>
      </c>
      <c r="B17" s="1166" t="n">
        <v>27.7290828088685</v>
      </c>
      <c r="C17" s="1166" t="s">
        <v>122</v>
      </c>
      <c r="D17" s="1166" t="s">
        <v>122</v>
      </c>
      <c r="E17" s="1166" t="s">
        <v>115</v>
      </c>
      <c r="F17" s="1166" t="s">
        <v>115</v>
      </c>
      <c r="G17" s="1166" t="s">
        <v>140</v>
      </c>
      <c r="H17" s="1164"/>
    </row>
    <row r="18" customFormat="false" ht="13.5" hidden="false" customHeight="false" outlineLevel="0" collapsed="false">
      <c r="A18" s="1167" t="s">
        <v>1113</v>
      </c>
      <c r="B18" s="1168" t="s">
        <v>115</v>
      </c>
      <c r="C18" s="1168" t="s">
        <v>115</v>
      </c>
      <c r="D18" s="1168" t="s">
        <v>115</v>
      </c>
      <c r="E18" s="20" t="s">
        <v>115</v>
      </c>
      <c r="F18" s="20" t="s">
        <v>115</v>
      </c>
      <c r="G18" s="20" t="s">
        <v>126</v>
      </c>
      <c r="H18" s="1164"/>
    </row>
    <row r="19" customFormat="false" ht="13.5" hidden="false" customHeight="false" outlineLevel="0" collapsed="false">
      <c r="A19" s="1169" t="s">
        <v>1114</v>
      </c>
      <c r="B19" s="729" t="n">
        <v>27.7290828088685</v>
      </c>
      <c r="C19" s="729" t="s">
        <v>122</v>
      </c>
      <c r="D19" s="729" t="s">
        <v>122</v>
      </c>
      <c r="E19" s="41" t="s">
        <v>115</v>
      </c>
      <c r="F19" s="41" t="s">
        <v>115</v>
      </c>
      <c r="G19" s="41" t="s">
        <v>115</v>
      </c>
      <c r="H19" s="1164"/>
    </row>
    <row r="20" customFormat="false" ht="12.75" hidden="false" customHeight="false" outlineLevel="0" collapsed="false">
      <c r="A20" s="1165" t="s">
        <v>1115</v>
      </c>
      <c r="B20" s="1166" t="n">
        <v>38.7488608340141</v>
      </c>
      <c r="C20" s="1166" t="s">
        <v>122</v>
      </c>
      <c r="D20" s="1166" t="s">
        <v>122</v>
      </c>
      <c r="E20" s="1166" t="s">
        <v>128</v>
      </c>
      <c r="F20" s="1166" t="s">
        <v>128</v>
      </c>
      <c r="G20" s="1166" t="s">
        <v>128</v>
      </c>
      <c r="H20" s="1164"/>
    </row>
    <row r="21" customFormat="false" ht="13.5" hidden="false" customHeight="false" outlineLevel="0" collapsed="false">
      <c r="A21" s="1167" t="s">
        <v>1116</v>
      </c>
      <c r="B21" s="1168" t="s">
        <v>115</v>
      </c>
      <c r="C21" s="20" t="s">
        <v>128</v>
      </c>
      <c r="D21" s="20" t="s">
        <v>128</v>
      </c>
      <c r="E21" s="20" t="s">
        <v>128</v>
      </c>
      <c r="F21" s="20" t="s">
        <v>128</v>
      </c>
      <c r="G21" s="20" t="s">
        <v>128</v>
      </c>
      <c r="H21" s="1164"/>
    </row>
    <row r="22" customFormat="false" ht="13.5" hidden="false" customHeight="false" outlineLevel="0" collapsed="false">
      <c r="A22" s="1169" t="s">
        <v>1117</v>
      </c>
      <c r="B22" s="729" t="n">
        <v>38.7488608340141</v>
      </c>
      <c r="C22" s="41" t="s">
        <v>128</v>
      </c>
      <c r="D22" s="41" t="s">
        <v>128</v>
      </c>
      <c r="E22" s="41" t="s">
        <v>128</v>
      </c>
      <c r="F22" s="41" t="s">
        <v>128</v>
      </c>
      <c r="G22" s="41" t="s">
        <v>128</v>
      </c>
      <c r="H22" s="1164"/>
    </row>
    <row r="23" customFormat="false" ht="12.75" hidden="false" customHeight="false" outlineLevel="0" collapsed="false">
      <c r="A23" s="1165" t="s">
        <v>1118</v>
      </c>
      <c r="B23" s="1166" t="s">
        <v>115</v>
      </c>
      <c r="C23" s="1166" t="s">
        <v>122</v>
      </c>
      <c r="D23" s="1166" t="s">
        <v>122</v>
      </c>
      <c r="E23" s="1166" t="s">
        <v>128</v>
      </c>
      <c r="F23" s="1166" t="s">
        <v>128</v>
      </c>
      <c r="G23" s="1166" t="s">
        <v>128</v>
      </c>
      <c r="H23" s="1164"/>
    </row>
    <row r="24" customFormat="false" ht="13.5" hidden="false" customHeight="false" outlineLevel="0" collapsed="false">
      <c r="A24" s="1167" t="s">
        <v>1119</v>
      </c>
      <c r="B24" s="671"/>
      <c r="C24" s="671"/>
      <c r="D24" s="671"/>
      <c r="E24" s="671"/>
      <c r="F24" s="671"/>
      <c r="G24" s="671"/>
      <c r="H24" s="1164"/>
    </row>
    <row r="25" customFormat="false" ht="13.5" hidden="false" customHeight="false" outlineLevel="0" collapsed="false">
      <c r="A25" s="1169" t="s">
        <v>1120</v>
      </c>
      <c r="B25" s="729" t="s">
        <v>115</v>
      </c>
      <c r="C25" s="41" t="s">
        <v>128</v>
      </c>
      <c r="D25" s="41" t="s">
        <v>128</v>
      </c>
      <c r="E25" s="41" t="s">
        <v>128</v>
      </c>
      <c r="F25" s="41" t="s">
        <v>128</v>
      </c>
      <c r="G25" s="41" t="s">
        <v>128</v>
      </c>
      <c r="H25" s="1164"/>
    </row>
    <row r="26" customFormat="false" ht="14.25" hidden="false" customHeight="false" outlineLevel="0" collapsed="false">
      <c r="A26" s="1170" t="s">
        <v>1121</v>
      </c>
      <c r="B26" s="1166" t="n">
        <v>5.32488</v>
      </c>
      <c r="C26" s="1166" t="s">
        <v>132</v>
      </c>
      <c r="D26" s="1166" t="s">
        <v>132</v>
      </c>
      <c r="E26" s="1166" t="s">
        <v>132</v>
      </c>
      <c r="F26" s="1166" t="s">
        <v>132</v>
      </c>
      <c r="G26" s="1166" t="s">
        <v>132</v>
      </c>
      <c r="H26" s="1164"/>
    </row>
    <row r="27" customFormat="false" ht="12.75" hidden="false" customHeight="false" outlineLevel="0" collapsed="false">
      <c r="A27" s="1171" t="s">
        <v>1122</v>
      </c>
      <c r="B27" s="20" t="s">
        <v>126</v>
      </c>
      <c r="C27" s="20" t="s">
        <v>126</v>
      </c>
      <c r="D27" s="20" t="s">
        <v>126</v>
      </c>
      <c r="E27" s="20" t="s">
        <v>126</v>
      </c>
      <c r="F27" s="20" t="s">
        <v>126</v>
      </c>
      <c r="G27" s="21" t="s">
        <v>126</v>
      </c>
    </row>
    <row r="28" customFormat="false" ht="13.5" hidden="false" customHeight="false" outlineLevel="0" collapsed="false">
      <c r="A28" s="20" t="s">
        <v>1123</v>
      </c>
      <c r="B28" s="20" t="n">
        <v>5.32488</v>
      </c>
      <c r="C28" s="20" t="s">
        <v>128</v>
      </c>
      <c r="D28" s="20" t="s">
        <v>128</v>
      </c>
      <c r="E28" s="20" t="s">
        <v>128</v>
      </c>
      <c r="F28" s="20" t="s">
        <v>128</v>
      </c>
      <c r="G28" s="21" t="s">
        <v>128</v>
      </c>
    </row>
    <row r="29" customFormat="false" ht="13.5" hidden="false" customHeight="true" outlineLevel="0" collapsed="false">
      <c r="A29" s="1172" t="s">
        <v>1124</v>
      </c>
      <c r="B29" s="1173"/>
      <c r="C29" s="1173"/>
      <c r="D29" s="1173"/>
      <c r="E29" s="1173"/>
      <c r="F29" s="1174"/>
      <c r="G29" s="1175"/>
    </row>
    <row r="30" customFormat="false" ht="14.25" hidden="false" customHeight="true" outlineLevel="0" collapsed="false">
      <c r="A30" s="1176" t="s">
        <v>1125</v>
      </c>
      <c r="B30" s="20" t="s">
        <v>128</v>
      </c>
      <c r="C30" s="20" t="s">
        <v>128</v>
      </c>
      <c r="D30" s="20" t="s">
        <v>128</v>
      </c>
      <c r="E30" s="20" t="s">
        <v>128</v>
      </c>
      <c r="F30" s="20" t="s">
        <v>128</v>
      </c>
      <c r="G30" s="21" t="s">
        <v>128</v>
      </c>
    </row>
    <row r="31" customFormat="false" ht="12.75" hidden="false" customHeight="true" outlineLevel="0" collapsed="false">
      <c r="A31" s="1177" t="s">
        <v>1126</v>
      </c>
      <c r="B31" s="20" t="s">
        <v>128</v>
      </c>
      <c r="C31" s="20" t="s">
        <v>128</v>
      </c>
      <c r="D31" s="20" t="s">
        <v>128</v>
      </c>
      <c r="E31" s="20" t="s">
        <v>128</v>
      </c>
      <c r="F31" s="20" t="s">
        <v>128</v>
      </c>
      <c r="G31" s="21" t="s">
        <v>128</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78" t="s">
        <v>1127</v>
      </c>
    </row>
    <row r="34" customFormat="false" ht="15.75" hidden="false" customHeight="true" outlineLevel="0" collapsed="false">
      <c r="A34" s="1179" t="s">
        <v>1128</v>
      </c>
    </row>
    <row r="35" customFormat="false" ht="16.5" hidden="false" customHeight="true" outlineLevel="0" collapsed="false">
      <c r="A35" s="1179" t="s">
        <v>1129</v>
      </c>
    </row>
    <row r="36" customFormat="false" ht="15.75" hidden="false" customHeight="true" outlineLevel="0" collapsed="false">
      <c r="A36" s="1180" t="s">
        <v>1130</v>
      </c>
    </row>
    <row r="37" customFormat="false" ht="15.75" hidden="false" customHeight="true" outlineLevel="0" collapsed="false">
      <c r="A37" s="1181" t="s">
        <v>1131</v>
      </c>
    </row>
    <row r="38" customFormat="false" ht="15.75" hidden="false" customHeight="true" outlineLevel="0" collapsed="false">
      <c r="A38" s="1181" t="s">
        <v>1132</v>
      </c>
    </row>
    <row r="39" customFormat="false" ht="15.75" hidden="false" customHeight="true" outlineLevel="0" collapsed="false">
      <c r="A39" s="1179" t="s">
        <v>1133</v>
      </c>
    </row>
    <row r="40" customFormat="false" ht="6.75" hidden="false" customHeight="true" outlineLevel="0" collapsed="false"/>
    <row r="41" customFormat="false" ht="6" hidden="false" customHeight="true" outlineLevel="0" collapsed="false">
      <c r="A41" s="1182"/>
      <c r="B41" s="1182"/>
      <c r="C41" s="1182"/>
      <c r="D41" s="1182"/>
      <c r="E41" s="1182"/>
      <c r="F41" s="1182"/>
      <c r="G41" s="1182"/>
      <c r="H41" s="183"/>
      <c r="I41" s="183"/>
    </row>
    <row r="42" customFormat="false" ht="15.75" hidden="false" customHeight="true" outlineLevel="0" collapsed="false">
      <c r="A42" s="1183" t="s">
        <v>455</v>
      </c>
      <c r="B42" s="1184"/>
      <c r="C42" s="1184"/>
      <c r="D42" s="1184"/>
      <c r="E42" s="1184"/>
      <c r="F42" s="1184"/>
      <c r="G42" s="1185"/>
    </row>
    <row r="43" customFormat="false" ht="12.75" hidden="false" customHeight="true" outlineLevel="0" collapsed="false">
      <c r="A43" s="1186" t="s">
        <v>1134</v>
      </c>
      <c r="B43" s="1186"/>
      <c r="C43" s="1186"/>
      <c r="D43" s="1186"/>
      <c r="E43" s="1186"/>
      <c r="F43" s="1186"/>
      <c r="G43" s="1186"/>
    </row>
    <row r="44" customFormat="false" ht="20.25" hidden="false" customHeight="true" outlineLevel="0" collapsed="false">
      <c r="A44" s="1186"/>
      <c r="B44" s="1186"/>
      <c r="C44" s="1186"/>
      <c r="D44" s="1186"/>
      <c r="E44" s="1186"/>
      <c r="F44" s="1186"/>
      <c r="G44" s="1186"/>
    </row>
    <row r="45" customFormat="false" ht="33.75" hidden="false" customHeight="true" outlineLevel="0" collapsed="false">
      <c r="A45" s="1187" t="s">
        <v>1135</v>
      </c>
      <c r="B45" s="1187"/>
      <c r="C45" s="1187"/>
      <c r="D45" s="1187"/>
      <c r="E45" s="1187"/>
      <c r="F45" s="1187"/>
      <c r="G45" s="1187"/>
    </row>
    <row r="46" customFormat="false" ht="15.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1:G41"/>
    <mergeCell ref="A43: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36</v>
      </c>
      <c r="Q1" s="113" t="s">
        <v>72</v>
      </c>
    </row>
    <row r="2" customFormat="false" ht="15.75" hidden="false" customHeight="true" outlineLevel="0" collapsed="false">
      <c r="A2" s="4" t="s">
        <v>1137</v>
      </c>
      <c r="Q2" s="113" t="s">
        <v>74</v>
      </c>
    </row>
    <row r="3" customFormat="false" ht="15.75" hidden="false" customHeight="true" outlineLevel="0" collapsed="false">
      <c r="A3" s="4" t="s">
        <v>230</v>
      </c>
      <c r="Q3" s="113" t="s">
        <v>75</v>
      </c>
    </row>
    <row r="4" customFormat="false" ht="12" hidden="false" customHeight="true" outlineLevel="0" collapsed="false">
      <c r="Q4" s="1188"/>
    </row>
    <row r="5" customFormat="false" ht="30" hidden="false" customHeight="true" outlineLevel="0" collapsed="false">
      <c r="A5" s="1189" t="s">
        <v>76</v>
      </c>
      <c r="B5" s="1189"/>
      <c r="C5" s="1190" t="s">
        <v>464</v>
      </c>
      <c r="D5" s="1190"/>
      <c r="E5" s="1190" t="s">
        <v>1138</v>
      </c>
      <c r="F5" s="1190"/>
      <c r="G5" s="1190"/>
      <c r="H5" s="1190"/>
      <c r="I5" s="1190"/>
      <c r="J5" s="1190"/>
      <c r="K5" s="1190" t="s">
        <v>1139</v>
      </c>
      <c r="L5" s="1190"/>
      <c r="M5" s="1190"/>
      <c r="N5" s="1190"/>
      <c r="O5" s="1190"/>
      <c r="P5" s="1190"/>
      <c r="Q5" s="1190" t="s">
        <v>1140</v>
      </c>
    </row>
    <row r="6" customFormat="false" ht="47.25" hidden="false" customHeight="true" outlineLevel="0" collapsed="false">
      <c r="A6" s="1191" t="s">
        <v>1141</v>
      </c>
      <c r="B6" s="1192" t="s">
        <v>1142</v>
      </c>
      <c r="C6" s="1193" t="s">
        <v>1143</v>
      </c>
      <c r="D6" s="1193" t="s">
        <v>1144</v>
      </c>
      <c r="E6" s="1194" t="s">
        <v>1145</v>
      </c>
      <c r="F6" s="1194"/>
      <c r="G6" s="1194"/>
      <c r="H6" s="1195" t="s">
        <v>1146</v>
      </c>
      <c r="I6" s="1196" t="s">
        <v>1147</v>
      </c>
      <c r="J6" s="1196"/>
      <c r="K6" s="1197" t="s">
        <v>1148</v>
      </c>
      <c r="L6" s="1197"/>
      <c r="M6" s="1197"/>
      <c r="N6" s="1195" t="s">
        <v>1149</v>
      </c>
      <c r="O6" s="1196" t="s">
        <v>1150</v>
      </c>
      <c r="P6" s="1196"/>
      <c r="Q6" s="1190"/>
    </row>
    <row r="7" customFormat="false" ht="12.75" hidden="false" customHeight="true" outlineLevel="0" collapsed="false">
      <c r="A7" s="1191"/>
      <c r="B7" s="1192"/>
      <c r="C7" s="1193"/>
      <c r="D7" s="1193"/>
      <c r="E7" s="1194"/>
      <c r="F7" s="1194"/>
      <c r="G7" s="1194"/>
      <c r="H7" s="1195"/>
      <c r="I7" s="1196"/>
      <c r="J7" s="1196"/>
      <c r="K7" s="1197"/>
      <c r="L7" s="1197"/>
      <c r="M7" s="1197"/>
      <c r="N7" s="1195"/>
      <c r="O7" s="1196"/>
      <c r="P7" s="1196"/>
      <c r="Q7" s="1190"/>
    </row>
    <row r="8" customFormat="false" ht="27" hidden="false" customHeight="true" outlineLevel="0" collapsed="false">
      <c r="A8" s="1191"/>
      <c r="B8" s="1192"/>
      <c r="C8" s="1193"/>
      <c r="D8" s="1193"/>
      <c r="E8" s="1194" t="s">
        <v>1151</v>
      </c>
      <c r="F8" s="1198" t="s">
        <v>1152</v>
      </c>
      <c r="G8" s="1198" t="s">
        <v>1153</v>
      </c>
      <c r="H8" s="1195"/>
      <c r="I8" s="1199" t="s">
        <v>1154</v>
      </c>
      <c r="J8" s="1200" t="s">
        <v>1155</v>
      </c>
      <c r="K8" s="1194" t="s">
        <v>1151</v>
      </c>
      <c r="L8" s="1198" t="s">
        <v>1152</v>
      </c>
      <c r="M8" s="1198" t="s">
        <v>1153</v>
      </c>
      <c r="N8" s="1195"/>
      <c r="O8" s="1199" t="s">
        <v>1156</v>
      </c>
      <c r="P8" s="1200" t="s">
        <v>1157</v>
      </c>
      <c r="Q8" s="1190"/>
    </row>
    <row r="9" customFormat="false" ht="15.95" hidden="false" customHeight="true" outlineLevel="0" collapsed="false">
      <c r="A9" s="1191"/>
      <c r="B9" s="1192"/>
      <c r="C9" s="1193"/>
      <c r="D9" s="1193"/>
      <c r="E9" s="1193" t="s">
        <v>1158</v>
      </c>
      <c r="F9" s="1193"/>
      <c r="G9" s="1193"/>
      <c r="H9" s="1193"/>
      <c r="I9" s="1193"/>
      <c r="J9" s="1193"/>
      <c r="K9" s="1193" t="s">
        <v>256</v>
      </c>
      <c r="L9" s="1193"/>
      <c r="M9" s="1193"/>
      <c r="N9" s="1193"/>
      <c r="O9" s="1193"/>
      <c r="P9" s="1193"/>
      <c r="Q9" s="1201" t="s">
        <v>84</v>
      </c>
    </row>
    <row r="10" customFormat="false" ht="14.25" hidden="false" customHeight="true" outlineLevel="0" collapsed="false">
      <c r="A10" s="1202" t="s">
        <v>1159</v>
      </c>
      <c r="B10" s="1203"/>
      <c r="C10" s="1204" t="n">
        <v>2576.7091</v>
      </c>
      <c r="D10" s="1204" t="n">
        <v>18.665</v>
      </c>
      <c r="E10" s="1204" t="n">
        <v>2.56655413684031</v>
      </c>
      <c r="F10" s="765" t="n">
        <v>-1.51602519510826</v>
      </c>
      <c r="G10" s="765" t="n">
        <v>1.05052894173205</v>
      </c>
      <c r="H10" s="765" t="s">
        <v>122</v>
      </c>
      <c r="I10" s="765" t="n">
        <v>0.00257114235574811</v>
      </c>
      <c r="J10" s="765" t="s">
        <v>122</v>
      </c>
      <c r="K10" s="1204" t="n">
        <v>6613.26340003908</v>
      </c>
      <c r="L10" s="765" t="n">
        <v>-3906.35591606473</v>
      </c>
      <c r="M10" s="765" t="n">
        <v>2706.90748397435</v>
      </c>
      <c r="N10" s="765" t="s">
        <v>122</v>
      </c>
      <c r="O10" s="765" t="n">
        <v>6.57709553338157</v>
      </c>
      <c r="P10" s="1107" t="s">
        <v>122</v>
      </c>
      <c r="Q10" s="1205" t="n">
        <v>-9949.44345819504</v>
      </c>
      <c r="R10" s="1164"/>
    </row>
    <row r="11" customFormat="false" ht="12.75" hidden="false" customHeight="true" outlineLevel="0" collapsed="false">
      <c r="A11" s="1206" t="s">
        <v>1104</v>
      </c>
      <c r="B11" s="1207"/>
      <c r="C11" s="1208" t="n">
        <v>2534.9651003</v>
      </c>
      <c r="D11" s="1208" t="n">
        <v>18.665</v>
      </c>
      <c r="E11" s="1208" t="n">
        <v>2.58782761232364</v>
      </c>
      <c r="F11" s="85" t="n">
        <v>-1.54099001820673</v>
      </c>
      <c r="G11" s="85" t="n">
        <v>1.04683759411691</v>
      </c>
      <c r="H11" s="150" t="s">
        <v>115</v>
      </c>
      <c r="I11" s="1209" t="s">
        <v>115</v>
      </c>
      <c r="J11" s="151" t="s">
        <v>122</v>
      </c>
      <c r="K11" s="85" t="n">
        <v>6560.05268283312</v>
      </c>
      <c r="L11" s="85" t="n">
        <v>-3906.35591606473</v>
      </c>
      <c r="M11" s="85" t="n">
        <v>2653.69676676839</v>
      </c>
      <c r="N11" s="150" t="s">
        <v>115</v>
      </c>
      <c r="O11" s="1209" t="s">
        <v>115</v>
      </c>
      <c r="P11" s="151" t="s">
        <v>122</v>
      </c>
      <c r="Q11" s="1210" t="n">
        <v>-9730.22147815077</v>
      </c>
    </row>
    <row r="12" customFormat="false" ht="12.75" hidden="false" customHeight="true" outlineLevel="0" collapsed="false">
      <c r="A12" s="1211"/>
      <c r="B12" s="636" t="s">
        <v>1160</v>
      </c>
      <c r="C12" s="344" t="n">
        <v>376.866331782618</v>
      </c>
      <c r="D12" s="344" t="s">
        <v>115</v>
      </c>
      <c r="E12" s="1208" t="n">
        <v>2.83507302579726</v>
      </c>
      <c r="F12" s="85" t="n">
        <v>-0.982937033223872</v>
      </c>
      <c r="G12" s="85" t="n">
        <v>1.85213599257339</v>
      </c>
      <c r="H12" s="150" t="s">
        <v>115</v>
      </c>
      <c r="I12" s="1209" t="s">
        <v>115</v>
      </c>
      <c r="J12" s="151" t="s">
        <v>115</v>
      </c>
      <c r="K12" s="588" t="n">
        <v>1068.44357156806</v>
      </c>
      <c r="L12" s="588" t="n">
        <v>-370.43587408437</v>
      </c>
      <c r="M12" s="85" t="n">
        <v>698.00769748369</v>
      </c>
      <c r="N12" s="482" t="s">
        <v>115</v>
      </c>
      <c r="O12" s="1212" t="s">
        <v>115</v>
      </c>
      <c r="P12" s="519" t="s">
        <v>115</v>
      </c>
      <c r="Q12" s="1210" t="n">
        <v>-2559.3615574402</v>
      </c>
    </row>
    <row r="13" customFormat="false" ht="12.75" hidden="false" customHeight="true" outlineLevel="0" collapsed="false">
      <c r="A13" s="1211"/>
      <c r="B13" s="636" t="s">
        <v>1161</v>
      </c>
      <c r="C13" s="344" t="n">
        <v>40.711</v>
      </c>
      <c r="D13" s="344" t="s">
        <v>115</v>
      </c>
      <c r="E13" s="1213" t="s">
        <v>128</v>
      </c>
      <c r="F13" s="150" t="s">
        <v>128</v>
      </c>
      <c r="G13" s="150" t="s">
        <v>128</v>
      </c>
      <c r="H13" s="150" t="s">
        <v>115</v>
      </c>
      <c r="I13" s="1209" t="s">
        <v>115</v>
      </c>
      <c r="J13" s="151" t="s">
        <v>128</v>
      </c>
      <c r="K13" s="482" t="s">
        <v>128</v>
      </c>
      <c r="L13" s="482" t="s">
        <v>128</v>
      </c>
      <c r="M13" s="150" t="s">
        <v>128</v>
      </c>
      <c r="N13" s="482" t="s">
        <v>115</v>
      </c>
      <c r="O13" s="1212" t="s">
        <v>115</v>
      </c>
      <c r="P13" s="519" t="s">
        <v>128</v>
      </c>
      <c r="Q13" s="1214" t="s">
        <v>122</v>
      </c>
    </row>
    <row r="14" customFormat="false" ht="12.75" hidden="false" customHeight="true" outlineLevel="0" collapsed="false">
      <c r="A14" s="1211"/>
      <c r="B14" s="636" t="s">
        <v>1162</v>
      </c>
      <c r="C14" s="344" t="n">
        <v>153.634863436417</v>
      </c>
      <c r="D14" s="344" t="s">
        <v>115</v>
      </c>
      <c r="E14" s="1208" t="n">
        <v>2.99052612446733</v>
      </c>
      <c r="F14" s="85" t="n">
        <v>-1.17610391511321</v>
      </c>
      <c r="G14" s="85" t="n">
        <v>1.81442220935413</v>
      </c>
      <c r="H14" s="150" t="s">
        <v>115</v>
      </c>
      <c r="I14" s="1209" t="s">
        <v>115</v>
      </c>
      <c r="J14" s="151" t="s">
        <v>115</v>
      </c>
      <c r="K14" s="588" t="n">
        <v>459.449072735576</v>
      </c>
      <c r="L14" s="588" t="n">
        <v>-180.690564385453</v>
      </c>
      <c r="M14" s="85" t="n">
        <v>278.758508350123</v>
      </c>
      <c r="N14" s="482" t="s">
        <v>115</v>
      </c>
      <c r="O14" s="1212" t="s">
        <v>115</v>
      </c>
      <c r="P14" s="519" t="s">
        <v>115</v>
      </c>
      <c r="Q14" s="1210" t="n">
        <v>-1022.11453061712</v>
      </c>
    </row>
    <row r="15" customFormat="false" ht="12.75" hidden="false" customHeight="true" outlineLevel="0" collapsed="false">
      <c r="A15" s="1211"/>
      <c r="B15" s="636" t="s">
        <v>1163</v>
      </c>
      <c r="C15" s="344" t="n">
        <v>457.372664152956</v>
      </c>
      <c r="D15" s="344" t="s">
        <v>115</v>
      </c>
      <c r="E15" s="1208" t="n">
        <v>1.79648088741505</v>
      </c>
      <c r="F15" s="85" t="n">
        <v>-0.816892223114551</v>
      </c>
      <c r="G15" s="85" t="n">
        <v>0.979588664300501</v>
      </c>
      <c r="H15" s="150" t="s">
        <v>115</v>
      </c>
      <c r="I15" s="1209" t="s">
        <v>115</v>
      </c>
      <c r="J15" s="151" t="s">
        <v>115</v>
      </c>
      <c r="K15" s="588" t="n">
        <v>821.661249576889</v>
      </c>
      <c r="L15" s="588" t="n">
        <v>-373.624172411733</v>
      </c>
      <c r="M15" s="85" t="n">
        <v>448.037077165156</v>
      </c>
      <c r="N15" s="482" t="s">
        <v>115</v>
      </c>
      <c r="O15" s="1212" t="s">
        <v>115</v>
      </c>
      <c r="P15" s="519" t="s">
        <v>115</v>
      </c>
      <c r="Q15" s="1210" t="n">
        <v>-1642.80261627224</v>
      </c>
    </row>
    <row r="16" customFormat="false" ht="12.75" hidden="false" customHeight="true" outlineLevel="0" collapsed="false">
      <c r="A16" s="1211"/>
      <c r="B16" s="636" t="s">
        <v>1164</v>
      </c>
      <c r="C16" s="344" t="n">
        <v>1506.38024092801</v>
      </c>
      <c r="D16" s="344" t="n">
        <v>18.665</v>
      </c>
      <c r="E16" s="1208" t="n">
        <v>2.795110208269</v>
      </c>
      <c r="F16" s="85" t="n">
        <v>-1.97931785360272</v>
      </c>
      <c r="G16" s="85" t="n">
        <v>0.81579235466628</v>
      </c>
      <c r="H16" s="150" t="s">
        <v>115</v>
      </c>
      <c r="I16" s="1209" t="s">
        <v>115</v>
      </c>
      <c r="J16" s="151" t="s">
        <v>115</v>
      </c>
      <c r="K16" s="588" t="n">
        <v>4210.49878895259</v>
      </c>
      <c r="L16" s="588" t="n">
        <v>-2981.60530518317</v>
      </c>
      <c r="M16" s="85" t="n">
        <v>1228.89348376942</v>
      </c>
      <c r="N16" s="482" t="s">
        <v>115</v>
      </c>
      <c r="O16" s="1212" t="s">
        <v>115</v>
      </c>
      <c r="P16" s="519" t="s">
        <v>115</v>
      </c>
      <c r="Q16" s="1210" t="n">
        <v>-4505.94277382121</v>
      </c>
    </row>
    <row r="17" customFormat="false" ht="12.75" hidden="false" customHeight="true" outlineLevel="0" collapsed="false">
      <c r="A17" s="1215" t="s">
        <v>1165</v>
      </c>
      <c r="B17" s="1216"/>
      <c r="C17" s="1208" t="n">
        <v>41.7439997</v>
      </c>
      <c r="D17" s="1213" t="s">
        <v>122</v>
      </c>
      <c r="E17" s="1208" t="n">
        <v>1.27469139489202</v>
      </c>
      <c r="F17" s="150" t="s">
        <v>122</v>
      </c>
      <c r="G17" s="85" t="n">
        <v>1.27469139489202</v>
      </c>
      <c r="H17" s="150" t="s">
        <v>122</v>
      </c>
      <c r="I17" s="1217" t="n">
        <v>0.157557866535285</v>
      </c>
      <c r="J17" s="151" t="s">
        <v>122</v>
      </c>
      <c r="K17" s="85" t="n">
        <v>53.210717205965</v>
      </c>
      <c r="L17" s="150" t="s">
        <v>122</v>
      </c>
      <c r="M17" s="85" t="n">
        <v>53.210717205965</v>
      </c>
      <c r="N17" s="150" t="s">
        <v>122</v>
      </c>
      <c r="O17" s="1217" t="n">
        <v>6.57709553338157</v>
      </c>
      <c r="P17" s="151" t="s">
        <v>122</v>
      </c>
      <c r="Q17" s="1210" t="n">
        <v>-219.221980044271</v>
      </c>
    </row>
    <row r="18" customFormat="false" ht="13.5" hidden="false" customHeight="true" outlineLevel="0" collapsed="false">
      <c r="A18" s="1218" t="s">
        <v>1166</v>
      </c>
      <c r="B18" s="1219"/>
      <c r="C18" s="1208" t="n">
        <v>13.7597147</v>
      </c>
      <c r="D18" s="1213" t="s">
        <v>115</v>
      </c>
      <c r="E18" s="1208" t="n">
        <v>1.27469139489202</v>
      </c>
      <c r="F18" s="150" t="s">
        <v>115</v>
      </c>
      <c r="G18" s="85" t="n">
        <v>1.27469139489202</v>
      </c>
      <c r="H18" s="150" t="s">
        <v>115</v>
      </c>
      <c r="I18" s="1217" t="n">
        <v>0.477069366628883</v>
      </c>
      <c r="J18" s="151" t="s">
        <v>115</v>
      </c>
      <c r="K18" s="85" t="n">
        <v>17.5393899242592</v>
      </c>
      <c r="L18" s="150" t="s">
        <v>115</v>
      </c>
      <c r="M18" s="85" t="n">
        <v>17.5393899242592</v>
      </c>
      <c r="N18" s="150" t="s">
        <v>115</v>
      </c>
      <c r="O18" s="1217" t="n">
        <v>6.56433837692313</v>
      </c>
      <c r="P18" s="151" t="s">
        <v>115</v>
      </c>
      <c r="Q18" s="1210" t="n">
        <v>-88.3803371043353</v>
      </c>
    </row>
    <row r="19" customFormat="false" ht="12.75" hidden="false" customHeight="true" outlineLevel="0" collapsed="false">
      <c r="A19" s="1218" t="s">
        <v>1167</v>
      </c>
      <c r="B19" s="1219"/>
      <c r="C19" s="1208" t="n">
        <v>17.9311657</v>
      </c>
      <c r="D19" s="1213" t="s">
        <v>115</v>
      </c>
      <c r="E19" s="1208" t="n">
        <v>1.27469139489202</v>
      </c>
      <c r="F19" s="150" t="s">
        <v>115</v>
      </c>
      <c r="G19" s="85" t="n">
        <v>1.27469139489202</v>
      </c>
      <c r="H19" s="150" t="s">
        <v>115</v>
      </c>
      <c r="I19" s="1217" t="n">
        <v>0.000711451596168898</v>
      </c>
      <c r="J19" s="151" t="s">
        <v>115</v>
      </c>
      <c r="K19" s="85" t="n">
        <v>22.8567026181729</v>
      </c>
      <c r="L19" s="150" t="s">
        <v>115</v>
      </c>
      <c r="M19" s="85" t="n">
        <v>22.8567026181729</v>
      </c>
      <c r="N19" s="150" t="s">
        <v>115</v>
      </c>
      <c r="O19" s="1217" t="n">
        <v>0.012757156458434</v>
      </c>
      <c r="P19" s="151" t="s">
        <v>115</v>
      </c>
      <c r="Q19" s="1210" t="n">
        <v>-83.854685840315</v>
      </c>
    </row>
    <row r="20" customFormat="false" ht="12.75" hidden="false" customHeight="true" outlineLevel="0" collapsed="false">
      <c r="A20" s="1218" t="s">
        <v>1168</v>
      </c>
      <c r="B20" s="1219"/>
      <c r="C20" s="1208" t="n">
        <v>0.5414929</v>
      </c>
      <c r="D20" s="1213" t="s">
        <v>115</v>
      </c>
      <c r="E20" s="1208" t="n">
        <v>1.27469139489202</v>
      </c>
      <c r="F20" s="150" t="s">
        <v>115</v>
      </c>
      <c r="G20" s="85" t="n">
        <v>1.27469139489202</v>
      </c>
      <c r="H20" s="150" t="s">
        <v>115</v>
      </c>
      <c r="I20" s="1209" t="s">
        <v>115</v>
      </c>
      <c r="J20" s="151" t="s">
        <v>115</v>
      </c>
      <c r="K20" s="85" t="n">
        <v>0.690236340025125</v>
      </c>
      <c r="L20" s="150" t="s">
        <v>115</v>
      </c>
      <c r="M20" s="85" t="n">
        <v>0.690236340025125</v>
      </c>
      <c r="N20" s="150" t="s">
        <v>115</v>
      </c>
      <c r="O20" s="1209" t="s">
        <v>115</v>
      </c>
      <c r="P20" s="151" t="s">
        <v>115</v>
      </c>
      <c r="Q20" s="1210" t="n">
        <v>-2.53086658009213</v>
      </c>
    </row>
    <row r="21" customFormat="false" ht="12.75" hidden="false" customHeight="true" outlineLevel="0" collapsed="false">
      <c r="A21" s="1218" t="s">
        <v>1169</v>
      </c>
      <c r="B21" s="1219"/>
      <c r="C21" s="1208" t="n">
        <v>9.5116264</v>
      </c>
      <c r="D21" s="1213" t="s">
        <v>115</v>
      </c>
      <c r="E21" s="1208" t="n">
        <v>1.27469139489202</v>
      </c>
      <c r="F21" s="150" t="s">
        <v>115</v>
      </c>
      <c r="G21" s="85" t="n">
        <v>1.27469139489202</v>
      </c>
      <c r="H21" s="150" t="s">
        <v>115</v>
      </c>
      <c r="I21" s="1209" t="s">
        <v>115</v>
      </c>
      <c r="J21" s="151" t="s">
        <v>115</v>
      </c>
      <c r="K21" s="85" t="n">
        <v>12.1243883235078</v>
      </c>
      <c r="L21" s="150" t="s">
        <v>115</v>
      </c>
      <c r="M21" s="85" t="n">
        <v>12.1243883235078</v>
      </c>
      <c r="N21" s="150" t="s">
        <v>115</v>
      </c>
      <c r="O21" s="1209" t="s">
        <v>115</v>
      </c>
      <c r="P21" s="151" t="s">
        <v>115</v>
      </c>
      <c r="Q21" s="1210" t="n">
        <v>-44.4560905195286</v>
      </c>
    </row>
    <row r="22" customFormat="false" ht="12.75" hidden="false" customHeight="true" outlineLevel="0" collapsed="false">
      <c r="A22" s="1218" t="s">
        <v>1170</v>
      </c>
      <c r="B22" s="1219"/>
      <c r="C22" s="1213" t="s">
        <v>128</v>
      </c>
      <c r="D22" s="1213" t="s">
        <v>128</v>
      </c>
      <c r="E22" s="1213" t="s">
        <v>128</v>
      </c>
      <c r="F22" s="150" t="s">
        <v>128</v>
      </c>
      <c r="G22" s="150" t="s">
        <v>128</v>
      </c>
      <c r="H22" s="150" t="s">
        <v>128</v>
      </c>
      <c r="I22" s="1209" t="s">
        <v>128</v>
      </c>
      <c r="J22" s="151" t="s">
        <v>128</v>
      </c>
      <c r="K22" s="150" t="s">
        <v>128</v>
      </c>
      <c r="L22" s="150" t="s">
        <v>128</v>
      </c>
      <c r="M22" s="150" t="s">
        <v>128</v>
      </c>
      <c r="N22" s="150" t="s">
        <v>128</v>
      </c>
      <c r="O22" s="1209" t="s">
        <v>128</v>
      </c>
      <c r="P22" s="151" t="s">
        <v>128</v>
      </c>
      <c r="Q22" s="1214" t="s">
        <v>128</v>
      </c>
    </row>
    <row r="23" customFormat="false" ht="12" hidden="false" customHeight="true" outlineLevel="0" collapsed="false">
      <c r="A23" s="1220"/>
      <c r="B23" s="1220"/>
      <c r="C23" s="1220"/>
      <c r="D23" s="1220"/>
      <c r="E23" s="1220"/>
      <c r="F23" s="1220"/>
      <c r="G23" s="1220"/>
      <c r="H23" s="1220"/>
      <c r="I23" s="1220"/>
      <c r="J23" s="1220"/>
      <c r="K23" s="1220"/>
      <c r="L23" s="1220"/>
      <c r="M23" s="1220"/>
      <c r="N23" s="1220"/>
      <c r="O23" s="1220"/>
      <c r="P23" s="1220"/>
      <c r="Q23" s="1220"/>
    </row>
    <row r="24" customFormat="false" ht="15" hidden="false" customHeight="true" outlineLevel="0" collapsed="false">
      <c r="A24" s="1221" t="s">
        <v>1171</v>
      </c>
      <c r="B24" s="1222"/>
      <c r="C24" s="1222"/>
      <c r="D24" s="1222"/>
      <c r="E24" s="1222"/>
      <c r="F24" s="1222"/>
      <c r="G24" s="1222"/>
      <c r="H24" s="1222"/>
      <c r="I24" s="1222"/>
      <c r="J24" s="1222"/>
      <c r="K24" s="1222"/>
      <c r="L24" s="1222"/>
      <c r="M24" s="1222"/>
      <c r="N24" s="1222"/>
      <c r="O24" s="1222"/>
      <c r="P24" s="1222"/>
      <c r="Q24" s="1222"/>
    </row>
    <row r="25" customFormat="false" ht="15" hidden="false" customHeight="true" outlineLevel="0" collapsed="false">
      <c r="A25" s="1223" t="s">
        <v>1172</v>
      </c>
      <c r="B25" s="1222"/>
      <c r="C25" s="1222"/>
      <c r="D25" s="1222"/>
      <c r="E25" s="1222"/>
      <c r="F25" s="1222"/>
      <c r="G25" s="1222"/>
      <c r="H25" s="1222"/>
      <c r="I25" s="1222"/>
      <c r="J25" s="1222"/>
      <c r="K25" s="1222"/>
      <c r="L25" s="1222"/>
      <c r="M25" s="1222"/>
      <c r="N25" s="1222"/>
      <c r="O25" s="1222"/>
      <c r="P25" s="1222"/>
      <c r="Q25" s="1222"/>
    </row>
    <row r="26" customFormat="false" ht="15" hidden="false" customHeight="true" outlineLevel="0" collapsed="false">
      <c r="A26" s="1224" t="s">
        <v>1173</v>
      </c>
      <c r="B26" s="1225"/>
      <c r="C26" s="1225"/>
      <c r="D26" s="1225"/>
      <c r="E26" s="1225"/>
      <c r="F26" s="1225"/>
      <c r="G26" s="1225"/>
      <c r="H26" s="1225"/>
      <c r="I26" s="1225"/>
      <c r="J26" s="1225"/>
      <c r="K26" s="1225"/>
      <c r="L26" s="1225"/>
      <c r="M26" s="1225"/>
      <c r="N26" s="1225"/>
      <c r="O26" s="1225"/>
      <c r="P26" s="1225"/>
      <c r="Q26" s="1225"/>
    </row>
    <row r="27" customFormat="false" ht="15" hidden="false" customHeight="true" outlineLevel="0" collapsed="false">
      <c r="A27" s="1226" t="s">
        <v>1174</v>
      </c>
      <c r="B27" s="1227"/>
      <c r="C27" s="1227"/>
      <c r="D27" s="1227"/>
      <c r="E27" s="1227"/>
      <c r="F27" s="1227"/>
      <c r="G27" s="1227"/>
      <c r="H27" s="1227"/>
      <c r="I27" s="1227"/>
      <c r="J27" s="1227"/>
      <c r="K27" s="1227"/>
      <c r="L27" s="1227"/>
      <c r="M27" s="1227"/>
      <c r="N27" s="1227"/>
      <c r="O27" s="1227"/>
      <c r="P27" s="1227"/>
      <c r="Q27" s="1227"/>
    </row>
    <row r="28" customFormat="false" ht="15" hidden="false" customHeight="true" outlineLevel="0" collapsed="false">
      <c r="A28" s="1228" t="s">
        <v>1175</v>
      </c>
      <c r="B28" s="1227"/>
      <c r="C28" s="1227"/>
      <c r="D28" s="1227"/>
      <c r="E28" s="1227"/>
      <c r="F28" s="1227"/>
      <c r="G28" s="1227"/>
      <c r="H28" s="1227"/>
      <c r="I28" s="1227"/>
      <c r="J28" s="1227"/>
      <c r="K28" s="1227"/>
      <c r="L28" s="1227"/>
      <c r="M28" s="1227"/>
      <c r="N28" s="1227"/>
      <c r="O28" s="1227"/>
      <c r="P28" s="1227"/>
      <c r="Q28" s="1227"/>
    </row>
    <row r="29" customFormat="false" ht="15" hidden="false" customHeight="true" outlineLevel="0" collapsed="false">
      <c r="A29" s="1228" t="s">
        <v>1176</v>
      </c>
      <c r="B29" s="1227"/>
      <c r="C29" s="1227"/>
      <c r="D29" s="1227"/>
      <c r="E29" s="1227"/>
      <c r="F29" s="1227"/>
      <c r="G29" s="1227"/>
      <c r="H29" s="1227"/>
      <c r="I29" s="1227"/>
      <c r="J29" s="1227"/>
      <c r="K29" s="1227"/>
      <c r="L29" s="1227"/>
      <c r="M29" s="1227"/>
      <c r="N29" s="1227"/>
      <c r="O29" s="1227"/>
      <c r="P29" s="1227"/>
      <c r="Q29" s="1227"/>
    </row>
    <row r="30" customFormat="false" ht="15" hidden="false" customHeight="true" outlineLevel="0" collapsed="false">
      <c r="A30" s="1224" t="s">
        <v>1177</v>
      </c>
      <c r="B30" s="1227"/>
      <c r="C30" s="1227"/>
      <c r="D30" s="1227"/>
      <c r="E30" s="1227"/>
      <c r="F30" s="1227"/>
      <c r="G30" s="1227"/>
      <c r="H30" s="1227"/>
      <c r="I30" s="1227"/>
      <c r="J30" s="1227"/>
      <c r="K30" s="1227"/>
      <c r="L30" s="1227"/>
      <c r="M30" s="1227"/>
      <c r="N30" s="1227"/>
      <c r="O30" s="1227"/>
      <c r="P30" s="1227"/>
      <c r="Q30" s="1227"/>
    </row>
    <row r="31" customFormat="false" ht="15" hidden="false" customHeight="true" outlineLevel="0" collapsed="false">
      <c r="A31" s="1223" t="s">
        <v>1178</v>
      </c>
      <c r="B31" s="1227"/>
      <c r="C31" s="1227"/>
      <c r="D31" s="1227"/>
      <c r="E31" s="1227"/>
      <c r="F31" s="1227"/>
      <c r="G31" s="1227"/>
      <c r="H31" s="1227"/>
      <c r="I31" s="1227"/>
      <c r="J31" s="1227"/>
      <c r="K31" s="1227"/>
      <c r="L31" s="1227"/>
      <c r="M31" s="1227"/>
      <c r="N31" s="1227"/>
      <c r="O31" s="1227"/>
      <c r="P31" s="1227"/>
      <c r="Q31" s="1227"/>
    </row>
    <row r="32" customFormat="false" ht="15" hidden="false" customHeight="true" outlineLevel="0" collapsed="false">
      <c r="A32" s="1229" t="s">
        <v>1179</v>
      </c>
      <c r="B32" s="1230"/>
      <c r="C32" s="1230"/>
      <c r="D32" s="1230"/>
      <c r="E32" s="1230"/>
      <c r="F32" s="1230"/>
      <c r="G32" s="1230"/>
      <c r="H32" s="1230"/>
      <c r="I32" s="1230"/>
      <c r="J32" s="1230"/>
      <c r="K32" s="1230"/>
      <c r="L32" s="1230"/>
      <c r="M32" s="1230"/>
      <c r="N32" s="1230"/>
      <c r="O32" s="1230"/>
      <c r="P32" s="1230"/>
      <c r="Q32" s="1230"/>
    </row>
    <row r="33" customFormat="false" ht="15" hidden="false" customHeight="true" outlineLevel="0" collapsed="false">
      <c r="A33" s="1228" t="s">
        <v>1180</v>
      </c>
      <c r="B33" s="1230"/>
      <c r="C33" s="1230"/>
      <c r="D33" s="1230"/>
      <c r="E33" s="1230"/>
      <c r="F33" s="1230"/>
      <c r="G33" s="1230"/>
      <c r="H33" s="1230"/>
      <c r="I33" s="1230"/>
      <c r="J33" s="1230"/>
      <c r="K33" s="1230"/>
      <c r="L33" s="1230"/>
      <c r="M33" s="1230"/>
      <c r="N33" s="1230"/>
      <c r="O33" s="1230"/>
      <c r="P33" s="1230"/>
      <c r="Q33" s="1230"/>
    </row>
    <row r="34" customFormat="false" ht="15" hidden="false" customHeight="true" outlineLevel="0" collapsed="false">
      <c r="A34" s="1224" t="s">
        <v>1181</v>
      </c>
      <c r="B34" s="1230"/>
      <c r="C34" s="1230"/>
      <c r="D34" s="1230"/>
      <c r="E34" s="1230"/>
      <c r="F34" s="1230"/>
      <c r="G34" s="1230"/>
      <c r="H34" s="1230"/>
      <c r="I34" s="1230"/>
      <c r="J34" s="1230"/>
      <c r="K34" s="1230"/>
      <c r="L34" s="1230"/>
      <c r="M34" s="1230"/>
      <c r="N34" s="1230"/>
      <c r="O34" s="1230"/>
      <c r="P34" s="1230"/>
      <c r="Q34" s="1230"/>
    </row>
    <row r="35" customFormat="false" ht="15" hidden="false" customHeight="true" outlineLevel="0" collapsed="false">
      <c r="A35" s="1231" t="s">
        <v>1182</v>
      </c>
      <c r="B35" s="1230"/>
      <c r="C35" s="1230"/>
      <c r="D35" s="1230"/>
      <c r="E35" s="1230"/>
      <c r="F35" s="1230"/>
      <c r="G35" s="1230"/>
      <c r="H35" s="1230"/>
      <c r="I35" s="1230"/>
      <c r="J35" s="1230"/>
      <c r="K35" s="1230"/>
      <c r="L35" s="1230"/>
      <c r="M35" s="1230"/>
      <c r="N35" s="1230"/>
      <c r="O35" s="1230"/>
      <c r="P35" s="1230"/>
      <c r="Q35" s="1230"/>
    </row>
    <row r="36" customFormat="false" ht="9.75" hidden="false" customHeight="true" outlineLevel="0" collapsed="false">
      <c r="B36" s="1232"/>
      <c r="C36" s="1232"/>
      <c r="D36" s="1232"/>
      <c r="E36" s="1232"/>
      <c r="F36" s="1232"/>
      <c r="G36" s="1232"/>
      <c r="H36" s="1232"/>
      <c r="I36" s="1232"/>
      <c r="J36" s="1232"/>
      <c r="K36" s="1232"/>
      <c r="L36" s="1232"/>
      <c r="M36" s="1232"/>
      <c r="N36" s="1232"/>
      <c r="O36" s="1232"/>
      <c r="P36" s="1232"/>
      <c r="Q36" s="1232"/>
    </row>
    <row r="37" customFormat="false" ht="15.75" hidden="false" customHeight="true" outlineLevel="0" collapsed="false">
      <c r="A37" s="1233" t="s">
        <v>455</v>
      </c>
      <c r="B37" s="1234"/>
      <c r="C37" s="1234"/>
      <c r="D37" s="1234"/>
      <c r="E37" s="1234"/>
      <c r="F37" s="1234"/>
      <c r="G37" s="1234"/>
      <c r="H37" s="1234"/>
      <c r="I37" s="1234"/>
      <c r="J37" s="1234"/>
      <c r="K37" s="1234"/>
      <c r="L37" s="1234"/>
      <c r="M37" s="1234"/>
      <c r="N37" s="1234"/>
      <c r="O37" s="1234"/>
      <c r="P37" s="1234"/>
      <c r="Q37" s="1235"/>
    </row>
    <row r="38" customFormat="false" ht="28.5" hidden="false" customHeight="true" outlineLevel="0" collapsed="false">
      <c r="A38" s="1236" t="s">
        <v>1183</v>
      </c>
      <c r="B38" s="1236"/>
      <c r="C38" s="1236"/>
      <c r="D38" s="1236"/>
      <c r="E38" s="1236"/>
      <c r="F38" s="1236"/>
      <c r="G38" s="1236"/>
      <c r="H38" s="1236"/>
      <c r="I38" s="1236"/>
      <c r="J38" s="1236"/>
      <c r="K38" s="1236"/>
      <c r="L38" s="1236"/>
      <c r="M38" s="1236"/>
      <c r="N38" s="1236"/>
      <c r="O38" s="1236"/>
      <c r="P38" s="1236"/>
      <c r="Q38" s="1236"/>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c r="R39"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 allowBlank="true" error="The signs for estimates of decreases in carbon stocks are negative (-)." errorStyle="stop" operator="between" showDropDown="false" showErrorMessage="true" showInputMessage="false" sqref="L12:L16"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6"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84</v>
      </c>
      <c r="Q1" s="113" t="s">
        <v>72</v>
      </c>
    </row>
    <row r="2" customFormat="false" ht="15.75" hidden="false" customHeight="true" outlineLevel="0" collapsed="false">
      <c r="A2" s="4" t="s">
        <v>1185</v>
      </c>
      <c r="Q2" s="113" t="s">
        <v>74</v>
      </c>
    </row>
    <row r="3" customFormat="false" ht="15.75" hidden="false" customHeight="true" outlineLevel="0" collapsed="false">
      <c r="A3" s="4" t="s">
        <v>230</v>
      </c>
      <c r="Q3" s="113" t="s">
        <v>75</v>
      </c>
    </row>
    <row r="4" customFormat="false" ht="12" hidden="false" customHeight="true" outlineLevel="0" collapsed="false">
      <c r="A4" s="1222"/>
      <c r="B4" s="1188"/>
      <c r="C4" s="1188"/>
      <c r="D4" s="1188"/>
      <c r="E4" s="1188"/>
      <c r="F4" s="1188"/>
      <c r="G4" s="1188"/>
      <c r="H4" s="1188"/>
      <c r="I4" s="1188"/>
      <c r="J4" s="1188"/>
      <c r="K4" s="1188"/>
      <c r="L4" s="1188"/>
      <c r="M4" s="1188"/>
      <c r="N4" s="1237"/>
      <c r="O4" s="1237"/>
      <c r="P4" s="1237"/>
      <c r="Q4" s="1237"/>
    </row>
    <row r="5" customFormat="false" ht="30" hidden="false" customHeight="true" outlineLevel="0" collapsed="false">
      <c r="A5" s="1238" t="s">
        <v>76</v>
      </c>
      <c r="B5" s="1238"/>
      <c r="C5" s="1190" t="s">
        <v>464</v>
      </c>
      <c r="D5" s="1190"/>
      <c r="E5" s="1190" t="s">
        <v>1138</v>
      </c>
      <c r="F5" s="1190"/>
      <c r="G5" s="1190"/>
      <c r="H5" s="1190"/>
      <c r="I5" s="1190"/>
      <c r="J5" s="1190"/>
      <c r="K5" s="1190" t="s">
        <v>1139</v>
      </c>
      <c r="L5" s="1190"/>
      <c r="M5" s="1190"/>
      <c r="N5" s="1190"/>
      <c r="O5" s="1190"/>
      <c r="P5" s="1190"/>
      <c r="Q5" s="1190" t="s">
        <v>1186</v>
      </c>
    </row>
    <row r="6" customFormat="false" ht="47.25" hidden="false" customHeight="true" outlineLevel="0" collapsed="false">
      <c r="A6" s="1191" t="s">
        <v>1141</v>
      </c>
      <c r="B6" s="1239" t="s">
        <v>1187</v>
      </c>
      <c r="C6" s="1193" t="s">
        <v>1143</v>
      </c>
      <c r="D6" s="1193" t="s">
        <v>1144</v>
      </c>
      <c r="E6" s="1194" t="s">
        <v>1145</v>
      </c>
      <c r="F6" s="1194"/>
      <c r="G6" s="1194"/>
      <c r="H6" s="1195" t="s">
        <v>1146</v>
      </c>
      <c r="I6" s="1196" t="s">
        <v>1147</v>
      </c>
      <c r="J6" s="1196"/>
      <c r="K6" s="1197" t="s">
        <v>1188</v>
      </c>
      <c r="L6" s="1197"/>
      <c r="M6" s="1197"/>
      <c r="N6" s="1195" t="s">
        <v>1189</v>
      </c>
      <c r="O6" s="1196" t="s">
        <v>1190</v>
      </c>
      <c r="P6" s="1196"/>
      <c r="Q6" s="1190"/>
    </row>
    <row r="7" customFormat="false" ht="12.75" hidden="false" customHeight="true" outlineLevel="0" collapsed="false">
      <c r="A7" s="1191"/>
      <c r="B7" s="1239"/>
      <c r="C7" s="1193"/>
      <c r="D7" s="1193"/>
      <c r="E7" s="1194"/>
      <c r="F7" s="1194"/>
      <c r="G7" s="1194"/>
      <c r="H7" s="1195"/>
      <c r="I7" s="1196"/>
      <c r="J7" s="1196"/>
      <c r="K7" s="1197"/>
      <c r="L7" s="1197"/>
      <c r="M7" s="1197"/>
      <c r="N7" s="1195"/>
      <c r="O7" s="1196"/>
      <c r="P7" s="1196"/>
      <c r="Q7" s="1190"/>
    </row>
    <row r="8" customFormat="false" ht="25.5" hidden="false" customHeight="true" outlineLevel="0" collapsed="false">
      <c r="A8" s="1191"/>
      <c r="B8" s="1239"/>
      <c r="C8" s="1193"/>
      <c r="D8" s="1193"/>
      <c r="E8" s="1194" t="s">
        <v>1151</v>
      </c>
      <c r="F8" s="1198" t="s">
        <v>1152</v>
      </c>
      <c r="G8" s="1198" t="s">
        <v>1153</v>
      </c>
      <c r="H8" s="1195"/>
      <c r="I8" s="1199" t="s">
        <v>1154</v>
      </c>
      <c r="J8" s="1200" t="s">
        <v>1155</v>
      </c>
      <c r="K8" s="1194" t="s">
        <v>1151</v>
      </c>
      <c r="L8" s="1198" t="s">
        <v>1152</v>
      </c>
      <c r="M8" s="1198" t="s">
        <v>1153</v>
      </c>
      <c r="N8" s="1195"/>
      <c r="O8" s="1199" t="s">
        <v>1156</v>
      </c>
      <c r="P8" s="1200" t="s">
        <v>1191</v>
      </c>
      <c r="Q8" s="1190"/>
    </row>
    <row r="9" customFormat="false" ht="15.95" hidden="false" customHeight="true" outlineLevel="0" collapsed="false">
      <c r="A9" s="1191"/>
      <c r="B9" s="1239"/>
      <c r="C9" s="1193"/>
      <c r="D9" s="1193"/>
      <c r="E9" s="1240" t="s">
        <v>1158</v>
      </c>
      <c r="F9" s="1240"/>
      <c r="G9" s="1240"/>
      <c r="H9" s="1240"/>
      <c r="I9" s="1240"/>
      <c r="J9" s="1240"/>
      <c r="K9" s="1193" t="s">
        <v>256</v>
      </c>
      <c r="L9" s="1193"/>
      <c r="M9" s="1193"/>
      <c r="N9" s="1193"/>
      <c r="O9" s="1193"/>
      <c r="P9" s="1193"/>
      <c r="Q9" s="1201" t="s">
        <v>84</v>
      </c>
    </row>
    <row r="10" customFormat="false" ht="14.25" hidden="false" customHeight="true" outlineLevel="0" collapsed="false">
      <c r="A10" s="1202" t="s">
        <v>1192</v>
      </c>
      <c r="B10" s="1203"/>
      <c r="C10" s="1241" t="n">
        <v>3420.382</v>
      </c>
      <c r="D10" s="1242" t="s">
        <v>115</v>
      </c>
      <c r="E10" s="1243" t="n">
        <v>9.39661125570185E-007</v>
      </c>
      <c r="F10" s="1244" t="n">
        <v>-0.000525842097601856</v>
      </c>
      <c r="G10" s="1244" t="n">
        <v>-0.000524902436476285</v>
      </c>
      <c r="H10" s="1244" t="n">
        <v>-9.4981533330509E-006</v>
      </c>
      <c r="I10" s="1245" t="n">
        <v>-0.00634235800333409</v>
      </c>
      <c r="J10" s="1246" t="s">
        <v>122</v>
      </c>
      <c r="K10" s="1247" t="n">
        <v>0.003214</v>
      </c>
      <c r="L10" s="1248" t="n">
        <v>-1.79858084547963</v>
      </c>
      <c r="M10" s="1249" t="n">
        <v>-1.79536684547963</v>
      </c>
      <c r="N10" s="1248" t="n">
        <v>-0.0324873126936073</v>
      </c>
      <c r="O10" s="1250" t="n">
        <v>-21.6932871521599</v>
      </c>
      <c r="P10" s="1246" t="s">
        <v>122</v>
      </c>
      <c r="Q10" s="1251" t="n">
        <v>86.2441848045548</v>
      </c>
    </row>
    <row r="11" customFormat="false" ht="12.75" hidden="false" customHeight="true" outlineLevel="0" collapsed="false">
      <c r="A11" s="1252" t="s">
        <v>1107</v>
      </c>
      <c r="B11" s="1207"/>
      <c r="C11" s="1253" t="n">
        <v>3360.6820007</v>
      </c>
      <c r="D11" s="1254" t="s">
        <v>115</v>
      </c>
      <c r="E11" s="1213" t="s">
        <v>115</v>
      </c>
      <c r="F11" s="85" t="n">
        <v>-0.000151219306049828</v>
      </c>
      <c r="G11" s="85" t="n">
        <v>-0.000151219306049828</v>
      </c>
      <c r="H11" s="150" t="s">
        <v>115</v>
      </c>
      <c r="I11" s="1217" t="n">
        <v>0.00137011220616774</v>
      </c>
      <c r="J11" s="151" t="s">
        <v>115</v>
      </c>
      <c r="K11" s="1255" t="s">
        <v>115</v>
      </c>
      <c r="L11" s="1256" t="n">
        <v>-0.5082</v>
      </c>
      <c r="M11" s="1257" t="n">
        <v>-0.5082</v>
      </c>
      <c r="N11" s="1258" t="s">
        <v>115</v>
      </c>
      <c r="O11" s="1259" t="n">
        <v>4.6045114302073</v>
      </c>
      <c r="P11" s="1260" t="s">
        <v>115</v>
      </c>
      <c r="Q11" s="1261" t="n">
        <v>-15.0198085774268</v>
      </c>
    </row>
    <row r="12" customFormat="false" ht="12.75" hidden="false" customHeight="true" outlineLevel="0" collapsed="false">
      <c r="A12" s="1215" t="s">
        <v>1193</v>
      </c>
      <c r="B12" s="1216"/>
      <c r="C12" s="1262" t="n">
        <v>59.6999993</v>
      </c>
      <c r="D12" s="1263" t="s">
        <v>115</v>
      </c>
      <c r="E12" s="1208" t="n">
        <v>5.38358465273885E-005</v>
      </c>
      <c r="F12" s="85" t="n">
        <v>-0.0216144197757073</v>
      </c>
      <c r="G12" s="85" t="n">
        <v>-0.0215605839291799</v>
      </c>
      <c r="H12" s="85" t="n">
        <v>-0.000544176098400847</v>
      </c>
      <c r="I12" s="1217" t="n">
        <v>-0.4404991438981</v>
      </c>
      <c r="J12" s="151" t="s">
        <v>122</v>
      </c>
      <c r="K12" s="1264" t="n">
        <v>0.003214</v>
      </c>
      <c r="L12" s="1265" t="n">
        <v>-1.29038084547963</v>
      </c>
      <c r="M12" s="1266" t="n">
        <v>-1.28716684547963</v>
      </c>
      <c r="N12" s="1265" t="n">
        <v>-0.0324873126936073</v>
      </c>
      <c r="O12" s="1267" t="n">
        <v>-26.2977985823672</v>
      </c>
      <c r="P12" s="1268" t="s">
        <v>122</v>
      </c>
      <c r="Q12" s="1269" t="n">
        <v>101.263993381982</v>
      </c>
    </row>
    <row r="13" customFormat="false" ht="12.75" hidden="false" customHeight="true" outlineLevel="0" collapsed="false">
      <c r="A13" s="1218" t="s">
        <v>1194</v>
      </c>
      <c r="B13" s="1219"/>
      <c r="C13" s="1270" t="n">
        <v>2.9283876</v>
      </c>
      <c r="D13" s="1271" t="s">
        <v>115</v>
      </c>
      <c r="E13" s="1213" t="s">
        <v>115</v>
      </c>
      <c r="F13" s="85" t="n">
        <v>-0.423229740994543</v>
      </c>
      <c r="G13" s="85" t="n">
        <v>-0.423229740994543</v>
      </c>
      <c r="H13" s="85" t="n">
        <v>-0.0110939250984423</v>
      </c>
      <c r="I13" s="1217" t="n">
        <v>-0.477069366628881</v>
      </c>
      <c r="J13" s="151" t="s">
        <v>115</v>
      </c>
      <c r="K13" s="1272" t="s">
        <v>115</v>
      </c>
      <c r="L13" s="1273" t="n">
        <v>-1.23938072547963</v>
      </c>
      <c r="M13" s="1266" t="n">
        <v>-1.23938072547963</v>
      </c>
      <c r="N13" s="1273" t="n">
        <v>-0.0324873126936073</v>
      </c>
      <c r="O13" s="1274" t="n">
        <v>-1.39704401757587</v>
      </c>
      <c r="P13" s="1275" t="s">
        <v>115</v>
      </c>
      <c r="Q13" s="1269" t="n">
        <v>9.78601087108007</v>
      </c>
    </row>
    <row r="14" customFormat="false" ht="12.75" hidden="false" customHeight="true" outlineLevel="0" collapsed="false">
      <c r="A14" s="1218" t="s">
        <v>1195</v>
      </c>
      <c r="B14" s="1219"/>
      <c r="C14" s="1270" t="n">
        <v>52.2732042</v>
      </c>
      <c r="D14" s="1271" t="s">
        <v>115</v>
      </c>
      <c r="E14" s="1213" t="s">
        <v>115</v>
      </c>
      <c r="F14" s="85" t="n">
        <v>-0.000975645567944733</v>
      </c>
      <c r="G14" s="85" t="n">
        <v>-0.000975645567944733</v>
      </c>
      <c r="H14" s="150" t="s">
        <v>115</v>
      </c>
      <c r="I14" s="1217" t="n">
        <v>-0.476357915032714</v>
      </c>
      <c r="J14" s="151" t="s">
        <v>115</v>
      </c>
      <c r="K14" s="1272" t="s">
        <v>115</v>
      </c>
      <c r="L14" s="1273" t="n">
        <v>-0.05100012</v>
      </c>
      <c r="M14" s="1266" t="n">
        <v>-0.05100012</v>
      </c>
      <c r="N14" s="1276" t="s">
        <v>115</v>
      </c>
      <c r="O14" s="1274" t="n">
        <v>-24.9007545647913</v>
      </c>
      <c r="P14" s="1275" t="s">
        <v>115</v>
      </c>
      <c r="Q14" s="1269" t="n">
        <v>91.4897671775682</v>
      </c>
    </row>
    <row r="15" customFormat="false" ht="12.75" hidden="false" customHeight="true" outlineLevel="0" collapsed="false">
      <c r="A15" s="1218" t="s">
        <v>1196</v>
      </c>
      <c r="B15" s="1219"/>
      <c r="C15" s="1270" t="n">
        <v>0.5279266</v>
      </c>
      <c r="D15" s="1271" t="s">
        <v>115</v>
      </c>
      <c r="E15" s="1208" t="n">
        <v>0.00608796753185007</v>
      </c>
      <c r="F15" s="150" t="s">
        <v>115</v>
      </c>
      <c r="G15" s="85" t="n">
        <v>0.00608796753185007</v>
      </c>
      <c r="H15" s="150" t="s">
        <v>115</v>
      </c>
      <c r="I15" s="1209" t="s">
        <v>115</v>
      </c>
      <c r="J15" s="151" t="s">
        <v>115</v>
      </c>
      <c r="K15" s="1277" t="n">
        <v>0.003214</v>
      </c>
      <c r="L15" s="1276" t="s">
        <v>115</v>
      </c>
      <c r="M15" s="1266" t="n">
        <v>0.003214</v>
      </c>
      <c r="N15" s="1276" t="s">
        <v>115</v>
      </c>
      <c r="O15" s="1278" t="s">
        <v>115</v>
      </c>
      <c r="P15" s="1275" t="s">
        <v>115</v>
      </c>
      <c r="Q15" s="1269" t="n">
        <v>-0.0117846666666667</v>
      </c>
    </row>
    <row r="16" customFormat="false" ht="12.75" hidden="false" customHeight="true" outlineLevel="0" collapsed="false">
      <c r="A16" s="1218" t="s">
        <v>1197</v>
      </c>
      <c r="B16" s="1219"/>
      <c r="C16" s="1270" t="n">
        <v>3.9704809</v>
      </c>
      <c r="D16" s="1271" t="s">
        <v>115</v>
      </c>
      <c r="E16" s="1213" t="s">
        <v>128</v>
      </c>
      <c r="F16" s="150" t="s">
        <v>128</v>
      </c>
      <c r="G16" s="150" t="s">
        <v>128</v>
      </c>
      <c r="H16" s="150" t="s">
        <v>128</v>
      </c>
      <c r="I16" s="1209" t="s">
        <v>128</v>
      </c>
      <c r="J16" s="151" t="s">
        <v>115</v>
      </c>
      <c r="K16" s="1272" t="s">
        <v>128</v>
      </c>
      <c r="L16" s="1276" t="s">
        <v>128</v>
      </c>
      <c r="M16" s="1279" t="s">
        <v>128</v>
      </c>
      <c r="N16" s="1276" t="s">
        <v>128</v>
      </c>
      <c r="O16" s="1278" t="s">
        <v>128</v>
      </c>
      <c r="P16" s="1275" t="s">
        <v>115</v>
      </c>
      <c r="Q16" s="1268" t="s">
        <v>122</v>
      </c>
    </row>
    <row r="17" customFormat="false" ht="13.5" hidden="false" customHeight="true" outlineLevel="0" collapsed="false">
      <c r="A17" s="1218" t="s">
        <v>1198</v>
      </c>
      <c r="B17" s="1219"/>
      <c r="C17" s="1280" t="s">
        <v>115</v>
      </c>
      <c r="D17" s="1271" t="s">
        <v>115</v>
      </c>
      <c r="E17" s="1213" t="s">
        <v>128</v>
      </c>
      <c r="F17" s="150" t="s">
        <v>128</v>
      </c>
      <c r="G17" s="150" t="s">
        <v>128</v>
      </c>
      <c r="H17" s="150" t="s">
        <v>128</v>
      </c>
      <c r="I17" s="1209" t="s">
        <v>128</v>
      </c>
      <c r="J17" s="151" t="s">
        <v>128</v>
      </c>
      <c r="K17" s="1272" t="s">
        <v>128</v>
      </c>
      <c r="L17" s="1276" t="s">
        <v>128</v>
      </c>
      <c r="M17" s="1279" t="s">
        <v>128</v>
      </c>
      <c r="N17" s="1276" t="s">
        <v>128</v>
      </c>
      <c r="O17" s="1278" t="s">
        <v>128</v>
      </c>
      <c r="P17" s="1275" t="s">
        <v>128</v>
      </c>
      <c r="Q17" s="1268" t="s">
        <v>128</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81" t="s">
        <v>1199</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2" t="s">
        <v>1200</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3" t="s">
        <v>1173</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4" t="s">
        <v>1174</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5" t="s">
        <v>1201</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4" t="s">
        <v>1202</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4" t="s">
        <v>1203</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5" t="s">
        <v>1204</v>
      </c>
      <c r="B26" s="176"/>
      <c r="C26" s="176"/>
      <c r="D26" s="176"/>
      <c r="E26" s="176"/>
      <c r="F26" s="176"/>
      <c r="G26" s="176"/>
      <c r="H26" s="176"/>
      <c r="I26" s="176"/>
      <c r="J26" s="176"/>
      <c r="K26" s="176"/>
      <c r="L26" s="176"/>
      <c r="M26" s="176"/>
      <c r="N26" s="176"/>
      <c r="O26" s="176"/>
      <c r="P26" s="176"/>
      <c r="Q26" s="176"/>
    </row>
    <row r="27" customFormat="false" ht="13.5" hidden="false" customHeight="true" outlineLevel="0" collapsed="false">
      <c r="A27" s="732" t="s">
        <v>1205</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86" t="s">
        <v>1206</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7" t="s">
        <v>1207</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88" t="s">
        <v>1208</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5" t="s">
        <v>1209</v>
      </c>
      <c r="B31" s="176"/>
      <c r="C31" s="176"/>
      <c r="D31" s="176"/>
      <c r="E31" s="176"/>
      <c r="F31" s="176"/>
      <c r="G31" s="176"/>
      <c r="H31" s="176"/>
      <c r="I31" s="176"/>
      <c r="J31" s="176"/>
      <c r="K31" s="176"/>
      <c r="L31" s="176"/>
      <c r="M31" s="176"/>
      <c r="N31" s="176"/>
      <c r="O31" s="176"/>
      <c r="P31" s="176"/>
      <c r="Q31" s="176"/>
    </row>
    <row r="32" customFormat="false" ht="12.75" hidden="false" customHeight="true" outlineLevel="0" collapsed="false">
      <c r="A32" s="732" t="s">
        <v>1210</v>
      </c>
      <c r="B32" s="176"/>
      <c r="C32" s="176"/>
      <c r="D32" s="176"/>
      <c r="E32" s="176"/>
      <c r="F32" s="176"/>
      <c r="G32" s="176"/>
      <c r="H32" s="176"/>
      <c r="I32" s="176"/>
      <c r="J32" s="176"/>
      <c r="K32" s="176"/>
      <c r="L32" s="176"/>
      <c r="M32" s="176"/>
      <c r="N32" s="176"/>
      <c r="O32" s="176"/>
      <c r="P32" s="176"/>
      <c r="Q32" s="176"/>
    </row>
    <row r="33" customFormat="false" ht="13.5" hidden="false" customHeight="true" outlineLevel="0" collapsed="false">
      <c r="A33" s="1289" t="s">
        <v>1211</v>
      </c>
      <c r="B33" s="176"/>
      <c r="C33" s="176"/>
      <c r="D33" s="176"/>
      <c r="E33" s="176"/>
      <c r="F33" s="176"/>
      <c r="G33" s="176"/>
      <c r="H33" s="176"/>
      <c r="I33" s="176"/>
      <c r="J33" s="176"/>
      <c r="K33" s="176"/>
      <c r="L33" s="176"/>
      <c r="M33" s="176"/>
      <c r="N33" s="176"/>
      <c r="O33" s="176"/>
      <c r="P33" s="176"/>
      <c r="Q33" s="176"/>
    </row>
    <row r="34" customFormat="false" ht="12.75" hidden="false" customHeight="true" outlineLevel="0" collapsed="false"/>
    <row r="35" customFormat="false" ht="18" hidden="false" customHeight="true" outlineLevel="0" collapsed="false">
      <c r="A35" s="1233" t="s">
        <v>455</v>
      </c>
      <c r="B35" s="1234"/>
      <c r="C35" s="1234"/>
      <c r="D35" s="1234"/>
      <c r="E35" s="1234"/>
      <c r="F35" s="1234"/>
      <c r="G35" s="1234"/>
      <c r="H35" s="1234"/>
      <c r="I35" s="1234"/>
      <c r="J35" s="1234"/>
      <c r="K35" s="1234"/>
      <c r="L35" s="1234"/>
      <c r="M35" s="1234"/>
      <c r="N35" s="1234"/>
      <c r="O35" s="1234"/>
      <c r="P35" s="1234"/>
      <c r="Q35" s="1235"/>
    </row>
    <row r="36" customFormat="false" ht="26.25" hidden="false" customHeight="true" outlineLevel="0" collapsed="false">
      <c r="A36" s="1236" t="s">
        <v>1183</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5" t="s">
        <v>72</v>
      </c>
    </row>
    <row r="2" customFormat="false" ht="15.75" hidden="false" customHeight="true" outlineLevel="0" collapsed="false">
      <c r="A2" s="4" t="s">
        <v>155</v>
      </c>
      <c r="J2" s="5" t="s">
        <v>74</v>
      </c>
    </row>
    <row r="3" customFormat="false" ht="15.75" hidden="false" customHeight="true" outlineLevel="0" collapsed="false">
      <c r="A3" s="4" t="s">
        <v>156</v>
      </c>
      <c r="I3" s="5"/>
      <c r="J3" s="5" t="s">
        <v>75</v>
      </c>
    </row>
    <row r="4" customFormat="false" ht="12.75" hidden="false" customHeight="true" outlineLevel="0" collapsed="false"/>
    <row r="5" customFormat="false" ht="14.25" hidden="false" customHeight="true" outlineLevel="0" collapsed="false">
      <c r="A5" s="64" t="s">
        <v>76</v>
      </c>
      <c r="B5" s="65" t="s">
        <v>157</v>
      </c>
      <c r="C5" s="65"/>
      <c r="D5" s="65" t="s">
        <v>158</v>
      </c>
      <c r="E5" s="65"/>
      <c r="F5" s="65"/>
      <c r="G5" s="66" t="s">
        <v>159</v>
      </c>
      <c r="H5" s="66"/>
      <c r="I5" s="66"/>
      <c r="J5" s="66"/>
    </row>
    <row r="6" customFormat="false" ht="13.5" hidden="false" customHeight="true" outlineLevel="0" collapsed="false">
      <c r="A6" s="67"/>
      <c r="B6" s="68" t="s">
        <v>160</v>
      </c>
      <c r="C6" s="68"/>
      <c r="D6" s="69" t="s">
        <v>161</v>
      </c>
      <c r="E6" s="69" t="s">
        <v>78</v>
      </c>
      <c r="F6" s="69" t="s">
        <v>79</v>
      </c>
      <c r="G6" s="70"/>
      <c r="H6" s="71" t="s">
        <v>162</v>
      </c>
      <c r="I6" s="69" t="s">
        <v>78</v>
      </c>
      <c r="J6" s="72" t="s">
        <v>79</v>
      </c>
    </row>
    <row r="7" customFormat="false" ht="15" hidden="false" customHeight="true" outlineLevel="0" collapsed="false">
      <c r="A7" s="73"/>
      <c r="B7" s="74" t="s">
        <v>163</v>
      </c>
      <c r="C7" s="75" t="s">
        <v>164</v>
      </c>
      <c r="D7" s="75" t="s">
        <v>165</v>
      </c>
      <c r="E7" s="75" t="s">
        <v>166</v>
      </c>
      <c r="F7" s="75"/>
      <c r="G7" s="76"/>
      <c r="H7" s="77" t="s">
        <v>84</v>
      </c>
      <c r="I7" s="77"/>
      <c r="J7" s="77"/>
    </row>
    <row r="8" customFormat="false" ht="12.75" hidden="false" customHeight="true" outlineLevel="0" collapsed="false">
      <c r="A8" s="78" t="s">
        <v>167</v>
      </c>
      <c r="B8" s="79" t="n">
        <v>1663068.86367104</v>
      </c>
      <c r="C8" s="80" t="s">
        <v>168</v>
      </c>
      <c r="D8" s="81"/>
      <c r="E8" s="81"/>
      <c r="F8" s="81"/>
      <c r="G8" s="82"/>
      <c r="H8" s="79" t="n">
        <v>139747.864933377</v>
      </c>
      <c r="I8" s="79" t="n">
        <v>52.0613072049096</v>
      </c>
      <c r="J8" s="83" t="n">
        <v>2.24675904329577</v>
      </c>
    </row>
    <row r="9" customFormat="false" ht="12.75" hidden="false" customHeight="true" outlineLevel="0" collapsed="false">
      <c r="A9" s="84" t="s">
        <v>169</v>
      </c>
      <c r="B9" s="85" t="n">
        <v>273939.133093526</v>
      </c>
      <c r="C9" s="86" t="s">
        <v>168</v>
      </c>
      <c r="D9" s="79" t="n">
        <v>73.8571046026942</v>
      </c>
      <c r="E9" s="79" t="n">
        <v>7.36265601405812</v>
      </c>
      <c r="F9" s="79" t="n">
        <v>2.08892125500157</v>
      </c>
      <c r="G9" s="82"/>
      <c r="H9" s="79" t="n">
        <v>20232.3512076599</v>
      </c>
      <c r="I9" s="79" t="n">
        <v>2.01691960575692</v>
      </c>
      <c r="J9" s="83" t="n">
        <v>0.572237277695773</v>
      </c>
    </row>
    <row r="10" customFormat="false" ht="12.75" hidden="false" customHeight="true" outlineLevel="0" collapsed="false">
      <c r="A10" s="84" t="s">
        <v>170</v>
      </c>
      <c r="B10" s="85" t="n">
        <v>1123360.64187732</v>
      </c>
      <c r="C10" s="86" t="s">
        <v>168</v>
      </c>
      <c r="D10" s="79" t="n">
        <v>94.5402103628739</v>
      </c>
      <c r="E10" s="79" t="n">
        <v>41.1950430983735</v>
      </c>
      <c r="F10" s="79" t="n">
        <v>1.38839639511808</v>
      </c>
      <c r="G10" s="82"/>
      <c r="H10" s="79" t="n">
        <v>106202.751396455</v>
      </c>
      <c r="I10" s="79" t="n">
        <v>46.2768900571527</v>
      </c>
      <c r="J10" s="83" t="n">
        <v>1.5596698656</v>
      </c>
    </row>
    <row r="11" customFormat="false" ht="12.75" hidden="false" customHeight="true" outlineLevel="0" collapsed="false">
      <c r="A11" s="84" t="s">
        <v>171</v>
      </c>
      <c r="B11" s="85" t="n">
        <v>243233.991597918</v>
      </c>
      <c r="C11" s="86" t="s">
        <v>168</v>
      </c>
      <c r="D11" s="79" t="n">
        <v>54.6000932490935</v>
      </c>
      <c r="E11" s="79" t="n">
        <v>4.47259033514669</v>
      </c>
      <c r="F11" s="79" t="n">
        <v>0.100000003454321</v>
      </c>
      <c r="G11" s="82"/>
      <c r="H11" s="79" t="n">
        <v>13280.5986225956</v>
      </c>
      <c r="I11" s="79" t="n">
        <v>1.087886</v>
      </c>
      <c r="J11" s="83" t="n">
        <v>0.0243234</v>
      </c>
    </row>
    <row r="12" customFormat="false" ht="12.75" hidden="false" customHeight="true" outlineLevel="0" collapsed="false">
      <c r="A12" s="84" t="s">
        <v>172</v>
      </c>
      <c r="B12" s="85" t="n">
        <v>22304.2571022766</v>
      </c>
      <c r="C12" s="86" t="s">
        <v>168</v>
      </c>
      <c r="D12" s="87" t="n">
        <v>107.906390681251</v>
      </c>
      <c r="E12" s="79" t="n">
        <v>120.138810851785</v>
      </c>
      <c r="F12" s="79" t="n">
        <v>4.00705119162555</v>
      </c>
      <c r="G12" s="88" t="s">
        <v>173</v>
      </c>
      <c r="H12" s="81"/>
      <c r="I12" s="79" t="n">
        <v>2.6796069252</v>
      </c>
      <c r="J12" s="83" t="n">
        <v>0.0893743</v>
      </c>
    </row>
    <row r="13" customFormat="false" ht="12.75" hidden="false" customHeight="true" outlineLevel="0" collapsed="false">
      <c r="A13" s="89" t="s">
        <v>174</v>
      </c>
      <c r="B13" s="85" t="n">
        <v>230.84</v>
      </c>
      <c r="C13" s="90" t="s">
        <v>168</v>
      </c>
      <c r="D13" s="91" t="n">
        <v>139.333333333333</v>
      </c>
      <c r="E13" s="91" t="n">
        <v>0.02</v>
      </c>
      <c r="F13" s="91" t="n">
        <v>5</v>
      </c>
      <c r="G13" s="92"/>
      <c r="H13" s="91" t="n">
        <v>32.1637066666667</v>
      </c>
      <c r="I13" s="91" t="n">
        <v>4.6168E-006</v>
      </c>
      <c r="J13" s="93" t="n">
        <v>0.0011542</v>
      </c>
    </row>
    <row r="14" customFormat="false" ht="12.75" hidden="false" customHeight="true" outlineLevel="0" collapsed="false">
      <c r="A14" s="94" t="s">
        <v>175</v>
      </c>
      <c r="B14" s="95" t="n">
        <v>621788.245734422</v>
      </c>
      <c r="C14" s="96" t="s">
        <v>168</v>
      </c>
      <c r="D14" s="97"/>
      <c r="E14" s="97"/>
      <c r="F14" s="97"/>
      <c r="G14" s="98"/>
      <c r="H14" s="95" t="n">
        <v>57363.1102889339</v>
      </c>
      <c r="I14" s="95" t="n">
        <v>0.683157755075192</v>
      </c>
      <c r="J14" s="99" t="n">
        <v>0.806164173661349</v>
      </c>
    </row>
    <row r="15" customFormat="false" ht="12.75" hidden="false" customHeight="true" outlineLevel="0" collapsed="false">
      <c r="A15" s="84" t="s">
        <v>169</v>
      </c>
      <c r="B15" s="85" t="n">
        <v>30922.145734422</v>
      </c>
      <c r="C15" s="86" t="s">
        <v>168</v>
      </c>
      <c r="D15" s="79" t="n">
        <v>73.9382948645946</v>
      </c>
      <c r="E15" s="79" t="n">
        <v>3</v>
      </c>
      <c r="F15" s="79" t="n">
        <v>0.6</v>
      </c>
      <c r="G15" s="82"/>
      <c r="H15" s="85" t="n">
        <v>2286.33072915766</v>
      </c>
      <c r="I15" s="85" t="n">
        <v>0.0927664372032659</v>
      </c>
      <c r="J15" s="85" t="n">
        <v>0.0185532874406532</v>
      </c>
      <c r="K15" s="16"/>
    </row>
    <row r="16" customFormat="false" ht="12.75" hidden="false" customHeight="true" outlineLevel="0" collapsed="false">
      <c r="A16" s="84" t="s">
        <v>170</v>
      </c>
      <c r="B16" s="85" t="n">
        <v>558215</v>
      </c>
      <c r="C16" s="86" t="s">
        <v>168</v>
      </c>
      <c r="D16" s="79" t="n">
        <v>95.4713439490481</v>
      </c>
      <c r="E16" s="79" t="n">
        <v>1.00000676418929</v>
      </c>
      <c r="F16" s="79" t="n">
        <v>1.40000946986501</v>
      </c>
      <c r="G16" s="82"/>
      <c r="H16" s="85" t="n">
        <v>53293.5362625179</v>
      </c>
      <c r="I16" s="85" t="n">
        <v>0.558218775871926</v>
      </c>
      <c r="J16" s="85" t="n">
        <v>0.781506286220696</v>
      </c>
      <c r="K16" s="16"/>
    </row>
    <row r="17" customFormat="false" ht="12.75" hidden="false" customHeight="true" outlineLevel="0" collapsed="false">
      <c r="A17" s="84" t="s">
        <v>171</v>
      </c>
      <c r="B17" s="85" t="n">
        <v>32071</v>
      </c>
      <c r="C17" s="86" t="s">
        <v>168</v>
      </c>
      <c r="D17" s="79" t="n">
        <v>54.6000932490935</v>
      </c>
      <c r="E17" s="79" t="n">
        <v>1</v>
      </c>
      <c r="F17" s="79" t="n">
        <v>0.1</v>
      </c>
      <c r="G17" s="82"/>
      <c r="H17" s="85" t="n">
        <v>1751.07959059168</v>
      </c>
      <c r="I17" s="85" t="n">
        <v>0.032071</v>
      </c>
      <c r="J17" s="85" t="n">
        <v>0.0032071</v>
      </c>
      <c r="K17" s="16"/>
    </row>
    <row r="18" customFormat="false" ht="12.75" hidden="false" customHeight="true" outlineLevel="0" collapsed="false">
      <c r="A18" s="84" t="s">
        <v>172</v>
      </c>
      <c r="B18" s="85" t="n">
        <v>349.26</v>
      </c>
      <c r="C18" s="86" t="s">
        <v>168</v>
      </c>
      <c r="D18" s="79" t="n">
        <v>139.058466471969</v>
      </c>
      <c r="E18" s="79" t="n">
        <v>0.277515890740423</v>
      </c>
      <c r="F18" s="79" t="n">
        <v>4.99141041058237</v>
      </c>
      <c r="G18" s="100" t="s">
        <v>173</v>
      </c>
      <c r="H18" s="85" t="n">
        <v>48.56756</v>
      </c>
      <c r="I18" s="85" t="n">
        <v>9.69252E-005</v>
      </c>
      <c r="J18" s="85" t="n">
        <v>0.0017433</v>
      </c>
      <c r="K18" s="16"/>
    </row>
    <row r="19" customFormat="false" ht="12.75" hidden="false" customHeight="true" outlineLevel="0" collapsed="false">
      <c r="A19" s="84" t="s">
        <v>174</v>
      </c>
      <c r="B19" s="85" t="n">
        <v>230.84</v>
      </c>
      <c r="C19" s="86" t="s">
        <v>168</v>
      </c>
      <c r="D19" s="79" t="n">
        <v>139.333333333333</v>
      </c>
      <c r="E19" s="79" t="n">
        <v>0.02</v>
      </c>
      <c r="F19" s="79" t="n">
        <v>5</v>
      </c>
      <c r="G19" s="82"/>
      <c r="H19" s="85" t="n">
        <v>32.1637066666667</v>
      </c>
      <c r="I19" s="85" t="n">
        <v>4.6168E-006</v>
      </c>
      <c r="J19" s="85" t="n">
        <v>0.0011542</v>
      </c>
      <c r="K19" s="16"/>
    </row>
    <row r="20" customFormat="false" ht="12.75" hidden="false" customHeight="true" outlineLevel="0" collapsed="false">
      <c r="A20" s="101" t="s">
        <v>176</v>
      </c>
      <c r="B20" s="85" t="n">
        <v>574403.1</v>
      </c>
      <c r="C20" s="86" t="s">
        <v>168</v>
      </c>
      <c r="D20" s="81"/>
      <c r="E20" s="81"/>
      <c r="F20" s="81"/>
      <c r="G20" s="82"/>
      <c r="H20" s="85" t="n">
        <v>54106.1295731161</v>
      </c>
      <c r="I20" s="85" t="n">
        <v>0.613690642</v>
      </c>
      <c r="J20" s="85" t="n">
        <v>0.75613464</v>
      </c>
      <c r="K20" s="16"/>
    </row>
    <row r="21" customFormat="false" ht="12.75" hidden="false" customHeight="true" outlineLevel="0" collapsed="false">
      <c r="A21" s="102" t="s">
        <v>169</v>
      </c>
      <c r="B21" s="20" t="n">
        <v>19881</v>
      </c>
      <c r="C21" s="103" t="s">
        <v>168</v>
      </c>
      <c r="D21" s="79" t="n">
        <v>75.4937377395503</v>
      </c>
      <c r="E21" s="79" t="n">
        <v>3</v>
      </c>
      <c r="F21" s="79" t="n">
        <v>0.6</v>
      </c>
      <c r="G21" s="104"/>
      <c r="H21" s="20" t="n">
        <v>1500.891</v>
      </c>
      <c r="I21" s="20" t="n">
        <v>0.059643</v>
      </c>
      <c r="J21" s="21" t="n">
        <v>0.0119286</v>
      </c>
    </row>
    <row r="22" customFormat="false" ht="12.75" hidden="false" customHeight="true" outlineLevel="0" collapsed="false">
      <c r="A22" s="102" t="s">
        <v>170</v>
      </c>
      <c r="B22" s="20" t="n">
        <v>527622</v>
      </c>
      <c r="C22" s="103" t="s">
        <v>168</v>
      </c>
      <c r="D22" s="79" t="n">
        <v>96.9178700132544</v>
      </c>
      <c r="E22" s="79" t="n">
        <v>1.00000777071464</v>
      </c>
      <c r="F22" s="79" t="n">
        <v>1.4000108790005</v>
      </c>
      <c r="G22" s="104"/>
      <c r="H22" s="20" t="n">
        <v>51136.0004121333</v>
      </c>
      <c r="I22" s="20" t="n">
        <v>0.5276261</v>
      </c>
      <c r="J22" s="21" t="n">
        <v>0.73867654</v>
      </c>
    </row>
    <row r="23" customFormat="false" ht="12.75" hidden="false" customHeight="true" outlineLevel="0" collapsed="false">
      <c r="A23" s="102" t="s">
        <v>171</v>
      </c>
      <c r="B23" s="20" t="n">
        <v>26320</v>
      </c>
      <c r="C23" s="103" t="s">
        <v>168</v>
      </c>
      <c r="D23" s="79" t="n">
        <v>54.6000932490935</v>
      </c>
      <c r="E23" s="79" t="n">
        <v>1</v>
      </c>
      <c r="F23" s="79" t="n">
        <v>0.1</v>
      </c>
      <c r="G23" s="104"/>
      <c r="H23" s="20" t="n">
        <v>1437.07445431614</v>
      </c>
      <c r="I23" s="20" t="n">
        <v>0.02632</v>
      </c>
      <c r="J23" s="21" t="n">
        <v>0.002632</v>
      </c>
    </row>
    <row r="24" customFormat="false" ht="12.75" hidden="false" customHeight="true" outlineLevel="0" collapsed="false">
      <c r="A24" s="102" t="s">
        <v>172</v>
      </c>
      <c r="B24" s="20" t="n">
        <v>349.26</v>
      </c>
      <c r="C24" s="103" t="s">
        <v>168</v>
      </c>
      <c r="D24" s="79" t="n">
        <v>139.058466471969</v>
      </c>
      <c r="E24" s="79" t="n">
        <v>0.277515890740423</v>
      </c>
      <c r="F24" s="79" t="n">
        <v>4.99141041058237</v>
      </c>
      <c r="G24" s="105" t="s">
        <v>173</v>
      </c>
      <c r="H24" s="20" t="n">
        <v>48.56756</v>
      </c>
      <c r="I24" s="20" t="n">
        <v>9.69252E-005</v>
      </c>
      <c r="J24" s="21" t="n">
        <v>0.0017433</v>
      </c>
    </row>
    <row r="25" customFormat="false" ht="12.75" hidden="false" customHeight="true" outlineLevel="0" collapsed="false">
      <c r="A25" s="102" t="s">
        <v>174</v>
      </c>
      <c r="B25" s="20" t="n">
        <v>230.84</v>
      </c>
      <c r="C25" s="103" t="s">
        <v>168</v>
      </c>
      <c r="D25" s="79" t="n">
        <v>139.333333333333</v>
      </c>
      <c r="E25" s="79" t="n">
        <v>0.02</v>
      </c>
      <c r="F25" s="79" t="n">
        <v>5</v>
      </c>
      <c r="G25" s="104"/>
      <c r="H25" s="20" t="n">
        <v>32.1637066666667</v>
      </c>
      <c r="I25" s="20" t="n">
        <v>4.6168E-006</v>
      </c>
      <c r="J25" s="21" t="n">
        <v>0.0011542</v>
      </c>
    </row>
    <row r="26" customFormat="false" ht="12.75" hidden="false" customHeight="true" outlineLevel="0" collapsed="false">
      <c r="A26" s="101" t="s">
        <v>89</v>
      </c>
      <c r="B26" s="85" t="n">
        <v>16595.145734422</v>
      </c>
      <c r="C26" s="86" t="s">
        <v>168</v>
      </c>
      <c r="D26" s="81"/>
      <c r="E26" s="81"/>
      <c r="F26" s="81"/>
      <c r="G26" s="104"/>
      <c r="H26" s="85" t="n">
        <v>1085.30686543319</v>
      </c>
      <c r="I26" s="85" t="n">
        <v>0.0382834372032659</v>
      </c>
      <c r="J26" s="85" t="n">
        <v>0.00708158744065318</v>
      </c>
      <c r="K26" s="16"/>
    </row>
    <row r="27" customFormat="false" ht="12.75" hidden="false" customHeight="true" outlineLevel="0" collapsed="false">
      <c r="A27" s="102" t="s">
        <v>169</v>
      </c>
      <c r="B27" s="20" t="n">
        <v>10844.145734422</v>
      </c>
      <c r="C27" s="103" t="s">
        <v>168</v>
      </c>
      <c r="D27" s="79" t="n">
        <v>71.1260940277995</v>
      </c>
      <c r="E27" s="79" t="n">
        <v>3</v>
      </c>
      <c r="F27" s="79" t="n">
        <v>0.6</v>
      </c>
      <c r="G27" s="104"/>
      <c r="H27" s="20" t="n">
        <v>771.301729157658</v>
      </c>
      <c r="I27" s="20" t="n">
        <v>0.0325324372032659</v>
      </c>
      <c r="J27" s="21" t="n">
        <v>0.00650648744065318</v>
      </c>
    </row>
    <row r="28" customFormat="false" ht="12.75" hidden="false" customHeight="true" outlineLevel="0" collapsed="false">
      <c r="A28" s="102" t="s">
        <v>170</v>
      </c>
      <c r="B28" s="20" t="s">
        <v>115</v>
      </c>
      <c r="C28" s="103" t="s">
        <v>168</v>
      </c>
      <c r="D28" s="79" t="s">
        <v>115</v>
      </c>
      <c r="E28" s="79" t="s">
        <v>115</v>
      </c>
      <c r="F28" s="79" t="s">
        <v>115</v>
      </c>
      <c r="G28" s="104"/>
      <c r="H28" s="20" t="s">
        <v>115</v>
      </c>
      <c r="I28" s="20" t="s">
        <v>115</v>
      </c>
      <c r="J28" s="21" t="s">
        <v>115</v>
      </c>
    </row>
    <row r="29" customFormat="false" ht="12.75" hidden="false" customHeight="true" outlineLevel="0" collapsed="false">
      <c r="A29" s="102" t="s">
        <v>171</v>
      </c>
      <c r="B29" s="20" t="n">
        <v>5751</v>
      </c>
      <c r="C29" s="103" t="s">
        <v>168</v>
      </c>
      <c r="D29" s="79" t="n">
        <v>54.6000932490936</v>
      </c>
      <c r="E29" s="79" t="n">
        <v>1</v>
      </c>
      <c r="F29" s="79" t="n">
        <v>0.1</v>
      </c>
      <c r="G29" s="104"/>
      <c r="H29" s="20" t="n">
        <v>314.005136275537</v>
      </c>
      <c r="I29" s="20" t="n">
        <v>0.005751</v>
      </c>
      <c r="J29" s="21" t="n">
        <v>0.0005751</v>
      </c>
    </row>
    <row r="30" customFormat="false" ht="12.75" hidden="false" customHeight="true" outlineLevel="0" collapsed="false">
      <c r="A30" s="102" t="s">
        <v>172</v>
      </c>
      <c r="B30" s="20" t="s">
        <v>115</v>
      </c>
      <c r="C30" s="103" t="s">
        <v>168</v>
      </c>
      <c r="D30" s="79" t="s">
        <v>115</v>
      </c>
      <c r="E30" s="79" t="s">
        <v>115</v>
      </c>
      <c r="F30" s="79" t="s">
        <v>115</v>
      </c>
      <c r="G30" s="105" t="s">
        <v>173</v>
      </c>
      <c r="H30" s="20" t="s">
        <v>115</v>
      </c>
      <c r="I30" s="20" t="s">
        <v>115</v>
      </c>
      <c r="J30" s="21" t="s">
        <v>115</v>
      </c>
    </row>
    <row r="31" customFormat="false" ht="12.75" hidden="false" customHeight="true" outlineLevel="0" collapsed="false">
      <c r="A31" s="102" t="s">
        <v>174</v>
      </c>
      <c r="B31" s="20" t="s">
        <v>115</v>
      </c>
      <c r="C31" s="103" t="s">
        <v>168</v>
      </c>
      <c r="D31" s="79" t="s">
        <v>115</v>
      </c>
      <c r="E31" s="79" t="s">
        <v>115</v>
      </c>
      <c r="F31" s="79" t="s">
        <v>115</v>
      </c>
      <c r="G31" s="104"/>
      <c r="H31" s="20" t="s">
        <v>115</v>
      </c>
      <c r="I31" s="20" t="s">
        <v>115</v>
      </c>
      <c r="J31" s="21" t="s">
        <v>115</v>
      </c>
    </row>
    <row r="32" customFormat="false" ht="12.75" hidden="false" customHeight="true" outlineLevel="0" collapsed="false">
      <c r="A32" s="101" t="s">
        <v>90</v>
      </c>
      <c r="B32" s="85" t="n">
        <v>30790</v>
      </c>
      <c r="C32" s="86" t="s">
        <v>168</v>
      </c>
      <c r="D32" s="81"/>
      <c r="E32" s="81"/>
      <c r="F32" s="81"/>
      <c r="G32" s="104"/>
      <c r="H32" s="85" t="n">
        <v>2171.67385038456</v>
      </c>
      <c r="I32" s="85" t="n">
        <v>0.0311836758719259</v>
      </c>
      <c r="J32" s="85" t="n">
        <v>0.0429479462206962</v>
      </c>
      <c r="K32" s="16"/>
    </row>
    <row r="33" customFormat="false" ht="12.75" hidden="false" customHeight="true" outlineLevel="0" collapsed="false">
      <c r="A33" s="102" t="s">
        <v>169</v>
      </c>
      <c r="B33" s="20" t="n">
        <v>197</v>
      </c>
      <c r="C33" s="103" t="s">
        <v>168</v>
      </c>
      <c r="D33" s="79" t="n">
        <v>71.7664974619289</v>
      </c>
      <c r="E33" s="79" t="n">
        <v>3</v>
      </c>
      <c r="F33" s="79" t="n">
        <v>0.6</v>
      </c>
      <c r="G33" s="104"/>
      <c r="H33" s="20" t="n">
        <v>14.138</v>
      </c>
      <c r="I33" s="20" t="n">
        <v>0.000591</v>
      </c>
      <c r="J33" s="21" t="n">
        <v>0.0001182</v>
      </c>
    </row>
    <row r="34" customFormat="false" ht="12.75" hidden="false" customHeight="true" outlineLevel="0" collapsed="false">
      <c r="A34" s="102" t="s">
        <v>170</v>
      </c>
      <c r="B34" s="20" t="n">
        <v>30593</v>
      </c>
      <c r="C34" s="103" t="s">
        <v>168</v>
      </c>
      <c r="D34" s="79" t="n">
        <v>70.5238404335815</v>
      </c>
      <c r="E34" s="79" t="n">
        <v>0.999989405155621</v>
      </c>
      <c r="F34" s="79" t="n">
        <v>1.39998516721787</v>
      </c>
      <c r="G34" s="104"/>
      <c r="H34" s="20" t="n">
        <v>2157.53585038456</v>
      </c>
      <c r="I34" s="20" t="n">
        <v>0.0305926758719259</v>
      </c>
      <c r="J34" s="21" t="n">
        <v>0.0428297462206962</v>
      </c>
    </row>
    <row r="35" customFormat="false" ht="12.75" hidden="false" customHeight="true" outlineLevel="0" collapsed="false">
      <c r="A35" s="102" t="s">
        <v>171</v>
      </c>
      <c r="B35" s="20" t="s">
        <v>115</v>
      </c>
      <c r="C35" s="103" t="s">
        <v>168</v>
      </c>
      <c r="D35" s="79" t="s">
        <v>115</v>
      </c>
      <c r="E35" s="79" t="s">
        <v>115</v>
      </c>
      <c r="F35" s="79" t="s">
        <v>115</v>
      </c>
      <c r="G35" s="104"/>
      <c r="H35" s="20" t="s">
        <v>115</v>
      </c>
      <c r="I35" s="20" t="s">
        <v>115</v>
      </c>
      <c r="J35" s="21" t="s">
        <v>115</v>
      </c>
    </row>
    <row r="36" customFormat="false" ht="12.75" hidden="false" customHeight="true" outlineLevel="0" collapsed="false">
      <c r="A36" s="102" t="s">
        <v>172</v>
      </c>
      <c r="B36" s="20" t="s">
        <v>115</v>
      </c>
      <c r="C36" s="103" t="s">
        <v>168</v>
      </c>
      <c r="D36" s="79" t="s">
        <v>115</v>
      </c>
      <c r="E36" s="79" t="s">
        <v>115</v>
      </c>
      <c r="F36" s="79" t="s">
        <v>115</v>
      </c>
      <c r="G36" s="105" t="s">
        <v>173</v>
      </c>
      <c r="H36" s="20" t="s">
        <v>115</v>
      </c>
      <c r="I36" s="20" t="s">
        <v>115</v>
      </c>
      <c r="J36" s="21" t="s">
        <v>115</v>
      </c>
    </row>
    <row r="37" customFormat="false" ht="12.75" hidden="false" customHeight="true" outlineLevel="0" collapsed="false">
      <c r="A37" s="106" t="s">
        <v>174</v>
      </c>
      <c r="B37" s="41" t="s">
        <v>115</v>
      </c>
      <c r="C37" s="107" t="s">
        <v>168</v>
      </c>
      <c r="D37" s="108" t="s">
        <v>115</v>
      </c>
      <c r="E37" s="108" t="s">
        <v>115</v>
      </c>
      <c r="F37" s="108" t="s">
        <v>115</v>
      </c>
      <c r="G37" s="109"/>
      <c r="H37" s="41" t="s">
        <v>115</v>
      </c>
      <c r="I37" s="41" t="s">
        <v>115</v>
      </c>
      <c r="J37" s="42" t="s">
        <v>115</v>
      </c>
    </row>
    <row r="40" customFormat="false" ht="12" hidden="false" customHeight="true" outlineLevel="0" collapsed="false">
      <c r="A40" s="110" t="s">
        <v>177</v>
      </c>
    </row>
    <row r="42" customFormat="false" ht="12" hidden="false" customHeight="true" outlineLevel="0" collapsed="false">
      <c r="A42" s="111" t="s">
        <v>178</v>
      </c>
    </row>
    <row r="43" customFormat="false" ht="11.25" hidden="false" customHeight="true" outlineLevel="0" collapsed="false">
      <c r="A43" s="112" t="s">
        <v>17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12</v>
      </c>
      <c r="Q1" s="113" t="s">
        <v>72</v>
      </c>
    </row>
    <row r="2" customFormat="false" ht="20.1" hidden="false" customHeight="true" outlineLevel="0" collapsed="false">
      <c r="A2" s="4" t="s">
        <v>1213</v>
      </c>
      <c r="Q2" s="113" t="s">
        <v>74</v>
      </c>
    </row>
    <row r="3" customFormat="false" ht="20.1" hidden="false" customHeight="true" outlineLevel="0" collapsed="false">
      <c r="A3" s="4" t="s">
        <v>230</v>
      </c>
      <c r="Q3" s="113" t="s">
        <v>75</v>
      </c>
    </row>
    <row r="4" customFormat="false" ht="12" hidden="false" customHeight="true" outlineLevel="0" collapsed="false">
      <c r="Q4" s="1237"/>
    </row>
    <row r="5" customFormat="false" ht="30" hidden="false" customHeight="true" outlineLevel="0" collapsed="false">
      <c r="A5" s="1233" t="s">
        <v>76</v>
      </c>
      <c r="B5" s="1233"/>
      <c r="C5" s="1290" t="s">
        <v>464</v>
      </c>
      <c r="D5" s="1290"/>
      <c r="E5" s="1190" t="s">
        <v>1138</v>
      </c>
      <c r="F5" s="1190"/>
      <c r="G5" s="1190"/>
      <c r="H5" s="1190"/>
      <c r="I5" s="1190"/>
      <c r="J5" s="1190"/>
      <c r="K5" s="1190" t="s">
        <v>1139</v>
      </c>
      <c r="L5" s="1190"/>
      <c r="M5" s="1190"/>
      <c r="N5" s="1190"/>
      <c r="O5" s="1190"/>
      <c r="P5" s="1190"/>
      <c r="Q5" s="1190" t="s">
        <v>1186</v>
      </c>
    </row>
    <row r="6" customFormat="false" ht="47.25" hidden="false" customHeight="true" outlineLevel="0" collapsed="false">
      <c r="A6" s="1191" t="s">
        <v>1141</v>
      </c>
      <c r="B6" s="1291" t="s">
        <v>1187</v>
      </c>
      <c r="C6" s="1193" t="s">
        <v>1143</v>
      </c>
      <c r="D6" s="1193" t="s">
        <v>1144</v>
      </c>
      <c r="E6" s="1194" t="s">
        <v>1145</v>
      </c>
      <c r="F6" s="1194"/>
      <c r="G6" s="1194"/>
      <c r="H6" s="1195" t="s">
        <v>1146</v>
      </c>
      <c r="I6" s="1196" t="s">
        <v>1147</v>
      </c>
      <c r="J6" s="1196"/>
      <c r="K6" s="1197" t="s">
        <v>1188</v>
      </c>
      <c r="L6" s="1197"/>
      <c r="M6" s="1197"/>
      <c r="N6" s="1195" t="s">
        <v>1189</v>
      </c>
      <c r="O6" s="1196" t="s">
        <v>1190</v>
      </c>
      <c r="P6" s="1196"/>
      <c r="Q6" s="1190"/>
    </row>
    <row r="7" customFormat="false" ht="12.75" hidden="false" customHeight="true" outlineLevel="0" collapsed="false">
      <c r="A7" s="1191"/>
      <c r="B7" s="1291"/>
      <c r="C7" s="1193"/>
      <c r="D7" s="1193"/>
      <c r="E7" s="1194"/>
      <c r="F7" s="1194"/>
      <c r="G7" s="1194"/>
      <c r="H7" s="1195"/>
      <c r="I7" s="1196"/>
      <c r="J7" s="1196"/>
      <c r="K7" s="1197"/>
      <c r="L7" s="1197"/>
      <c r="M7" s="1197"/>
      <c r="N7" s="1195"/>
      <c r="O7" s="1196"/>
      <c r="P7" s="1196"/>
      <c r="Q7" s="1190"/>
    </row>
    <row r="8" customFormat="false" ht="31.5" hidden="false" customHeight="true" outlineLevel="0" collapsed="false">
      <c r="A8" s="1191"/>
      <c r="B8" s="1291"/>
      <c r="C8" s="1193"/>
      <c r="D8" s="1193"/>
      <c r="E8" s="1194" t="s">
        <v>1151</v>
      </c>
      <c r="F8" s="1198" t="s">
        <v>1152</v>
      </c>
      <c r="G8" s="1198" t="s">
        <v>1153</v>
      </c>
      <c r="H8" s="1195"/>
      <c r="I8" s="1199" t="s">
        <v>1154</v>
      </c>
      <c r="J8" s="1200" t="s">
        <v>1155</v>
      </c>
      <c r="K8" s="1194" t="s">
        <v>1151</v>
      </c>
      <c r="L8" s="1198" t="s">
        <v>1152</v>
      </c>
      <c r="M8" s="1198" t="s">
        <v>1153</v>
      </c>
      <c r="N8" s="1195"/>
      <c r="O8" s="1199" t="s">
        <v>1156</v>
      </c>
      <c r="P8" s="1200" t="s">
        <v>1191</v>
      </c>
      <c r="Q8" s="1190"/>
    </row>
    <row r="9" customFormat="false" ht="15.95" hidden="false" customHeight="true" outlineLevel="0" collapsed="false">
      <c r="A9" s="1191"/>
      <c r="B9" s="1291"/>
      <c r="C9" s="1193"/>
      <c r="D9" s="1193"/>
      <c r="E9" s="1240" t="s">
        <v>1158</v>
      </c>
      <c r="F9" s="1240"/>
      <c r="G9" s="1240"/>
      <c r="H9" s="1240"/>
      <c r="I9" s="1240"/>
      <c r="J9" s="1240"/>
      <c r="K9" s="1193" t="s">
        <v>256</v>
      </c>
      <c r="L9" s="1193"/>
      <c r="M9" s="1193"/>
      <c r="N9" s="1193"/>
      <c r="O9" s="1193"/>
      <c r="P9" s="1193"/>
      <c r="Q9" s="1201" t="s">
        <v>84</v>
      </c>
    </row>
    <row r="10" customFormat="false" ht="14.25" hidden="false" customHeight="true" outlineLevel="0" collapsed="false">
      <c r="A10" s="1202" t="s">
        <v>1214</v>
      </c>
      <c r="B10" s="1203"/>
      <c r="C10" s="1241" t="n">
        <v>962.3382938</v>
      </c>
      <c r="D10" s="1242" t="s">
        <v>115</v>
      </c>
      <c r="E10" s="1243" t="n">
        <v>0.0587304278174615</v>
      </c>
      <c r="F10" s="1244" t="n">
        <v>-0.0255754296789024</v>
      </c>
      <c r="G10" s="1244" t="n">
        <v>0.0331549981385592</v>
      </c>
      <c r="H10" s="1244" t="n">
        <v>-0.000686856427279548</v>
      </c>
      <c r="I10" s="1245" t="n">
        <v>0.0425283165477428</v>
      </c>
      <c r="J10" s="1246" t="s">
        <v>122</v>
      </c>
      <c r="K10" s="1247" t="n">
        <v>56.5185397</v>
      </c>
      <c r="L10" s="1248" t="n">
        <v>-24.6122153603968</v>
      </c>
      <c r="M10" s="1249" t="n">
        <v>31.9063243396032</v>
      </c>
      <c r="N10" s="1248" t="n">
        <v>-0.660988242313764</v>
      </c>
      <c r="O10" s="1250" t="n">
        <v>40.9266275847411</v>
      </c>
      <c r="P10" s="1246" t="s">
        <v>122</v>
      </c>
      <c r="Q10" s="1251" t="n">
        <v>-264.630533500779</v>
      </c>
    </row>
    <row r="11" customFormat="false" ht="12.75" hidden="false" customHeight="true" outlineLevel="0" collapsed="false">
      <c r="A11" s="1252" t="s">
        <v>1110</v>
      </c>
      <c r="B11" s="1207"/>
      <c r="C11" s="1208" t="n">
        <v>865.5082939</v>
      </c>
      <c r="D11" s="1213" t="s">
        <v>115</v>
      </c>
      <c r="E11" s="1213" t="s">
        <v>115</v>
      </c>
      <c r="F11" s="150" t="s">
        <v>115</v>
      </c>
      <c r="G11" s="150" t="s">
        <v>115</v>
      </c>
      <c r="H11" s="150" t="s">
        <v>115</v>
      </c>
      <c r="I11" s="1217" t="n">
        <v>-0.00178602691677887</v>
      </c>
      <c r="J11" s="151" t="s">
        <v>115</v>
      </c>
      <c r="K11" s="150" t="s">
        <v>115</v>
      </c>
      <c r="L11" s="150" t="s">
        <v>115</v>
      </c>
      <c r="M11" s="150" t="s">
        <v>115</v>
      </c>
      <c r="N11" s="150" t="s">
        <v>115</v>
      </c>
      <c r="O11" s="1217" t="n">
        <v>-1.54582110960076</v>
      </c>
      <c r="P11" s="151" t="s">
        <v>115</v>
      </c>
      <c r="Q11" s="1210" t="n">
        <v>5.66801073520279</v>
      </c>
    </row>
    <row r="12" customFormat="false" ht="12.75" hidden="false" customHeight="true" outlineLevel="0" collapsed="false">
      <c r="A12" s="1215" t="s">
        <v>1215</v>
      </c>
      <c r="B12" s="1216"/>
      <c r="C12" s="1208" t="n">
        <v>96.8299999</v>
      </c>
      <c r="D12" s="1213" t="s">
        <v>115</v>
      </c>
      <c r="E12" s="1208" t="n">
        <v>0.583688317240203</v>
      </c>
      <c r="F12" s="85" t="n">
        <v>-0.254179648722656</v>
      </c>
      <c r="G12" s="85" t="n">
        <v>0.329508668517547</v>
      </c>
      <c r="H12" s="85" t="n">
        <v>-0.00682627535883911</v>
      </c>
      <c r="I12" s="1217" t="n">
        <v>0.438629027555559</v>
      </c>
      <c r="J12" s="151" t="s">
        <v>122</v>
      </c>
      <c r="K12" s="85" t="n">
        <v>56.5185397</v>
      </c>
      <c r="L12" s="85" t="n">
        <v>-24.6122153603968</v>
      </c>
      <c r="M12" s="85" t="n">
        <v>31.9063243396032</v>
      </c>
      <c r="N12" s="85" t="n">
        <v>-0.660988242313764</v>
      </c>
      <c r="O12" s="1217" t="n">
        <v>42.4724486943419</v>
      </c>
      <c r="P12" s="151" t="s">
        <v>122</v>
      </c>
      <c r="Q12" s="1210" t="n">
        <v>-270.298544235982</v>
      </c>
    </row>
    <row r="13" customFormat="false" ht="12.75" hidden="false" customHeight="true" outlineLevel="0" collapsed="false">
      <c r="A13" s="1292" t="s">
        <v>1216</v>
      </c>
      <c r="B13" s="1219"/>
      <c r="C13" s="1208" t="n">
        <v>1.6222709</v>
      </c>
      <c r="D13" s="1213" t="s">
        <v>115</v>
      </c>
      <c r="E13" s="1213" t="s">
        <v>115</v>
      </c>
      <c r="F13" s="85" t="n">
        <v>-15.1714583306628</v>
      </c>
      <c r="G13" s="85" t="n">
        <v>-15.1714583306628</v>
      </c>
      <c r="H13" s="85" t="n">
        <v>-0.407446279356773</v>
      </c>
      <c r="I13" s="1217" t="n">
        <v>-0.000711451596168901</v>
      </c>
      <c r="J13" s="151" t="s">
        <v>115</v>
      </c>
      <c r="K13" s="150" t="s">
        <v>115</v>
      </c>
      <c r="L13" s="85" t="n">
        <v>-24.6122153603968</v>
      </c>
      <c r="M13" s="85" t="n">
        <v>-24.6122153603968</v>
      </c>
      <c r="N13" s="85" t="n">
        <v>-0.660988242313764</v>
      </c>
      <c r="O13" s="1217" t="n">
        <v>-0.00115416722122336</v>
      </c>
      <c r="P13" s="151" t="s">
        <v>115</v>
      </c>
      <c r="Q13" s="1210" t="n">
        <v>92.6726451564166</v>
      </c>
    </row>
    <row r="14" customFormat="false" ht="12.75" hidden="false" customHeight="true" outlineLevel="0" collapsed="false">
      <c r="A14" s="1218" t="s">
        <v>1217</v>
      </c>
      <c r="B14" s="1219"/>
      <c r="C14" s="1208" t="n">
        <v>89.1632143</v>
      </c>
      <c r="D14" s="1213" t="s">
        <v>115</v>
      </c>
      <c r="E14" s="1208" t="n">
        <v>0.631142581184402</v>
      </c>
      <c r="F14" s="150" t="s">
        <v>115</v>
      </c>
      <c r="G14" s="85" t="n">
        <v>0.631142581184402</v>
      </c>
      <c r="H14" s="150" t="s">
        <v>115</v>
      </c>
      <c r="I14" s="1217" t="n">
        <v>0.476357915032714</v>
      </c>
      <c r="J14" s="151" t="s">
        <v>115</v>
      </c>
      <c r="K14" s="85" t="n">
        <v>56.27470122</v>
      </c>
      <c r="L14" s="150" t="s">
        <v>115</v>
      </c>
      <c r="M14" s="85" t="n">
        <v>56.27470122</v>
      </c>
      <c r="N14" s="150" t="s">
        <v>115</v>
      </c>
      <c r="O14" s="1217" t="n">
        <v>42.4736028615631</v>
      </c>
      <c r="P14" s="151" t="s">
        <v>115</v>
      </c>
      <c r="Q14" s="1210" t="n">
        <v>-362.077114965732</v>
      </c>
    </row>
    <row r="15" customFormat="false" ht="12.75" hidden="false" customHeight="true" outlineLevel="0" collapsed="false">
      <c r="A15" s="1218" t="s">
        <v>1218</v>
      </c>
      <c r="B15" s="1219"/>
      <c r="C15" s="1208" t="n">
        <v>0.3078129</v>
      </c>
      <c r="D15" s="1213" t="s">
        <v>115</v>
      </c>
      <c r="E15" s="1208" t="n">
        <v>0.792164590892714</v>
      </c>
      <c r="F15" s="150" t="s">
        <v>115</v>
      </c>
      <c r="G15" s="85" t="n">
        <v>0.792164590892714</v>
      </c>
      <c r="H15" s="150" t="s">
        <v>115</v>
      </c>
      <c r="I15" s="1209" t="s">
        <v>115</v>
      </c>
      <c r="J15" s="151" t="s">
        <v>115</v>
      </c>
      <c r="K15" s="85" t="n">
        <v>0.24383848</v>
      </c>
      <c r="L15" s="150" t="s">
        <v>115</v>
      </c>
      <c r="M15" s="85" t="n">
        <v>0.24383848</v>
      </c>
      <c r="N15" s="150" t="s">
        <v>115</v>
      </c>
      <c r="O15" s="1209" t="s">
        <v>115</v>
      </c>
      <c r="P15" s="151" t="s">
        <v>115</v>
      </c>
      <c r="Q15" s="1210" t="n">
        <v>-0.894074426666668</v>
      </c>
    </row>
    <row r="16" customFormat="false" ht="12.75" hidden="false" customHeight="true" outlineLevel="0" collapsed="false">
      <c r="A16" s="1218" t="s">
        <v>1219</v>
      </c>
      <c r="B16" s="1219"/>
      <c r="C16" s="1208" t="n">
        <v>5.7367018</v>
      </c>
      <c r="D16" s="1213" t="s">
        <v>115</v>
      </c>
      <c r="E16" s="1213" t="s">
        <v>128</v>
      </c>
      <c r="F16" s="150" t="s">
        <v>128</v>
      </c>
      <c r="G16" s="150" t="s">
        <v>128</v>
      </c>
      <c r="H16" s="150" t="s">
        <v>128</v>
      </c>
      <c r="I16" s="1209" t="s">
        <v>128</v>
      </c>
      <c r="J16" s="151" t="s">
        <v>128</v>
      </c>
      <c r="K16" s="150" t="s">
        <v>128</v>
      </c>
      <c r="L16" s="150" t="s">
        <v>128</v>
      </c>
      <c r="M16" s="150" t="s">
        <v>128</v>
      </c>
      <c r="N16" s="150" t="s">
        <v>128</v>
      </c>
      <c r="O16" s="1209" t="s">
        <v>128</v>
      </c>
      <c r="P16" s="151" t="s">
        <v>128</v>
      </c>
      <c r="Q16" s="1214" t="s">
        <v>128</v>
      </c>
    </row>
    <row r="17" customFormat="false" ht="13.5" hidden="false" customHeight="true" outlineLevel="0" collapsed="false">
      <c r="A17" s="1218" t="s">
        <v>1220</v>
      </c>
      <c r="B17" s="1219"/>
      <c r="C17" s="1213" t="s">
        <v>115</v>
      </c>
      <c r="D17" s="1213" t="s">
        <v>115</v>
      </c>
      <c r="E17" s="1213" t="s">
        <v>115</v>
      </c>
      <c r="F17" s="150" t="s">
        <v>115</v>
      </c>
      <c r="G17" s="150" t="s">
        <v>115</v>
      </c>
      <c r="H17" s="150" t="s">
        <v>115</v>
      </c>
      <c r="I17" s="1209" t="s">
        <v>115</v>
      </c>
      <c r="J17" s="151" t="s">
        <v>115</v>
      </c>
      <c r="K17" s="150" t="s">
        <v>115</v>
      </c>
      <c r="L17" s="150" t="s">
        <v>115</v>
      </c>
      <c r="M17" s="150" t="s">
        <v>115</v>
      </c>
      <c r="N17" s="150" t="s">
        <v>115</v>
      </c>
      <c r="O17" s="1209" t="s">
        <v>115</v>
      </c>
      <c r="P17" s="151" t="s">
        <v>115</v>
      </c>
      <c r="Q17" s="1214" t="s">
        <v>115</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93" t="s">
        <v>1171</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2" t="s">
        <v>1221</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3" t="s">
        <v>1222</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4" t="s">
        <v>1174</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5" t="s">
        <v>1175</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4" t="s">
        <v>1223</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4" t="s">
        <v>1224</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5" t="s">
        <v>1225</v>
      </c>
      <c r="B26" s="176"/>
      <c r="C26" s="176"/>
      <c r="D26" s="176"/>
      <c r="E26" s="176"/>
      <c r="F26" s="176"/>
      <c r="G26" s="176"/>
      <c r="H26" s="176"/>
      <c r="I26" s="176"/>
      <c r="J26" s="176"/>
      <c r="K26" s="176"/>
      <c r="L26" s="176"/>
      <c r="M26" s="176"/>
      <c r="N26" s="176"/>
      <c r="O26" s="176"/>
      <c r="P26" s="176"/>
      <c r="Q26" s="176"/>
    </row>
    <row r="27" customFormat="false" ht="14.25" hidden="false" customHeight="true" outlineLevel="0" collapsed="false">
      <c r="A27" s="732" t="s">
        <v>1226</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94" t="s">
        <v>1227</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7" t="s">
        <v>1228</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95" t="s">
        <v>1229</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5" t="s">
        <v>1209</v>
      </c>
    </row>
    <row r="32" customFormat="false" ht="12.75" hidden="false" customHeight="true" outlineLevel="0" collapsed="false">
      <c r="A32" s="732" t="s">
        <v>1230</v>
      </c>
    </row>
    <row r="33" customFormat="false" ht="16.5" hidden="false" customHeight="true" outlineLevel="0" collapsed="false">
      <c r="A33" s="1296" t="s">
        <v>1231</v>
      </c>
    </row>
    <row r="34" customFormat="false" ht="9" hidden="false" customHeight="true" outlineLevel="0" collapsed="false">
      <c r="A34" s="1227"/>
      <c r="B34" s="1232"/>
      <c r="C34" s="1232"/>
      <c r="D34" s="1232"/>
      <c r="E34" s="1232"/>
      <c r="F34" s="1232"/>
      <c r="G34" s="1232"/>
      <c r="H34" s="1232"/>
      <c r="I34" s="1232"/>
      <c r="J34" s="1232"/>
      <c r="K34" s="1232"/>
      <c r="L34" s="1232"/>
      <c r="M34" s="1232"/>
      <c r="N34" s="1232"/>
      <c r="O34" s="1232"/>
      <c r="P34" s="1232"/>
      <c r="Q34" s="1232"/>
    </row>
    <row r="35" customFormat="false" ht="15.75" hidden="false" customHeight="true" outlineLevel="0" collapsed="false">
      <c r="A35" s="1233" t="s">
        <v>455</v>
      </c>
      <c r="B35" s="1234"/>
      <c r="C35" s="1234"/>
      <c r="D35" s="1234"/>
      <c r="E35" s="1234"/>
      <c r="F35" s="1234"/>
      <c r="G35" s="1234"/>
      <c r="H35" s="1234"/>
      <c r="I35" s="1234"/>
      <c r="J35" s="1234"/>
      <c r="K35" s="1234"/>
      <c r="L35" s="1234"/>
      <c r="M35" s="1234"/>
      <c r="N35" s="1234"/>
      <c r="O35" s="1234"/>
      <c r="P35" s="1234"/>
      <c r="Q35" s="1235"/>
    </row>
    <row r="36" customFormat="false" ht="29.25" hidden="false" customHeight="true" outlineLevel="0" collapsed="false">
      <c r="A36" s="1236" t="s">
        <v>1183</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2</v>
      </c>
      <c r="N1" s="113" t="s">
        <v>72</v>
      </c>
      <c r="O1" s="1237"/>
    </row>
    <row r="2" customFormat="false" ht="15.75" hidden="false" customHeight="true" outlineLevel="0" collapsed="false">
      <c r="A2" s="4" t="s">
        <v>1233</v>
      </c>
      <c r="N2" s="113" t="s">
        <v>74</v>
      </c>
      <c r="O2" s="1237"/>
    </row>
    <row r="3" customFormat="false" ht="15.75" hidden="false" customHeight="true" outlineLevel="0" collapsed="false">
      <c r="A3" s="4" t="s">
        <v>230</v>
      </c>
      <c r="N3" s="113" t="s">
        <v>75</v>
      </c>
      <c r="O3" s="1237"/>
    </row>
    <row r="4" customFormat="false" ht="12" hidden="false" customHeight="true" outlineLevel="0" collapsed="false">
      <c r="A4" s="1297"/>
      <c r="B4" s="1237"/>
      <c r="C4" s="1237"/>
      <c r="D4" s="1237"/>
      <c r="E4" s="1237"/>
      <c r="F4" s="1237"/>
      <c r="G4" s="1237"/>
      <c r="H4" s="1237"/>
      <c r="I4" s="1237"/>
      <c r="J4" s="1237"/>
      <c r="K4" s="1237"/>
      <c r="L4" s="1237"/>
      <c r="M4" s="1237"/>
      <c r="N4" s="1237"/>
      <c r="O4" s="1237"/>
    </row>
    <row r="5" customFormat="false" ht="48" hidden="false" customHeight="true" outlineLevel="0" collapsed="false">
      <c r="A5" s="1233" t="s">
        <v>76</v>
      </c>
      <c r="B5" s="1233"/>
      <c r="C5" s="1298" t="s">
        <v>464</v>
      </c>
      <c r="D5" s="1298" t="s">
        <v>1138</v>
      </c>
      <c r="E5" s="1298"/>
      <c r="F5" s="1298"/>
      <c r="G5" s="1298"/>
      <c r="H5" s="1298"/>
      <c r="I5" s="1190" t="s">
        <v>1139</v>
      </c>
      <c r="J5" s="1190"/>
      <c r="K5" s="1190"/>
      <c r="L5" s="1190"/>
      <c r="M5" s="1190"/>
      <c r="N5" s="1190" t="s">
        <v>1234</v>
      </c>
      <c r="O5" s="1299"/>
    </row>
    <row r="6" customFormat="false" ht="47.25" hidden="false" customHeight="true" outlineLevel="0" collapsed="false">
      <c r="A6" s="1191" t="s">
        <v>1141</v>
      </c>
      <c r="B6" s="1291" t="s">
        <v>1187</v>
      </c>
      <c r="C6" s="1193" t="s">
        <v>1143</v>
      </c>
      <c r="D6" s="1194" t="s">
        <v>1145</v>
      </c>
      <c r="E6" s="1194"/>
      <c r="F6" s="1194"/>
      <c r="G6" s="1195" t="s">
        <v>1146</v>
      </c>
      <c r="H6" s="1196" t="s">
        <v>1235</v>
      </c>
      <c r="I6" s="1300" t="s">
        <v>1148</v>
      </c>
      <c r="J6" s="1300"/>
      <c r="K6" s="1300"/>
      <c r="L6" s="1195" t="s">
        <v>1149</v>
      </c>
      <c r="M6" s="1196" t="s">
        <v>1236</v>
      </c>
      <c r="N6" s="1190"/>
      <c r="O6" s="1299"/>
    </row>
    <row r="7" customFormat="false" ht="15.75" hidden="false" customHeight="true" outlineLevel="0" collapsed="false">
      <c r="A7" s="1191"/>
      <c r="B7" s="1291"/>
      <c r="C7" s="1193"/>
      <c r="D7" s="1194"/>
      <c r="E7" s="1194"/>
      <c r="F7" s="1194"/>
      <c r="G7" s="1195"/>
      <c r="H7" s="1196"/>
      <c r="I7" s="1300"/>
      <c r="J7" s="1300"/>
      <c r="K7" s="1300"/>
      <c r="L7" s="1195"/>
      <c r="M7" s="1196"/>
      <c r="N7" s="1190"/>
      <c r="O7" s="1299"/>
    </row>
    <row r="8" customFormat="false" ht="26.25" hidden="false" customHeight="true" outlineLevel="0" collapsed="false">
      <c r="A8" s="1191"/>
      <c r="B8" s="1291"/>
      <c r="C8" s="1193"/>
      <c r="D8" s="1194" t="s">
        <v>1151</v>
      </c>
      <c r="E8" s="1198" t="s">
        <v>1152</v>
      </c>
      <c r="F8" s="1198" t="s">
        <v>1153</v>
      </c>
      <c r="G8" s="1195"/>
      <c r="H8" s="1196"/>
      <c r="I8" s="1301" t="s">
        <v>1151</v>
      </c>
      <c r="J8" s="1198" t="s">
        <v>1152</v>
      </c>
      <c r="K8" s="1198" t="s">
        <v>1153</v>
      </c>
      <c r="L8" s="1195"/>
      <c r="M8" s="1196"/>
      <c r="N8" s="1190"/>
      <c r="O8" s="1299"/>
    </row>
    <row r="9" customFormat="false" ht="15.95" hidden="false" customHeight="true" outlineLevel="0" collapsed="false">
      <c r="A9" s="1191"/>
      <c r="B9" s="1291"/>
      <c r="C9" s="1193"/>
      <c r="D9" s="1302" t="s">
        <v>1158</v>
      </c>
      <c r="E9" s="1302"/>
      <c r="F9" s="1302"/>
      <c r="G9" s="1302"/>
      <c r="H9" s="1302"/>
      <c r="I9" s="1193" t="s">
        <v>256</v>
      </c>
      <c r="J9" s="1193"/>
      <c r="K9" s="1193"/>
      <c r="L9" s="1193"/>
      <c r="M9" s="1193"/>
      <c r="N9" s="1201" t="s">
        <v>84</v>
      </c>
      <c r="O9" s="1188"/>
    </row>
    <row r="10" customFormat="false" ht="17.25" hidden="false" customHeight="true" outlineLevel="0" collapsed="false">
      <c r="A10" s="1303" t="s">
        <v>1237</v>
      </c>
      <c r="B10" s="1203"/>
      <c r="C10" s="1241" t="n">
        <v>158.076</v>
      </c>
      <c r="D10" s="1304" t="s">
        <v>122</v>
      </c>
      <c r="E10" s="1244" t="n">
        <v>-0.0471119938747024</v>
      </c>
      <c r="F10" s="1244" t="n">
        <v>-0.0471119938747024</v>
      </c>
      <c r="G10" s="1244" t="n">
        <v>-0.000728773412497565</v>
      </c>
      <c r="H10" s="1246" t="s">
        <v>122</v>
      </c>
      <c r="I10" s="1305" t="s">
        <v>122</v>
      </c>
      <c r="J10" s="1248" t="n">
        <v>-7.44727554373745</v>
      </c>
      <c r="K10" s="1248" t="n">
        <v>-7.44727554373745</v>
      </c>
      <c r="L10" s="1248" t="n">
        <v>-0.115201585953965</v>
      </c>
      <c r="M10" s="1246" t="s">
        <v>122</v>
      </c>
      <c r="N10" s="1251" t="n">
        <v>27.7290828088685</v>
      </c>
      <c r="O10" s="1188"/>
    </row>
    <row r="11" customFormat="false" ht="15.75" hidden="false" customHeight="true" outlineLevel="0" collapsed="false">
      <c r="A11" s="1306" t="s">
        <v>1238</v>
      </c>
      <c r="B11" s="1307"/>
      <c r="C11" s="1253" t="n">
        <v>135.7490008</v>
      </c>
      <c r="D11" s="1308" t="s">
        <v>115</v>
      </c>
      <c r="E11" s="150" t="s">
        <v>115</v>
      </c>
      <c r="F11" s="150" t="s">
        <v>115</v>
      </c>
      <c r="G11" s="150" t="s">
        <v>115</v>
      </c>
      <c r="H11" s="151" t="s">
        <v>115</v>
      </c>
      <c r="I11" s="1255" t="s">
        <v>115</v>
      </c>
      <c r="J11" s="1258" t="s">
        <v>115</v>
      </c>
      <c r="K11" s="150" t="s">
        <v>115</v>
      </c>
      <c r="L11" s="1258" t="s">
        <v>115</v>
      </c>
      <c r="M11" s="1260" t="s">
        <v>115</v>
      </c>
      <c r="N11" s="1309" t="s">
        <v>115</v>
      </c>
      <c r="O11" s="1188"/>
    </row>
    <row r="12" customFormat="false" ht="15.75" hidden="false" customHeight="true" outlineLevel="0" collapsed="false">
      <c r="A12" s="1310" t="s">
        <v>1239</v>
      </c>
      <c r="B12" s="1311"/>
      <c r="C12" s="1262" t="n">
        <v>22.3269992</v>
      </c>
      <c r="D12" s="1312" t="s">
        <v>122</v>
      </c>
      <c r="E12" s="85" t="n">
        <v>-0.333554701060654</v>
      </c>
      <c r="F12" s="85" t="n">
        <v>-0.333554701060654</v>
      </c>
      <c r="G12" s="85" t="n">
        <v>-0.00515974336371925</v>
      </c>
      <c r="H12" s="151" t="s">
        <v>122</v>
      </c>
      <c r="I12" s="1313" t="s">
        <v>122</v>
      </c>
      <c r="J12" s="1265" t="n">
        <v>-7.44727554373745</v>
      </c>
      <c r="K12" s="85" t="n">
        <v>-7.44727554373745</v>
      </c>
      <c r="L12" s="1265" t="n">
        <v>-0.115201585953965</v>
      </c>
      <c r="M12" s="1314" t="s">
        <v>122</v>
      </c>
      <c r="N12" s="1261" t="n">
        <v>27.7290828088685</v>
      </c>
      <c r="O12" s="1188"/>
    </row>
    <row r="13" customFormat="false" ht="15.75" hidden="false" customHeight="true" outlineLevel="0" collapsed="false">
      <c r="A13" s="1218" t="s">
        <v>1240</v>
      </c>
      <c r="B13" s="1315"/>
      <c r="C13" s="1270" t="n">
        <v>1.9400225</v>
      </c>
      <c r="D13" s="1312" t="s">
        <v>115</v>
      </c>
      <c r="E13" s="85" t="n">
        <v>-2.41618493792595</v>
      </c>
      <c r="F13" s="85" t="n">
        <v>-2.41618493792595</v>
      </c>
      <c r="G13" s="85" t="n">
        <v>-0.0593815720972128</v>
      </c>
      <c r="H13" s="151" t="s">
        <v>115</v>
      </c>
      <c r="I13" s="1272" t="s">
        <v>115</v>
      </c>
      <c r="J13" s="1273" t="n">
        <v>-4.68745314373745</v>
      </c>
      <c r="K13" s="85" t="n">
        <v>-4.68745314373745</v>
      </c>
      <c r="L13" s="1273" t="n">
        <v>-0.115201585953965</v>
      </c>
      <c r="M13" s="1275" t="s">
        <v>115</v>
      </c>
      <c r="N13" s="1261" t="n">
        <v>17.6097340088685</v>
      </c>
      <c r="O13" s="1188"/>
    </row>
    <row r="14" customFormat="false" ht="15.75" hidden="false" customHeight="true" outlineLevel="0" collapsed="false">
      <c r="A14" s="1218" t="s">
        <v>1241</v>
      </c>
      <c r="B14" s="1315"/>
      <c r="C14" s="1270" t="n">
        <v>7.5096325</v>
      </c>
      <c r="D14" s="1312" t="s">
        <v>115</v>
      </c>
      <c r="E14" s="85" t="n">
        <v>-0.318468580186847</v>
      </c>
      <c r="F14" s="85" t="n">
        <v>-0.318468580186847</v>
      </c>
      <c r="G14" s="150" t="s">
        <v>115</v>
      </c>
      <c r="H14" s="151" t="s">
        <v>115</v>
      </c>
      <c r="I14" s="1272" t="s">
        <v>115</v>
      </c>
      <c r="J14" s="1273" t="n">
        <v>-2.391582</v>
      </c>
      <c r="K14" s="85" t="n">
        <v>-2.391582</v>
      </c>
      <c r="L14" s="1276" t="s">
        <v>115</v>
      </c>
      <c r="M14" s="1275" t="s">
        <v>115</v>
      </c>
      <c r="N14" s="1261" t="n">
        <v>8.76913400000001</v>
      </c>
      <c r="O14" s="1188"/>
    </row>
    <row r="15" customFormat="false" ht="15.75" hidden="false" customHeight="true" outlineLevel="0" collapsed="false">
      <c r="A15" s="1218" t="s">
        <v>1242</v>
      </c>
      <c r="B15" s="1315"/>
      <c r="C15" s="1270" t="n">
        <v>10.6367981</v>
      </c>
      <c r="D15" s="1312" t="s">
        <v>115</v>
      </c>
      <c r="E15" s="85" t="n">
        <v>-0.0346194782055702</v>
      </c>
      <c r="F15" s="85" t="n">
        <v>-0.0346194782055702</v>
      </c>
      <c r="G15" s="150" t="s">
        <v>115</v>
      </c>
      <c r="H15" s="151" t="s">
        <v>115</v>
      </c>
      <c r="I15" s="1272" t="s">
        <v>115</v>
      </c>
      <c r="J15" s="1273" t="n">
        <v>-0.3682404</v>
      </c>
      <c r="K15" s="85" t="n">
        <v>-0.3682404</v>
      </c>
      <c r="L15" s="1276" t="s">
        <v>115</v>
      </c>
      <c r="M15" s="1275" t="s">
        <v>115</v>
      </c>
      <c r="N15" s="1261" t="n">
        <v>1.3502148</v>
      </c>
      <c r="O15" s="1188"/>
    </row>
    <row r="16" customFormat="false" ht="15.75" hidden="false" customHeight="true" outlineLevel="0" collapsed="false">
      <c r="A16" s="1218" t="s">
        <v>1243</v>
      </c>
      <c r="B16" s="1315"/>
      <c r="C16" s="1270" t="n">
        <v>2.2405461</v>
      </c>
      <c r="D16" s="1312" t="s">
        <v>128</v>
      </c>
      <c r="E16" s="150" t="s">
        <v>128</v>
      </c>
      <c r="F16" s="150" t="s">
        <v>128</v>
      </c>
      <c r="G16" s="150" t="s">
        <v>128</v>
      </c>
      <c r="H16" s="151" t="s">
        <v>128</v>
      </c>
      <c r="I16" s="1272" t="s">
        <v>128</v>
      </c>
      <c r="J16" s="1276" t="s">
        <v>128</v>
      </c>
      <c r="K16" s="150" t="s">
        <v>128</v>
      </c>
      <c r="L16" s="1276" t="s">
        <v>128</v>
      </c>
      <c r="M16" s="1275" t="s">
        <v>128</v>
      </c>
      <c r="N16" s="1309" t="s">
        <v>128</v>
      </c>
      <c r="O16" s="1188"/>
    </row>
    <row r="17" customFormat="false" ht="16.5" hidden="false" customHeight="true" outlineLevel="0" collapsed="false">
      <c r="A17" s="1218" t="s">
        <v>1244</v>
      </c>
      <c r="B17" s="1315"/>
      <c r="C17" s="1280" t="s">
        <v>115</v>
      </c>
      <c r="D17" s="1312" t="s">
        <v>115</v>
      </c>
      <c r="E17" s="150" t="s">
        <v>115</v>
      </c>
      <c r="F17" s="150" t="s">
        <v>115</v>
      </c>
      <c r="G17" s="150" t="s">
        <v>115</v>
      </c>
      <c r="H17" s="151" t="s">
        <v>115</v>
      </c>
      <c r="I17" s="1272" t="s">
        <v>115</v>
      </c>
      <c r="J17" s="1276" t="s">
        <v>115</v>
      </c>
      <c r="K17" s="150" t="s">
        <v>115</v>
      </c>
      <c r="L17" s="1276" t="s">
        <v>115</v>
      </c>
      <c r="M17" s="1275" t="s">
        <v>115</v>
      </c>
      <c r="N17" s="1309" t="s">
        <v>115</v>
      </c>
      <c r="O17" s="1188"/>
    </row>
    <row r="18" customFormat="false" ht="12" hidden="false" customHeight="true" outlineLevel="0" collapsed="false">
      <c r="A18" s="31"/>
      <c r="B18" s="31"/>
      <c r="C18" s="31"/>
      <c r="D18" s="31"/>
      <c r="E18" s="31"/>
      <c r="F18" s="31"/>
      <c r="G18" s="31"/>
      <c r="H18" s="31"/>
      <c r="I18" s="31"/>
      <c r="J18" s="31"/>
      <c r="K18" s="31"/>
      <c r="L18" s="31"/>
      <c r="M18" s="31"/>
      <c r="N18" s="31"/>
      <c r="O18" s="1188"/>
    </row>
    <row r="19" customFormat="false" ht="13.5" hidden="false" customHeight="true" outlineLevel="0" collapsed="false">
      <c r="A19" s="1293" t="s">
        <v>1245</v>
      </c>
      <c r="B19" s="1316"/>
      <c r="C19" s="1316"/>
      <c r="D19" s="1316"/>
      <c r="E19" s="1316"/>
      <c r="F19" s="1316"/>
      <c r="G19" s="1316"/>
      <c r="H19" s="1316"/>
      <c r="I19" s="1316"/>
      <c r="J19" s="1316"/>
      <c r="K19" s="1316"/>
      <c r="L19" s="1316"/>
      <c r="M19" s="1316"/>
      <c r="N19" s="1316"/>
      <c r="O19" s="1188"/>
    </row>
    <row r="20" customFormat="false" ht="13.5" hidden="false" customHeight="true" outlineLevel="0" collapsed="false">
      <c r="A20" s="1282" t="s">
        <v>1246</v>
      </c>
      <c r="B20" s="1316"/>
      <c r="C20" s="1316"/>
      <c r="D20" s="1316"/>
      <c r="E20" s="1316"/>
      <c r="F20" s="1316"/>
      <c r="G20" s="1316"/>
      <c r="H20" s="1316"/>
      <c r="I20" s="1316"/>
      <c r="J20" s="1316"/>
      <c r="K20" s="1316"/>
      <c r="L20" s="1316"/>
      <c r="M20" s="1316"/>
      <c r="N20" s="1316"/>
      <c r="O20" s="1188"/>
    </row>
    <row r="21" customFormat="false" ht="13.5" hidden="false" customHeight="true" outlineLevel="0" collapsed="false">
      <c r="A21" s="1283" t="s">
        <v>1173</v>
      </c>
      <c r="B21" s="1316"/>
      <c r="C21" s="1316"/>
      <c r="D21" s="1316"/>
      <c r="E21" s="1316"/>
      <c r="F21" s="1316"/>
      <c r="G21" s="1316"/>
      <c r="H21" s="1316"/>
      <c r="I21" s="1316"/>
      <c r="J21" s="1316"/>
      <c r="K21" s="1316"/>
      <c r="L21" s="1316"/>
      <c r="M21" s="1316"/>
      <c r="N21" s="1316"/>
      <c r="O21" s="1188"/>
    </row>
    <row r="22" customFormat="false" ht="13.5" hidden="false" customHeight="true" outlineLevel="0" collapsed="false">
      <c r="A22" s="1284" t="s">
        <v>1247</v>
      </c>
      <c r="B22" s="1316"/>
      <c r="C22" s="1316"/>
      <c r="D22" s="1316"/>
      <c r="E22" s="1316"/>
      <c r="F22" s="1316"/>
      <c r="G22" s="1316"/>
      <c r="H22" s="1316"/>
      <c r="I22" s="1316"/>
      <c r="J22" s="1316"/>
      <c r="K22" s="1316"/>
      <c r="L22" s="1316"/>
      <c r="M22" s="1316"/>
      <c r="N22" s="1316"/>
      <c r="O22" s="1188"/>
    </row>
    <row r="23" customFormat="false" ht="13.5" hidden="false" customHeight="true" outlineLevel="0" collapsed="false">
      <c r="A23" s="1286" t="s">
        <v>1248</v>
      </c>
      <c r="B23" s="1316"/>
      <c r="C23" s="1316"/>
      <c r="D23" s="1316"/>
      <c r="E23" s="1316"/>
      <c r="F23" s="1316"/>
      <c r="G23" s="1316"/>
      <c r="H23" s="1316"/>
      <c r="I23" s="1316"/>
      <c r="J23" s="1316"/>
      <c r="K23" s="1316"/>
      <c r="L23" s="1316"/>
      <c r="M23" s="1316"/>
      <c r="N23" s="1316"/>
      <c r="O23" s="1188"/>
    </row>
    <row r="24" customFormat="false" ht="12.75" hidden="false" customHeight="true" outlineLevel="0" collapsed="false">
      <c r="A24" s="1287" t="s">
        <v>1249</v>
      </c>
      <c r="B24" s="1316"/>
      <c r="C24" s="1316"/>
      <c r="D24" s="1316"/>
      <c r="E24" s="1316"/>
      <c r="F24" s="1316"/>
      <c r="G24" s="1316"/>
      <c r="H24" s="1316"/>
      <c r="I24" s="1316"/>
      <c r="J24" s="1316"/>
      <c r="K24" s="1316"/>
      <c r="L24" s="1316"/>
      <c r="M24" s="1316"/>
      <c r="N24" s="1316"/>
    </row>
    <row r="25" customFormat="false" ht="13.5" hidden="false" customHeight="true" outlineLevel="0" collapsed="false">
      <c r="A25" s="1295" t="s">
        <v>1250</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51</v>
      </c>
      <c r="B26" s="1316"/>
      <c r="C26" s="1316"/>
      <c r="D26" s="1316"/>
      <c r="E26" s="1316"/>
      <c r="F26" s="1316"/>
      <c r="G26" s="1316"/>
      <c r="H26" s="1316"/>
      <c r="I26" s="1316"/>
      <c r="J26" s="1316"/>
      <c r="K26" s="1316"/>
      <c r="L26" s="1316"/>
      <c r="M26" s="1316"/>
      <c r="N26" s="1316"/>
    </row>
    <row r="27" customFormat="false" ht="13.5" hidden="false" customHeight="true" outlineLevel="0" collapsed="false">
      <c r="A27" s="1282" t="s">
        <v>1252</v>
      </c>
      <c r="B27" s="1316"/>
      <c r="C27" s="1316"/>
      <c r="D27" s="1316"/>
      <c r="E27" s="1316"/>
      <c r="F27" s="1316"/>
      <c r="G27" s="1316"/>
      <c r="H27" s="1316"/>
      <c r="I27" s="1316"/>
      <c r="J27" s="1316"/>
      <c r="K27" s="1316"/>
      <c r="L27" s="1316"/>
      <c r="M27" s="1316"/>
      <c r="N27" s="1316"/>
    </row>
    <row r="28" customFormat="false" ht="12.75" hidden="false" customHeight="true" outlineLevel="0" collapsed="false">
      <c r="A28" s="1318" t="s">
        <v>1253</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31</v>
      </c>
      <c r="B29" s="1316"/>
      <c r="C29" s="1316"/>
      <c r="D29" s="1316"/>
      <c r="E29" s="1316"/>
      <c r="F29" s="1316"/>
      <c r="G29" s="1316"/>
      <c r="H29" s="1316"/>
      <c r="I29" s="1316"/>
      <c r="J29" s="1316"/>
      <c r="K29" s="1316"/>
      <c r="L29" s="1316"/>
      <c r="M29" s="1316"/>
      <c r="N29" s="1316"/>
    </row>
    <row r="30" customFormat="false" ht="12.75" hidden="false" customHeight="true" outlineLevel="0" collapsed="false">
      <c r="A30" s="714"/>
      <c r="B30" s="714"/>
      <c r="C30" s="714"/>
      <c r="D30" s="714"/>
      <c r="E30" s="714"/>
      <c r="F30" s="714"/>
      <c r="G30" s="714"/>
      <c r="H30" s="714"/>
      <c r="I30" s="714"/>
      <c r="J30" s="714"/>
      <c r="K30" s="714"/>
      <c r="L30" s="714"/>
      <c r="M30" s="714"/>
      <c r="N30" s="714"/>
    </row>
    <row r="31" customFormat="false" ht="15.75" hidden="false" customHeight="true" outlineLevel="0" collapsed="false">
      <c r="A31" s="1233" t="s">
        <v>455</v>
      </c>
      <c r="B31" s="1234"/>
      <c r="C31" s="1234"/>
      <c r="D31" s="1234"/>
      <c r="E31" s="1234"/>
      <c r="F31" s="1234"/>
      <c r="G31" s="1234"/>
      <c r="H31" s="1234"/>
      <c r="I31" s="1234"/>
      <c r="J31" s="1234"/>
      <c r="K31" s="1234"/>
      <c r="L31" s="1234"/>
      <c r="M31" s="1234"/>
      <c r="N31" s="1235"/>
    </row>
    <row r="32" customFormat="false" ht="35.25" hidden="false" customHeight="true" outlineLevel="0" collapsed="false">
      <c r="A32" s="180" t="s">
        <v>1254</v>
      </c>
      <c r="B32" s="180"/>
      <c r="C32" s="180"/>
      <c r="D32" s="180"/>
      <c r="E32" s="180"/>
      <c r="F32" s="180"/>
      <c r="G32" s="180"/>
      <c r="H32" s="180"/>
      <c r="I32" s="180"/>
      <c r="J32" s="180"/>
      <c r="K32" s="180"/>
      <c r="L32" s="180"/>
      <c r="M32" s="180"/>
      <c r="N32" s="180"/>
    </row>
    <row r="33" customFormat="false" ht="3.75" hidden="false" customHeight="true" outlineLevel="0" collapsed="false">
      <c r="A33" s="1320"/>
      <c r="B33" s="1321"/>
      <c r="C33" s="1321"/>
      <c r="D33" s="1321"/>
      <c r="E33" s="1321"/>
      <c r="F33" s="1321"/>
      <c r="G33" s="1321"/>
      <c r="H33" s="1321"/>
      <c r="I33" s="1321"/>
      <c r="J33" s="1321"/>
      <c r="K33" s="1321"/>
      <c r="L33" s="1321"/>
      <c r="M33" s="1321"/>
      <c r="N33" s="1322"/>
    </row>
    <row r="34" customFormat="false" ht="12.75" hidden="false" customHeight="true" outlineLevel="0" collapsed="false">
      <c r="A34" s="62" t="s">
        <v>1255</v>
      </c>
      <c r="B34" s="62"/>
      <c r="C34" s="62"/>
      <c r="D34" s="62"/>
      <c r="E34" s="62"/>
      <c r="F34" s="62"/>
      <c r="G34" s="62"/>
      <c r="H34" s="62"/>
      <c r="I34" s="62"/>
      <c r="J34" s="62"/>
      <c r="K34" s="62"/>
      <c r="L34" s="62"/>
      <c r="M34" s="62"/>
      <c r="N34" s="62"/>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188"/>
    </row>
    <row r="38" customFormat="false" ht="12" hidden="false" customHeight="true" outlineLevel="0" collapsed="false">
      <c r="O38" s="1188"/>
    </row>
    <row r="39" customFormat="false" ht="12" hidden="false" customHeight="true" outlineLevel="0" collapsed="false">
      <c r="O39" s="1188"/>
    </row>
    <row r="40" customFormat="false" ht="12" hidden="false" customHeight="true" outlineLevel="0" collapsed="false">
      <c r="O40" s="63"/>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6</v>
      </c>
      <c r="N1" s="113" t="s">
        <v>72</v>
      </c>
    </row>
    <row r="2" customFormat="false" ht="15.75" hidden="false" customHeight="true" outlineLevel="0" collapsed="false">
      <c r="A2" s="4" t="s">
        <v>1257</v>
      </c>
      <c r="N2" s="113" t="s">
        <v>74</v>
      </c>
    </row>
    <row r="3" customFormat="false" ht="15.75" hidden="false" customHeight="true" outlineLevel="0" collapsed="false">
      <c r="A3" s="4" t="s">
        <v>230</v>
      </c>
      <c r="N3" s="113" t="s">
        <v>75</v>
      </c>
    </row>
    <row r="4" customFormat="false" ht="12" hidden="false" customHeight="true" outlineLevel="0" collapsed="false">
      <c r="N4" s="1237"/>
    </row>
    <row r="5" customFormat="false" ht="48" hidden="false" customHeight="true" outlineLevel="0" collapsed="false">
      <c r="A5" s="1233" t="s">
        <v>76</v>
      </c>
      <c r="B5" s="1233"/>
      <c r="C5" s="1298" t="s">
        <v>464</v>
      </c>
      <c r="D5" s="1298" t="s">
        <v>1138</v>
      </c>
      <c r="E5" s="1298"/>
      <c r="F5" s="1298"/>
      <c r="G5" s="1298"/>
      <c r="H5" s="1298"/>
      <c r="I5" s="1190" t="s">
        <v>1139</v>
      </c>
      <c r="J5" s="1190"/>
      <c r="K5" s="1190"/>
      <c r="L5" s="1190"/>
      <c r="M5" s="1190"/>
      <c r="N5" s="1190" t="s">
        <v>1258</v>
      </c>
    </row>
    <row r="6" customFormat="false" ht="47.25" hidden="false" customHeight="true" outlineLevel="0" collapsed="false">
      <c r="A6" s="1191" t="s">
        <v>1141</v>
      </c>
      <c r="B6" s="1291" t="s">
        <v>1187</v>
      </c>
      <c r="C6" s="1193" t="s">
        <v>1143</v>
      </c>
      <c r="D6" s="1194" t="s">
        <v>1145</v>
      </c>
      <c r="E6" s="1194"/>
      <c r="F6" s="1194"/>
      <c r="G6" s="1195" t="s">
        <v>1146</v>
      </c>
      <c r="H6" s="1196" t="s">
        <v>1235</v>
      </c>
      <c r="I6" s="1300" t="s">
        <v>1259</v>
      </c>
      <c r="J6" s="1300"/>
      <c r="K6" s="1300"/>
      <c r="L6" s="1195" t="s">
        <v>1149</v>
      </c>
      <c r="M6" s="1196" t="s">
        <v>1236</v>
      </c>
      <c r="N6" s="1190"/>
    </row>
    <row r="7" customFormat="false" ht="12.75" hidden="false" customHeight="true" outlineLevel="0" collapsed="false">
      <c r="A7" s="1191"/>
      <c r="B7" s="1291"/>
      <c r="C7" s="1193"/>
      <c r="D7" s="1194"/>
      <c r="E7" s="1194"/>
      <c r="F7" s="1194"/>
      <c r="G7" s="1195"/>
      <c r="H7" s="1196"/>
      <c r="I7" s="1300"/>
      <c r="J7" s="1300"/>
      <c r="K7" s="1300"/>
      <c r="L7" s="1195"/>
      <c r="M7" s="1196"/>
      <c r="N7" s="1190"/>
    </row>
    <row r="8" customFormat="false" ht="31.5" hidden="false" customHeight="true" outlineLevel="0" collapsed="false">
      <c r="A8" s="1191"/>
      <c r="B8" s="1291"/>
      <c r="C8" s="1193"/>
      <c r="D8" s="1194" t="s">
        <v>1151</v>
      </c>
      <c r="E8" s="1198" t="s">
        <v>1152</v>
      </c>
      <c r="F8" s="1198" t="s">
        <v>1153</v>
      </c>
      <c r="G8" s="1195"/>
      <c r="H8" s="1196"/>
      <c r="I8" s="1301" t="s">
        <v>1151</v>
      </c>
      <c r="J8" s="1198" t="s">
        <v>1152</v>
      </c>
      <c r="K8" s="1198" t="s">
        <v>1153</v>
      </c>
      <c r="L8" s="1195"/>
      <c r="M8" s="1196"/>
      <c r="N8" s="1190"/>
    </row>
    <row r="9" customFormat="false" ht="13.5" hidden="false" customHeight="true" outlineLevel="0" collapsed="false">
      <c r="A9" s="1191"/>
      <c r="B9" s="1291"/>
      <c r="C9" s="1193"/>
      <c r="D9" s="1302" t="s">
        <v>1158</v>
      </c>
      <c r="E9" s="1302"/>
      <c r="F9" s="1302"/>
      <c r="G9" s="1302"/>
      <c r="H9" s="1302"/>
      <c r="I9" s="1193" t="s">
        <v>256</v>
      </c>
      <c r="J9" s="1193"/>
      <c r="K9" s="1193"/>
      <c r="L9" s="1193"/>
      <c r="M9" s="1193"/>
      <c r="N9" s="1201" t="s">
        <v>84</v>
      </c>
    </row>
    <row r="10" customFormat="false" ht="14.25" hidden="false" customHeight="true" outlineLevel="0" collapsed="false">
      <c r="A10" s="1202" t="s">
        <v>1260</v>
      </c>
      <c r="B10" s="1203"/>
      <c r="C10" s="1241" t="n">
        <v>661.6214704</v>
      </c>
      <c r="D10" s="1304" t="s">
        <v>122</v>
      </c>
      <c r="E10" s="1244" t="n">
        <v>-0.0155895468899082</v>
      </c>
      <c r="F10" s="1244" t="n">
        <v>-0.0155895468899082</v>
      </c>
      <c r="G10" s="1244" t="n">
        <v>-0.000383137808731068</v>
      </c>
      <c r="H10" s="1246" t="s">
        <v>122</v>
      </c>
      <c r="I10" s="1305" t="s">
        <v>122</v>
      </c>
      <c r="J10" s="1248" t="n">
        <v>-10.3143789361708</v>
      </c>
      <c r="K10" s="1249" t="n">
        <v>-10.3143789361708</v>
      </c>
      <c r="L10" s="1248" t="n">
        <v>-0.253492200378483</v>
      </c>
      <c r="M10" s="1246" t="s">
        <v>122</v>
      </c>
      <c r="N10" s="1251" t="n">
        <v>38.7488608340141</v>
      </c>
    </row>
    <row r="11" customFormat="false" ht="13.5" hidden="false" customHeight="true" outlineLevel="0" collapsed="false">
      <c r="A11" s="1252" t="s">
        <v>1261</v>
      </c>
      <c r="B11" s="1323"/>
      <c r="C11" s="1324" t="n">
        <v>504.8304698</v>
      </c>
      <c r="D11" s="1213" t="s">
        <v>115</v>
      </c>
      <c r="E11" s="150" t="s">
        <v>115</v>
      </c>
      <c r="F11" s="150" t="s">
        <v>115</v>
      </c>
      <c r="G11" s="150" t="s">
        <v>115</v>
      </c>
      <c r="H11" s="151" t="s">
        <v>115</v>
      </c>
      <c r="I11" s="150" t="s">
        <v>115</v>
      </c>
      <c r="J11" s="150" t="s">
        <v>115</v>
      </c>
      <c r="K11" s="150" t="s">
        <v>115</v>
      </c>
      <c r="L11" s="150" t="s">
        <v>115</v>
      </c>
      <c r="M11" s="151" t="s">
        <v>115</v>
      </c>
      <c r="N11" s="1214" t="s">
        <v>115</v>
      </c>
    </row>
    <row r="12" customFormat="false" ht="12.75" hidden="false" customHeight="true" outlineLevel="0" collapsed="false">
      <c r="A12" s="1215" t="s">
        <v>1262</v>
      </c>
      <c r="B12" s="1219"/>
      <c r="C12" s="1270" t="n">
        <v>156.7910006</v>
      </c>
      <c r="D12" s="1213" t="s">
        <v>122</v>
      </c>
      <c r="E12" s="85" t="n">
        <v>-0.0657842535394267</v>
      </c>
      <c r="F12" s="85" t="n">
        <v>-0.0657842535394267</v>
      </c>
      <c r="G12" s="85" t="n">
        <v>-0.00161675223328145</v>
      </c>
      <c r="H12" s="151" t="s">
        <v>122</v>
      </c>
      <c r="I12" s="150" t="s">
        <v>122</v>
      </c>
      <c r="J12" s="85" t="n">
        <v>-10.3143789361708</v>
      </c>
      <c r="K12" s="85" t="n">
        <v>-10.3143789361708</v>
      </c>
      <c r="L12" s="85" t="n">
        <v>-0.253492200378483</v>
      </c>
      <c r="M12" s="151" t="s">
        <v>122</v>
      </c>
      <c r="N12" s="1210" t="n">
        <v>38.7488608340141</v>
      </c>
    </row>
    <row r="13" customFormat="false" ht="12.75" hidden="false" customHeight="true" outlineLevel="0" collapsed="false">
      <c r="A13" s="1218" t="s">
        <v>1263</v>
      </c>
      <c r="B13" s="1219"/>
      <c r="C13" s="1270" t="n">
        <v>12.1645697</v>
      </c>
      <c r="D13" s="1213" t="s">
        <v>115</v>
      </c>
      <c r="E13" s="85" t="n">
        <v>-0.847903311875536</v>
      </c>
      <c r="F13" s="85" t="n">
        <v>-0.847903311875536</v>
      </c>
      <c r="G13" s="85" t="n">
        <v>-0.0208385669719565</v>
      </c>
      <c r="H13" s="151" t="s">
        <v>115</v>
      </c>
      <c r="I13" s="150" t="s">
        <v>115</v>
      </c>
      <c r="J13" s="85" t="n">
        <v>-10.3143789361708</v>
      </c>
      <c r="K13" s="85" t="n">
        <v>-10.3143789361708</v>
      </c>
      <c r="L13" s="85" t="n">
        <v>-0.253492200378483</v>
      </c>
      <c r="M13" s="151" t="s">
        <v>115</v>
      </c>
      <c r="N13" s="1210" t="n">
        <v>38.7488608340141</v>
      </c>
    </row>
    <row r="14" customFormat="false" ht="12.75" hidden="false" customHeight="true" outlineLevel="0" collapsed="false">
      <c r="A14" s="1218" t="s">
        <v>1264</v>
      </c>
      <c r="B14" s="1219"/>
      <c r="C14" s="1270" t="n">
        <v>67.8071865</v>
      </c>
      <c r="D14" s="1213" t="s">
        <v>128</v>
      </c>
      <c r="E14" s="150" t="s">
        <v>128</v>
      </c>
      <c r="F14" s="150" t="s">
        <v>128</v>
      </c>
      <c r="G14" s="150" t="s">
        <v>128</v>
      </c>
      <c r="H14" s="151" t="s">
        <v>128</v>
      </c>
      <c r="I14" s="150" t="s">
        <v>128</v>
      </c>
      <c r="J14" s="150" t="s">
        <v>128</v>
      </c>
      <c r="K14" s="150" t="s">
        <v>128</v>
      </c>
      <c r="L14" s="150" t="s">
        <v>128</v>
      </c>
      <c r="M14" s="151" t="s">
        <v>128</v>
      </c>
      <c r="N14" s="1214" t="s">
        <v>128</v>
      </c>
    </row>
    <row r="15" customFormat="false" ht="12.75" hidden="false" customHeight="true" outlineLevel="0" collapsed="false">
      <c r="A15" s="1218" t="s">
        <v>1265</v>
      </c>
      <c r="B15" s="1219"/>
      <c r="C15" s="1270" t="n">
        <v>75.1066888</v>
      </c>
      <c r="D15" s="1213" t="s">
        <v>128</v>
      </c>
      <c r="E15" s="150" t="s">
        <v>128</v>
      </c>
      <c r="F15" s="150" t="s">
        <v>128</v>
      </c>
      <c r="G15" s="150" t="s">
        <v>128</v>
      </c>
      <c r="H15" s="151" t="s">
        <v>128</v>
      </c>
      <c r="I15" s="150" t="s">
        <v>128</v>
      </c>
      <c r="J15" s="150" t="s">
        <v>128</v>
      </c>
      <c r="K15" s="150" t="s">
        <v>128</v>
      </c>
      <c r="L15" s="150" t="s">
        <v>128</v>
      </c>
      <c r="M15" s="151" t="s">
        <v>128</v>
      </c>
      <c r="N15" s="1214" t="s">
        <v>128</v>
      </c>
    </row>
    <row r="16" customFormat="false" ht="12.75" hidden="false" customHeight="true" outlineLevel="0" collapsed="false">
      <c r="A16" s="1218" t="s">
        <v>1266</v>
      </c>
      <c r="B16" s="1219"/>
      <c r="C16" s="1270" t="n">
        <v>1.7125556</v>
      </c>
      <c r="D16" s="1213" t="s">
        <v>128</v>
      </c>
      <c r="E16" s="150" t="s">
        <v>128</v>
      </c>
      <c r="F16" s="150" t="s">
        <v>128</v>
      </c>
      <c r="G16" s="150" t="s">
        <v>128</v>
      </c>
      <c r="H16" s="151" t="s">
        <v>128</v>
      </c>
      <c r="I16" s="150" t="s">
        <v>128</v>
      </c>
      <c r="J16" s="150" t="s">
        <v>128</v>
      </c>
      <c r="K16" s="150" t="s">
        <v>128</v>
      </c>
      <c r="L16" s="150" t="s">
        <v>128</v>
      </c>
      <c r="M16" s="151" t="s">
        <v>128</v>
      </c>
      <c r="N16" s="1214" t="s">
        <v>128</v>
      </c>
    </row>
    <row r="17" customFormat="false" ht="13.5" hidden="false" customHeight="true" outlineLevel="0" collapsed="false">
      <c r="A17" s="1218" t="s">
        <v>1267</v>
      </c>
      <c r="B17" s="1219"/>
      <c r="C17" s="1280" t="s">
        <v>115</v>
      </c>
      <c r="D17" s="1213" t="s">
        <v>115</v>
      </c>
      <c r="E17" s="150" t="s">
        <v>115</v>
      </c>
      <c r="F17" s="150" t="s">
        <v>115</v>
      </c>
      <c r="G17" s="150" t="s">
        <v>115</v>
      </c>
      <c r="H17" s="151" t="s">
        <v>115</v>
      </c>
      <c r="I17" s="150" t="s">
        <v>115</v>
      </c>
      <c r="J17" s="150" t="s">
        <v>115</v>
      </c>
      <c r="K17" s="150" t="s">
        <v>115</v>
      </c>
      <c r="L17" s="150" t="s">
        <v>115</v>
      </c>
      <c r="M17" s="151" t="s">
        <v>115</v>
      </c>
      <c r="N17" s="1214" t="s">
        <v>115</v>
      </c>
    </row>
    <row r="18" customFormat="false" ht="8.25" hidden="false" customHeight="true" outlineLevel="0" collapsed="false">
      <c r="A18" s="1325"/>
      <c r="B18" s="1326"/>
      <c r="C18" s="1326"/>
      <c r="D18" s="1326"/>
      <c r="E18" s="1326"/>
      <c r="F18" s="1326"/>
      <c r="G18" s="1326"/>
      <c r="H18" s="1326"/>
      <c r="I18" s="1326"/>
      <c r="J18" s="1326"/>
      <c r="K18" s="1326"/>
      <c r="L18" s="1326"/>
      <c r="M18" s="1326"/>
      <c r="N18" s="1326"/>
    </row>
    <row r="19" customFormat="false" ht="13.5" hidden="false" customHeight="true" outlineLevel="0" collapsed="false">
      <c r="A19" s="1293" t="s">
        <v>1199</v>
      </c>
      <c r="B19" s="1327"/>
      <c r="C19" s="1327"/>
      <c r="D19" s="1327"/>
      <c r="E19" s="1327"/>
      <c r="F19" s="1327"/>
      <c r="G19" s="1327"/>
      <c r="H19" s="1327"/>
      <c r="I19" s="1327"/>
      <c r="J19" s="1327"/>
      <c r="K19" s="1327"/>
      <c r="L19" s="1327"/>
      <c r="M19" s="1327"/>
      <c r="N19" s="1327"/>
    </row>
    <row r="20" customFormat="false" ht="13.5" hidden="false" customHeight="true" outlineLevel="0" collapsed="false">
      <c r="A20" s="1282" t="s">
        <v>1268</v>
      </c>
      <c r="B20" s="1327"/>
      <c r="C20" s="1327"/>
      <c r="D20" s="1327"/>
      <c r="E20" s="1327"/>
      <c r="F20" s="1327"/>
      <c r="G20" s="1327"/>
      <c r="H20" s="1327"/>
      <c r="I20" s="1327"/>
      <c r="J20" s="1327"/>
      <c r="K20" s="1327"/>
      <c r="L20" s="1327"/>
      <c r="M20" s="1327"/>
      <c r="N20" s="1327"/>
    </row>
    <row r="21" customFormat="false" ht="13.5" hidden="false" customHeight="true" outlineLevel="0" collapsed="false">
      <c r="A21" s="1283" t="s">
        <v>1173</v>
      </c>
      <c r="B21" s="1327"/>
      <c r="C21" s="1327"/>
      <c r="D21" s="1327"/>
      <c r="E21" s="1327"/>
      <c r="F21" s="1327"/>
      <c r="G21" s="1327"/>
      <c r="H21" s="1327"/>
      <c r="I21" s="1327"/>
      <c r="J21" s="1327"/>
      <c r="K21" s="1327"/>
      <c r="L21" s="1327"/>
      <c r="M21" s="1327"/>
      <c r="N21" s="1327"/>
    </row>
    <row r="22" customFormat="false" ht="13.5" hidden="false" customHeight="true" outlineLevel="0" collapsed="false">
      <c r="A22" s="1284" t="s">
        <v>1269</v>
      </c>
      <c r="B22" s="1327"/>
      <c r="C22" s="1327"/>
      <c r="D22" s="1327"/>
      <c r="E22" s="1327"/>
      <c r="F22" s="1327"/>
      <c r="G22" s="1327"/>
      <c r="H22" s="1327"/>
      <c r="I22" s="1327"/>
      <c r="J22" s="1327"/>
      <c r="K22" s="1327"/>
      <c r="L22" s="1327"/>
      <c r="M22" s="1327"/>
      <c r="N22" s="1327"/>
    </row>
    <row r="23" customFormat="false" ht="13.5" hidden="false" customHeight="true" outlineLevel="0" collapsed="false">
      <c r="A23" s="1284" t="s">
        <v>1270</v>
      </c>
      <c r="B23" s="1327"/>
      <c r="C23" s="1327"/>
      <c r="D23" s="1327"/>
      <c r="E23" s="1327"/>
      <c r="F23" s="1327"/>
      <c r="G23" s="1327"/>
      <c r="H23" s="1327"/>
      <c r="I23" s="1327"/>
      <c r="J23" s="1327"/>
      <c r="K23" s="1327"/>
      <c r="L23" s="1327"/>
      <c r="M23" s="1327"/>
      <c r="N23" s="1327"/>
    </row>
    <row r="24" customFormat="false" ht="13.5" hidden="false" customHeight="true" outlineLevel="0" collapsed="false">
      <c r="A24" s="1286" t="s">
        <v>1271</v>
      </c>
      <c r="B24" s="1327"/>
      <c r="C24" s="1327"/>
      <c r="D24" s="1327"/>
      <c r="E24" s="1327"/>
      <c r="F24" s="1327"/>
      <c r="G24" s="1327"/>
      <c r="H24" s="1327"/>
      <c r="I24" s="1327"/>
      <c r="J24" s="1327"/>
      <c r="K24" s="1327"/>
      <c r="L24" s="1327"/>
      <c r="M24" s="1327"/>
      <c r="N24" s="1327"/>
    </row>
    <row r="25" customFormat="false" ht="12.75" hidden="false" customHeight="true" outlineLevel="0" collapsed="false">
      <c r="A25" s="1287" t="s">
        <v>1272</v>
      </c>
      <c r="B25" s="1327"/>
      <c r="C25" s="1327"/>
      <c r="D25" s="1327"/>
      <c r="E25" s="1327"/>
      <c r="F25" s="1327"/>
      <c r="G25" s="1327"/>
      <c r="H25" s="1327"/>
      <c r="I25" s="1327"/>
      <c r="J25" s="1327"/>
      <c r="K25" s="1327"/>
      <c r="L25" s="1327"/>
      <c r="M25" s="1327"/>
      <c r="N25" s="1327"/>
    </row>
    <row r="26" customFormat="false" ht="13.5" hidden="false" customHeight="true" outlineLevel="0" collapsed="false">
      <c r="A26" s="1295" t="s">
        <v>1250</v>
      </c>
      <c r="B26" s="1327"/>
      <c r="C26" s="1327"/>
      <c r="D26" s="1327"/>
      <c r="E26" s="1327"/>
      <c r="F26" s="1327"/>
      <c r="G26" s="1327"/>
      <c r="H26" s="1327"/>
      <c r="I26" s="1327"/>
      <c r="J26" s="1327"/>
      <c r="K26" s="1327"/>
      <c r="L26" s="1327"/>
      <c r="M26" s="1327"/>
      <c r="N26" s="1327"/>
    </row>
    <row r="27" customFormat="false" ht="13.5" hidden="false" customHeight="true" outlineLevel="0" collapsed="false">
      <c r="A27" s="1317" t="s">
        <v>1273</v>
      </c>
      <c r="B27" s="1327"/>
      <c r="C27" s="1327"/>
      <c r="D27" s="1327"/>
      <c r="E27" s="1327"/>
      <c r="F27" s="1327"/>
      <c r="G27" s="1327"/>
      <c r="H27" s="1327"/>
      <c r="I27" s="1327"/>
      <c r="J27" s="1327"/>
      <c r="K27" s="1327"/>
      <c r="L27" s="1327"/>
      <c r="M27" s="1327"/>
      <c r="N27" s="1327"/>
    </row>
    <row r="28" customFormat="false" ht="13.5" hidden="false" customHeight="true" outlineLevel="0" collapsed="false">
      <c r="A28" s="1282" t="s">
        <v>1274</v>
      </c>
      <c r="B28" s="1327"/>
      <c r="C28" s="1327"/>
      <c r="D28" s="1327"/>
      <c r="E28" s="1327"/>
      <c r="F28" s="1327"/>
      <c r="G28" s="1327"/>
      <c r="H28" s="1327"/>
      <c r="I28" s="1327"/>
      <c r="J28" s="1327"/>
      <c r="K28" s="1327"/>
      <c r="L28" s="1327"/>
      <c r="M28" s="1327"/>
      <c r="N28" s="1327"/>
    </row>
    <row r="29" customFormat="false" ht="12.75" hidden="false" customHeight="true" outlineLevel="0" collapsed="false">
      <c r="A29" s="1318" t="s">
        <v>1275</v>
      </c>
      <c r="B29" s="1327"/>
      <c r="C29" s="1327"/>
      <c r="D29" s="1327"/>
      <c r="E29" s="1327"/>
      <c r="F29" s="1327"/>
      <c r="G29" s="1327"/>
      <c r="H29" s="1327"/>
      <c r="I29" s="1327"/>
      <c r="J29" s="1327"/>
      <c r="K29" s="1327"/>
      <c r="L29" s="1327"/>
      <c r="M29" s="1327"/>
      <c r="N29" s="1327"/>
    </row>
    <row r="30" customFormat="false" ht="13.5" hidden="false" customHeight="true" outlineLevel="0" collapsed="false">
      <c r="A30" s="1328" t="s">
        <v>1231</v>
      </c>
      <c r="B30" s="1329"/>
      <c r="C30" s="1329"/>
      <c r="D30" s="1329"/>
      <c r="E30" s="1329"/>
      <c r="F30" s="1329"/>
      <c r="G30" s="1329"/>
      <c r="H30" s="1329"/>
      <c r="I30" s="1329"/>
      <c r="J30" s="1329"/>
      <c r="K30" s="1329"/>
      <c r="L30" s="1329"/>
      <c r="M30" s="1329"/>
      <c r="N30" s="1329"/>
    </row>
    <row r="31" customFormat="false" ht="6" hidden="false" customHeight="true" outlineLevel="0" collapsed="false">
      <c r="A31" s="714"/>
      <c r="B31" s="714"/>
      <c r="C31" s="714"/>
      <c r="D31" s="714"/>
      <c r="E31" s="714"/>
      <c r="F31" s="714"/>
      <c r="G31" s="714"/>
      <c r="H31" s="714"/>
      <c r="I31" s="714"/>
      <c r="J31" s="714"/>
      <c r="K31" s="714"/>
      <c r="L31" s="714"/>
      <c r="M31" s="714"/>
      <c r="N31" s="714"/>
    </row>
    <row r="32" customFormat="false" ht="12.75" hidden="false" customHeight="true" outlineLevel="0" collapsed="false">
      <c r="A32" s="1233" t="s">
        <v>455</v>
      </c>
      <c r="B32" s="1234"/>
      <c r="C32" s="1234"/>
      <c r="D32" s="1234"/>
      <c r="E32" s="1234"/>
      <c r="F32" s="1234"/>
      <c r="G32" s="1234"/>
      <c r="H32" s="1234"/>
      <c r="I32" s="1234"/>
      <c r="J32" s="1234"/>
      <c r="K32" s="1234"/>
      <c r="L32" s="1234"/>
      <c r="M32" s="1234"/>
      <c r="N32" s="1235"/>
    </row>
    <row r="33" customFormat="false" ht="30.75" hidden="false" customHeight="true" outlineLevel="0" collapsed="false">
      <c r="A33" s="1236" t="s">
        <v>1183</v>
      </c>
      <c r="B33" s="1236"/>
      <c r="C33" s="1236"/>
      <c r="D33" s="1236"/>
      <c r="E33" s="1236"/>
      <c r="F33" s="1236"/>
      <c r="G33" s="1236"/>
      <c r="H33" s="1236"/>
      <c r="I33" s="1236"/>
      <c r="J33" s="1236"/>
      <c r="K33" s="1236"/>
      <c r="L33" s="1236"/>
      <c r="M33" s="1236"/>
      <c r="N33" s="1236"/>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6</v>
      </c>
      <c r="N1" s="113" t="s">
        <v>72</v>
      </c>
    </row>
    <row r="2" customFormat="false" ht="15.75" hidden="false" customHeight="true" outlineLevel="0" collapsed="false">
      <c r="A2" s="4" t="s">
        <v>1277</v>
      </c>
      <c r="N2" s="113" t="s">
        <v>74</v>
      </c>
    </row>
    <row r="3" customFormat="false" ht="15.75" hidden="false" customHeight="true" outlineLevel="0" collapsed="false">
      <c r="A3" s="4" t="s">
        <v>230</v>
      </c>
      <c r="N3" s="113" t="s">
        <v>75</v>
      </c>
    </row>
    <row r="5" customFormat="false" ht="48" hidden="false" customHeight="true" outlineLevel="0" collapsed="false">
      <c r="A5" s="1233" t="s">
        <v>76</v>
      </c>
      <c r="B5" s="1233"/>
      <c r="C5" s="1298" t="s">
        <v>464</v>
      </c>
      <c r="D5" s="1298" t="s">
        <v>1138</v>
      </c>
      <c r="E5" s="1298"/>
      <c r="F5" s="1298"/>
      <c r="G5" s="1298"/>
      <c r="H5" s="1298"/>
      <c r="I5" s="1190" t="s">
        <v>1139</v>
      </c>
      <c r="J5" s="1190"/>
      <c r="K5" s="1190"/>
      <c r="L5" s="1190"/>
      <c r="M5" s="1190"/>
      <c r="N5" s="1190" t="s">
        <v>1234</v>
      </c>
    </row>
    <row r="6" customFormat="false" ht="47.25" hidden="false" customHeight="true" outlineLevel="0" collapsed="false">
      <c r="A6" s="1191" t="s">
        <v>1141</v>
      </c>
      <c r="B6" s="1291" t="s">
        <v>1187</v>
      </c>
      <c r="C6" s="1193" t="s">
        <v>1143</v>
      </c>
      <c r="D6" s="1194" t="s">
        <v>1145</v>
      </c>
      <c r="E6" s="1194"/>
      <c r="F6" s="1194"/>
      <c r="G6" s="1195" t="s">
        <v>1146</v>
      </c>
      <c r="H6" s="1196" t="s">
        <v>1235</v>
      </c>
      <c r="I6" s="1300" t="s">
        <v>1148</v>
      </c>
      <c r="J6" s="1300"/>
      <c r="K6" s="1300"/>
      <c r="L6" s="1195" t="s">
        <v>1149</v>
      </c>
      <c r="M6" s="1196" t="s">
        <v>1236</v>
      </c>
      <c r="N6" s="1190"/>
    </row>
    <row r="7" customFormat="false" ht="12.75" hidden="false" customHeight="true" outlineLevel="0" collapsed="false">
      <c r="A7" s="1191"/>
      <c r="B7" s="1291"/>
      <c r="C7" s="1193"/>
      <c r="D7" s="1194"/>
      <c r="E7" s="1194"/>
      <c r="F7" s="1194"/>
      <c r="G7" s="1195"/>
      <c r="H7" s="1196"/>
      <c r="I7" s="1300"/>
      <c r="J7" s="1300"/>
      <c r="K7" s="1300"/>
      <c r="L7" s="1195"/>
      <c r="M7" s="1196"/>
      <c r="N7" s="1190"/>
    </row>
    <row r="8" customFormat="false" ht="29.25" hidden="false" customHeight="true" outlineLevel="0" collapsed="false">
      <c r="A8" s="1191"/>
      <c r="B8" s="1291"/>
      <c r="C8" s="1193"/>
      <c r="D8" s="1194" t="s">
        <v>1151</v>
      </c>
      <c r="E8" s="1198" t="s">
        <v>1152</v>
      </c>
      <c r="F8" s="1198" t="s">
        <v>1153</v>
      </c>
      <c r="G8" s="1195"/>
      <c r="H8" s="1196"/>
      <c r="I8" s="1301" t="s">
        <v>1151</v>
      </c>
      <c r="J8" s="1198" t="s">
        <v>1152</v>
      </c>
      <c r="K8" s="1198" t="s">
        <v>1153</v>
      </c>
      <c r="L8" s="1195"/>
      <c r="M8" s="1196"/>
      <c r="N8" s="1190"/>
    </row>
    <row r="9" customFormat="false" ht="15.95" hidden="false" customHeight="true" outlineLevel="0" collapsed="false">
      <c r="A9" s="1191"/>
      <c r="B9" s="1291"/>
      <c r="C9" s="1193"/>
      <c r="D9" s="1302" t="s">
        <v>1158</v>
      </c>
      <c r="E9" s="1302"/>
      <c r="F9" s="1302"/>
      <c r="G9" s="1302"/>
      <c r="H9" s="1302"/>
      <c r="I9" s="1193" t="s">
        <v>256</v>
      </c>
      <c r="J9" s="1193"/>
      <c r="K9" s="1193"/>
      <c r="L9" s="1193"/>
      <c r="M9" s="1193"/>
      <c r="N9" s="1201" t="s">
        <v>84</v>
      </c>
    </row>
    <row r="10" customFormat="false" ht="14.25" hidden="false" customHeight="true" outlineLevel="0" collapsed="false">
      <c r="A10" s="1202" t="s">
        <v>1278</v>
      </c>
      <c r="B10" s="1330"/>
      <c r="C10" s="1243" t="n">
        <v>107.2401358</v>
      </c>
      <c r="D10" s="1331" t="s">
        <v>115</v>
      </c>
      <c r="E10" s="1332" t="s">
        <v>115</v>
      </c>
      <c r="F10" s="1332" t="s">
        <v>115</v>
      </c>
      <c r="G10" s="1332" t="s">
        <v>115</v>
      </c>
      <c r="H10" s="1332" t="s">
        <v>115</v>
      </c>
      <c r="I10" s="1242" t="s">
        <v>115</v>
      </c>
      <c r="J10" s="1333" t="s">
        <v>115</v>
      </c>
      <c r="K10" s="1334" t="s">
        <v>115</v>
      </c>
      <c r="L10" s="1333" t="s">
        <v>115</v>
      </c>
      <c r="M10" s="1246" t="s">
        <v>115</v>
      </c>
      <c r="N10" s="1335" t="s">
        <v>115</v>
      </c>
    </row>
    <row r="11" customFormat="false" ht="13.5" hidden="false" customHeight="true" outlineLevel="0" collapsed="false">
      <c r="A11" s="1252" t="s">
        <v>1279</v>
      </c>
      <c r="B11" s="1336"/>
      <c r="C11" s="344" t="n">
        <v>107.2401358</v>
      </c>
      <c r="D11" s="1337"/>
      <c r="E11" s="1338"/>
      <c r="F11" s="1338"/>
      <c r="G11" s="1338"/>
      <c r="H11" s="1338"/>
      <c r="I11" s="1339"/>
      <c r="J11" s="1338"/>
      <c r="K11" s="1338"/>
      <c r="L11" s="1338"/>
      <c r="M11" s="1340"/>
      <c r="N11" s="1341"/>
    </row>
    <row r="12" customFormat="false" ht="13.5" hidden="false" customHeight="true" outlineLevel="0" collapsed="false">
      <c r="A12" s="1215" t="s">
        <v>1280</v>
      </c>
      <c r="B12" s="1342"/>
      <c r="C12" s="1312" t="s">
        <v>115</v>
      </c>
      <c r="D12" s="1213" t="s">
        <v>115</v>
      </c>
      <c r="E12" s="150" t="s">
        <v>115</v>
      </c>
      <c r="F12" s="150" t="s">
        <v>115</v>
      </c>
      <c r="G12" s="150" t="s">
        <v>115</v>
      </c>
      <c r="H12" s="151" t="s">
        <v>115</v>
      </c>
      <c r="I12" s="150" t="s">
        <v>115</v>
      </c>
      <c r="J12" s="150" t="s">
        <v>115</v>
      </c>
      <c r="K12" s="150" t="s">
        <v>115</v>
      </c>
      <c r="L12" s="150" t="s">
        <v>115</v>
      </c>
      <c r="M12" s="151" t="s">
        <v>115</v>
      </c>
      <c r="N12" s="1214" t="s">
        <v>115</v>
      </c>
    </row>
    <row r="13" customFormat="false" ht="12.75" hidden="false" customHeight="true" outlineLevel="0" collapsed="false">
      <c r="A13" s="1218" t="s">
        <v>1281</v>
      </c>
      <c r="B13" s="1343"/>
      <c r="C13" s="1344" t="s">
        <v>115</v>
      </c>
      <c r="D13" s="1213" t="s">
        <v>115</v>
      </c>
      <c r="E13" s="150" t="s">
        <v>115</v>
      </c>
      <c r="F13" s="150" t="s">
        <v>115</v>
      </c>
      <c r="G13" s="150" t="s">
        <v>115</v>
      </c>
      <c r="H13" s="151" t="s">
        <v>115</v>
      </c>
      <c r="I13" s="150" t="s">
        <v>115</v>
      </c>
      <c r="J13" s="150" t="s">
        <v>115</v>
      </c>
      <c r="K13" s="150" t="s">
        <v>115</v>
      </c>
      <c r="L13" s="150" t="s">
        <v>115</v>
      </c>
      <c r="M13" s="151" t="s">
        <v>115</v>
      </c>
      <c r="N13" s="1214" t="s">
        <v>115</v>
      </c>
    </row>
    <row r="14" customFormat="false" ht="12.75" hidden="false" customHeight="true" outlineLevel="0" collapsed="false">
      <c r="A14" s="1218" t="s">
        <v>1282</v>
      </c>
      <c r="B14" s="1343"/>
      <c r="C14" s="1344" t="s">
        <v>115</v>
      </c>
      <c r="D14" s="1213" t="s">
        <v>115</v>
      </c>
      <c r="E14" s="150" t="s">
        <v>115</v>
      </c>
      <c r="F14" s="150" t="s">
        <v>115</v>
      </c>
      <c r="G14" s="150" t="s">
        <v>115</v>
      </c>
      <c r="H14" s="151" t="s">
        <v>115</v>
      </c>
      <c r="I14" s="150" t="s">
        <v>115</v>
      </c>
      <c r="J14" s="150" t="s">
        <v>115</v>
      </c>
      <c r="K14" s="150" t="s">
        <v>115</v>
      </c>
      <c r="L14" s="150" t="s">
        <v>115</v>
      </c>
      <c r="M14" s="151" t="s">
        <v>115</v>
      </c>
      <c r="N14" s="1214" t="s">
        <v>115</v>
      </c>
    </row>
    <row r="15" customFormat="false" ht="12.75" hidden="false" customHeight="true" outlineLevel="0" collapsed="false">
      <c r="A15" s="1218" t="s">
        <v>1283</v>
      </c>
      <c r="B15" s="1343"/>
      <c r="C15" s="1344" t="s">
        <v>115</v>
      </c>
      <c r="D15" s="1213" t="s">
        <v>115</v>
      </c>
      <c r="E15" s="150" t="s">
        <v>115</v>
      </c>
      <c r="F15" s="150" t="s">
        <v>115</v>
      </c>
      <c r="G15" s="150" t="s">
        <v>115</v>
      </c>
      <c r="H15" s="151" t="s">
        <v>115</v>
      </c>
      <c r="I15" s="150" t="s">
        <v>115</v>
      </c>
      <c r="J15" s="150" t="s">
        <v>115</v>
      </c>
      <c r="K15" s="150" t="s">
        <v>115</v>
      </c>
      <c r="L15" s="150" t="s">
        <v>115</v>
      </c>
      <c r="M15" s="151" t="s">
        <v>115</v>
      </c>
      <c r="N15" s="1214" t="s">
        <v>115</v>
      </c>
    </row>
    <row r="16" customFormat="false" ht="12.75" hidden="false" customHeight="true" outlineLevel="0" collapsed="false">
      <c r="A16" s="1218" t="s">
        <v>1284</v>
      </c>
      <c r="B16" s="1343"/>
      <c r="C16" s="1344" t="s">
        <v>115</v>
      </c>
      <c r="D16" s="1213" t="s">
        <v>115</v>
      </c>
      <c r="E16" s="150" t="s">
        <v>115</v>
      </c>
      <c r="F16" s="150" t="s">
        <v>115</v>
      </c>
      <c r="G16" s="150" t="s">
        <v>115</v>
      </c>
      <c r="H16" s="151" t="s">
        <v>115</v>
      </c>
      <c r="I16" s="150" t="s">
        <v>115</v>
      </c>
      <c r="J16" s="150" t="s">
        <v>115</v>
      </c>
      <c r="K16" s="150" t="s">
        <v>115</v>
      </c>
      <c r="L16" s="150" t="s">
        <v>115</v>
      </c>
      <c r="M16" s="151" t="s">
        <v>115</v>
      </c>
      <c r="N16" s="1214" t="s">
        <v>115</v>
      </c>
    </row>
    <row r="17" customFormat="false" ht="13.5" hidden="false" customHeight="true" outlineLevel="0" collapsed="false">
      <c r="A17" s="1218" t="s">
        <v>1285</v>
      </c>
      <c r="B17" s="1343"/>
      <c r="C17" s="1344" t="s">
        <v>115</v>
      </c>
      <c r="D17" s="1213" t="s">
        <v>115</v>
      </c>
      <c r="E17" s="150" t="s">
        <v>115</v>
      </c>
      <c r="F17" s="150" t="s">
        <v>115</v>
      </c>
      <c r="G17" s="150" t="s">
        <v>115</v>
      </c>
      <c r="H17" s="151" t="s">
        <v>115</v>
      </c>
      <c r="I17" s="150" t="s">
        <v>115</v>
      </c>
      <c r="J17" s="150" t="s">
        <v>115</v>
      </c>
      <c r="K17" s="150" t="s">
        <v>115</v>
      </c>
      <c r="L17" s="150" t="s">
        <v>115</v>
      </c>
      <c r="M17" s="151" t="s">
        <v>115</v>
      </c>
      <c r="N17" s="1214" t="s">
        <v>115</v>
      </c>
    </row>
    <row r="18" customFormat="false" ht="7.5" hidden="false" customHeight="true" outlineLevel="0" collapsed="false">
      <c r="A18" s="723"/>
      <c r="B18" s="723"/>
      <c r="C18" s="723"/>
      <c r="D18" s="723"/>
      <c r="E18" s="723"/>
      <c r="F18" s="723"/>
      <c r="G18" s="723"/>
      <c r="H18" s="723"/>
      <c r="I18" s="723"/>
      <c r="J18" s="723"/>
      <c r="K18" s="723"/>
      <c r="L18" s="723"/>
      <c r="M18" s="723"/>
      <c r="N18" s="723"/>
    </row>
    <row r="19" customFormat="false" ht="13.5" hidden="false" customHeight="true" outlineLevel="0" collapsed="false">
      <c r="A19" s="1293" t="s">
        <v>1286</v>
      </c>
      <c r="B19" s="1316"/>
      <c r="C19" s="1316"/>
      <c r="D19" s="1316"/>
      <c r="E19" s="1316"/>
      <c r="F19" s="1316"/>
      <c r="G19" s="1316"/>
      <c r="H19" s="1316"/>
      <c r="I19" s="1316"/>
      <c r="J19" s="1316"/>
      <c r="K19" s="1316"/>
      <c r="L19" s="1316"/>
      <c r="M19" s="1316"/>
      <c r="N19" s="1316"/>
    </row>
    <row r="20" customFormat="false" ht="13.5" hidden="false" customHeight="true" outlineLevel="0" collapsed="false">
      <c r="A20" s="1294" t="s">
        <v>1287</v>
      </c>
      <c r="B20" s="1316"/>
      <c r="C20" s="1316"/>
      <c r="D20" s="1316"/>
      <c r="E20" s="1316"/>
      <c r="F20" s="1316"/>
      <c r="G20" s="1316"/>
      <c r="H20" s="1316"/>
      <c r="I20" s="1316"/>
      <c r="J20" s="1316"/>
      <c r="K20" s="1316"/>
      <c r="L20" s="1316"/>
      <c r="M20" s="1316"/>
      <c r="N20" s="1316"/>
    </row>
    <row r="21" customFormat="false" ht="13.5" hidden="false" customHeight="true" outlineLevel="0" collapsed="false">
      <c r="A21" s="1283" t="s">
        <v>1173</v>
      </c>
      <c r="B21" s="1316"/>
      <c r="C21" s="1316"/>
      <c r="D21" s="1316"/>
      <c r="E21" s="1316"/>
      <c r="F21" s="1316"/>
      <c r="G21" s="1316"/>
      <c r="H21" s="1316"/>
      <c r="I21" s="1316"/>
      <c r="J21" s="1316"/>
      <c r="K21" s="1316"/>
      <c r="L21" s="1316"/>
      <c r="M21" s="1316"/>
      <c r="N21" s="1316"/>
    </row>
    <row r="22" customFormat="false" ht="13.5" hidden="false" customHeight="true" outlineLevel="0" collapsed="false">
      <c r="A22" s="1284" t="s">
        <v>1247</v>
      </c>
      <c r="B22" s="1316"/>
      <c r="C22" s="1316"/>
      <c r="D22" s="1316"/>
      <c r="E22" s="1316"/>
      <c r="F22" s="1316"/>
      <c r="G22" s="1316"/>
      <c r="H22" s="1316"/>
      <c r="I22" s="1316"/>
      <c r="J22" s="1316"/>
      <c r="K22" s="1316"/>
      <c r="L22" s="1316"/>
      <c r="M22" s="1316"/>
      <c r="N22" s="1316"/>
    </row>
    <row r="23" customFormat="false" ht="13.5" hidden="false" customHeight="true" outlineLevel="0" collapsed="false">
      <c r="A23" s="1286" t="s">
        <v>1248</v>
      </c>
      <c r="B23" s="1316"/>
      <c r="C23" s="1316"/>
      <c r="D23" s="1316"/>
      <c r="E23" s="1316"/>
      <c r="F23" s="1316"/>
      <c r="G23" s="1316"/>
      <c r="H23" s="1316"/>
      <c r="I23" s="1316"/>
      <c r="J23" s="1316"/>
      <c r="K23" s="1316"/>
      <c r="L23" s="1316"/>
      <c r="M23" s="1316"/>
      <c r="N23" s="1316"/>
    </row>
    <row r="24" customFormat="false" ht="12.75" hidden="false" customHeight="true" outlineLevel="0" collapsed="false">
      <c r="A24" s="1287" t="s">
        <v>1249</v>
      </c>
      <c r="B24" s="1316"/>
      <c r="C24" s="1316"/>
      <c r="D24" s="1316"/>
      <c r="E24" s="1316"/>
      <c r="F24" s="1316"/>
      <c r="G24" s="1316"/>
      <c r="H24" s="1316"/>
      <c r="I24" s="1316"/>
      <c r="J24" s="1316"/>
      <c r="K24" s="1316"/>
      <c r="L24" s="1316"/>
      <c r="M24" s="1316"/>
      <c r="N24" s="1316"/>
    </row>
    <row r="25" customFormat="false" ht="13.5" hidden="false" customHeight="true" outlineLevel="0" collapsed="false">
      <c r="A25" s="1295" t="s">
        <v>1250</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51</v>
      </c>
      <c r="B26" s="1316"/>
      <c r="C26" s="1316"/>
      <c r="D26" s="1316"/>
      <c r="E26" s="1316"/>
      <c r="F26" s="1316"/>
      <c r="G26" s="1316"/>
      <c r="H26" s="1316"/>
      <c r="I26" s="1316"/>
      <c r="J26" s="1316"/>
      <c r="K26" s="1316"/>
      <c r="L26" s="1316"/>
      <c r="M26" s="1316"/>
      <c r="N26" s="1316"/>
    </row>
    <row r="27" customFormat="false" ht="13.5" hidden="false" customHeight="true" outlineLevel="0" collapsed="false">
      <c r="A27" s="1345" t="s">
        <v>1288</v>
      </c>
      <c r="B27" s="1316"/>
      <c r="C27" s="1316"/>
      <c r="D27" s="1316"/>
      <c r="E27" s="1316"/>
      <c r="F27" s="1316"/>
      <c r="G27" s="1316"/>
      <c r="H27" s="1316"/>
      <c r="I27" s="1316"/>
      <c r="J27" s="1316"/>
      <c r="K27" s="1316"/>
      <c r="L27" s="1316"/>
      <c r="M27" s="1316"/>
      <c r="N27" s="1316"/>
    </row>
    <row r="28" customFormat="false" ht="13.5" hidden="false" customHeight="true" outlineLevel="0" collapsed="false">
      <c r="A28" s="1318" t="s">
        <v>1289</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31</v>
      </c>
      <c r="B29" s="1284"/>
      <c r="C29" s="1284"/>
      <c r="D29" s="1284"/>
      <c r="E29" s="1284"/>
      <c r="F29" s="1284"/>
      <c r="G29" s="1284"/>
      <c r="H29" s="1284"/>
      <c r="I29" s="1284"/>
      <c r="J29" s="1284"/>
      <c r="K29" s="1284"/>
      <c r="L29" s="1284"/>
      <c r="M29" s="1284"/>
      <c r="N29" s="1284"/>
    </row>
    <row r="30" customFormat="false" ht="9" hidden="false" customHeight="true" outlineLevel="0" collapsed="false">
      <c r="A30" s="1346"/>
      <c r="B30" s="1347"/>
      <c r="C30" s="1347"/>
      <c r="D30" s="1347"/>
      <c r="E30" s="1347"/>
      <c r="F30" s="1347"/>
      <c r="G30" s="1347"/>
      <c r="H30" s="1347"/>
      <c r="I30" s="1347"/>
      <c r="J30" s="1347"/>
      <c r="K30" s="1347"/>
      <c r="L30" s="1347"/>
      <c r="M30" s="1347"/>
      <c r="N30" s="1347"/>
    </row>
    <row r="31" customFormat="false" ht="15.75" hidden="false" customHeight="true" outlineLevel="0" collapsed="false">
      <c r="A31" s="1233" t="s">
        <v>455</v>
      </c>
      <c r="B31" s="1234"/>
      <c r="C31" s="1234"/>
      <c r="D31" s="1234"/>
      <c r="E31" s="1234"/>
      <c r="F31" s="1234"/>
      <c r="G31" s="1234"/>
      <c r="H31" s="1234"/>
      <c r="I31" s="1234"/>
      <c r="J31" s="1234"/>
      <c r="K31" s="1234"/>
      <c r="L31" s="1234"/>
      <c r="M31" s="1234"/>
      <c r="N31" s="1235"/>
    </row>
    <row r="32" customFormat="false" ht="33.75" hidden="false" customHeight="true" outlineLevel="0" collapsed="false">
      <c r="A32" s="1236" t="s">
        <v>1183</v>
      </c>
      <c r="B32" s="1236"/>
      <c r="C32" s="1236"/>
      <c r="D32" s="1236"/>
      <c r="E32" s="1236"/>
      <c r="F32" s="1236"/>
      <c r="G32" s="1236"/>
      <c r="H32" s="1236"/>
      <c r="I32" s="1236"/>
      <c r="J32" s="1236"/>
      <c r="K32" s="1236"/>
      <c r="L32" s="1236"/>
      <c r="M32" s="1236"/>
      <c r="N32" s="1236"/>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90</v>
      </c>
      <c r="D1" s="113" t="s">
        <v>72</v>
      </c>
    </row>
    <row r="2" customFormat="false" ht="19.5" hidden="false" customHeight="true" outlineLevel="0" collapsed="false">
      <c r="A2" s="4" t="s">
        <v>1291</v>
      </c>
      <c r="D2" s="113" t="s">
        <v>74</v>
      </c>
    </row>
    <row r="3" customFormat="false" ht="15.75" hidden="false" customHeight="true" outlineLevel="0" collapsed="false">
      <c r="A3" s="4" t="s">
        <v>230</v>
      </c>
      <c r="D3" s="113" t="s">
        <v>75</v>
      </c>
    </row>
    <row r="4" customFormat="false" ht="16.5" hidden="false" customHeight="true" outlineLevel="0" collapsed="false">
      <c r="D4" s="1237"/>
    </row>
    <row r="5" customFormat="false" ht="29.25" hidden="false" customHeight="true" outlineLevel="0" collapsed="false">
      <c r="A5" s="1233" t="s">
        <v>76</v>
      </c>
      <c r="B5" s="1190" t="s">
        <v>464</v>
      </c>
      <c r="C5" s="1190" t="s">
        <v>377</v>
      </c>
      <c r="D5" s="1290" t="s">
        <v>1292</v>
      </c>
    </row>
    <row r="6" customFormat="false" ht="15" hidden="false" customHeight="true" outlineLevel="0" collapsed="false">
      <c r="A6" s="1348" t="s">
        <v>1293</v>
      </c>
      <c r="B6" s="1349" t="s">
        <v>1294</v>
      </c>
      <c r="C6" s="1349" t="s">
        <v>1295</v>
      </c>
      <c r="D6" s="1349" t="s">
        <v>1296</v>
      </c>
    </row>
    <row r="7" customFormat="false" ht="35.1" hidden="true" customHeight="true" outlineLevel="0" collapsed="false">
      <c r="A7" s="1348"/>
      <c r="B7" s="1349"/>
      <c r="C7" s="1349"/>
      <c r="D7" s="1349"/>
    </row>
    <row r="8" customFormat="false" ht="15.75" hidden="false" customHeight="true" outlineLevel="0" collapsed="false">
      <c r="A8" s="1348"/>
      <c r="B8" s="1350" t="s">
        <v>1297</v>
      </c>
      <c r="C8" s="1350" t="s">
        <v>1298</v>
      </c>
      <c r="D8" s="1350" t="s">
        <v>84</v>
      </c>
    </row>
    <row r="9" customFormat="false" ht="14.25" hidden="false" customHeight="true" outlineLevel="0" collapsed="false">
      <c r="A9" s="1351" t="s">
        <v>1299</v>
      </c>
      <c r="B9" s="1352" t="s">
        <v>122</v>
      </c>
      <c r="C9" s="1352" t="s">
        <v>122</v>
      </c>
      <c r="D9" s="1352" t="s">
        <v>122</v>
      </c>
    </row>
    <row r="10" customFormat="false" ht="14.25" hidden="false" customHeight="true" outlineLevel="0" collapsed="false">
      <c r="A10" s="1353" t="s">
        <v>1300</v>
      </c>
      <c r="B10" s="1354" t="s">
        <v>115</v>
      </c>
      <c r="C10" s="1354" t="s">
        <v>115</v>
      </c>
      <c r="D10" s="1354" t="s">
        <v>115</v>
      </c>
    </row>
    <row r="11" customFormat="false" ht="12.75" hidden="false" customHeight="true" outlineLevel="0" collapsed="false">
      <c r="A11" s="1355" t="s">
        <v>1104</v>
      </c>
      <c r="B11" s="1356" t="s">
        <v>115</v>
      </c>
      <c r="C11" s="762" t="s">
        <v>115</v>
      </c>
      <c r="D11" s="519" t="s">
        <v>115</v>
      </c>
    </row>
    <row r="12" customFormat="false" ht="13.5" hidden="false" customHeight="true" outlineLevel="0" collapsed="false">
      <c r="A12" s="1355" t="s">
        <v>1105</v>
      </c>
      <c r="B12" s="1356" t="s">
        <v>115</v>
      </c>
      <c r="C12" s="762" t="s">
        <v>115</v>
      </c>
      <c r="D12" s="519" t="s">
        <v>115</v>
      </c>
    </row>
    <row r="13" customFormat="false" ht="12.75" hidden="false" customHeight="true" outlineLevel="0" collapsed="false">
      <c r="A13" s="1357" t="s">
        <v>1301</v>
      </c>
      <c r="B13" s="1358"/>
      <c r="C13" s="1359"/>
      <c r="D13" s="1354" t="s">
        <v>128</v>
      </c>
    </row>
    <row r="14" customFormat="false" ht="13.5" hidden="false" customHeight="true" outlineLevel="0" collapsed="false">
      <c r="A14" s="1360" t="s">
        <v>1123</v>
      </c>
      <c r="B14" s="342" t="s">
        <v>128</v>
      </c>
      <c r="C14" s="1213" t="s">
        <v>128</v>
      </c>
      <c r="D14" s="1361" t="s">
        <v>128</v>
      </c>
    </row>
    <row r="15" customFormat="false" ht="9" hidden="false" customHeight="true" outlineLevel="0" collapsed="false">
      <c r="A15" s="723"/>
      <c r="B15" s="723"/>
      <c r="C15" s="723"/>
      <c r="D15" s="723"/>
    </row>
    <row r="16" customFormat="false" ht="13.5" hidden="false" customHeight="true" outlineLevel="0" collapsed="false">
      <c r="A16" s="1281" t="s">
        <v>1302</v>
      </c>
      <c r="B16" s="714"/>
      <c r="C16" s="714"/>
      <c r="D16" s="714"/>
    </row>
    <row r="17" customFormat="false" ht="12.75" hidden="false" customHeight="true" outlineLevel="0" collapsed="false">
      <c r="A17" s="1281" t="s">
        <v>1303</v>
      </c>
      <c r="B17" s="714"/>
      <c r="C17" s="714"/>
      <c r="D17" s="714"/>
    </row>
    <row r="18" customFormat="false" ht="14.25" hidden="false" customHeight="true" outlineLevel="0" collapsed="false">
      <c r="A18" s="1362" t="s">
        <v>1304</v>
      </c>
      <c r="B18" s="714"/>
      <c r="C18" s="714"/>
      <c r="D18" s="714"/>
    </row>
    <row r="19" customFormat="false" ht="14.25" hidden="false" customHeight="true" outlineLevel="0" collapsed="false">
      <c r="A19" s="1345" t="s">
        <v>1305</v>
      </c>
      <c r="B19" s="714"/>
      <c r="C19" s="714"/>
      <c r="D19" s="714"/>
    </row>
    <row r="20" customFormat="false" ht="14.25" hidden="false" customHeight="true" outlineLevel="0" collapsed="false">
      <c r="A20" s="1281" t="s">
        <v>1306</v>
      </c>
      <c r="B20" s="714"/>
      <c r="C20" s="714"/>
      <c r="D20" s="714"/>
    </row>
    <row r="21" customFormat="false" ht="13.5" hidden="false" customHeight="true" outlineLevel="0" collapsed="false">
      <c r="A21" s="1281" t="s">
        <v>1307</v>
      </c>
      <c r="B21" s="714"/>
      <c r="C21" s="714"/>
      <c r="D21" s="714"/>
    </row>
    <row r="22" customFormat="false" ht="8.25" hidden="false" customHeight="true" outlineLevel="0" collapsed="false">
      <c r="A22" s="1327"/>
      <c r="B22" s="1327"/>
      <c r="C22" s="1327"/>
      <c r="D22" s="1363"/>
    </row>
    <row r="23" customFormat="false" ht="13.5" hidden="false" customHeight="true" outlineLevel="0" collapsed="false">
      <c r="A23" s="1233" t="s">
        <v>455</v>
      </c>
      <c r="B23" s="1233"/>
      <c r="C23" s="1233"/>
      <c r="D23" s="1364"/>
    </row>
    <row r="24" customFormat="false" ht="28.5" hidden="false" customHeight="true" outlineLevel="0" collapsed="false">
      <c r="A24" s="1236" t="s">
        <v>1183</v>
      </c>
      <c r="B24" s="1236"/>
      <c r="C24" s="1236"/>
      <c r="D24" s="1236"/>
    </row>
    <row r="25" customFormat="false" ht="12.75" hidden="false" customHeight="true" outlineLevel="0" collapsed="false">
      <c r="A25" s="31"/>
      <c r="B25" s="31"/>
      <c r="C25" s="31"/>
      <c r="D25" s="31"/>
      <c r="E25" s="63"/>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08</v>
      </c>
      <c r="G1" s="113" t="s">
        <v>72</v>
      </c>
    </row>
    <row r="2" customFormat="false" ht="19.5" hidden="false" customHeight="true" outlineLevel="0" collapsed="false">
      <c r="A2" s="4" t="s">
        <v>1309</v>
      </c>
      <c r="G2" s="113" t="s">
        <v>74</v>
      </c>
    </row>
    <row r="3" customFormat="false" ht="15" hidden="false" customHeight="true" outlineLevel="0" collapsed="false">
      <c r="A3" s="4" t="s">
        <v>230</v>
      </c>
      <c r="G3" s="113" t="s">
        <v>75</v>
      </c>
    </row>
    <row r="4" customFormat="false" ht="13.5" hidden="false" customHeight="true" outlineLevel="0" collapsed="false"/>
    <row r="5" customFormat="false" ht="38.25" hidden="false" customHeight="true" outlineLevel="0" collapsed="false">
      <c r="A5" s="1189" t="s">
        <v>76</v>
      </c>
      <c r="B5" s="1189"/>
      <c r="C5" s="1290" t="s">
        <v>464</v>
      </c>
      <c r="D5" s="1190" t="s">
        <v>1310</v>
      </c>
      <c r="E5" s="1190"/>
      <c r="F5" s="1365" t="s">
        <v>1311</v>
      </c>
      <c r="G5" s="1365"/>
    </row>
    <row r="6" customFormat="false" ht="16.5" hidden="false" customHeight="true" outlineLevel="0" collapsed="false">
      <c r="A6" s="1191" t="s">
        <v>1312</v>
      </c>
      <c r="B6" s="1240" t="s">
        <v>1313</v>
      </c>
      <c r="C6" s="1366" t="s">
        <v>1314</v>
      </c>
      <c r="D6" s="1367" t="s">
        <v>1315</v>
      </c>
      <c r="E6" s="1368" t="s">
        <v>1316</v>
      </c>
      <c r="F6" s="1369" t="s">
        <v>1317</v>
      </c>
      <c r="G6" s="1370" t="s">
        <v>1318</v>
      </c>
    </row>
    <row r="7" customFormat="false" ht="15" hidden="false" customHeight="true" outlineLevel="0" collapsed="false">
      <c r="A7" s="1191"/>
      <c r="B7" s="1240"/>
      <c r="C7" s="1371" t="s">
        <v>1319</v>
      </c>
      <c r="D7" s="1372" t="s">
        <v>1320</v>
      </c>
      <c r="E7" s="1373" t="s">
        <v>1321</v>
      </c>
      <c r="F7" s="1374" t="s">
        <v>84</v>
      </c>
      <c r="G7" s="1374"/>
    </row>
    <row r="8" customFormat="false" ht="14.25" hidden="false" customHeight="true" outlineLevel="0" collapsed="false">
      <c r="A8" s="1375" t="s">
        <v>1322</v>
      </c>
      <c r="B8" s="55"/>
      <c r="C8" s="55"/>
      <c r="D8" s="55"/>
      <c r="E8" s="55"/>
      <c r="F8" s="1376" t="s">
        <v>122</v>
      </c>
      <c r="G8" s="1376" t="s">
        <v>122</v>
      </c>
    </row>
    <row r="9" customFormat="false" ht="14.25" hidden="false" customHeight="true" outlineLevel="0" collapsed="false">
      <c r="A9" s="1375" t="s">
        <v>1323</v>
      </c>
      <c r="B9" s="1358"/>
      <c r="C9" s="1358"/>
      <c r="D9" s="1354" t="s">
        <v>115</v>
      </c>
      <c r="E9" s="1354" t="s">
        <v>115</v>
      </c>
      <c r="F9" s="1354" t="s">
        <v>115</v>
      </c>
      <c r="G9" s="1354" t="s">
        <v>115</v>
      </c>
    </row>
    <row r="10" customFormat="false" ht="12.75" hidden="false" customHeight="true" outlineLevel="0" collapsed="false">
      <c r="A10" s="1377" t="s">
        <v>1324</v>
      </c>
      <c r="B10" s="55"/>
      <c r="C10" s="1378" t="s">
        <v>115</v>
      </c>
      <c r="D10" s="151" t="s">
        <v>115</v>
      </c>
      <c r="E10" s="151" t="s">
        <v>115</v>
      </c>
      <c r="F10" s="151" t="s">
        <v>115</v>
      </c>
      <c r="G10" s="151" t="s">
        <v>115</v>
      </c>
    </row>
    <row r="11" customFormat="false" ht="13.5" hidden="false" customHeight="true" outlineLevel="0" collapsed="false">
      <c r="A11" s="1377" t="s">
        <v>1325</v>
      </c>
      <c r="B11" s="55"/>
      <c r="C11" s="1378" t="s">
        <v>115</v>
      </c>
      <c r="D11" s="151" t="s">
        <v>115</v>
      </c>
      <c r="E11" s="151" t="s">
        <v>115</v>
      </c>
      <c r="F11" s="151" t="s">
        <v>115</v>
      </c>
      <c r="G11" s="151" t="s">
        <v>115</v>
      </c>
    </row>
    <row r="12" customFormat="false" ht="15.75" hidden="false" customHeight="true" outlineLevel="0" collapsed="false">
      <c r="A12" s="1375" t="s">
        <v>1112</v>
      </c>
      <c r="B12" s="1358"/>
      <c r="C12" s="1358"/>
      <c r="D12" s="1354" t="s">
        <v>122</v>
      </c>
      <c r="E12" s="1354" t="s">
        <v>122</v>
      </c>
      <c r="F12" s="1354" t="s">
        <v>122</v>
      </c>
      <c r="G12" s="1354" t="s">
        <v>122</v>
      </c>
    </row>
    <row r="13" customFormat="false" ht="12.75" hidden="false" customHeight="true" outlineLevel="0" collapsed="false">
      <c r="A13" s="1379" t="s">
        <v>1326</v>
      </c>
      <c r="B13" s="55"/>
      <c r="C13" s="1361" t="s">
        <v>115</v>
      </c>
      <c r="D13" s="1361" t="s">
        <v>115</v>
      </c>
      <c r="E13" s="1361" t="s">
        <v>115</v>
      </c>
      <c r="F13" s="1361" t="s">
        <v>115</v>
      </c>
      <c r="G13" s="1361" t="s">
        <v>115</v>
      </c>
    </row>
    <row r="14" customFormat="false" ht="13.5" hidden="false" customHeight="true" outlineLevel="0" collapsed="false">
      <c r="A14" s="1379" t="s">
        <v>1327</v>
      </c>
      <c r="B14" s="55"/>
      <c r="C14" s="1361" t="n">
        <v>0.71066353831049</v>
      </c>
      <c r="D14" s="1361" t="s">
        <v>128</v>
      </c>
      <c r="E14" s="1361" t="s">
        <v>128</v>
      </c>
      <c r="F14" s="1361" t="s">
        <v>128</v>
      </c>
      <c r="G14" s="1361" t="s">
        <v>128</v>
      </c>
    </row>
    <row r="15" customFormat="false" ht="12.75" hidden="false" customHeight="true" outlineLevel="0" collapsed="false">
      <c r="A15" s="1375" t="s">
        <v>1328</v>
      </c>
      <c r="B15" s="1358"/>
      <c r="C15" s="1358"/>
      <c r="D15" s="1358"/>
      <c r="E15" s="1358"/>
      <c r="F15" s="1354" t="s">
        <v>128</v>
      </c>
      <c r="G15" s="1354" t="s">
        <v>128</v>
      </c>
    </row>
    <row r="16" customFormat="false" ht="12.75" hidden="false" customHeight="true" outlineLevel="0" collapsed="false">
      <c r="A16" s="1377" t="s">
        <v>1123</v>
      </c>
      <c r="B16" s="55"/>
      <c r="C16" s="1378" t="s">
        <v>128</v>
      </c>
      <c r="D16" s="1361" t="s">
        <v>128</v>
      </c>
      <c r="E16" s="1361" t="s">
        <v>128</v>
      </c>
      <c r="F16" s="151" t="s">
        <v>128</v>
      </c>
      <c r="G16" s="151" t="s">
        <v>128</v>
      </c>
    </row>
    <row r="17" customFormat="false" ht="15.75" hidden="false" customHeight="true" outlineLevel="0" collapsed="false">
      <c r="A17" s="1377" t="s">
        <v>1324</v>
      </c>
      <c r="B17" s="55"/>
      <c r="C17" s="1380" t="s">
        <v>128</v>
      </c>
      <c r="D17" s="1361" t="s">
        <v>128</v>
      </c>
      <c r="E17" s="1361" t="s">
        <v>128</v>
      </c>
      <c r="F17" s="151" t="s">
        <v>128</v>
      </c>
      <c r="G17" s="151" t="s">
        <v>128</v>
      </c>
    </row>
    <row r="18" customFormat="false" ht="13.5" hidden="false" customHeight="true" outlineLevel="0" collapsed="false">
      <c r="A18" s="1377" t="s">
        <v>1325</v>
      </c>
      <c r="B18" s="55"/>
      <c r="C18" s="1378" t="s">
        <v>128</v>
      </c>
      <c r="D18" s="1361" t="s">
        <v>128</v>
      </c>
      <c r="E18" s="1361" t="s">
        <v>128</v>
      </c>
      <c r="F18" s="151" t="s">
        <v>128</v>
      </c>
      <c r="G18" s="151" t="s">
        <v>128</v>
      </c>
    </row>
    <row r="19" customFormat="false" ht="8.25" hidden="false" customHeight="true" outlineLevel="0" collapsed="false">
      <c r="A19" s="31"/>
      <c r="B19" s="31"/>
      <c r="C19" s="31"/>
      <c r="D19" s="31"/>
      <c r="E19" s="31"/>
      <c r="F19" s="31"/>
      <c r="G19" s="31"/>
    </row>
    <row r="20" customFormat="false" ht="13.5" hidden="false" customHeight="true" outlineLevel="0" collapsed="false">
      <c r="A20" s="1381" t="s">
        <v>1329</v>
      </c>
      <c r="B20" s="1316"/>
      <c r="C20" s="1316"/>
      <c r="D20" s="1316"/>
      <c r="E20" s="1316"/>
      <c r="F20" s="1316"/>
      <c r="G20" s="1316"/>
    </row>
    <row r="21" customFormat="false" ht="13.5" hidden="false" customHeight="true" outlineLevel="0" collapsed="false">
      <c r="A21" s="1381" t="s">
        <v>1330</v>
      </c>
      <c r="B21" s="1316"/>
      <c r="C21" s="1316"/>
      <c r="D21" s="1316"/>
      <c r="E21" s="1316"/>
      <c r="F21" s="1316"/>
      <c r="G21" s="1316"/>
    </row>
    <row r="22" customFormat="false" ht="13.5" hidden="false" customHeight="true" outlineLevel="0" collapsed="false">
      <c r="A22" s="1381" t="s">
        <v>1331</v>
      </c>
      <c r="B22" s="1316"/>
      <c r="C22" s="1316"/>
      <c r="D22" s="1316"/>
      <c r="E22" s="1316"/>
      <c r="F22" s="1316"/>
      <c r="G22" s="1316"/>
    </row>
    <row r="23" customFormat="false" ht="13.5" hidden="false" customHeight="true" outlineLevel="0" collapsed="false">
      <c r="A23" s="1382" t="s">
        <v>1332</v>
      </c>
      <c r="B23" s="1316"/>
      <c r="C23" s="1316"/>
      <c r="D23" s="1316"/>
      <c r="E23" s="1316"/>
      <c r="F23" s="1316"/>
      <c r="G23" s="1316"/>
    </row>
    <row r="24" customFormat="false" ht="13.5" hidden="false" customHeight="true" outlineLevel="0" collapsed="false">
      <c r="A24" s="1345" t="s">
        <v>1333</v>
      </c>
      <c r="B24" s="1383"/>
      <c r="C24" s="1383"/>
      <c r="D24" s="1383"/>
      <c r="E24" s="1383"/>
      <c r="F24" s="1383"/>
      <c r="G24" s="1383"/>
    </row>
    <row r="25" customFormat="false" ht="13.5" hidden="false" customHeight="true" outlineLevel="0" collapsed="false">
      <c r="A25" s="1345" t="s">
        <v>1334</v>
      </c>
      <c r="B25" s="1383"/>
      <c r="C25" s="1383"/>
      <c r="D25" s="1383"/>
      <c r="E25" s="1383"/>
      <c r="F25" s="1383"/>
      <c r="G25" s="1383"/>
    </row>
    <row r="26" customFormat="false" ht="13.5" hidden="false" customHeight="true" outlineLevel="0" collapsed="false">
      <c r="A26" s="1345" t="s">
        <v>1335</v>
      </c>
      <c r="B26" s="1383"/>
      <c r="C26" s="1383"/>
      <c r="D26" s="1383"/>
      <c r="E26" s="1383"/>
      <c r="F26" s="1383"/>
      <c r="G26" s="1383"/>
    </row>
    <row r="27" customFormat="false" ht="6.75" hidden="false" customHeight="true" outlineLevel="0" collapsed="false">
      <c r="A27" s="714"/>
      <c r="B27" s="714"/>
      <c r="C27" s="714"/>
      <c r="D27" s="714"/>
      <c r="E27" s="714"/>
      <c r="F27" s="714"/>
      <c r="G27" s="714"/>
    </row>
    <row r="28" customFormat="false" ht="12.75" hidden="false" customHeight="true" outlineLevel="0" collapsed="false">
      <c r="A28" s="1233" t="s">
        <v>455</v>
      </c>
      <c r="B28" s="1233"/>
      <c r="C28" s="1233"/>
      <c r="D28" s="1384"/>
      <c r="E28" s="1384"/>
      <c r="F28" s="1384"/>
      <c r="G28" s="1364"/>
    </row>
    <row r="29" customFormat="false" ht="29.25" hidden="false" customHeight="true" outlineLevel="0" collapsed="false">
      <c r="A29" s="1236" t="s">
        <v>1183</v>
      </c>
      <c r="B29" s="1236"/>
      <c r="C29" s="1236"/>
      <c r="D29" s="1236"/>
      <c r="E29" s="1236"/>
      <c r="F29" s="1236"/>
      <c r="G29" s="1236"/>
    </row>
    <row r="30" customFormat="false" ht="12" hidden="false" customHeight="true" outlineLevel="0" collapsed="false">
      <c r="A30" s="31"/>
      <c r="B30" s="31"/>
      <c r="C30" s="31"/>
      <c r="D30" s="31"/>
      <c r="E30" s="31"/>
      <c r="F30" s="31"/>
      <c r="G30" s="31"/>
    </row>
    <row r="35" customFormat="false" ht="12" hidden="false" customHeight="true" outlineLevel="0" collapsed="false">
      <c r="H35" s="63"/>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36</v>
      </c>
      <c r="B1" s="183"/>
      <c r="C1" s="183"/>
      <c r="D1" s="113" t="s">
        <v>72</v>
      </c>
    </row>
    <row r="2" customFormat="false" ht="19.5" hidden="false" customHeight="true" outlineLevel="0" collapsed="false">
      <c r="A2" s="4" t="s">
        <v>1337</v>
      </c>
      <c r="B2" s="183"/>
      <c r="C2" s="183"/>
      <c r="D2" s="113" t="s">
        <v>74</v>
      </c>
    </row>
    <row r="3" customFormat="false" ht="15.75" hidden="false" customHeight="true" outlineLevel="0" collapsed="false">
      <c r="A3" s="4" t="s">
        <v>230</v>
      </c>
      <c r="B3" s="183"/>
      <c r="C3" s="183"/>
      <c r="D3" s="113" t="s">
        <v>75</v>
      </c>
    </row>
    <row r="4" customFormat="false" ht="13.5" hidden="false" customHeight="true" outlineLevel="0" collapsed="false"/>
    <row r="5" customFormat="false" ht="15.75" hidden="false" customHeight="true" outlineLevel="0" collapsed="false">
      <c r="A5" s="1233" t="s">
        <v>76</v>
      </c>
      <c r="B5" s="1290" t="s">
        <v>464</v>
      </c>
      <c r="C5" s="1290" t="s">
        <v>377</v>
      </c>
      <c r="D5" s="1385" t="s">
        <v>1292</v>
      </c>
    </row>
    <row r="6" customFormat="false" ht="12.75" hidden="false" customHeight="true" outlineLevel="0" collapsed="false">
      <c r="A6" s="1386" t="s">
        <v>1312</v>
      </c>
      <c r="B6" s="1349" t="s">
        <v>1338</v>
      </c>
      <c r="C6" s="1349" t="s">
        <v>1339</v>
      </c>
      <c r="D6" s="1387" t="s">
        <v>79</v>
      </c>
    </row>
    <row r="7" customFormat="false" ht="12.75" hidden="false" customHeight="true" outlineLevel="0" collapsed="false">
      <c r="A7" s="1386"/>
      <c r="B7" s="1349"/>
      <c r="C7" s="1349"/>
      <c r="D7" s="1387"/>
    </row>
    <row r="8" customFormat="false" ht="18" hidden="false" customHeight="true" outlineLevel="0" collapsed="false">
      <c r="A8" s="1386"/>
      <c r="B8" s="1193" t="s">
        <v>1340</v>
      </c>
      <c r="C8" s="1193" t="s">
        <v>1341</v>
      </c>
      <c r="D8" s="1201" t="s">
        <v>84</v>
      </c>
    </row>
    <row r="9" customFormat="false" ht="18" hidden="false" customHeight="true" outlineLevel="0" collapsed="false">
      <c r="A9" s="1375" t="s">
        <v>1342</v>
      </c>
      <c r="B9" s="1376" t="n">
        <v>55.7295184</v>
      </c>
      <c r="C9" s="1376" t="n">
        <v>0.393235627745397</v>
      </c>
      <c r="D9" s="1376" t="n">
        <v>0.0344375933816713</v>
      </c>
    </row>
    <row r="10" customFormat="false" ht="12.75" hidden="false" customHeight="true" outlineLevel="0" collapsed="false">
      <c r="A10" s="1375" t="s">
        <v>1106</v>
      </c>
      <c r="B10" s="1354" t="n">
        <v>55.7295184</v>
      </c>
      <c r="C10" s="1354" t="n">
        <v>0.393235627745397</v>
      </c>
      <c r="D10" s="1354" t="n">
        <v>0.0344375933816713</v>
      </c>
    </row>
    <row r="11" customFormat="false" ht="13.5" hidden="false" customHeight="true" outlineLevel="0" collapsed="false">
      <c r="A11" s="1388" t="s">
        <v>1343</v>
      </c>
      <c r="B11" s="1361" t="n">
        <v>55.7295184</v>
      </c>
      <c r="C11" s="1361" t="n">
        <v>0.393235627745397</v>
      </c>
      <c r="D11" s="1361" t="n">
        <v>0.0344375933816713</v>
      </c>
    </row>
    <row r="12" customFormat="false" ht="12.75" hidden="false" customHeight="true" outlineLevel="0" collapsed="false">
      <c r="A12" s="1377" t="s">
        <v>1344</v>
      </c>
      <c r="B12" s="1361" t="s">
        <v>122</v>
      </c>
      <c r="C12" s="1361" t="s">
        <v>122</v>
      </c>
      <c r="D12" s="1361" t="s">
        <v>122</v>
      </c>
    </row>
    <row r="13" customFormat="false" ht="12.75" hidden="false" customHeight="true" outlineLevel="0" collapsed="false">
      <c r="A13" s="1377" t="s">
        <v>1345</v>
      </c>
      <c r="B13" s="1361" t="n">
        <v>55.7295184</v>
      </c>
      <c r="C13" s="1361" t="n">
        <v>0.393235627745397</v>
      </c>
      <c r="D13" s="1361" t="n">
        <v>0.0344375933816713</v>
      </c>
    </row>
    <row r="14" customFormat="false" ht="12.75" hidden="false" customHeight="true" outlineLevel="0" collapsed="false">
      <c r="A14" s="1389" t="s">
        <v>1346</v>
      </c>
      <c r="B14" s="1361" t="n">
        <v>2.9283876</v>
      </c>
      <c r="C14" s="1361" t="n">
        <v>0.39755780552407</v>
      </c>
      <c r="D14" s="1361" t="n">
        <v>0.00182946240396841</v>
      </c>
    </row>
    <row r="15" customFormat="false" ht="12.75" hidden="false" customHeight="true" outlineLevel="0" collapsed="false">
      <c r="A15" s="1377" t="s">
        <v>1344</v>
      </c>
      <c r="B15" s="1356" t="s">
        <v>115</v>
      </c>
      <c r="C15" s="151" t="s">
        <v>115</v>
      </c>
      <c r="D15" s="1356" t="s">
        <v>115</v>
      </c>
    </row>
    <row r="16" customFormat="false" ht="12.75" hidden="false" customHeight="true" outlineLevel="0" collapsed="false">
      <c r="A16" s="1377" t="s">
        <v>1345</v>
      </c>
      <c r="B16" s="1390" t="n">
        <v>2.9283876</v>
      </c>
      <c r="C16" s="149" t="n">
        <v>0.39755780552407</v>
      </c>
      <c r="D16" s="1390" t="n">
        <v>0.00182946240396841</v>
      </c>
    </row>
    <row r="17" customFormat="false" ht="12.75" hidden="false" customHeight="true" outlineLevel="0" collapsed="false">
      <c r="A17" s="1389" t="s">
        <v>1347</v>
      </c>
      <c r="B17" s="1361" t="n">
        <v>52.2732042</v>
      </c>
      <c r="C17" s="1361" t="n">
        <v>0.396964929193928</v>
      </c>
      <c r="D17" s="1361" t="n">
        <v>0.0326081309777029</v>
      </c>
    </row>
    <row r="18" customFormat="false" ht="12.75" hidden="false" customHeight="true" outlineLevel="0" collapsed="false">
      <c r="A18" s="1377" t="s">
        <v>1344</v>
      </c>
      <c r="B18" s="1356" t="s">
        <v>115</v>
      </c>
      <c r="C18" s="151" t="s">
        <v>115</v>
      </c>
      <c r="D18" s="1356" t="s">
        <v>115</v>
      </c>
    </row>
    <row r="19" customFormat="false" ht="12.75" hidden="false" customHeight="true" outlineLevel="0" collapsed="false">
      <c r="A19" s="1377" t="s">
        <v>1345</v>
      </c>
      <c r="B19" s="1390" t="n">
        <v>52.2732042</v>
      </c>
      <c r="C19" s="149" t="n">
        <v>0.396964929193928</v>
      </c>
      <c r="D19" s="1390" t="n">
        <v>0.0326081309777029</v>
      </c>
    </row>
    <row r="20" customFormat="false" ht="13.5" hidden="false" customHeight="true" outlineLevel="0" collapsed="false">
      <c r="A20" s="1389" t="s">
        <v>1348</v>
      </c>
      <c r="B20" s="1361" t="n">
        <v>0.5279266</v>
      </c>
      <c r="C20" s="1361" t="s">
        <v>128</v>
      </c>
      <c r="D20" s="1361" t="s">
        <v>128</v>
      </c>
    </row>
    <row r="21" customFormat="false" ht="12.75" hidden="false" customHeight="true" outlineLevel="0" collapsed="false">
      <c r="A21" s="1377" t="s">
        <v>1344</v>
      </c>
      <c r="B21" s="1356" t="s">
        <v>128</v>
      </c>
      <c r="C21" s="151" t="s">
        <v>128</v>
      </c>
      <c r="D21" s="1356" t="s">
        <v>128</v>
      </c>
    </row>
    <row r="22" customFormat="false" ht="12.75" hidden="false" customHeight="true" outlineLevel="0" collapsed="false">
      <c r="A22" s="1377" t="s">
        <v>1345</v>
      </c>
      <c r="B22" s="1390" t="n">
        <v>0.5279266</v>
      </c>
      <c r="C22" s="151" t="s">
        <v>128</v>
      </c>
      <c r="D22" s="1356" t="s">
        <v>128</v>
      </c>
    </row>
    <row r="23" customFormat="false" ht="12.75" hidden="false" customHeight="true" outlineLevel="0" collapsed="false">
      <c r="A23" s="1389" t="s">
        <v>1198</v>
      </c>
      <c r="B23" s="1361" t="s">
        <v>115</v>
      </c>
      <c r="C23" s="1361" t="s">
        <v>128</v>
      </c>
      <c r="D23" s="1361" t="s">
        <v>128</v>
      </c>
    </row>
    <row r="24" customFormat="false" ht="12.75" hidden="false" customHeight="true" outlineLevel="0" collapsed="false">
      <c r="A24" s="1377" t="s">
        <v>1344</v>
      </c>
      <c r="B24" s="1356" t="s">
        <v>115</v>
      </c>
      <c r="C24" s="151" t="s">
        <v>128</v>
      </c>
      <c r="D24" s="1356" t="s">
        <v>128</v>
      </c>
    </row>
    <row r="25" customFormat="false" ht="13.5" hidden="false" customHeight="true" outlineLevel="0" collapsed="false">
      <c r="A25" s="1377" t="s">
        <v>1345</v>
      </c>
      <c r="B25" s="1356" t="s">
        <v>115</v>
      </c>
      <c r="C25" s="151" t="s">
        <v>128</v>
      </c>
      <c r="D25" s="1356" t="s">
        <v>128</v>
      </c>
    </row>
    <row r="26" customFormat="false" ht="12.75" hidden="false" customHeight="true" outlineLevel="0" collapsed="false">
      <c r="A26" s="1391" t="s">
        <v>1349</v>
      </c>
      <c r="B26" s="1358"/>
      <c r="C26" s="1358"/>
      <c r="D26" s="1358" t="s">
        <v>128</v>
      </c>
    </row>
    <row r="27" customFormat="false" ht="12.75" hidden="false" customHeight="true" outlineLevel="0" collapsed="false">
      <c r="A27" s="1392" t="s">
        <v>1123</v>
      </c>
      <c r="B27" s="1378" t="s">
        <v>128</v>
      </c>
      <c r="C27" s="151" t="s">
        <v>128</v>
      </c>
      <c r="D27" s="151" t="s">
        <v>128</v>
      </c>
    </row>
    <row r="28" customFormat="false" ht="12.75" hidden="false" customHeight="true" outlineLevel="0" collapsed="false">
      <c r="A28" s="1377" t="s">
        <v>1344</v>
      </c>
      <c r="B28" s="1361" t="s">
        <v>128</v>
      </c>
      <c r="C28" s="151" t="s">
        <v>128</v>
      </c>
      <c r="D28" s="1361" t="s">
        <v>128</v>
      </c>
    </row>
    <row r="29" customFormat="false" ht="12.75" hidden="false" customHeight="true" outlineLevel="0" collapsed="false">
      <c r="A29" s="1377" t="s">
        <v>1345</v>
      </c>
      <c r="B29" s="1361" t="s">
        <v>128</v>
      </c>
      <c r="C29" s="151" t="s">
        <v>128</v>
      </c>
      <c r="D29" s="1361" t="s">
        <v>128</v>
      </c>
    </row>
    <row r="30" customFormat="false" ht="7.5" hidden="false" customHeight="true" outlineLevel="0" collapsed="false">
      <c r="A30" s="31"/>
      <c r="B30" s="31"/>
      <c r="C30" s="31"/>
      <c r="D30" s="31"/>
    </row>
    <row r="31" customFormat="false" ht="28.5" hidden="false" customHeight="true" outlineLevel="0" collapsed="false">
      <c r="A31" s="1393" t="s">
        <v>1350</v>
      </c>
      <c r="B31" s="1393"/>
      <c r="C31" s="1393"/>
      <c r="D31" s="1393"/>
    </row>
    <row r="32" customFormat="false" ht="29.25" hidden="false" customHeight="true" outlineLevel="0" collapsed="false">
      <c r="A32" s="1394" t="s">
        <v>1351</v>
      </c>
      <c r="B32" s="1394"/>
      <c r="C32" s="1394"/>
      <c r="D32" s="1394"/>
    </row>
    <row r="33" customFormat="false" ht="12.75" hidden="false" customHeight="true" outlineLevel="0" collapsed="false">
      <c r="A33" s="1395" t="s">
        <v>1352</v>
      </c>
      <c r="B33" s="1316"/>
      <c r="C33" s="1316"/>
      <c r="D33" s="1316"/>
    </row>
    <row r="34" customFormat="false" ht="12.75" hidden="false" customHeight="true" outlineLevel="0" collapsed="false">
      <c r="A34" s="1345" t="s">
        <v>1305</v>
      </c>
      <c r="B34" s="1316"/>
      <c r="C34" s="1316"/>
      <c r="D34" s="1316"/>
    </row>
    <row r="35" customFormat="false" ht="13.5" hidden="false" customHeight="true" outlineLevel="0" collapsed="false">
      <c r="A35" s="1395" t="s">
        <v>1353</v>
      </c>
      <c r="B35" s="1316"/>
      <c r="C35" s="1316"/>
      <c r="D35" s="1316"/>
    </row>
    <row r="36" customFormat="false" ht="12.75" hidden="false" customHeight="true" outlineLevel="0" collapsed="false">
      <c r="A36" s="1396" t="s">
        <v>1354</v>
      </c>
      <c r="B36" s="1329"/>
      <c r="C36" s="1329"/>
      <c r="D36" s="1329"/>
    </row>
    <row r="37" customFormat="false" ht="12.75" hidden="false" customHeight="true" outlineLevel="0" collapsed="false">
      <c r="A37" s="1396" t="s">
        <v>1355</v>
      </c>
      <c r="B37" s="1395"/>
      <c r="C37" s="1395"/>
      <c r="D37" s="1395"/>
    </row>
    <row r="38" customFormat="false" ht="8.25" hidden="false" customHeight="true" outlineLevel="0" collapsed="false">
      <c r="A38" s="714"/>
      <c r="B38" s="714"/>
      <c r="C38" s="714"/>
      <c r="D38" s="714"/>
    </row>
    <row r="39" customFormat="false" ht="15.75" hidden="false" customHeight="true" outlineLevel="0" collapsed="false">
      <c r="A39" s="1397" t="s">
        <v>455</v>
      </c>
      <c r="B39" s="1398"/>
      <c r="C39" s="1398"/>
      <c r="D39" s="1399"/>
    </row>
    <row r="40" customFormat="false" ht="28.5" hidden="false" customHeight="true" outlineLevel="0" collapsed="false">
      <c r="A40" s="1236" t="s">
        <v>1356</v>
      </c>
      <c r="B40" s="1236"/>
      <c r="C40" s="1236"/>
      <c r="D40" s="1236"/>
    </row>
    <row r="41" customFormat="false" ht="12" hidden="false" customHeight="true" outlineLevel="0" collapsed="false">
      <c r="A41" s="31"/>
      <c r="B41" s="31"/>
      <c r="C41" s="31"/>
      <c r="D41" s="31"/>
    </row>
    <row r="43" customFormat="false" ht="12" hidden="false" customHeight="true" outlineLevel="0" collapsed="false">
      <c r="E43" s="63"/>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57</v>
      </c>
      <c r="D1" s="113" t="s">
        <v>72</v>
      </c>
    </row>
    <row r="2" customFormat="false" ht="19.5" hidden="false" customHeight="true" outlineLevel="0" collapsed="false">
      <c r="A2" s="4" t="s">
        <v>1358</v>
      </c>
      <c r="D2" s="113" t="s">
        <v>74</v>
      </c>
    </row>
    <row r="3" customFormat="false" ht="15.75" hidden="false" customHeight="true" outlineLevel="0" collapsed="false">
      <c r="A3" s="4" t="s">
        <v>230</v>
      </c>
      <c r="D3" s="113" t="s">
        <v>75</v>
      </c>
    </row>
    <row r="4" customFormat="false" ht="13.5" hidden="false" customHeight="true" outlineLevel="0" collapsed="false"/>
    <row r="5" customFormat="false" ht="31.5" hidden="false" customHeight="true" outlineLevel="0" collapsed="false">
      <c r="A5" s="1238" t="s">
        <v>76</v>
      </c>
      <c r="B5" s="1190" t="s">
        <v>464</v>
      </c>
      <c r="C5" s="1190" t="s">
        <v>377</v>
      </c>
      <c r="D5" s="1400" t="s">
        <v>1359</v>
      </c>
    </row>
    <row r="6" customFormat="false" ht="12.75" hidden="false" customHeight="true" outlineLevel="0" collapsed="false">
      <c r="A6" s="1348" t="s">
        <v>1141</v>
      </c>
      <c r="B6" s="1401" t="s">
        <v>1360</v>
      </c>
      <c r="C6" s="1401" t="s">
        <v>1361</v>
      </c>
      <c r="D6" s="1401" t="s">
        <v>1362</v>
      </c>
    </row>
    <row r="7" customFormat="false" ht="12.75" hidden="false" customHeight="true" outlineLevel="0" collapsed="false">
      <c r="A7" s="1348"/>
      <c r="B7" s="1401"/>
      <c r="C7" s="1401"/>
      <c r="D7" s="1401"/>
    </row>
    <row r="8" customFormat="false" ht="16.5" hidden="false" customHeight="true" outlineLevel="0" collapsed="false">
      <c r="A8" s="1348"/>
      <c r="B8" s="1402" t="s">
        <v>1363</v>
      </c>
      <c r="C8" s="1402" t="s">
        <v>1364</v>
      </c>
      <c r="D8" s="1402" t="s">
        <v>84</v>
      </c>
    </row>
    <row r="9" customFormat="false" ht="20.25" hidden="false" customHeight="true" outlineLevel="0" collapsed="false">
      <c r="A9" s="1351" t="s">
        <v>1365</v>
      </c>
      <c r="B9" s="1352" t="n">
        <v>707188.856306245</v>
      </c>
      <c r="C9" s="1352" t="n">
        <v>0.12</v>
      </c>
      <c r="D9" s="1352" t="n">
        <v>311.163096774748</v>
      </c>
    </row>
    <row r="10" customFormat="false" ht="14.25" hidden="false" customHeight="true" outlineLevel="0" collapsed="false">
      <c r="A10" s="1353" t="s">
        <v>1366</v>
      </c>
      <c r="B10" s="1354" t="n">
        <v>665000</v>
      </c>
      <c r="C10" s="1354" t="n">
        <v>0.12</v>
      </c>
      <c r="D10" s="1354" t="n">
        <v>292.6</v>
      </c>
    </row>
    <row r="11" customFormat="false" ht="13.5" hidden="false" customHeight="true" outlineLevel="0" collapsed="false">
      <c r="A11" s="1377" t="s">
        <v>1367</v>
      </c>
      <c r="B11" s="588" t="n">
        <v>665000</v>
      </c>
      <c r="C11" s="1403" t="n">
        <v>0.12</v>
      </c>
      <c r="D11" s="129" t="n">
        <v>292.6</v>
      </c>
    </row>
    <row r="12" customFormat="false" ht="14.25" hidden="false" customHeight="true" outlineLevel="0" collapsed="false">
      <c r="A12" s="1377" t="s">
        <v>1368</v>
      </c>
      <c r="B12" s="482" t="s">
        <v>93</v>
      </c>
      <c r="C12" s="1378" t="s">
        <v>93</v>
      </c>
      <c r="D12" s="519" t="s">
        <v>93</v>
      </c>
    </row>
    <row r="13" customFormat="false" ht="13.5" hidden="false" customHeight="true" outlineLevel="0" collapsed="false">
      <c r="A13" s="1238" t="s">
        <v>1369</v>
      </c>
      <c r="B13" s="1354" t="n">
        <v>30086.8563062452</v>
      </c>
      <c r="C13" s="1354" t="n">
        <v>0.12</v>
      </c>
      <c r="D13" s="1354" t="n">
        <v>13.2382167747479</v>
      </c>
    </row>
    <row r="14" customFormat="false" ht="13.5" hidden="false" customHeight="true" outlineLevel="0" collapsed="false">
      <c r="A14" s="1377" t="s">
        <v>1367</v>
      </c>
      <c r="B14" s="588" t="n">
        <v>30086.8563062452</v>
      </c>
      <c r="C14" s="1403" t="n">
        <v>0.12</v>
      </c>
      <c r="D14" s="129" t="n">
        <v>13.2382167747479</v>
      </c>
    </row>
    <row r="15" customFormat="false" ht="13.5" hidden="false" customHeight="true" outlineLevel="0" collapsed="false">
      <c r="A15" s="1377" t="s">
        <v>1368</v>
      </c>
      <c r="B15" s="482" t="s">
        <v>93</v>
      </c>
      <c r="C15" s="1378" t="s">
        <v>93</v>
      </c>
      <c r="D15" s="519" t="s">
        <v>93</v>
      </c>
    </row>
    <row r="16" customFormat="false" ht="12.75" hidden="false" customHeight="true" outlineLevel="0" collapsed="false">
      <c r="A16" s="1238" t="s">
        <v>1370</v>
      </c>
      <c r="B16" s="1358"/>
      <c r="C16" s="1358"/>
      <c r="D16" s="1354" t="n">
        <v>5.32488</v>
      </c>
    </row>
    <row r="17" customFormat="false" ht="13.5" hidden="false" customHeight="true" outlineLevel="0" collapsed="false">
      <c r="A17" s="1377" t="s">
        <v>1123</v>
      </c>
      <c r="B17" s="1361" t="n">
        <v>12102</v>
      </c>
      <c r="C17" s="1361" t="n">
        <v>0.12</v>
      </c>
      <c r="D17" s="1361" t="n">
        <v>5.32488</v>
      </c>
    </row>
    <row r="18" customFormat="false" ht="12.75" hidden="false" customHeight="true" outlineLevel="0" collapsed="false">
      <c r="A18" s="131" t="s">
        <v>1371</v>
      </c>
      <c r="B18" s="1356" t="s">
        <v>128</v>
      </c>
      <c r="C18" s="150" t="s">
        <v>128</v>
      </c>
      <c r="D18" s="1356" t="s">
        <v>128</v>
      </c>
    </row>
    <row r="19" customFormat="false" ht="12.75" hidden="false" customHeight="true" outlineLevel="0" collapsed="false">
      <c r="A19" s="131" t="s">
        <v>1372</v>
      </c>
      <c r="B19" s="1390" t="n">
        <v>12102</v>
      </c>
      <c r="C19" s="85" t="n">
        <v>0.12</v>
      </c>
      <c r="D19" s="1390" t="n">
        <v>5.32488</v>
      </c>
    </row>
    <row r="20" customFormat="false" ht="9" hidden="false" customHeight="true" outlineLevel="0" collapsed="false">
      <c r="A20" s="723"/>
      <c r="B20" s="723"/>
      <c r="C20" s="723"/>
      <c r="D20" s="723"/>
    </row>
    <row r="21" customFormat="false" ht="13.5" hidden="false" customHeight="true" outlineLevel="0" collapsed="false">
      <c r="A21" s="1404" t="s">
        <v>1373</v>
      </c>
      <c r="B21" s="1316"/>
      <c r="C21" s="1316"/>
      <c r="D21" s="1316"/>
    </row>
    <row r="22" customFormat="false" ht="13.5" hidden="false" customHeight="true" outlineLevel="0" collapsed="false">
      <c r="A22" s="1345" t="s">
        <v>1374</v>
      </c>
      <c r="B22" s="1316"/>
      <c r="C22" s="1316"/>
      <c r="D22" s="1316"/>
    </row>
    <row r="23" customFormat="false" ht="13.5" hidden="false" customHeight="true" outlineLevel="0" collapsed="false">
      <c r="A23" s="1345" t="s">
        <v>1375</v>
      </c>
      <c r="B23" s="1316"/>
      <c r="C23" s="1316"/>
      <c r="D23" s="1316"/>
    </row>
    <row r="24" customFormat="false" ht="13.5" hidden="false" customHeight="true" outlineLevel="0" collapsed="false">
      <c r="A24" s="1404" t="s">
        <v>1376</v>
      </c>
      <c r="B24" s="1316"/>
      <c r="C24" s="1316"/>
      <c r="D24" s="1316"/>
    </row>
    <row r="25" customFormat="false" ht="13.5" hidden="false" customHeight="true" outlineLevel="0" collapsed="false">
      <c r="A25" s="1404" t="s">
        <v>1377</v>
      </c>
      <c r="B25" s="1316"/>
      <c r="C25" s="1316"/>
      <c r="D25" s="1316"/>
    </row>
    <row r="26" customFormat="false" ht="14.25" hidden="false" customHeight="true" outlineLevel="0" collapsed="false">
      <c r="A26" s="1345" t="s">
        <v>1378</v>
      </c>
      <c r="B26" s="1329"/>
      <c r="C26" s="1329"/>
      <c r="D26" s="1329"/>
    </row>
    <row r="27" customFormat="false" ht="14.25" hidden="false" customHeight="true" outlineLevel="0" collapsed="false">
      <c r="A27" s="1345" t="s">
        <v>1379</v>
      </c>
      <c r="B27" s="1329"/>
      <c r="C27" s="1329"/>
      <c r="D27" s="1329"/>
    </row>
    <row r="28" customFormat="false" ht="13.5" hidden="false" customHeight="true" outlineLevel="0" collapsed="false">
      <c r="A28" s="1345" t="s">
        <v>1380</v>
      </c>
      <c r="B28" s="1382"/>
      <c r="C28" s="1382"/>
      <c r="D28" s="1382"/>
    </row>
    <row r="29" customFormat="false" ht="13.5" hidden="false" customHeight="true" outlineLevel="0" collapsed="false">
      <c r="A29" s="1345" t="s">
        <v>1381</v>
      </c>
      <c r="B29" s="1329"/>
      <c r="C29" s="1329"/>
      <c r="D29" s="1329"/>
    </row>
    <row r="30" customFormat="false" ht="9.75" hidden="false" customHeight="true" outlineLevel="0" collapsed="false">
      <c r="A30" s="714"/>
      <c r="B30" s="714"/>
      <c r="C30" s="714"/>
      <c r="D30" s="714"/>
    </row>
    <row r="31" customFormat="false" ht="12.75" hidden="false" customHeight="true" outlineLevel="0" collapsed="false">
      <c r="A31" s="1233" t="s">
        <v>455</v>
      </c>
      <c r="B31" s="1233"/>
      <c r="C31" s="1233"/>
      <c r="D31" s="1364"/>
    </row>
    <row r="32" customFormat="false" ht="28.5" hidden="false" customHeight="true" outlineLevel="0" collapsed="false">
      <c r="A32" s="1405" t="s">
        <v>1183</v>
      </c>
      <c r="B32" s="1405"/>
      <c r="C32" s="1405"/>
      <c r="D32" s="1405"/>
    </row>
    <row r="33" customFormat="false" ht="24" hidden="false" customHeight="true" outlineLevel="0" collapsed="false">
      <c r="A33" s="62" t="s">
        <v>1382</v>
      </c>
      <c r="B33" s="62"/>
      <c r="C33" s="62"/>
      <c r="D33" s="62"/>
    </row>
    <row r="34" customFormat="false" ht="24" hidden="false" customHeight="true" outlineLevel="0" collapsed="false">
      <c r="A34" s="62" t="s">
        <v>1383</v>
      </c>
      <c r="B34" s="62"/>
      <c r="C34" s="62"/>
      <c r="D34" s="62"/>
    </row>
    <row r="35" customFormat="false" ht="24" hidden="false" customHeight="true" outlineLevel="0" collapsed="false">
      <c r="A35" s="62" t="s">
        <v>1384</v>
      </c>
      <c r="B35" s="62"/>
      <c r="C35" s="62"/>
      <c r="D35" s="62"/>
    </row>
    <row r="36" customFormat="false" ht="24" hidden="false" customHeight="true" outlineLevel="0" collapsed="false">
      <c r="A36" s="62" t="s">
        <v>1385</v>
      </c>
      <c r="B36" s="62"/>
      <c r="C36" s="62"/>
      <c r="D36" s="62"/>
    </row>
    <row r="37" customFormat="false" ht="12.75" hidden="false" customHeight="true" outlineLevel="0" collapsed="false">
      <c r="A37" s="31"/>
      <c r="B37" s="31"/>
      <c r="C37" s="31"/>
      <c r="D37" s="31"/>
      <c r="E37" s="63"/>
    </row>
    <row r="38" customFormat="false" ht="12.75" hidden="false" customHeight="true" outlineLevel="0" collapsed="false"/>
    <row r="39" customFormat="false" ht="12.75" hidden="false" customHeight="true" outlineLevel="0" collapsed="false"/>
  </sheetData>
  <sheetProtection sheet="true" password="a57c" objects="true" scenarios="true"/>
  <mergeCells count="10">
    <mergeCell ref="A6:A8"/>
    <mergeCell ref="B6:B7"/>
    <mergeCell ref="C6:C7"/>
    <mergeCell ref="D6:D7"/>
    <mergeCell ref="A31:C31"/>
    <mergeCell ref="A32:D32"/>
    <mergeCell ref="A33:D33"/>
    <mergeCell ref="A34:D34"/>
    <mergeCell ref="A35:D35"/>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86</v>
      </c>
      <c r="J1" s="113" t="s">
        <v>72</v>
      </c>
    </row>
    <row r="2" customFormat="false" ht="18.75" hidden="false" customHeight="false" outlineLevel="0" collapsed="false">
      <c r="A2" s="4" t="s">
        <v>1387</v>
      </c>
      <c r="J2" s="113" t="s">
        <v>74</v>
      </c>
    </row>
    <row r="3" customFormat="false" ht="15.75" hidden="false" customHeight="false" outlineLevel="0" collapsed="false">
      <c r="A3" s="4" t="s">
        <v>230</v>
      </c>
      <c r="J3" s="113" t="s">
        <v>75</v>
      </c>
    </row>
    <row r="4" customFormat="false" ht="13.5" hidden="false" customHeight="false" outlineLevel="0" collapsed="false"/>
    <row r="5" customFormat="false" ht="20.25" hidden="false" customHeight="true" outlineLevel="0" collapsed="false">
      <c r="A5" s="1406" t="s">
        <v>76</v>
      </c>
      <c r="B5" s="1407" t="s">
        <v>464</v>
      </c>
      <c r="C5" s="1407"/>
      <c r="D5" s="1407"/>
      <c r="E5" s="1407" t="s">
        <v>337</v>
      </c>
      <c r="F5" s="1407"/>
      <c r="G5" s="1407"/>
      <c r="H5" s="1408" t="s">
        <v>1311</v>
      </c>
      <c r="I5" s="1408"/>
      <c r="J5" s="1408"/>
    </row>
    <row r="6" customFormat="false" ht="19.5" hidden="false" customHeight="true" outlineLevel="0" collapsed="false">
      <c r="A6" s="1406"/>
      <c r="B6" s="1409" t="s">
        <v>1388</v>
      </c>
      <c r="C6" s="1410" t="s">
        <v>232</v>
      </c>
      <c r="D6" s="1411" t="s">
        <v>1389</v>
      </c>
      <c r="E6" s="1412" t="s">
        <v>77</v>
      </c>
      <c r="F6" s="1413" t="s">
        <v>78</v>
      </c>
      <c r="G6" s="1414" t="s">
        <v>79</v>
      </c>
      <c r="H6" s="1413" t="s">
        <v>1390</v>
      </c>
      <c r="I6" s="1413" t="s">
        <v>78</v>
      </c>
      <c r="J6" s="1414" t="s">
        <v>79</v>
      </c>
    </row>
    <row r="7" customFormat="false" ht="15" hidden="false" customHeight="false" outlineLevel="0" collapsed="false">
      <c r="A7" s="1415" t="s">
        <v>1391</v>
      </c>
      <c r="B7" s="1416"/>
      <c r="C7" s="1416" t="s">
        <v>1392</v>
      </c>
      <c r="D7" s="1417"/>
      <c r="E7" s="1418" t="s">
        <v>1393</v>
      </c>
      <c r="F7" s="1418"/>
      <c r="G7" s="1418"/>
      <c r="H7" s="1418" t="s">
        <v>84</v>
      </c>
      <c r="I7" s="1418"/>
      <c r="J7" s="1418"/>
    </row>
    <row r="8" customFormat="false" ht="13.5" hidden="false" customHeight="false" outlineLevel="0" collapsed="false">
      <c r="A8" s="1375" t="s">
        <v>1394</v>
      </c>
      <c r="B8" s="1419"/>
      <c r="C8" s="1420"/>
      <c r="D8" s="1421" t="s">
        <v>128</v>
      </c>
      <c r="E8" s="1422" t="s">
        <v>128</v>
      </c>
      <c r="F8" s="1423" t="s">
        <v>128</v>
      </c>
      <c r="G8" s="1421" t="s">
        <v>128</v>
      </c>
      <c r="H8" s="1422" t="n">
        <v>784.996801605451</v>
      </c>
      <c r="I8" s="1423" t="n">
        <v>3.42544058882379</v>
      </c>
      <c r="J8" s="1421" t="n">
        <v>0.0235499040481635</v>
      </c>
    </row>
    <row r="9" customFormat="false" ht="12.75" hidden="false" customHeight="false" outlineLevel="0" collapsed="false">
      <c r="A9" s="1375" t="s">
        <v>1103</v>
      </c>
      <c r="B9" s="1420"/>
      <c r="C9" s="1420"/>
      <c r="D9" s="1423" t="s">
        <v>128</v>
      </c>
      <c r="E9" s="1422" t="s">
        <v>128</v>
      </c>
      <c r="F9" s="1423" t="s">
        <v>128</v>
      </c>
      <c r="G9" s="1423" t="s">
        <v>128</v>
      </c>
      <c r="H9" s="1422" t="n">
        <v>784.996801605451</v>
      </c>
      <c r="I9" s="1423" t="n">
        <v>3.42544058882379</v>
      </c>
      <c r="J9" s="1423" t="n">
        <v>0.0235499040481635</v>
      </c>
      <c r="K9" s="1164"/>
    </row>
    <row r="10" customFormat="false" ht="12.75" hidden="false" customHeight="true" outlineLevel="0" collapsed="false">
      <c r="A10" s="1377" t="s">
        <v>1395</v>
      </c>
      <c r="B10" s="1424" t="s">
        <v>1396</v>
      </c>
      <c r="C10" s="1424" t="s">
        <v>1397</v>
      </c>
      <c r="D10" s="149" t="n">
        <v>446020910.003098</v>
      </c>
      <c r="E10" s="85" t="n">
        <v>0.00176</v>
      </c>
      <c r="F10" s="85" t="n">
        <v>7.68E-006</v>
      </c>
      <c r="G10" s="149" t="n">
        <v>5.27999999999999E-008</v>
      </c>
      <c r="H10" s="85" t="n">
        <v>784.996801605451</v>
      </c>
      <c r="I10" s="85" t="n">
        <v>3.42544058882379</v>
      </c>
      <c r="J10" s="149" t="n">
        <v>0.0235499040481635</v>
      </c>
    </row>
    <row r="11" customFormat="false" ht="12.75" hidden="false" customHeight="true" outlineLevel="0" collapsed="false">
      <c r="A11" s="1425" t="s">
        <v>1398</v>
      </c>
      <c r="B11" s="638" t="s">
        <v>1396</v>
      </c>
      <c r="C11" s="638" t="s">
        <v>1397</v>
      </c>
      <c r="D11" s="20" t="n">
        <v>441361219.13406</v>
      </c>
      <c r="E11" s="1208" t="n">
        <v>0.00176</v>
      </c>
      <c r="F11" s="85" t="n">
        <v>7.68E-006</v>
      </c>
      <c r="G11" s="149" t="n">
        <v>5.27999999999998E-008</v>
      </c>
      <c r="H11" s="20" t="n">
        <v>776.795745675945</v>
      </c>
      <c r="I11" s="20" t="n">
        <v>3.38965416294958</v>
      </c>
      <c r="J11" s="20" t="n">
        <v>0.0233038723702783</v>
      </c>
      <c r="K11" s="1164"/>
    </row>
    <row r="12" customFormat="false" ht="12.75" hidden="false" customHeight="true" outlineLevel="0" collapsed="false">
      <c r="A12" s="1425" t="s">
        <v>1399</v>
      </c>
      <c r="B12" s="638" t="s">
        <v>1396</v>
      </c>
      <c r="C12" s="638" t="s">
        <v>1397</v>
      </c>
      <c r="D12" s="20" t="n">
        <v>4659690.86903765</v>
      </c>
      <c r="E12" s="1208" t="n">
        <v>0.00176</v>
      </c>
      <c r="F12" s="85" t="n">
        <v>7.67999999999999E-006</v>
      </c>
      <c r="G12" s="149" t="n">
        <v>5.28E-008</v>
      </c>
      <c r="H12" s="20" t="n">
        <v>8.20105592950626</v>
      </c>
      <c r="I12" s="20" t="n">
        <v>0.0357864258742091</v>
      </c>
      <c r="J12" s="20" t="n">
        <v>0.000246031677885188</v>
      </c>
      <c r="K12" s="1164"/>
    </row>
    <row r="13" customFormat="false" ht="12.75" hidden="false" customHeight="true" outlineLevel="0" collapsed="false">
      <c r="A13" s="1377" t="s">
        <v>1105</v>
      </c>
      <c r="B13" s="1424" t="s">
        <v>1400</v>
      </c>
      <c r="C13" s="1424" t="s">
        <v>1401</v>
      </c>
      <c r="D13" s="151" t="s">
        <v>115</v>
      </c>
      <c r="E13" s="150" t="s">
        <v>115</v>
      </c>
      <c r="F13" s="150" t="s">
        <v>115</v>
      </c>
      <c r="G13" s="151" t="s">
        <v>115</v>
      </c>
      <c r="H13" s="150" t="s">
        <v>115</v>
      </c>
      <c r="I13" s="150" t="s">
        <v>115</v>
      </c>
      <c r="J13" s="151" t="s">
        <v>115</v>
      </c>
    </row>
    <row r="14" customFormat="false" ht="12.75" hidden="false" customHeight="true" outlineLevel="0" collapsed="false">
      <c r="A14" s="1425" t="s">
        <v>1398</v>
      </c>
      <c r="B14" s="638" t="s">
        <v>1400</v>
      </c>
      <c r="C14" s="638" t="s">
        <v>1401</v>
      </c>
      <c r="D14" s="20" t="s">
        <v>115</v>
      </c>
      <c r="E14" s="1213" t="s">
        <v>115</v>
      </c>
      <c r="F14" s="150" t="s">
        <v>115</v>
      </c>
      <c r="G14" s="151" t="s">
        <v>115</v>
      </c>
      <c r="H14" s="20" t="s">
        <v>115</v>
      </c>
      <c r="I14" s="20" t="s">
        <v>115</v>
      </c>
      <c r="J14" s="20" t="s">
        <v>115</v>
      </c>
      <c r="K14" s="1164"/>
    </row>
    <row r="15" customFormat="false" ht="12.75" hidden="false" customHeight="true" outlineLevel="0" collapsed="false">
      <c r="A15" s="1425" t="s">
        <v>1399</v>
      </c>
      <c r="B15" s="638" t="s">
        <v>1400</v>
      </c>
      <c r="C15" s="638" t="s">
        <v>1401</v>
      </c>
      <c r="D15" s="20" t="s">
        <v>115</v>
      </c>
      <c r="E15" s="1204" t="s">
        <v>115</v>
      </c>
      <c r="F15" s="150" t="s">
        <v>115</v>
      </c>
      <c r="G15" s="1417" t="s">
        <v>115</v>
      </c>
      <c r="H15" s="20" t="s">
        <v>115</v>
      </c>
      <c r="I15" s="20" t="s">
        <v>115</v>
      </c>
      <c r="J15" s="20" t="s">
        <v>115</v>
      </c>
      <c r="K15" s="1164"/>
    </row>
    <row r="16" customFormat="false" ht="12.75" hidden="false" customHeight="true" outlineLevel="0" collapsed="false">
      <c r="A16" s="1375" t="s">
        <v>1106</v>
      </c>
      <c r="B16" s="1426" t="s">
        <v>1396</v>
      </c>
      <c r="C16" s="1426" t="s">
        <v>1397</v>
      </c>
      <c r="D16" s="1423" t="s">
        <v>115</v>
      </c>
      <c r="E16" s="1422" t="s">
        <v>115</v>
      </c>
      <c r="F16" s="1423" t="s">
        <v>115</v>
      </c>
      <c r="G16" s="1423" t="s">
        <v>115</v>
      </c>
      <c r="H16" s="1422" t="s">
        <v>115</v>
      </c>
      <c r="I16" s="1423" t="s">
        <v>115</v>
      </c>
      <c r="J16" s="1423" t="s">
        <v>115</v>
      </c>
      <c r="K16" s="1164"/>
    </row>
    <row r="17" customFormat="false" ht="12.75" hidden="false" customHeight="true" outlineLevel="0" collapsed="false">
      <c r="A17" s="1392" t="s">
        <v>1402</v>
      </c>
      <c r="B17" s="1424" t="s">
        <v>1396</v>
      </c>
      <c r="C17" s="1424" t="s">
        <v>1397</v>
      </c>
      <c r="D17" s="151" t="s">
        <v>115</v>
      </c>
      <c r="E17" s="150" t="s">
        <v>115</v>
      </c>
      <c r="F17" s="150" t="s">
        <v>115</v>
      </c>
      <c r="G17" s="151" t="s">
        <v>115</v>
      </c>
      <c r="H17" s="150" t="s">
        <v>115</v>
      </c>
      <c r="I17" s="150" t="s">
        <v>115</v>
      </c>
      <c r="J17" s="151" t="s">
        <v>115</v>
      </c>
    </row>
    <row r="18" customFormat="false" ht="12.75" hidden="false" customHeight="true" outlineLevel="0" collapsed="false">
      <c r="A18" s="1425" t="s">
        <v>1398</v>
      </c>
      <c r="B18" s="638" t="s">
        <v>1396</v>
      </c>
      <c r="C18" s="638" t="s">
        <v>1397</v>
      </c>
      <c r="D18" s="20" t="s">
        <v>115</v>
      </c>
      <c r="E18" s="1213" t="s">
        <v>115</v>
      </c>
      <c r="F18" s="150" t="s">
        <v>115</v>
      </c>
      <c r="G18" s="151" t="s">
        <v>115</v>
      </c>
      <c r="H18" s="20" t="s">
        <v>115</v>
      </c>
      <c r="I18" s="20" t="s">
        <v>115</v>
      </c>
      <c r="J18" s="20" t="s">
        <v>115</v>
      </c>
    </row>
    <row r="19" customFormat="false" ht="12.75" hidden="false" customHeight="true" outlineLevel="0" collapsed="false">
      <c r="A19" s="1425" t="s">
        <v>1399</v>
      </c>
      <c r="B19" s="638" t="s">
        <v>1396</v>
      </c>
      <c r="C19" s="638" t="s">
        <v>1397</v>
      </c>
      <c r="D19" s="20" t="s">
        <v>115</v>
      </c>
      <c r="E19" s="1213" t="s">
        <v>115</v>
      </c>
      <c r="F19" s="150" t="s">
        <v>115</v>
      </c>
      <c r="G19" s="151" t="s">
        <v>115</v>
      </c>
      <c r="H19" s="20" t="s">
        <v>115</v>
      </c>
      <c r="I19" s="20" t="s">
        <v>115</v>
      </c>
      <c r="J19" s="20" t="s">
        <v>115</v>
      </c>
    </row>
    <row r="20" customFormat="false" ht="12.75" hidden="false" customHeight="true" outlineLevel="0" collapsed="false">
      <c r="A20" s="1377" t="s">
        <v>1108</v>
      </c>
      <c r="B20" s="1424" t="s">
        <v>1396</v>
      </c>
      <c r="C20" s="1424" t="s">
        <v>1397</v>
      </c>
      <c r="D20" s="151" t="s">
        <v>115</v>
      </c>
      <c r="E20" s="150" t="s">
        <v>115</v>
      </c>
      <c r="F20" s="150" t="s">
        <v>115</v>
      </c>
      <c r="G20" s="151" t="s">
        <v>115</v>
      </c>
      <c r="H20" s="150" t="s">
        <v>115</v>
      </c>
      <c r="I20" s="150" t="s">
        <v>115</v>
      </c>
      <c r="J20" s="151" t="s">
        <v>115</v>
      </c>
    </row>
    <row r="21" customFormat="false" ht="12.75" hidden="false" customHeight="true" outlineLevel="0" collapsed="false">
      <c r="A21" s="1425" t="s">
        <v>1398</v>
      </c>
      <c r="B21" s="1424" t="s">
        <v>1396</v>
      </c>
      <c r="C21" s="1424" t="s">
        <v>1397</v>
      </c>
      <c r="D21" s="151" t="s">
        <v>115</v>
      </c>
      <c r="E21" s="150" t="s">
        <v>115</v>
      </c>
      <c r="F21" s="150" t="s">
        <v>115</v>
      </c>
      <c r="G21" s="151" t="s">
        <v>115</v>
      </c>
      <c r="H21" s="150" t="s">
        <v>115</v>
      </c>
      <c r="I21" s="150" t="s">
        <v>115</v>
      </c>
      <c r="J21" s="151" t="s">
        <v>115</v>
      </c>
      <c r="K21" s="1164"/>
    </row>
    <row r="22" customFormat="false" ht="12.75" hidden="false" customHeight="true" outlineLevel="0" collapsed="false">
      <c r="A22" s="1425" t="s">
        <v>1399</v>
      </c>
      <c r="B22" s="1424" t="s">
        <v>1396</v>
      </c>
      <c r="C22" s="1424" t="s">
        <v>1397</v>
      </c>
      <c r="D22" s="151" t="s">
        <v>115</v>
      </c>
      <c r="E22" s="150" t="s">
        <v>115</v>
      </c>
      <c r="F22" s="150" t="s">
        <v>115</v>
      </c>
      <c r="G22" s="151" t="s">
        <v>115</v>
      </c>
      <c r="H22" s="150" t="s">
        <v>115</v>
      </c>
      <c r="I22" s="150" t="s">
        <v>115</v>
      </c>
      <c r="J22" s="151" t="s">
        <v>115</v>
      </c>
      <c r="K22" s="1164"/>
    </row>
    <row r="23" customFormat="false" ht="12.75" hidden="false" customHeight="true" outlineLevel="0" collapsed="false">
      <c r="A23" s="1377" t="s">
        <v>1403</v>
      </c>
      <c r="B23" s="1424" t="s">
        <v>1396</v>
      </c>
      <c r="C23" s="1424" t="s">
        <v>1397</v>
      </c>
      <c r="D23" s="151" t="s">
        <v>115</v>
      </c>
      <c r="E23" s="150" t="s">
        <v>115</v>
      </c>
      <c r="F23" s="150" t="s">
        <v>115</v>
      </c>
      <c r="G23" s="151" t="s">
        <v>115</v>
      </c>
      <c r="H23" s="150" t="s">
        <v>115</v>
      </c>
      <c r="I23" s="150" t="s">
        <v>115</v>
      </c>
      <c r="J23" s="151" t="s">
        <v>115</v>
      </c>
    </row>
    <row r="24" customFormat="false" ht="12.75" hidden="false" customHeight="true" outlineLevel="0" collapsed="false">
      <c r="A24" s="1425" t="s">
        <v>1398</v>
      </c>
      <c r="B24" s="638" t="s">
        <v>1396</v>
      </c>
      <c r="C24" s="638" t="s">
        <v>1397</v>
      </c>
      <c r="D24" s="20" t="s">
        <v>115</v>
      </c>
      <c r="E24" s="1213" t="s">
        <v>115</v>
      </c>
      <c r="F24" s="150" t="s">
        <v>115</v>
      </c>
      <c r="G24" s="151" t="s">
        <v>115</v>
      </c>
      <c r="H24" s="20" t="s">
        <v>115</v>
      </c>
      <c r="I24" s="20" t="s">
        <v>115</v>
      </c>
      <c r="J24" s="20" t="s">
        <v>115</v>
      </c>
      <c r="K24" s="1164"/>
    </row>
    <row r="25" customFormat="false" ht="12.75" hidden="false" customHeight="true" outlineLevel="0" collapsed="false">
      <c r="A25" s="1427" t="s">
        <v>1399</v>
      </c>
      <c r="B25" s="638" t="s">
        <v>1396</v>
      </c>
      <c r="C25" s="638" t="s">
        <v>1397</v>
      </c>
      <c r="D25" s="20" t="s">
        <v>115</v>
      </c>
      <c r="E25" s="1204" t="s">
        <v>115</v>
      </c>
      <c r="F25" s="150" t="s">
        <v>115</v>
      </c>
      <c r="G25" s="1417" t="s">
        <v>115</v>
      </c>
      <c r="H25" s="20" t="s">
        <v>115</v>
      </c>
      <c r="I25" s="20" t="s">
        <v>115</v>
      </c>
      <c r="J25" s="20" t="s">
        <v>115</v>
      </c>
      <c r="K25" s="1164"/>
    </row>
    <row r="26" customFormat="false" ht="12.75" hidden="false" customHeight="true" outlineLevel="0" collapsed="false">
      <c r="A26" s="1375" t="s">
        <v>1109</v>
      </c>
      <c r="B26" s="1426" t="s">
        <v>1396</v>
      </c>
      <c r="C26" s="1426" t="s">
        <v>1397</v>
      </c>
      <c r="D26" s="1423" t="s">
        <v>115</v>
      </c>
      <c r="E26" s="1422" t="s">
        <v>115</v>
      </c>
      <c r="F26" s="1423" t="s">
        <v>115</v>
      </c>
      <c r="G26" s="1423" t="s">
        <v>115</v>
      </c>
      <c r="H26" s="1422" t="s">
        <v>115</v>
      </c>
      <c r="I26" s="1423" t="s">
        <v>115</v>
      </c>
      <c r="J26" s="1423" t="s">
        <v>115</v>
      </c>
      <c r="K26" s="1164"/>
    </row>
    <row r="27" customFormat="false" ht="12.75" hidden="false" customHeight="true" outlineLevel="0" collapsed="false">
      <c r="A27" s="1392" t="s">
        <v>1404</v>
      </c>
      <c r="B27" s="1424" t="s">
        <v>1396</v>
      </c>
      <c r="C27" s="1424" t="s">
        <v>1397</v>
      </c>
      <c r="D27" s="151" t="s">
        <v>115</v>
      </c>
      <c r="E27" s="150" t="s">
        <v>115</v>
      </c>
      <c r="F27" s="150" t="s">
        <v>115</v>
      </c>
      <c r="G27" s="151" t="s">
        <v>115</v>
      </c>
      <c r="H27" s="150" t="s">
        <v>115</v>
      </c>
      <c r="I27" s="150" t="s">
        <v>115</v>
      </c>
      <c r="J27" s="151" t="s">
        <v>115</v>
      </c>
    </row>
    <row r="28" customFormat="false" ht="12.75" hidden="false" customHeight="true" outlineLevel="0" collapsed="false">
      <c r="A28" s="1425" t="s">
        <v>1398</v>
      </c>
      <c r="B28" s="638" t="s">
        <v>1396</v>
      </c>
      <c r="C28" s="638" t="s">
        <v>1397</v>
      </c>
      <c r="D28" s="20" t="s">
        <v>115</v>
      </c>
      <c r="E28" s="1213" t="s">
        <v>115</v>
      </c>
      <c r="F28" s="150" t="s">
        <v>115</v>
      </c>
      <c r="G28" s="151" t="s">
        <v>115</v>
      </c>
      <c r="H28" s="20" t="s">
        <v>115</v>
      </c>
      <c r="I28" s="20" t="s">
        <v>115</v>
      </c>
      <c r="J28" s="20" t="s">
        <v>115</v>
      </c>
      <c r="K28" s="1164"/>
    </row>
    <row r="29" customFormat="false" ht="12.75" hidden="false" customHeight="true" outlineLevel="0" collapsed="false">
      <c r="A29" s="1425" t="s">
        <v>1399</v>
      </c>
      <c r="B29" s="638" t="s">
        <v>1396</v>
      </c>
      <c r="C29" s="638" t="s">
        <v>1397</v>
      </c>
      <c r="D29" s="20" t="s">
        <v>115</v>
      </c>
      <c r="E29" s="1213" t="s">
        <v>115</v>
      </c>
      <c r="F29" s="150" t="s">
        <v>115</v>
      </c>
      <c r="G29" s="151" t="s">
        <v>115</v>
      </c>
      <c r="H29" s="20" t="s">
        <v>115</v>
      </c>
      <c r="I29" s="20" t="s">
        <v>115</v>
      </c>
      <c r="J29" s="20" t="s">
        <v>115</v>
      </c>
      <c r="K29" s="1164"/>
    </row>
    <row r="30" customFormat="false" ht="12.75" hidden="false" customHeight="true" outlineLevel="0" collapsed="false">
      <c r="A30" s="1377" t="s">
        <v>1111</v>
      </c>
      <c r="B30" s="1424" t="s">
        <v>1396</v>
      </c>
      <c r="C30" s="1424" t="s">
        <v>1397</v>
      </c>
      <c r="D30" s="151" t="s">
        <v>115</v>
      </c>
      <c r="E30" s="150" t="s">
        <v>115</v>
      </c>
      <c r="F30" s="150" t="s">
        <v>115</v>
      </c>
      <c r="G30" s="151" t="s">
        <v>115</v>
      </c>
      <c r="H30" s="150" t="s">
        <v>115</v>
      </c>
      <c r="I30" s="150" t="s">
        <v>115</v>
      </c>
      <c r="J30" s="151" t="s">
        <v>115</v>
      </c>
    </row>
    <row r="31" customFormat="false" ht="12.75" hidden="false" customHeight="true" outlineLevel="0" collapsed="false">
      <c r="A31" s="1425" t="s">
        <v>1398</v>
      </c>
      <c r="B31" s="1424" t="s">
        <v>1396</v>
      </c>
      <c r="C31" s="1424" t="s">
        <v>1397</v>
      </c>
      <c r="D31" s="151" t="s">
        <v>115</v>
      </c>
      <c r="E31" s="150" t="s">
        <v>115</v>
      </c>
      <c r="F31" s="150" t="s">
        <v>115</v>
      </c>
      <c r="G31" s="151" t="s">
        <v>115</v>
      </c>
      <c r="H31" s="150" t="s">
        <v>115</v>
      </c>
      <c r="I31" s="150" t="s">
        <v>115</v>
      </c>
      <c r="J31" s="151" t="s">
        <v>115</v>
      </c>
      <c r="K31" s="1164"/>
    </row>
    <row r="32" customFormat="false" ht="12.75" hidden="false" customHeight="true" outlineLevel="0" collapsed="false">
      <c r="A32" s="1425" t="s">
        <v>1399</v>
      </c>
      <c r="B32" s="1424" t="s">
        <v>1396</v>
      </c>
      <c r="C32" s="1424" t="s">
        <v>1397</v>
      </c>
      <c r="D32" s="151" t="s">
        <v>115</v>
      </c>
      <c r="E32" s="150" t="s">
        <v>115</v>
      </c>
      <c r="F32" s="150" t="s">
        <v>115</v>
      </c>
      <c r="G32" s="151" t="s">
        <v>115</v>
      </c>
      <c r="H32" s="150" t="s">
        <v>115</v>
      </c>
      <c r="I32" s="150" t="s">
        <v>115</v>
      </c>
      <c r="J32" s="151" t="s">
        <v>115</v>
      </c>
      <c r="K32" s="1164"/>
    </row>
    <row r="33" customFormat="false" ht="12.75" hidden="false" customHeight="true" outlineLevel="0" collapsed="false">
      <c r="A33" s="1377" t="s">
        <v>1405</v>
      </c>
      <c r="B33" s="1424" t="s">
        <v>1396</v>
      </c>
      <c r="C33" s="1424" t="s">
        <v>1397</v>
      </c>
      <c r="D33" s="151" t="s">
        <v>115</v>
      </c>
      <c r="E33" s="150" t="s">
        <v>115</v>
      </c>
      <c r="F33" s="150" t="s">
        <v>115</v>
      </c>
      <c r="G33" s="151" t="s">
        <v>115</v>
      </c>
      <c r="H33" s="150" t="s">
        <v>115</v>
      </c>
      <c r="I33" s="150" t="s">
        <v>115</v>
      </c>
      <c r="J33" s="151" t="s">
        <v>115</v>
      </c>
    </row>
    <row r="34" customFormat="false" ht="12.75" hidden="false" customHeight="true" outlineLevel="0" collapsed="false">
      <c r="A34" s="1425" t="s">
        <v>1398</v>
      </c>
      <c r="B34" s="638" t="s">
        <v>1396</v>
      </c>
      <c r="C34" s="638" t="s">
        <v>1397</v>
      </c>
      <c r="D34" s="20" t="s">
        <v>115</v>
      </c>
      <c r="E34" s="1213" t="s">
        <v>115</v>
      </c>
      <c r="F34" s="150" t="s">
        <v>115</v>
      </c>
      <c r="G34" s="151" t="s">
        <v>115</v>
      </c>
      <c r="H34" s="20" t="s">
        <v>115</v>
      </c>
      <c r="I34" s="20" t="s">
        <v>115</v>
      </c>
      <c r="J34" s="20" t="s">
        <v>115</v>
      </c>
      <c r="K34" s="1164"/>
    </row>
    <row r="35" customFormat="false" ht="12.75" hidden="false" customHeight="true" outlineLevel="0" collapsed="false">
      <c r="A35" s="1425" t="s">
        <v>1399</v>
      </c>
      <c r="B35" s="638" t="s">
        <v>1396</v>
      </c>
      <c r="C35" s="638" t="s">
        <v>1397</v>
      </c>
      <c r="D35" s="20" t="s">
        <v>115</v>
      </c>
      <c r="E35" s="1204" t="s">
        <v>115</v>
      </c>
      <c r="F35" s="150" t="s">
        <v>115</v>
      </c>
      <c r="G35" s="1417" t="s">
        <v>115</v>
      </c>
      <c r="H35" s="20" t="s">
        <v>115</v>
      </c>
      <c r="I35" s="20" t="s">
        <v>115</v>
      </c>
      <c r="J35" s="20" t="s">
        <v>115</v>
      </c>
      <c r="K35" s="1164"/>
    </row>
    <row r="36" customFormat="false" ht="12.75" hidden="false" customHeight="true" outlineLevel="0" collapsed="false">
      <c r="A36" s="1375" t="s">
        <v>1112</v>
      </c>
      <c r="B36" s="1426" t="s">
        <v>1396</v>
      </c>
      <c r="C36" s="1426" t="s">
        <v>1397</v>
      </c>
      <c r="D36" s="1423" t="s">
        <v>115</v>
      </c>
      <c r="E36" s="1422" t="s">
        <v>115</v>
      </c>
      <c r="F36" s="1423" t="s">
        <v>115</v>
      </c>
      <c r="G36" s="1423" t="s">
        <v>115</v>
      </c>
      <c r="H36" s="1422" t="s">
        <v>115</v>
      </c>
      <c r="I36" s="1423" t="s">
        <v>115</v>
      </c>
      <c r="J36" s="1423" t="s">
        <v>115</v>
      </c>
      <c r="K36" s="1164"/>
    </row>
    <row r="37" customFormat="false" ht="12.75" hidden="false" customHeight="true" outlineLevel="0" collapsed="false">
      <c r="A37" s="1392" t="s">
        <v>1406</v>
      </c>
      <c r="B37" s="1424" t="s">
        <v>1396</v>
      </c>
      <c r="C37" s="1424" t="s">
        <v>1397</v>
      </c>
      <c r="D37" s="151" t="s">
        <v>115</v>
      </c>
      <c r="E37" s="150" t="s">
        <v>115</v>
      </c>
      <c r="F37" s="150" t="s">
        <v>115</v>
      </c>
      <c r="G37" s="151" t="s">
        <v>115</v>
      </c>
      <c r="H37" s="150" t="s">
        <v>115</v>
      </c>
      <c r="I37" s="150" t="s">
        <v>115</v>
      </c>
      <c r="J37" s="151" t="s">
        <v>115</v>
      </c>
    </row>
    <row r="38" customFormat="false" ht="12.75" hidden="false" customHeight="true" outlineLevel="0" collapsed="false">
      <c r="A38" s="1425" t="s">
        <v>1398</v>
      </c>
      <c r="B38" s="638" t="s">
        <v>1396</v>
      </c>
      <c r="C38" s="638" t="s">
        <v>1397</v>
      </c>
      <c r="D38" s="20" t="s">
        <v>115</v>
      </c>
      <c r="E38" s="1213" t="s">
        <v>115</v>
      </c>
      <c r="F38" s="150" t="s">
        <v>115</v>
      </c>
      <c r="G38" s="151" t="s">
        <v>115</v>
      </c>
      <c r="H38" s="20" t="s">
        <v>115</v>
      </c>
      <c r="I38" s="20" t="s">
        <v>115</v>
      </c>
      <c r="J38" s="20" t="s">
        <v>115</v>
      </c>
      <c r="K38" s="1164"/>
    </row>
    <row r="39" customFormat="false" ht="12.75" hidden="false" customHeight="true" outlineLevel="0" collapsed="false">
      <c r="A39" s="1425" t="s">
        <v>1399</v>
      </c>
      <c r="B39" s="638" t="s">
        <v>1396</v>
      </c>
      <c r="C39" s="638" t="s">
        <v>1397</v>
      </c>
      <c r="D39" s="20" t="s">
        <v>115</v>
      </c>
      <c r="E39" s="1213" t="s">
        <v>115</v>
      </c>
      <c r="F39" s="150" t="s">
        <v>115</v>
      </c>
      <c r="G39" s="151" t="s">
        <v>115</v>
      </c>
      <c r="H39" s="20" t="s">
        <v>115</v>
      </c>
      <c r="I39" s="20" t="s">
        <v>115</v>
      </c>
      <c r="J39" s="20" t="s">
        <v>115</v>
      </c>
      <c r="K39" s="1164"/>
    </row>
    <row r="40" customFormat="false" ht="12.75" hidden="false" customHeight="true" outlineLevel="0" collapsed="false">
      <c r="A40" s="1377" t="s">
        <v>1114</v>
      </c>
      <c r="B40" s="1424" t="s">
        <v>1396</v>
      </c>
      <c r="C40" s="1424" t="s">
        <v>1397</v>
      </c>
      <c r="D40" s="151" t="s">
        <v>115</v>
      </c>
      <c r="E40" s="150" t="s">
        <v>115</v>
      </c>
      <c r="F40" s="150" t="s">
        <v>115</v>
      </c>
      <c r="G40" s="151" t="s">
        <v>115</v>
      </c>
      <c r="H40" s="150" t="s">
        <v>115</v>
      </c>
      <c r="I40" s="150" t="s">
        <v>115</v>
      </c>
      <c r="J40" s="151" t="s">
        <v>115</v>
      </c>
    </row>
    <row r="41" customFormat="false" ht="12.75" hidden="false" customHeight="true" outlineLevel="0" collapsed="false">
      <c r="A41" s="1425" t="s">
        <v>1398</v>
      </c>
      <c r="B41" s="1424" t="s">
        <v>1396</v>
      </c>
      <c r="C41" s="1424" t="s">
        <v>1397</v>
      </c>
      <c r="D41" s="151" t="s">
        <v>115</v>
      </c>
      <c r="E41" s="150" t="s">
        <v>115</v>
      </c>
      <c r="F41" s="150" t="s">
        <v>115</v>
      </c>
      <c r="G41" s="151" t="s">
        <v>115</v>
      </c>
      <c r="H41" s="150" t="s">
        <v>115</v>
      </c>
      <c r="I41" s="150" t="s">
        <v>115</v>
      </c>
      <c r="J41" s="151" t="s">
        <v>115</v>
      </c>
      <c r="K41" s="1164"/>
    </row>
    <row r="42" customFormat="false" ht="12.75" hidden="false" customHeight="true" outlineLevel="0" collapsed="false">
      <c r="A42" s="1425" t="s">
        <v>1399</v>
      </c>
      <c r="B42" s="1424" t="s">
        <v>1396</v>
      </c>
      <c r="C42" s="1424" t="s">
        <v>1397</v>
      </c>
      <c r="D42" s="151" t="s">
        <v>115</v>
      </c>
      <c r="E42" s="150" t="s">
        <v>115</v>
      </c>
      <c r="F42" s="150" t="s">
        <v>115</v>
      </c>
      <c r="G42" s="151" t="s">
        <v>115</v>
      </c>
      <c r="H42" s="150" t="s">
        <v>115</v>
      </c>
      <c r="I42" s="150" t="s">
        <v>115</v>
      </c>
      <c r="J42" s="151" t="s">
        <v>115</v>
      </c>
      <c r="K42" s="1164"/>
    </row>
    <row r="43" customFormat="false" ht="12.75" hidden="false" customHeight="true" outlineLevel="0" collapsed="false">
      <c r="A43" s="1377" t="s">
        <v>1407</v>
      </c>
      <c r="B43" s="1424" t="s">
        <v>1396</v>
      </c>
      <c r="C43" s="1424" t="s">
        <v>1397</v>
      </c>
      <c r="D43" s="151" t="s">
        <v>115</v>
      </c>
      <c r="E43" s="150" t="s">
        <v>115</v>
      </c>
      <c r="F43" s="150" t="s">
        <v>115</v>
      </c>
      <c r="G43" s="151" t="s">
        <v>115</v>
      </c>
      <c r="H43" s="150" t="s">
        <v>115</v>
      </c>
      <c r="I43" s="150" t="s">
        <v>115</v>
      </c>
      <c r="J43" s="151" t="s">
        <v>115</v>
      </c>
    </row>
    <row r="44" customFormat="false" ht="12.75" hidden="false" customHeight="true" outlineLevel="0" collapsed="false">
      <c r="A44" s="1425" t="s">
        <v>1398</v>
      </c>
      <c r="B44" s="638" t="s">
        <v>1396</v>
      </c>
      <c r="C44" s="638" t="s">
        <v>1397</v>
      </c>
      <c r="D44" s="20" t="s">
        <v>115</v>
      </c>
      <c r="E44" s="1213" t="s">
        <v>115</v>
      </c>
      <c r="F44" s="150" t="s">
        <v>115</v>
      </c>
      <c r="G44" s="151" t="s">
        <v>115</v>
      </c>
      <c r="H44" s="20" t="s">
        <v>115</v>
      </c>
      <c r="I44" s="20" t="s">
        <v>115</v>
      </c>
      <c r="J44" s="21" t="s">
        <v>115</v>
      </c>
    </row>
    <row r="45" customFormat="false" ht="12.75" hidden="false" customHeight="true" outlineLevel="0" collapsed="false">
      <c r="A45" s="1425" t="s">
        <v>1399</v>
      </c>
      <c r="B45" s="1428" t="s">
        <v>1396</v>
      </c>
      <c r="C45" s="1428" t="s">
        <v>1397</v>
      </c>
      <c r="D45" s="42" t="s">
        <v>115</v>
      </c>
      <c r="E45" s="1213" t="s">
        <v>115</v>
      </c>
      <c r="F45" s="150" t="s">
        <v>115</v>
      </c>
      <c r="G45" s="1417" t="s">
        <v>115</v>
      </c>
      <c r="H45" s="41" t="s">
        <v>115</v>
      </c>
      <c r="I45" s="41" t="s">
        <v>115</v>
      </c>
      <c r="J45" s="42" t="s">
        <v>115</v>
      </c>
    </row>
    <row r="46" customFormat="false" ht="12.75" hidden="false" customHeight="true" outlineLevel="0" collapsed="false">
      <c r="A46" s="1375" t="s">
        <v>1408</v>
      </c>
      <c r="B46" s="1428" t="s">
        <v>1396</v>
      </c>
      <c r="C46" s="1428" t="s">
        <v>1397</v>
      </c>
      <c r="D46" s="42" t="s">
        <v>115</v>
      </c>
      <c r="E46" s="1423" t="s">
        <v>115</v>
      </c>
      <c r="F46" s="1423" t="s">
        <v>115</v>
      </c>
      <c r="G46" s="1421" t="s">
        <v>115</v>
      </c>
      <c r="H46" s="41" t="s">
        <v>115</v>
      </c>
      <c r="I46" s="41" t="s">
        <v>115</v>
      </c>
      <c r="J46" s="42" t="s">
        <v>115</v>
      </c>
    </row>
    <row r="47" customFormat="false" ht="12.75" hidden="false" customHeight="true" outlineLevel="0" collapsed="false">
      <c r="A47" s="1375" t="s">
        <v>1409</v>
      </c>
      <c r="B47" s="1428" t="s">
        <v>1396</v>
      </c>
      <c r="C47" s="1428" t="s">
        <v>1397</v>
      </c>
      <c r="D47" s="42" t="s">
        <v>115</v>
      </c>
      <c r="E47" s="1423" t="s">
        <v>115</v>
      </c>
      <c r="F47" s="1423" t="s">
        <v>115</v>
      </c>
      <c r="G47" s="1421" t="s">
        <v>115</v>
      </c>
      <c r="H47" s="41" t="s">
        <v>115</v>
      </c>
      <c r="I47" s="41" t="s">
        <v>115</v>
      </c>
      <c r="J47" s="42" t="s">
        <v>115</v>
      </c>
    </row>
    <row r="48" customFormat="false" ht="12.75" hidden="false" customHeight="false" outlineLevel="0" collapsed="false">
      <c r="A48" s="1375" t="s">
        <v>1328</v>
      </c>
      <c r="B48" s="1429"/>
      <c r="C48" s="1429"/>
      <c r="D48" s="646"/>
      <c r="E48" s="1430"/>
      <c r="F48" s="1430"/>
      <c r="G48" s="1359"/>
      <c r="H48" s="55" t="s">
        <v>128</v>
      </c>
      <c r="I48" s="55" t="s">
        <v>128</v>
      </c>
      <c r="J48" s="646" t="s">
        <v>128</v>
      </c>
    </row>
    <row r="49" customFormat="false" ht="12.75" hidden="false" customHeight="false" outlineLevel="0" collapsed="false">
      <c r="A49" s="1431" t="s">
        <v>1123</v>
      </c>
      <c r="B49" s="1432"/>
      <c r="C49" s="1433"/>
      <c r="D49" s="151" t="s">
        <v>128</v>
      </c>
      <c r="E49" s="1434" t="s">
        <v>128</v>
      </c>
      <c r="F49" s="415" t="s">
        <v>128</v>
      </c>
      <c r="G49" s="151" t="s">
        <v>128</v>
      </c>
      <c r="H49" s="150" t="s">
        <v>128</v>
      </c>
      <c r="I49" s="150" t="s">
        <v>128</v>
      </c>
      <c r="J49" s="151" t="s">
        <v>128</v>
      </c>
    </row>
    <row r="50" customFormat="false" ht="12.75" hidden="false" customHeight="false" outlineLevel="0" collapsed="false">
      <c r="A50" s="1435" t="s">
        <v>1410</v>
      </c>
      <c r="B50" s="1436" t="s">
        <v>1411</v>
      </c>
      <c r="C50" s="1433"/>
      <c r="D50" s="151" t="s">
        <v>128</v>
      </c>
      <c r="E50" s="1434" t="s">
        <v>128</v>
      </c>
      <c r="F50" s="415" t="s">
        <v>128</v>
      </c>
      <c r="G50" s="151" t="s">
        <v>128</v>
      </c>
      <c r="H50" s="150" t="s">
        <v>128</v>
      </c>
      <c r="I50" s="150" t="s">
        <v>128</v>
      </c>
      <c r="J50" s="151" t="s">
        <v>128</v>
      </c>
    </row>
    <row r="51" customFormat="false" ht="13.5" hidden="false" customHeight="false" outlineLevel="0" collapsed="false">
      <c r="A51" s="1435" t="s">
        <v>1412</v>
      </c>
      <c r="B51" s="1436" t="s">
        <v>1411</v>
      </c>
      <c r="C51" s="1433"/>
      <c r="D51" s="151" t="s">
        <v>128</v>
      </c>
      <c r="E51" s="1434" t="s">
        <v>128</v>
      </c>
      <c r="F51" s="415" t="s">
        <v>128</v>
      </c>
      <c r="G51" s="151" t="s">
        <v>128</v>
      </c>
      <c r="H51" s="150" t="s">
        <v>128</v>
      </c>
      <c r="I51" s="150" t="s">
        <v>128</v>
      </c>
      <c r="J51" s="151" t="s">
        <v>128</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37" t="s">
        <v>1413</v>
      </c>
      <c r="B53" s="1438"/>
      <c r="C53" s="1438"/>
      <c r="D53" s="1438"/>
      <c r="E53" s="1438"/>
      <c r="F53" s="1438"/>
      <c r="G53" s="1438"/>
      <c r="H53" s="1438"/>
      <c r="I53" s="1438"/>
      <c r="J53" s="1438"/>
      <c r="K53" s="1164"/>
    </row>
    <row r="54" customFormat="false" ht="12.75" hidden="false" customHeight="true" outlineLevel="0" collapsed="false">
      <c r="A54" s="1345" t="s">
        <v>1414</v>
      </c>
      <c r="B54" s="1345"/>
      <c r="C54" s="1345"/>
      <c r="D54" s="1345"/>
      <c r="E54" s="1345"/>
      <c r="F54" s="1345"/>
      <c r="G54" s="1345"/>
      <c r="H54" s="1345"/>
      <c r="I54" s="1345"/>
      <c r="J54" s="1345"/>
    </row>
    <row r="55" customFormat="false" ht="12.75" hidden="false" customHeight="true" outlineLevel="0" collapsed="false">
      <c r="A55" s="1281" t="s">
        <v>1415</v>
      </c>
      <c r="B55" s="1382"/>
      <c r="C55" s="1382"/>
      <c r="D55" s="1382"/>
      <c r="E55" s="1382"/>
      <c r="F55" s="1382"/>
      <c r="G55" s="1382"/>
      <c r="H55" s="1382"/>
      <c r="I55" s="1382"/>
      <c r="J55" s="1382"/>
    </row>
    <row r="56" customFormat="false" ht="26.25" hidden="false" customHeight="true" outlineLevel="0" collapsed="false">
      <c r="A56" s="1439" t="s">
        <v>1416</v>
      </c>
      <c r="B56" s="1439"/>
      <c r="C56" s="1439"/>
      <c r="D56" s="1439"/>
      <c r="E56" s="1439"/>
      <c r="F56" s="1439"/>
      <c r="G56" s="1439"/>
      <c r="H56" s="1439"/>
      <c r="I56" s="1439"/>
      <c r="J56" s="1439"/>
    </row>
    <row r="57" customFormat="false" ht="13.5" hidden="false" customHeight="true" outlineLevel="0" collapsed="false">
      <c r="A57" s="1345" t="s">
        <v>1333</v>
      </c>
      <c r="B57" s="1329"/>
      <c r="C57" s="1329"/>
      <c r="D57" s="1329"/>
      <c r="E57" s="1329"/>
      <c r="F57" s="1329"/>
      <c r="G57" s="1329"/>
      <c r="H57" s="1329"/>
      <c r="I57" s="1329"/>
      <c r="J57" s="1329"/>
    </row>
    <row r="58" customFormat="false" ht="12.75" hidden="false" customHeight="true" outlineLevel="0" collapsed="false">
      <c r="A58" s="1440" t="s">
        <v>1417</v>
      </c>
      <c r="B58" s="1345"/>
      <c r="C58" s="1345"/>
      <c r="D58" s="1345"/>
      <c r="E58" s="1345"/>
      <c r="F58" s="1345"/>
      <c r="G58" s="1345"/>
      <c r="H58" s="1345"/>
      <c r="I58" s="1345"/>
      <c r="J58" s="1345"/>
    </row>
    <row r="59" customFormat="false" ht="13.5" hidden="false" customHeight="true" outlineLevel="0" collapsed="false">
      <c r="A59" s="1281" t="s">
        <v>1418</v>
      </c>
      <c r="B59" s="1441"/>
      <c r="C59" s="1441"/>
      <c r="D59" s="1441"/>
      <c r="E59" s="1441"/>
      <c r="F59" s="1441"/>
      <c r="G59" s="1441"/>
      <c r="H59" s="1441"/>
      <c r="I59" s="1441"/>
      <c r="J59" s="1441"/>
    </row>
    <row r="60" customFormat="false" ht="13.5" hidden="false" customHeight="true" outlineLevel="0" collapsed="false">
      <c r="A60" s="1442" t="s">
        <v>1419</v>
      </c>
      <c r="B60" s="1441"/>
      <c r="C60" s="1441"/>
      <c r="D60" s="1441"/>
      <c r="E60" s="1441"/>
      <c r="F60" s="1441"/>
      <c r="G60" s="1441"/>
      <c r="H60" s="1441"/>
      <c r="I60" s="1441"/>
      <c r="J60" s="1441"/>
    </row>
    <row r="61" customFormat="false" ht="13.5" hidden="false" customHeight="true" outlineLevel="0" collapsed="false">
      <c r="A61" s="1443" t="s">
        <v>1420</v>
      </c>
      <c r="B61" s="1329"/>
      <c r="C61" s="1329"/>
      <c r="D61" s="1329"/>
      <c r="E61" s="1329"/>
      <c r="F61" s="1329"/>
      <c r="G61" s="1329"/>
      <c r="H61" s="1329"/>
      <c r="I61" s="1329"/>
      <c r="J61" s="1329"/>
    </row>
    <row r="62" customFormat="false" ht="6" hidden="false" customHeight="true" outlineLevel="0" collapsed="false">
      <c r="A62" s="714"/>
      <c r="B62" s="714"/>
      <c r="C62" s="714"/>
      <c r="D62" s="714"/>
      <c r="E62" s="714"/>
      <c r="F62" s="714"/>
      <c r="G62" s="714"/>
      <c r="H62" s="714"/>
      <c r="I62" s="714"/>
      <c r="J62" s="714"/>
    </row>
    <row r="63" customFormat="false" ht="13.5" hidden="false" customHeight="true" outlineLevel="0" collapsed="false">
      <c r="A63" s="299" t="s">
        <v>455</v>
      </c>
      <c r="B63" s="1444"/>
      <c r="C63" s="1444"/>
      <c r="D63" s="1445"/>
      <c r="E63" s="1444"/>
      <c r="F63" s="1444"/>
      <c r="G63" s="1444"/>
      <c r="H63" s="1444"/>
      <c r="I63" s="1444"/>
      <c r="J63" s="1446"/>
    </row>
    <row r="64" customFormat="false" ht="27.75" hidden="false" customHeight="true" outlineLevel="0" collapsed="false">
      <c r="A64" s="1236" t="s">
        <v>1183</v>
      </c>
      <c r="B64" s="1236"/>
      <c r="C64" s="1236"/>
      <c r="D64" s="1236"/>
      <c r="E64" s="1236"/>
      <c r="F64" s="1236"/>
      <c r="G64" s="1236"/>
      <c r="H64" s="1236"/>
      <c r="I64" s="1236"/>
      <c r="J64" s="1236"/>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63"/>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1">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421</v>
      </c>
      <c r="H1" s="113" t="s">
        <v>72</v>
      </c>
    </row>
    <row r="2" customFormat="false" ht="15.75" hidden="false" customHeight="true" outlineLevel="0" collapsed="false">
      <c r="A2" s="650" t="s">
        <v>230</v>
      </c>
      <c r="H2" s="113" t="s">
        <v>74</v>
      </c>
    </row>
    <row r="3" customFormat="false" ht="15.75" hidden="false" customHeight="true" outlineLevel="0" collapsed="false">
      <c r="H3" s="113" t="s">
        <v>75</v>
      </c>
    </row>
    <row r="4" customFormat="false" ht="12.75" hidden="false" customHeight="true" outlineLevel="0" collapsed="false">
      <c r="H4" s="590"/>
    </row>
    <row r="5" customFormat="false" ht="14.25" hidden="false" customHeight="true" outlineLevel="0" collapsed="false">
      <c r="A5" s="681" t="s">
        <v>972</v>
      </c>
      <c r="B5" s="539" t="s">
        <v>1422</v>
      </c>
      <c r="C5" s="539" t="s">
        <v>414</v>
      </c>
      <c r="D5" s="539" t="s">
        <v>415</v>
      </c>
      <c r="E5" s="539" t="s">
        <v>486</v>
      </c>
      <c r="F5" s="539" t="s">
        <v>81</v>
      </c>
      <c r="G5" s="538" t="s">
        <v>82</v>
      </c>
      <c r="H5" s="540" t="s">
        <v>487</v>
      </c>
    </row>
    <row r="6" customFormat="false" ht="12.75" hidden="false" customHeight="true" outlineLevel="0" collapsed="false">
      <c r="A6" s="681"/>
      <c r="B6" s="858" t="s">
        <v>84</v>
      </c>
      <c r="C6" s="858"/>
      <c r="D6" s="858"/>
      <c r="E6" s="858"/>
      <c r="F6" s="858"/>
      <c r="G6" s="858"/>
      <c r="H6" s="858"/>
    </row>
    <row r="7" customFormat="false" ht="13.5" hidden="false" customHeight="true" outlineLevel="0" collapsed="false">
      <c r="A7" s="1447" t="s">
        <v>1423</v>
      </c>
      <c r="B7" s="1448" t="n">
        <v>27.71274</v>
      </c>
      <c r="C7" s="1448" t="n">
        <v>120.66376591124</v>
      </c>
      <c r="D7" s="1448" t="n">
        <v>0.881534641142857</v>
      </c>
      <c r="E7" s="1448" t="s">
        <v>1424</v>
      </c>
      <c r="F7" s="1448" t="s">
        <v>1424</v>
      </c>
      <c r="G7" s="1448" t="s">
        <v>1424</v>
      </c>
      <c r="H7" s="1449" t="s">
        <v>124</v>
      </c>
    </row>
    <row r="8" customFormat="false" ht="12" hidden="false" customHeight="true" outlineLevel="0" collapsed="false">
      <c r="A8" s="1450" t="s">
        <v>1425</v>
      </c>
      <c r="B8" s="1451" t="s">
        <v>122</v>
      </c>
      <c r="C8" s="1451" t="n">
        <v>82.7887477944402</v>
      </c>
      <c r="D8" s="1452"/>
      <c r="E8" s="1451" t="s">
        <v>140</v>
      </c>
      <c r="F8" s="1451" t="s">
        <v>140</v>
      </c>
      <c r="G8" s="1451" t="s">
        <v>140</v>
      </c>
      <c r="H8" s="1453"/>
    </row>
    <row r="9" customFormat="false" ht="12" hidden="false" customHeight="true" outlineLevel="0" collapsed="false">
      <c r="A9" s="567" t="s">
        <v>1426</v>
      </c>
      <c r="B9" s="560" t="s">
        <v>128</v>
      </c>
      <c r="C9" s="560" t="n">
        <v>82.7887477944402</v>
      </c>
      <c r="D9" s="562"/>
      <c r="E9" s="482" t="s">
        <v>126</v>
      </c>
      <c r="F9" s="482" t="s">
        <v>126</v>
      </c>
      <c r="G9" s="482" t="s">
        <v>126</v>
      </c>
      <c r="H9" s="46"/>
    </row>
    <row r="10" customFormat="false" ht="12" hidden="false" customHeight="true" outlineLevel="0" collapsed="false">
      <c r="A10" s="567" t="s">
        <v>1427</v>
      </c>
      <c r="B10" s="19" t="s">
        <v>115</v>
      </c>
      <c r="C10" s="19" t="s">
        <v>115</v>
      </c>
      <c r="D10" s="562"/>
      <c r="E10" s="482" t="s">
        <v>115</v>
      </c>
      <c r="F10" s="482" t="s">
        <v>115</v>
      </c>
      <c r="G10" s="482" t="s">
        <v>115</v>
      </c>
      <c r="H10" s="46"/>
    </row>
    <row r="11" customFormat="false" ht="12.75" hidden="false" customHeight="true" outlineLevel="0" collapsed="false">
      <c r="A11" s="890" t="s">
        <v>1428</v>
      </c>
      <c r="B11" s="19" t="s">
        <v>115</v>
      </c>
      <c r="C11" s="19" t="s">
        <v>115</v>
      </c>
      <c r="D11" s="562"/>
      <c r="E11" s="19" t="s">
        <v>115</v>
      </c>
      <c r="F11" s="19" t="s">
        <v>115</v>
      </c>
      <c r="G11" s="1454" t="s">
        <v>115</v>
      </c>
      <c r="H11" s="46"/>
    </row>
    <row r="12" customFormat="false" ht="12.75" hidden="false" customHeight="true" outlineLevel="0" collapsed="false">
      <c r="A12" s="1455" t="s">
        <v>99</v>
      </c>
      <c r="B12" s="560" t="s">
        <v>115</v>
      </c>
      <c r="C12" s="560" t="s">
        <v>115</v>
      </c>
      <c r="D12" s="561"/>
      <c r="E12" s="560" t="s">
        <v>115</v>
      </c>
      <c r="F12" s="560" t="s">
        <v>115</v>
      </c>
      <c r="G12" s="595" t="s">
        <v>115</v>
      </c>
      <c r="H12" s="168"/>
    </row>
    <row r="13" customFormat="false" ht="12" hidden="false" customHeight="true" outlineLevel="0" collapsed="false">
      <c r="A13" s="573" t="s">
        <v>1429</v>
      </c>
      <c r="B13" s="1456"/>
      <c r="C13" s="1451" t="n">
        <v>37.875008664</v>
      </c>
      <c r="D13" s="1451" t="n">
        <v>0.879846641142857</v>
      </c>
      <c r="E13" s="1451" t="s">
        <v>126</v>
      </c>
      <c r="F13" s="1451" t="s">
        <v>126</v>
      </c>
      <c r="G13" s="1451" t="s">
        <v>126</v>
      </c>
      <c r="H13" s="1457"/>
    </row>
    <row r="14" customFormat="false" ht="12" hidden="false" customHeight="true" outlineLevel="0" collapsed="false">
      <c r="A14" s="567" t="s">
        <v>1430</v>
      </c>
      <c r="B14" s="562"/>
      <c r="C14" s="560" t="n">
        <v>23.086905208</v>
      </c>
      <c r="D14" s="560" t="s">
        <v>126</v>
      </c>
      <c r="E14" s="482" t="s">
        <v>126</v>
      </c>
      <c r="F14" s="482" t="s">
        <v>126</v>
      </c>
      <c r="G14" s="482" t="s">
        <v>126</v>
      </c>
      <c r="H14" s="46"/>
    </row>
    <row r="15" customFormat="false" ht="12" hidden="false" customHeight="true" outlineLevel="0" collapsed="false">
      <c r="A15" s="567" t="s">
        <v>1431</v>
      </c>
      <c r="B15" s="562"/>
      <c r="C15" s="19" t="n">
        <v>10.097791953</v>
      </c>
      <c r="D15" s="19" t="n">
        <v>0.879846641142857</v>
      </c>
      <c r="E15" s="482" t="s">
        <v>126</v>
      </c>
      <c r="F15" s="482" t="s">
        <v>126</v>
      </c>
      <c r="G15" s="482" t="s">
        <v>126</v>
      </c>
      <c r="H15" s="46"/>
    </row>
    <row r="16" customFormat="false" ht="12.75" hidden="false" customHeight="true" outlineLevel="0" collapsed="false">
      <c r="A16" s="890" t="s">
        <v>1432</v>
      </c>
      <c r="B16" s="562"/>
      <c r="C16" s="19" t="n">
        <v>4.690311503</v>
      </c>
      <c r="D16" s="19" t="s">
        <v>124</v>
      </c>
      <c r="E16" s="19" t="s">
        <v>126</v>
      </c>
      <c r="F16" s="19" t="s">
        <v>126</v>
      </c>
      <c r="G16" s="19" t="s">
        <v>126</v>
      </c>
      <c r="H16" s="46"/>
    </row>
    <row r="17" customFormat="false" ht="12.75" hidden="false" customHeight="true" outlineLevel="0" collapsed="false">
      <c r="A17" s="890" t="s">
        <v>1433</v>
      </c>
      <c r="B17" s="562"/>
      <c r="C17" s="19" t="n">
        <v>4.690311503</v>
      </c>
      <c r="D17" s="19" t="s">
        <v>124</v>
      </c>
      <c r="E17" s="19" t="s">
        <v>126</v>
      </c>
      <c r="F17" s="19" t="s">
        <v>126</v>
      </c>
      <c r="G17" s="19" t="s">
        <v>126</v>
      </c>
      <c r="H17" s="46"/>
    </row>
    <row r="18" customFormat="false" ht="12.75" hidden="false" customHeight="true" outlineLevel="0" collapsed="false">
      <c r="A18" s="1458" t="s">
        <v>1434</v>
      </c>
      <c r="B18" s="1459" t="n">
        <v>27.71274</v>
      </c>
      <c r="C18" s="1459" t="n">
        <v>9.4528E-006</v>
      </c>
      <c r="D18" s="1459" t="n">
        <v>0.001688</v>
      </c>
      <c r="E18" s="1460" t="s">
        <v>93</v>
      </c>
      <c r="F18" s="1460" t="s">
        <v>93</v>
      </c>
      <c r="G18" s="1460" t="s">
        <v>93</v>
      </c>
      <c r="H18" s="1461" t="s">
        <v>93</v>
      </c>
    </row>
    <row r="19" customFormat="false" ht="12" hidden="false" customHeight="true" outlineLevel="0" collapsed="false">
      <c r="A19" s="1462" t="s">
        <v>1435</v>
      </c>
      <c r="B19" s="1463" t="s">
        <v>128</v>
      </c>
      <c r="C19" s="1463" t="s">
        <v>128</v>
      </c>
      <c r="D19" s="1463" t="s">
        <v>128</v>
      </c>
      <c r="E19" s="1463" t="s">
        <v>128</v>
      </c>
      <c r="F19" s="1463" t="s">
        <v>128</v>
      </c>
      <c r="G19" s="1464" t="s">
        <v>128</v>
      </c>
      <c r="H19" s="1465" t="s">
        <v>128</v>
      </c>
    </row>
    <row r="20" customFormat="false" ht="12.75" hidden="false" customHeight="true" outlineLevel="0" collapsed="false">
      <c r="A20" s="131" t="s">
        <v>99</v>
      </c>
      <c r="B20" s="482" t="s">
        <v>128</v>
      </c>
      <c r="C20" s="482" t="s">
        <v>128</v>
      </c>
      <c r="D20" s="482" t="s">
        <v>128</v>
      </c>
      <c r="E20" s="482" t="s">
        <v>128</v>
      </c>
      <c r="F20" s="482" t="s">
        <v>128</v>
      </c>
      <c r="G20" s="482" t="s">
        <v>128</v>
      </c>
      <c r="H20" s="519" t="s">
        <v>128</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66" t="s">
        <v>1436</v>
      </c>
      <c r="B22" s="375"/>
      <c r="C22" s="375"/>
      <c r="D22" s="375"/>
      <c r="E22" s="375"/>
      <c r="F22" s="375"/>
      <c r="G22" s="375"/>
      <c r="H22" s="375"/>
    </row>
    <row r="23" customFormat="false" ht="6" hidden="false" customHeight="true" outlineLevel="0" collapsed="false">
      <c r="A23" s="616"/>
      <c r="B23" s="616"/>
      <c r="C23" s="616"/>
      <c r="D23" s="616"/>
      <c r="E23" s="616"/>
      <c r="F23" s="616"/>
      <c r="G23" s="616"/>
      <c r="H23" s="616"/>
    </row>
    <row r="24" customFormat="false" ht="36.75" hidden="false" customHeight="true" outlineLevel="0" collapsed="false">
      <c r="A24" s="1467" t="s">
        <v>1437</v>
      </c>
      <c r="B24" s="1467"/>
      <c r="C24" s="1467"/>
      <c r="D24" s="1467"/>
      <c r="E24" s="1467"/>
      <c r="F24" s="1467"/>
      <c r="G24" s="1467"/>
      <c r="H24" s="1467"/>
    </row>
    <row r="25" customFormat="false" ht="22.5" hidden="false" customHeight="true" outlineLevel="0" collapsed="false">
      <c r="A25" s="614" t="s">
        <v>1438</v>
      </c>
      <c r="B25" s="614"/>
      <c r="C25" s="614"/>
      <c r="D25" s="614"/>
      <c r="E25" s="614"/>
      <c r="F25" s="614"/>
      <c r="G25" s="614"/>
      <c r="H25" s="614"/>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3" t="s">
        <v>72</v>
      </c>
    </row>
    <row r="2" customFormat="false" ht="15.75" hidden="false" customHeight="true" outlineLevel="0" collapsed="false">
      <c r="A2" s="4" t="s">
        <v>155</v>
      </c>
      <c r="J2" s="113" t="s">
        <v>74</v>
      </c>
    </row>
    <row r="3" customFormat="false" ht="15.75" hidden="false" customHeight="true" outlineLevel="0" collapsed="false">
      <c r="A3" s="4" t="s">
        <v>180</v>
      </c>
      <c r="I3" s="113"/>
      <c r="J3" s="113" t="s">
        <v>75</v>
      </c>
    </row>
    <row r="4" customFormat="false" ht="12.75" hidden="false" customHeight="true" outlineLevel="0" collapsed="false"/>
    <row r="5" customFormat="false" ht="14.25" hidden="false" customHeight="true" outlineLevel="0" collapsed="false">
      <c r="A5" s="114" t="s">
        <v>76</v>
      </c>
      <c r="B5" s="115" t="s">
        <v>157</v>
      </c>
      <c r="C5" s="115"/>
      <c r="D5" s="116" t="s">
        <v>181</v>
      </c>
      <c r="E5" s="116"/>
      <c r="F5" s="116"/>
      <c r="G5" s="117"/>
      <c r="H5" s="118" t="s">
        <v>159</v>
      </c>
      <c r="I5" s="118"/>
      <c r="J5" s="118"/>
    </row>
    <row r="6" customFormat="false" ht="13.5" hidden="false" customHeight="true" outlineLevel="0" collapsed="false">
      <c r="A6" s="119"/>
      <c r="B6" s="120" t="s">
        <v>160</v>
      </c>
      <c r="C6" s="120"/>
      <c r="D6" s="120" t="s">
        <v>161</v>
      </c>
      <c r="E6" s="120" t="s">
        <v>78</v>
      </c>
      <c r="F6" s="120" t="s">
        <v>79</v>
      </c>
      <c r="G6" s="121"/>
      <c r="H6" s="71" t="s">
        <v>162</v>
      </c>
      <c r="I6" s="120" t="s">
        <v>78</v>
      </c>
      <c r="J6" s="122" t="s">
        <v>79</v>
      </c>
    </row>
    <row r="7" customFormat="false" ht="15" hidden="false" customHeight="true" outlineLevel="0" collapsed="false">
      <c r="A7" s="123"/>
      <c r="B7" s="74" t="s">
        <v>163</v>
      </c>
      <c r="C7" s="75" t="s">
        <v>164</v>
      </c>
      <c r="D7" s="75" t="s">
        <v>165</v>
      </c>
      <c r="E7" s="75" t="s">
        <v>166</v>
      </c>
      <c r="F7" s="75"/>
      <c r="G7" s="75"/>
      <c r="H7" s="77" t="s">
        <v>84</v>
      </c>
      <c r="I7" s="77"/>
      <c r="J7" s="77"/>
    </row>
    <row r="8" customFormat="false" ht="12.75" hidden="false" customHeight="true" outlineLevel="0" collapsed="false">
      <c r="A8" s="124" t="s">
        <v>182</v>
      </c>
      <c r="B8" s="79" t="n">
        <v>615433.619886181</v>
      </c>
      <c r="C8" s="80" t="s">
        <v>168</v>
      </c>
      <c r="D8" s="81"/>
      <c r="E8" s="81"/>
      <c r="F8" s="81"/>
      <c r="G8" s="82"/>
      <c r="H8" s="79" t="n">
        <v>48996.6394823994</v>
      </c>
      <c r="I8" s="79" t="n">
        <v>4.86559320665853</v>
      </c>
      <c r="J8" s="125" t="n">
        <v>0.64080715699264</v>
      </c>
    </row>
    <row r="9" customFormat="false" ht="12.75" hidden="false" customHeight="true" outlineLevel="0" collapsed="false">
      <c r="A9" s="84" t="s">
        <v>169</v>
      </c>
      <c r="B9" s="79" t="n">
        <v>110281.989308667</v>
      </c>
      <c r="C9" s="86" t="s">
        <v>168</v>
      </c>
      <c r="D9" s="79" t="n">
        <v>74.524961610603</v>
      </c>
      <c r="E9" s="79" t="n">
        <v>1.88600084820414</v>
      </c>
      <c r="F9" s="79" t="n">
        <v>0.565800254461241</v>
      </c>
      <c r="G9" s="82"/>
      <c r="H9" s="79" t="n">
        <v>8218.76101956932</v>
      </c>
      <c r="I9" s="79" t="n">
        <v>0.207991925377785</v>
      </c>
      <c r="J9" s="83" t="n">
        <v>0.0623975776133355</v>
      </c>
    </row>
    <row r="10" customFormat="false" ht="12.75" hidden="false" customHeight="true" outlineLevel="0" collapsed="false">
      <c r="A10" s="84" t="s">
        <v>170</v>
      </c>
      <c r="B10" s="79" t="n">
        <v>372762.641877319</v>
      </c>
      <c r="C10" s="86" t="s">
        <v>168</v>
      </c>
      <c r="D10" s="79" t="n">
        <v>92.118229849066</v>
      </c>
      <c r="E10" s="79" t="n">
        <v>9.7501221232274</v>
      </c>
      <c r="F10" s="79" t="n">
        <v>1.36501709725184</v>
      </c>
      <c r="G10" s="82"/>
      <c r="H10" s="79" t="n">
        <v>34338.2347236</v>
      </c>
      <c r="I10" s="79" t="n">
        <v>3.63448128128074</v>
      </c>
      <c r="J10" s="83" t="n">
        <v>0.508827379379304</v>
      </c>
    </row>
    <row r="11" customFormat="false" ht="12.75" hidden="false" customHeight="true" outlineLevel="0" collapsed="false">
      <c r="A11" s="84" t="s">
        <v>171</v>
      </c>
      <c r="B11" s="79" t="n">
        <v>117941.991597918</v>
      </c>
      <c r="C11" s="86" t="s">
        <v>168</v>
      </c>
      <c r="D11" s="79" t="n">
        <v>54.6000932490935</v>
      </c>
      <c r="E11" s="79" t="n">
        <v>5.00000035619552</v>
      </c>
      <c r="F11" s="79" t="n">
        <v>0.10000000712391</v>
      </c>
      <c r="G11" s="82"/>
      <c r="H11" s="79" t="n">
        <v>6439.64373923014</v>
      </c>
      <c r="I11" s="79" t="n">
        <v>0.58971</v>
      </c>
      <c r="J11" s="83" t="n">
        <v>0.0117942</v>
      </c>
    </row>
    <row r="12" customFormat="false" ht="12.75" hidden="false" customHeight="true" outlineLevel="0" collapsed="false">
      <c r="A12" s="84" t="s">
        <v>172</v>
      </c>
      <c r="B12" s="79" t="n">
        <v>14446.9971022766</v>
      </c>
      <c r="C12" s="86" t="s">
        <v>168</v>
      </c>
      <c r="D12" s="79" t="n">
        <v>107.440666666667</v>
      </c>
      <c r="E12" s="79" t="n">
        <v>30.0000060172852</v>
      </c>
      <c r="F12" s="79" t="n">
        <v>4.0000008023047</v>
      </c>
      <c r="G12" s="100" t="s">
        <v>173</v>
      </c>
      <c r="H12" s="79" t="n">
        <v>1552.195</v>
      </c>
      <c r="I12" s="79" t="n">
        <v>0.43341</v>
      </c>
      <c r="J12" s="83" t="n">
        <v>0.057788</v>
      </c>
    </row>
    <row r="13" customFormat="false" ht="12.75" hidden="false" customHeight="true" outlineLevel="0" collapsed="false">
      <c r="A13" s="84" t="s">
        <v>174</v>
      </c>
      <c r="B13" s="79" t="s">
        <v>115</v>
      </c>
      <c r="C13" s="90" t="s">
        <v>168</v>
      </c>
      <c r="D13" s="79" t="s">
        <v>115</v>
      </c>
      <c r="E13" s="79" t="s">
        <v>115</v>
      </c>
      <c r="F13" s="79" t="s">
        <v>115</v>
      </c>
      <c r="G13" s="82"/>
      <c r="H13" s="79" t="s">
        <v>115</v>
      </c>
      <c r="I13" s="79" t="s">
        <v>115</v>
      </c>
      <c r="J13" s="83" t="s">
        <v>115</v>
      </c>
    </row>
    <row r="14" customFormat="false" ht="12.75" hidden="false" customHeight="true" outlineLevel="0" collapsed="false">
      <c r="A14" s="101" t="s">
        <v>92</v>
      </c>
      <c r="B14" s="79" t="n">
        <v>137434.80567109</v>
      </c>
      <c r="C14" s="126" t="s">
        <v>168</v>
      </c>
      <c r="D14" s="81"/>
      <c r="E14" s="81"/>
      <c r="F14" s="81"/>
      <c r="G14" s="82"/>
      <c r="H14" s="79" t="n">
        <v>11581.68891885</v>
      </c>
      <c r="I14" s="79" t="n">
        <v>1.2538139503</v>
      </c>
      <c r="J14" s="127" t="n">
        <v>0.168660993366791</v>
      </c>
    </row>
    <row r="15" customFormat="false" ht="12.75" hidden="false" customHeight="true" outlineLevel="0" collapsed="false">
      <c r="A15" s="84" t="s">
        <v>169</v>
      </c>
      <c r="B15" s="128" t="n">
        <v>5930.58060671662</v>
      </c>
      <c r="C15" s="86" t="s">
        <v>168</v>
      </c>
      <c r="D15" s="79" t="n">
        <v>76.3040278638708</v>
      </c>
      <c r="E15" s="79" t="n">
        <v>2</v>
      </c>
      <c r="F15" s="79" t="n">
        <v>0.6</v>
      </c>
      <c r="G15" s="82"/>
      <c r="H15" s="128" t="n">
        <v>452.527187863837</v>
      </c>
      <c r="I15" s="128" t="n">
        <v>0.0118611612134332</v>
      </c>
      <c r="J15" s="129" t="n">
        <v>0.00355834836402997</v>
      </c>
    </row>
    <row r="16" customFormat="false" ht="12.75" hidden="false" customHeight="true" outlineLevel="0" collapsed="false">
      <c r="A16" s="84" t="s">
        <v>170</v>
      </c>
      <c r="B16" s="128" t="n">
        <v>116886.324350858</v>
      </c>
      <c r="C16" s="86" t="s">
        <v>168</v>
      </c>
      <c r="D16" s="79" t="n">
        <v>88.3852156896605</v>
      </c>
      <c r="E16" s="79" t="n">
        <v>10</v>
      </c>
      <c r="F16" s="79" t="n">
        <v>1.4</v>
      </c>
      <c r="G16" s="82"/>
      <c r="H16" s="128" t="n">
        <v>10331.0229889222</v>
      </c>
      <c r="I16" s="128" t="n">
        <v>1.16886324350858</v>
      </c>
      <c r="J16" s="129" t="n">
        <v>0.163640854091201</v>
      </c>
    </row>
    <row r="17" customFormat="false" ht="12.75" hidden="false" customHeight="true" outlineLevel="0" collapsed="false">
      <c r="A17" s="84" t="s">
        <v>171</v>
      </c>
      <c r="B17" s="128" t="n">
        <v>14617.9007135153</v>
      </c>
      <c r="C17" s="86" t="s">
        <v>168</v>
      </c>
      <c r="D17" s="79" t="n">
        <v>54.6000932490934</v>
      </c>
      <c r="E17" s="79" t="n">
        <v>5.00000287390162</v>
      </c>
      <c r="F17" s="79" t="n">
        <v>0.100000057478032</v>
      </c>
      <c r="G17" s="82"/>
      <c r="H17" s="128" t="n">
        <v>798.138742063925</v>
      </c>
      <c r="I17" s="128" t="n">
        <v>0.073089545577985</v>
      </c>
      <c r="J17" s="129" t="n">
        <v>0.0014617909115597</v>
      </c>
    </row>
    <row r="18" customFormat="false" ht="12.75" hidden="false" customHeight="true" outlineLevel="0" collapsed="false">
      <c r="A18" s="84" t="s">
        <v>172</v>
      </c>
      <c r="B18" s="128" t="s">
        <v>115</v>
      </c>
      <c r="C18" s="86" t="s">
        <v>168</v>
      </c>
      <c r="D18" s="79" t="s">
        <v>115</v>
      </c>
      <c r="E18" s="79" t="s">
        <v>115</v>
      </c>
      <c r="F18" s="79" t="s">
        <v>115</v>
      </c>
      <c r="G18" s="100" t="s">
        <v>173</v>
      </c>
      <c r="H18" s="128" t="s">
        <v>115</v>
      </c>
      <c r="I18" s="128" t="s">
        <v>115</v>
      </c>
      <c r="J18" s="129" t="s">
        <v>115</v>
      </c>
    </row>
    <row r="19" customFormat="false" ht="12.75" hidden="false" customHeight="true" outlineLevel="0" collapsed="false">
      <c r="A19" s="84" t="s">
        <v>174</v>
      </c>
      <c r="B19" s="128" t="s">
        <v>115</v>
      </c>
      <c r="C19" s="86" t="s">
        <v>168</v>
      </c>
      <c r="D19" s="79" t="s">
        <v>115</v>
      </c>
      <c r="E19" s="79" t="s">
        <v>115</v>
      </c>
      <c r="F19" s="79" t="s">
        <v>115</v>
      </c>
      <c r="G19" s="82"/>
      <c r="H19" s="128" t="s">
        <v>115</v>
      </c>
      <c r="I19" s="128" t="s">
        <v>115</v>
      </c>
      <c r="J19" s="129" t="s">
        <v>115</v>
      </c>
    </row>
    <row r="20" customFormat="false" ht="12.75" hidden="false" customHeight="true" outlineLevel="0" collapsed="false">
      <c r="A20" s="101" t="s">
        <v>94</v>
      </c>
      <c r="B20" s="79" t="n">
        <v>3653.95658194924</v>
      </c>
      <c r="C20" s="86" t="s">
        <v>168</v>
      </c>
      <c r="D20" s="81"/>
      <c r="E20" s="81"/>
      <c r="F20" s="81"/>
      <c r="G20" s="82"/>
      <c r="H20" s="79" t="n">
        <v>235.895038099496</v>
      </c>
      <c r="I20" s="79" t="n">
        <v>0.0308807628503605</v>
      </c>
      <c r="J20" s="83" t="n">
        <v>0.00369244244275465</v>
      </c>
    </row>
    <row r="21" customFormat="false" ht="12.75" hidden="false" customHeight="true" outlineLevel="0" collapsed="false">
      <c r="A21" s="84" t="s">
        <v>169</v>
      </c>
      <c r="B21" s="128" t="n">
        <v>37.65</v>
      </c>
      <c r="C21" s="86" t="s">
        <v>168</v>
      </c>
      <c r="D21" s="79" t="n">
        <v>73.326</v>
      </c>
      <c r="E21" s="79" t="n">
        <v>2</v>
      </c>
      <c r="F21" s="79" t="n">
        <v>0.6</v>
      </c>
      <c r="G21" s="82"/>
      <c r="H21" s="128" t="n">
        <v>2.7607239</v>
      </c>
      <c r="I21" s="128" t="n">
        <v>7.53E-005</v>
      </c>
      <c r="J21" s="129" t="n">
        <v>2.259E-005</v>
      </c>
    </row>
    <row r="22" customFormat="false" ht="12.75" hidden="false" customHeight="true" outlineLevel="0" collapsed="false">
      <c r="A22" s="84" t="s">
        <v>170</v>
      </c>
      <c r="B22" s="128" t="n">
        <v>2544.78598812286</v>
      </c>
      <c r="C22" s="86" t="s">
        <v>168</v>
      </c>
      <c r="D22" s="79" t="n">
        <v>68.6223480769264</v>
      </c>
      <c r="E22" s="79" t="n">
        <v>10</v>
      </c>
      <c r="F22" s="79" t="n">
        <v>1.4</v>
      </c>
      <c r="G22" s="82"/>
      <c r="H22" s="128" t="n">
        <v>174.629189858252</v>
      </c>
      <c r="I22" s="128" t="n">
        <v>0.0254478598812286</v>
      </c>
      <c r="J22" s="129" t="n">
        <v>0.00356270038337201</v>
      </c>
    </row>
    <row r="23" customFormat="false" ht="12.75" hidden="false" customHeight="true" outlineLevel="0" collapsed="false">
      <c r="A23" s="84" t="s">
        <v>171</v>
      </c>
      <c r="B23" s="128" t="n">
        <v>1071.52059382638</v>
      </c>
      <c r="C23" s="86" t="s">
        <v>168</v>
      </c>
      <c r="D23" s="79" t="n">
        <v>54.6000932490934</v>
      </c>
      <c r="E23" s="79" t="n">
        <v>4.99999999999999</v>
      </c>
      <c r="F23" s="79" t="n">
        <v>0.1</v>
      </c>
      <c r="G23" s="82"/>
      <c r="H23" s="128" t="n">
        <v>58.5051243412443</v>
      </c>
      <c r="I23" s="128" t="n">
        <v>0.00535760296913189</v>
      </c>
      <c r="J23" s="129" t="n">
        <v>0.000107152059382638</v>
      </c>
    </row>
    <row r="24" customFormat="false" ht="12.75" hidden="false" customHeight="true" outlineLevel="0" collapsed="false">
      <c r="A24" s="84" t="s">
        <v>172</v>
      </c>
      <c r="B24" s="128" t="s">
        <v>115</v>
      </c>
      <c r="C24" s="86" t="s">
        <v>168</v>
      </c>
      <c r="D24" s="79" t="s">
        <v>115</v>
      </c>
      <c r="E24" s="79" t="s">
        <v>115</v>
      </c>
      <c r="F24" s="79" t="s">
        <v>115</v>
      </c>
      <c r="G24" s="100" t="s">
        <v>173</v>
      </c>
      <c r="H24" s="128" t="s">
        <v>115</v>
      </c>
      <c r="I24" s="128" t="s">
        <v>115</v>
      </c>
      <c r="J24" s="129" t="s">
        <v>115</v>
      </c>
    </row>
    <row r="25" customFormat="false" ht="12.75" hidden="false" customHeight="true" outlineLevel="0" collapsed="false">
      <c r="A25" s="84" t="s">
        <v>174</v>
      </c>
      <c r="B25" s="128" t="s">
        <v>115</v>
      </c>
      <c r="C25" s="86" t="s">
        <v>168</v>
      </c>
      <c r="D25" s="79" t="s">
        <v>115</v>
      </c>
      <c r="E25" s="79" t="s">
        <v>115</v>
      </c>
      <c r="F25" s="79" t="s">
        <v>115</v>
      </c>
      <c r="G25" s="82"/>
      <c r="H25" s="128" t="s">
        <v>115</v>
      </c>
      <c r="I25" s="128" t="s">
        <v>115</v>
      </c>
      <c r="J25" s="129" t="s">
        <v>115</v>
      </c>
    </row>
    <row r="26" customFormat="false" ht="12.75" hidden="false" customHeight="true" outlineLevel="0" collapsed="false">
      <c r="A26" s="101" t="s">
        <v>95</v>
      </c>
      <c r="B26" s="79" t="n">
        <v>104458.518017033</v>
      </c>
      <c r="C26" s="86" t="s">
        <v>168</v>
      </c>
      <c r="D26" s="81"/>
      <c r="E26" s="81"/>
      <c r="F26" s="81"/>
      <c r="G26" s="82"/>
      <c r="H26" s="79" t="n">
        <v>8620.78117726089</v>
      </c>
      <c r="I26" s="79" t="n">
        <v>0.672498526277823</v>
      </c>
      <c r="J26" s="83" t="n">
        <v>0.101127081792823</v>
      </c>
    </row>
    <row r="27" customFormat="false" ht="12.75" hidden="false" customHeight="true" outlineLevel="0" collapsed="false">
      <c r="A27" s="84" t="s">
        <v>169</v>
      </c>
      <c r="B27" s="128" t="n">
        <v>40727.0068051644</v>
      </c>
      <c r="C27" s="86" t="s">
        <v>168</v>
      </c>
      <c r="D27" s="79" t="n">
        <v>72.8142308984243</v>
      </c>
      <c r="E27" s="79" t="n">
        <v>1.69130917723239</v>
      </c>
      <c r="F27" s="79" t="n">
        <v>0.507392753169715</v>
      </c>
      <c r="G27" s="82"/>
      <c r="H27" s="128" t="n">
        <v>2965.50567731294</v>
      </c>
      <c r="I27" s="128" t="n">
        <v>0.0688819603707805</v>
      </c>
      <c r="J27" s="129" t="n">
        <v>0.0206645881112341</v>
      </c>
    </row>
    <row r="28" customFormat="false" ht="12.75" hidden="false" customHeight="true" outlineLevel="0" collapsed="false">
      <c r="A28" s="84" t="s">
        <v>170</v>
      </c>
      <c r="B28" s="128" t="n">
        <v>56991.8019695401</v>
      </c>
      <c r="C28" s="86" t="s">
        <v>168</v>
      </c>
      <c r="D28" s="79" t="n">
        <v>92.7727596623616</v>
      </c>
      <c r="E28" s="79" t="n">
        <v>10</v>
      </c>
      <c r="F28" s="79" t="n">
        <v>1.4</v>
      </c>
      <c r="G28" s="82"/>
      <c r="H28" s="128" t="n">
        <v>5287.28674684505</v>
      </c>
      <c r="I28" s="128" t="n">
        <v>0.569918019695401</v>
      </c>
      <c r="J28" s="129" t="n">
        <v>0.0797885227573561</v>
      </c>
    </row>
    <row r="29" customFormat="false" ht="12.75" hidden="false" customHeight="true" outlineLevel="0" collapsed="false">
      <c r="A29" s="84" t="s">
        <v>171</v>
      </c>
      <c r="B29" s="128" t="n">
        <v>6739.70924232823</v>
      </c>
      <c r="C29" s="86" t="s">
        <v>168</v>
      </c>
      <c r="D29" s="79" t="n">
        <v>54.6000932490936</v>
      </c>
      <c r="E29" s="79" t="n">
        <v>5.00000000000001</v>
      </c>
      <c r="F29" s="79" t="n">
        <v>0.1</v>
      </c>
      <c r="G29" s="82"/>
      <c r="H29" s="128" t="n">
        <v>367.988753102899</v>
      </c>
      <c r="I29" s="128" t="n">
        <v>0.0336985462116412</v>
      </c>
      <c r="J29" s="129" t="n">
        <v>0.000673970924232823</v>
      </c>
    </row>
    <row r="30" customFormat="false" ht="12.75" hidden="false" customHeight="true" outlineLevel="0" collapsed="false">
      <c r="A30" s="84" t="s">
        <v>172</v>
      </c>
      <c r="B30" s="128" t="s">
        <v>115</v>
      </c>
      <c r="C30" s="86" t="s">
        <v>168</v>
      </c>
      <c r="D30" s="79" t="s">
        <v>115</v>
      </c>
      <c r="E30" s="79" t="s">
        <v>115</v>
      </c>
      <c r="F30" s="79" t="s">
        <v>115</v>
      </c>
      <c r="G30" s="100" t="s">
        <v>173</v>
      </c>
      <c r="H30" s="128" t="s">
        <v>115</v>
      </c>
      <c r="I30" s="128" t="s">
        <v>115</v>
      </c>
      <c r="J30" s="129" t="s">
        <v>115</v>
      </c>
    </row>
    <row r="31" customFormat="false" ht="12.75" hidden="false" customHeight="true" outlineLevel="0" collapsed="false">
      <c r="A31" s="84" t="s">
        <v>174</v>
      </c>
      <c r="B31" s="128" t="s">
        <v>115</v>
      </c>
      <c r="C31" s="86" t="s">
        <v>168</v>
      </c>
      <c r="D31" s="79" t="s">
        <v>115</v>
      </c>
      <c r="E31" s="79" t="s">
        <v>115</v>
      </c>
      <c r="F31" s="79" t="s">
        <v>115</v>
      </c>
      <c r="G31" s="82"/>
      <c r="H31" s="128" t="s">
        <v>115</v>
      </c>
      <c r="I31" s="128" t="s">
        <v>115</v>
      </c>
      <c r="J31" s="129" t="s">
        <v>115</v>
      </c>
    </row>
    <row r="32" customFormat="false" ht="12.75" hidden="false" customHeight="true" outlineLevel="0" collapsed="false">
      <c r="A32" s="101" t="s">
        <v>96</v>
      </c>
      <c r="B32" s="79" t="n">
        <v>34333.9378794522</v>
      </c>
      <c r="C32" s="86" t="s">
        <v>168</v>
      </c>
      <c r="D32" s="81"/>
      <c r="E32" s="81"/>
      <c r="F32" s="81"/>
      <c r="G32" s="82"/>
      <c r="H32" s="79" t="n">
        <v>3060.86854995785</v>
      </c>
      <c r="I32" s="79" t="n">
        <v>0.27779954346016</v>
      </c>
      <c r="J32" s="83" t="n">
        <v>0.0386281885364498</v>
      </c>
    </row>
    <row r="33" customFormat="false" ht="12.75" hidden="false" customHeight="true" outlineLevel="0" collapsed="false">
      <c r="A33" s="84" t="s">
        <v>169</v>
      </c>
      <c r="B33" s="128" t="n">
        <v>5938.30679074294</v>
      </c>
      <c r="C33" s="86" t="s">
        <v>168</v>
      </c>
      <c r="D33" s="79" t="n">
        <v>76.3968937541489</v>
      </c>
      <c r="E33" s="79" t="n">
        <v>2</v>
      </c>
      <c r="F33" s="79" t="n">
        <v>0.6</v>
      </c>
      <c r="G33" s="82"/>
      <c r="H33" s="128" t="n">
        <v>453.668192971929</v>
      </c>
      <c r="I33" s="128" t="n">
        <v>0.0118766135814859</v>
      </c>
      <c r="J33" s="129" t="n">
        <v>0.00356298407444577</v>
      </c>
    </row>
    <row r="34" customFormat="false" ht="12.75" hidden="false" customHeight="true" outlineLevel="0" collapsed="false">
      <c r="A34" s="84" t="s">
        <v>170</v>
      </c>
      <c r="B34" s="128" t="n">
        <v>24788.9548870255</v>
      </c>
      <c r="C34" s="86" t="s">
        <v>168</v>
      </c>
      <c r="D34" s="79" t="n">
        <v>97.2318321219841</v>
      </c>
      <c r="E34" s="79" t="n">
        <v>10</v>
      </c>
      <c r="F34" s="79" t="n">
        <v>1.4</v>
      </c>
      <c r="G34" s="82"/>
      <c r="H34" s="128" t="n">
        <v>2410.2755000547</v>
      </c>
      <c r="I34" s="128" t="n">
        <v>0.247889548870255</v>
      </c>
      <c r="J34" s="129" t="n">
        <v>0.0347045368418357</v>
      </c>
    </row>
    <row r="35" customFormat="false" ht="12.75" hidden="false" customHeight="true" outlineLevel="0" collapsed="false">
      <c r="A35" s="84" t="s">
        <v>171</v>
      </c>
      <c r="B35" s="128" t="n">
        <v>3606.67620168371</v>
      </c>
      <c r="C35" s="86" t="s">
        <v>168</v>
      </c>
      <c r="D35" s="79" t="n">
        <v>54.6000932490935</v>
      </c>
      <c r="E35" s="79" t="n">
        <v>5.00000000000001</v>
      </c>
      <c r="F35" s="79" t="n">
        <v>0.1</v>
      </c>
      <c r="G35" s="82"/>
      <c r="H35" s="128" t="n">
        <v>196.924856931217</v>
      </c>
      <c r="I35" s="128" t="n">
        <v>0.0180333810084186</v>
      </c>
      <c r="J35" s="129" t="n">
        <v>0.000360667620168372</v>
      </c>
    </row>
    <row r="36" customFormat="false" ht="12.75" hidden="false" customHeight="true" outlineLevel="0" collapsed="false">
      <c r="A36" s="84" t="s">
        <v>172</v>
      </c>
      <c r="B36" s="128" t="s">
        <v>115</v>
      </c>
      <c r="C36" s="86" t="s">
        <v>168</v>
      </c>
      <c r="D36" s="79" t="s">
        <v>115</v>
      </c>
      <c r="E36" s="79" t="s">
        <v>115</v>
      </c>
      <c r="F36" s="79" t="s">
        <v>115</v>
      </c>
      <c r="G36" s="100" t="s">
        <v>173</v>
      </c>
      <c r="H36" s="128" t="s">
        <v>115</v>
      </c>
      <c r="I36" s="128" t="s">
        <v>115</v>
      </c>
      <c r="J36" s="129" t="s">
        <v>115</v>
      </c>
    </row>
    <row r="37" customFormat="false" ht="12.75" hidden="false" customHeight="true" outlineLevel="0" collapsed="false">
      <c r="A37" s="84" t="s">
        <v>174</v>
      </c>
      <c r="B37" s="128" t="s">
        <v>115</v>
      </c>
      <c r="C37" s="126" t="s">
        <v>168</v>
      </c>
      <c r="D37" s="79" t="s">
        <v>115</v>
      </c>
      <c r="E37" s="79" t="s">
        <v>115</v>
      </c>
      <c r="F37" s="79" t="s">
        <v>115</v>
      </c>
      <c r="G37" s="82"/>
      <c r="H37" s="128" t="s">
        <v>115</v>
      </c>
      <c r="I37" s="128" t="s">
        <v>115</v>
      </c>
      <c r="J37" s="129" t="s">
        <v>115</v>
      </c>
    </row>
    <row r="38" customFormat="false" ht="12.75" hidden="false" customHeight="true" outlineLevel="0" collapsed="false">
      <c r="A38" s="101" t="s">
        <v>97</v>
      </c>
      <c r="B38" s="79" t="n">
        <v>53329.6354894119</v>
      </c>
      <c r="C38" s="126" t="s">
        <v>168</v>
      </c>
      <c r="D38" s="81"/>
      <c r="E38" s="81"/>
      <c r="F38" s="81"/>
      <c r="G38" s="82"/>
      <c r="H38" s="79" t="n">
        <v>4295.6615763709</v>
      </c>
      <c r="I38" s="79" t="n">
        <v>0.400334432623193</v>
      </c>
      <c r="J38" s="83" t="n">
        <v>0.0496251587778994</v>
      </c>
    </row>
    <row r="39" customFormat="false" ht="12.75" hidden="false" customHeight="true" outlineLevel="0" collapsed="false">
      <c r="A39" s="84" t="s">
        <v>169</v>
      </c>
      <c r="B39" s="128" t="n">
        <v>7448.25693997152</v>
      </c>
      <c r="C39" s="126" t="s">
        <v>168</v>
      </c>
      <c r="D39" s="79" t="n">
        <v>75.9792397544753</v>
      </c>
      <c r="E39" s="79" t="n">
        <v>1.99999999999999</v>
      </c>
      <c r="F39" s="79" t="n">
        <v>0.6</v>
      </c>
      <c r="G39" s="82"/>
      <c r="H39" s="128" t="n">
        <v>565.912899795031</v>
      </c>
      <c r="I39" s="128" t="n">
        <v>0.014896513879943</v>
      </c>
      <c r="J39" s="129" t="n">
        <v>0.00446895416398291</v>
      </c>
    </row>
    <row r="40" customFormat="false" ht="12.75" hidden="false" customHeight="true" outlineLevel="0" collapsed="false">
      <c r="A40" s="84" t="s">
        <v>170</v>
      </c>
      <c r="B40" s="128" t="n">
        <v>31206.2051992096</v>
      </c>
      <c r="C40" s="126" t="s">
        <v>168</v>
      </c>
      <c r="D40" s="79" t="n">
        <v>93.8429656702002</v>
      </c>
      <c r="E40" s="79" t="n">
        <v>10</v>
      </c>
      <c r="F40" s="79" t="n">
        <v>1.4</v>
      </c>
      <c r="G40" s="82"/>
      <c r="H40" s="128" t="n">
        <v>2928.48284320665</v>
      </c>
      <c r="I40" s="128" t="n">
        <v>0.312062051992096</v>
      </c>
      <c r="J40" s="129" t="n">
        <v>0.0436886872788934</v>
      </c>
    </row>
    <row r="41" customFormat="false" ht="12.75" hidden="false" customHeight="true" outlineLevel="0" collapsed="false">
      <c r="A41" s="84" t="s">
        <v>171</v>
      </c>
      <c r="B41" s="128" t="n">
        <v>14675.1733502308</v>
      </c>
      <c r="C41" s="126" t="s">
        <v>168</v>
      </c>
      <c r="D41" s="79" t="n">
        <v>54.6000932490936</v>
      </c>
      <c r="E41" s="79" t="n">
        <v>5.00000000000001</v>
      </c>
      <c r="F41" s="79" t="n">
        <v>0.1</v>
      </c>
      <c r="G41" s="82"/>
      <c r="H41" s="128" t="n">
        <v>801.265833369215</v>
      </c>
      <c r="I41" s="128" t="n">
        <v>0.0733758667511541</v>
      </c>
      <c r="J41" s="129" t="n">
        <v>0.00146751733502308</v>
      </c>
    </row>
    <row r="42" customFormat="false" ht="12.75" hidden="false" customHeight="true" outlineLevel="0" collapsed="false">
      <c r="A42" s="84" t="s">
        <v>172</v>
      </c>
      <c r="B42" s="128" t="s">
        <v>115</v>
      </c>
      <c r="C42" s="126" t="s">
        <v>168</v>
      </c>
      <c r="D42" s="79" t="s">
        <v>115</v>
      </c>
      <c r="E42" s="79" t="s">
        <v>115</v>
      </c>
      <c r="F42" s="79" t="s">
        <v>115</v>
      </c>
      <c r="G42" s="100" t="s">
        <v>173</v>
      </c>
      <c r="H42" s="128" t="s">
        <v>115</v>
      </c>
      <c r="I42" s="128" t="s">
        <v>115</v>
      </c>
      <c r="J42" s="129" t="s">
        <v>115</v>
      </c>
    </row>
    <row r="43" customFormat="false" ht="12.75" hidden="false" customHeight="true" outlineLevel="0" collapsed="false">
      <c r="A43" s="84" t="s">
        <v>174</v>
      </c>
      <c r="B43" s="128" t="s">
        <v>115</v>
      </c>
      <c r="C43" s="126" t="s">
        <v>168</v>
      </c>
      <c r="D43" s="79" t="s">
        <v>115</v>
      </c>
      <c r="E43" s="79" t="s">
        <v>115</v>
      </c>
      <c r="F43" s="79" t="s">
        <v>115</v>
      </c>
      <c r="G43" s="82"/>
      <c r="H43" s="128" t="s">
        <v>115</v>
      </c>
      <c r="I43" s="128" t="s">
        <v>115</v>
      </c>
      <c r="J43" s="129" t="s">
        <v>115</v>
      </c>
    </row>
    <row r="44" customFormat="false" ht="12.75" hidden="false" customHeight="true" outlineLevel="0" collapsed="false">
      <c r="A44" s="101" t="s">
        <v>183</v>
      </c>
      <c r="B44" s="130" t="n">
        <v>282222.766247245</v>
      </c>
      <c r="C44" s="126" t="s">
        <v>168</v>
      </c>
      <c r="D44" s="81"/>
      <c r="E44" s="81"/>
      <c r="F44" s="81"/>
      <c r="G44" s="82"/>
      <c r="H44" s="79" t="n">
        <v>21201.7442218603</v>
      </c>
      <c r="I44" s="79" t="n">
        <v>2.23026599114699</v>
      </c>
      <c r="J44" s="83" t="n">
        <v>0.279073292075922</v>
      </c>
    </row>
    <row r="45" customFormat="false" ht="12.75" hidden="false" customHeight="true" outlineLevel="0" collapsed="false">
      <c r="A45" s="131" t="s">
        <v>99</v>
      </c>
      <c r="B45" s="81"/>
      <c r="C45" s="132"/>
      <c r="D45" s="81"/>
      <c r="E45" s="81"/>
      <c r="F45" s="81"/>
      <c r="G45" s="132"/>
      <c r="H45" s="81"/>
      <c r="I45" s="81"/>
      <c r="J45" s="133"/>
    </row>
    <row r="46" customFormat="false" ht="12.75" hidden="false" customHeight="true" outlineLevel="0" collapsed="false">
      <c r="A46" s="84" t="s">
        <v>169</v>
      </c>
      <c r="B46" s="128" t="n">
        <v>50200.1881660713</v>
      </c>
      <c r="C46" s="126" t="s">
        <v>168</v>
      </c>
      <c r="D46" s="79" t="n">
        <v>75.2663779909748</v>
      </c>
      <c r="E46" s="79" t="n">
        <v>2</v>
      </c>
      <c r="F46" s="79" t="n">
        <v>0.6</v>
      </c>
      <c r="G46" s="82"/>
      <c r="H46" s="128" t="n">
        <v>3778.38633772558</v>
      </c>
      <c r="I46" s="128" t="n">
        <v>0.100400376332143</v>
      </c>
      <c r="J46" s="129" t="n">
        <v>0.0301201128996428</v>
      </c>
    </row>
    <row r="47" customFormat="false" ht="12.75" hidden="false" customHeight="true" outlineLevel="0" collapsed="false">
      <c r="A47" s="84" t="s">
        <v>170</v>
      </c>
      <c r="B47" s="128" t="n">
        <v>140344.569482563</v>
      </c>
      <c r="C47" s="126" t="s">
        <v>168</v>
      </c>
      <c r="D47" s="79" t="n">
        <v>94.1008084844632</v>
      </c>
      <c r="E47" s="79" t="n">
        <v>9.33631106756844</v>
      </c>
      <c r="F47" s="79" t="n">
        <v>1.30708354945959</v>
      </c>
      <c r="G47" s="82"/>
      <c r="H47" s="128" t="n">
        <v>13206.5374547131</v>
      </c>
      <c r="I47" s="128" t="n">
        <v>1.31030055733318</v>
      </c>
      <c r="J47" s="129" t="n">
        <v>0.183442078026646</v>
      </c>
    </row>
    <row r="48" customFormat="false" ht="12.75" hidden="false" customHeight="true" outlineLevel="0" collapsed="false">
      <c r="A48" s="84" t="s">
        <v>171</v>
      </c>
      <c r="B48" s="128" t="n">
        <v>77231.0114963338</v>
      </c>
      <c r="C48" s="126" t="s">
        <v>168</v>
      </c>
      <c r="D48" s="79" t="n">
        <v>54.6000932490935</v>
      </c>
      <c r="E48" s="79" t="n">
        <v>5</v>
      </c>
      <c r="F48" s="79" t="n">
        <v>0.1</v>
      </c>
      <c r="G48" s="82"/>
      <c r="H48" s="128" t="n">
        <v>4216.82042942164</v>
      </c>
      <c r="I48" s="128" t="n">
        <v>0.386155057481669</v>
      </c>
      <c r="J48" s="129" t="n">
        <v>0.00772310114963339</v>
      </c>
    </row>
    <row r="49" customFormat="false" ht="12.75" hidden="false" customHeight="true" outlineLevel="0" collapsed="false">
      <c r="A49" s="84" t="s">
        <v>172</v>
      </c>
      <c r="B49" s="128" t="n">
        <v>14446.9971022766</v>
      </c>
      <c r="C49" s="126" t="s">
        <v>168</v>
      </c>
      <c r="D49" s="79" t="n">
        <v>107.440666666667</v>
      </c>
      <c r="E49" s="79" t="n">
        <v>30.0000060172852</v>
      </c>
      <c r="F49" s="79" t="n">
        <v>4.0000008023047</v>
      </c>
      <c r="G49" s="100" t="s">
        <v>173</v>
      </c>
      <c r="H49" s="128" t="n">
        <v>1552.195</v>
      </c>
      <c r="I49" s="128" t="n">
        <v>0.43341</v>
      </c>
      <c r="J49" s="129" t="n">
        <v>0.057788</v>
      </c>
    </row>
    <row r="50" customFormat="false" ht="12.75" hidden="false" customHeight="true" outlineLevel="0" collapsed="false">
      <c r="A50" s="89" t="s">
        <v>174</v>
      </c>
      <c r="B50" s="134" t="s">
        <v>115</v>
      </c>
      <c r="C50" s="135" t="s">
        <v>168</v>
      </c>
      <c r="D50" s="91" t="s">
        <v>115</v>
      </c>
      <c r="E50" s="91" t="s">
        <v>115</v>
      </c>
      <c r="F50" s="91" t="s">
        <v>115</v>
      </c>
      <c r="G50" s="92"/>
      <c r="H50" s="134" t="s">
        <v>115</v>
      </c>
      <c r="I50" s="134" t="s">
        <v>115</v>
      </c>
      <c r="J50" s="136" t="s">
        <v>115</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0" t="s">
        <v>177</v>
      </c>
      <c r="B53" s="137"/>
      <c r="C53" s="137"/>
      <c r="D53" s="137"/>
      <c r="E53" s="137"/>
      <c r="F53" s="137"/>
      <c r="G53" s="137"/>
      <c r="H53" s="137"/>
      <c r="I53" s="137"/>
      <c r="J53" s="13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439</v>
      </c>
      <c r="L1" s="113" t="s">
        <v>72</v>
      </c>
    </row>
    <row r="2" customFormat="false" ht="15.75" hidden="false" customHeight="true" outlineLevel="0" collapsed="false">
      <c r="A2" s="650" t="s">
        <v>1440</v>
      </c>
      <c r="L2" s="113" t="s">
        <v>74</v>
      </c>
    </row>
    <row r="3" customFormat="false" ht="15.75" hidden="false" customHeight="true" outlineLevel="0" collapsed="false">
      <c r="A3" s="650" t="s">
        <v>230</v>
      </c>
      <c r="L3" s="113" t="s">
        <v>75</v>
      </c>
    </row>
    <row r="4" customFormat="false" ht="12.75" hidden="false" customHeight="true" outlineLevel="0" collapsed="false">
      <c r="L4" s="1468"/>
    </row>
    <row r="5" customFormat="false" ht="12.75" hidden="false" customHeight="true" outlineLevel="0" collapsed="false">
      <c r="J5" s="616"/>
      <c r="K5" s="488" t="s">
        <v>462</v>
      </c>
      <c r="L5" s="616"/>
    </row>
    <row r="6" customFormat="false" ht="12.75" hidden="false" customHeight="true" outlineLevel="0" collapsed="false">
      <c r="A6" s="1469" t="s">
        <v>1441</v>
      </c>
      <c r="B6" s="935" t="s">
        <v>859</v>
      </c>
      <c r="C6" s="935"/>
      <c r="D6" s="935"/>
      <c r="E6" s="935" t="s">
        <v>337</v>
      </c>
      <c r="F6" s="935"/>
      <c r="G6" s="1470" t="s">
        <v>159</v>
      </c>
      <c r="H6" s="1470"/>
      <c r="I6" s="1470"/>
      <c r="J6" s="1471"/>
      <c r="K6" s="1138" t="s">
        <v>789</v>
      </c>
      <c r="L6" s="933" t="s">
        <v>413</v>
      </c>
    </row>
    <row r="7" customFormat="false" ht="13.5" hidden="false" customHeight="true" outlineLevel="0" collapsed="false">
      <c r="A7" s="1044" t="s">
        <v>378</v>
      </c>
      <c r="B7" s="1472"/>
      <c r="C7" s="1473"/>
      <c r="D7" s="1474"/>
      <c r="E7" s="1472"/>
      <c r="F7" s="1474"/>
      <c r="G7" s="1475"/>
      <c r="H7" s="1476"/>
      <c r="I7" s="1477"/>
      <c r="J7" s="1471"/>
      <c r="K7" s="944" t="s">
        <v>1442</v>
      </c>
      <c r="L7" s="1478" t="n">
        <v>10312.548</v>
      </c>
    </row>
    <row r="8" customFormat="false" ht="15" hidden="false" customHeight="true" outlineLevel="0" collapsed="false">
      <c r="A8" s="1044"/>
      <c r="B8" s="278" t="s">
        <v>1443</v>
      </c>
      <c r="C8" s="395" t="s">
        <v>1444</v>
      </c>
      <c r="D8" s="278" t="s">
        <v>1445</v>
      </c>
      <c r="E8" s="1479" t="s">
        <v>1446</v>
      </c>
      <c r="F8" s="1479" t="s">
        <v>1447</v>
      </c>
      <c r="G8" s="1410" t="s">
        <v>1448</v>
      </c>
      <c r="H8" s="1410"/>
      <c r="I8" s="280" t="s">
        <v>1449</v>
      </c>
      <c r="J8" s="1471"/>
      <c r="K8" s="1480" t="s">
        <v>1450</v>
      </c>
      <c r="L8" s="1481" t="n">
        <v>7333.279</v>
      </c>
    </row>
    <row r="9" customFormat="false" ht="14.25" hidden="false" customHeight="true" outlineLevel="0" collapsed="false">
      <c r="A9" s="1044"/>
      <c r="B9" s="278"/>
      <c r="C9" s="395"/>
      <c r="D9" s="278"/>
      <c r="E9" s="1482"/>
      <c r="F9" s="1482"/>
      <c r="G9" s="1483" t="s">
        <v>1451</v>
      </c>
      <c r="H9" s="1482" t="s">
        <v>1452</v>
      </c>
      <c r="I9" s="1484"/>
      <c r="J9" s="1471"/>
      <c r="K9" s="946" t="s">
        <v>1453</v>
      </c>
      <c r="L9" s="1481" t="n">
        <v>1.023975593</v>
      </c>
    </row>
    <row r="10" customFormat="false" ht="13.5" hidden="false" customHeight="true" outlineLevel="0" collapsed="false">
      <c r="A10" s="1485"/>
      <c r="B10" s="875" t="s">
        <v>1454</v>
      </c>
      <c r="C10" s="395"/>
      <c r="D10" s="875" t="s">
        <v>1455</v>
      </c>
      <c r="E10" s="395" t="s">
        <v>1456</v>
      </c>
      <c r="F10" s="395"/>
      <c r="G10" s="396" t="s">
        <v>84</v>
      </c>
      <c r="H10" s="396"/>
      <c r="I10" s="396"/>
      <c r="J10" s="1471"/>
      <c r="K10" s="946" t="s">
        <v>1457</v>
      </c>
      <c r="L10" s="1486" t="n">
        <v>0.619</v>
      </c>
    </row>
    <row r="11" customFormat="false" ht="13.5" hidden="false" customHeight="true" outlineLevel="0" collapsed="false">
      <c r="A11" s="959" t="s">
        <v>1458</v>
      </c>
      <c r="B11" s="1487" t="n">
        <v>2388</v>
      </c>
      <c r="C11" s="1487" t="n">
        <v>1</v>
      </c>
      <c r="D11" s="1488" t="n">
        <v>0.17588</v>
      </c>
      <c r="E11" s="139" t="n">
        <v>0.0360296263795813</v>
      </c>
      <c r="F11" s="139" t="s">
        <v>128</v>
      </c>
      <c r="G11" s="1487" t="n">
        <v>82.7887477944402</v>
      </c>
      <c r="H11" s="1488" t="n">
        <v>3.25</v>
      </c>
      <c r="I11" s="1489" t="s">
        <v>128</v>
      </c>
      <c r="J11" s="1471"/>
      <c r="K11" s="959" t="s">
        <v>1459</v>
      </c>
      <c r="L11" s="1486" t="n">
        <v>0.17588</v>
      </c>
    </row>
    <row r="12" customFormat="false" ht="14.25" hidden="false" customHeight="true" outlineLevel="0" collapsed="false">
      <c r="A12" s="959" t="s">
        <v>1460</v>
      </c>
      <c r="B12" s="1490" t="s">
        <v>115</v>
      </c>
      <c r="C12" s="1490" t="s">
        <v>128</v>
      </c>
      <c r="D12" s="1490" t="s">
        <v>128</v>
      </c>
      <c r="E12" s="79" t="s">
        <v>115</v>
      </c>
      <c r="F12" s="79" t="s">
        <v>115</v>
      </c>
      <c r="G12" s="79" t="s">
        <v>115</v>
      </c>
      <c r="H12" s="79" t="s">
        <v>115</v>
      </c>
      <c r="I12" s="127" t="s">
        <v>115</v>
      </c>
      <c r="J12" s="1471"/>
      <c r="K12" s="946" t="s">
        <v>1461</v>
      </c>
      <c r="L12" s="1491" t="n">
        <v>0.1</v>
      </c>
    </row>
    <row r="13" customFormat="false" ht="13.5" hidden="false" customHeight="true" outlineLevel="0" collapsed="false">
      <c r="A13" s="630" t="s">
        <v>1462</v>
      </c>
      <c r="B13" s="1490" t="s">
        <v>115</v>
      </c>
      <c r="C13" s="1490" t="s">
        <v>128</v>
      </c>
      <c r="D13" s="1490" t="s">
        <v>128</v>
      </c>
      <c r="E13" s="79" t="s">
        <v>115</v>
      </c>
      <c r="F13" s="79" t="s">
        <v>115</v>
      </c>
      <c r="G13" s="1490" t="s">
        <v>115</v>
      </c>
      <c r="H13" s="1490" t="s">
        <v>115</v>
      </c>
      <c r="I13" s="1492" t="s">
        <v>115</v>
      </c>
      <c r="J13" s="1471"/>
      <c r="K13" s="946" t="s">
        <v>1463</v>
      </c>
      <c r="L13" s="1486" t="n">
        <v>0.55</v>
      </c>
    </row>
    <row r="14" customFormat="false" ht="14.25" hidden="false" customHeight="true" outlineLevel="0" collapsed="false">
      <c r="A14" s="630" t="s">
        <v>1464</v>
      </c>
      <c r="B14" s="1490" t="s">
        <v>115</v>
      </c>
      <c r="C14" s="1490" t="s">
        <v>128</v>
      </c>
      <c r="D14" s="1490" t="s">
        <v>128</v>
      </c>
      <c r="E14" s="79" t="s">
        <v>115</v>
      </c>
      <c r="F14" s="79" t="s">
        <v>115</v>
      </c>
      <c r="G14" s="1490" t="s">
        <v>115</v>
      </c>
      <c r="H14" s="1490" t="s">
        <v>115</v>
      </c>
      <c r="I14" s="1492" t="s">
        <v>115</v>
      </c>
      <c r="J14" s="1471"/>
      <c r="K14" s="946" t="s">
        <v>1465</v>
      </c>
      <c r="L14" s="1486" t="n">
        <v>0.14025</v>
      </c>
    </row>
    <row r="15" customFormat="false" ht="14.25" hidden="false" customHeight="true" outlineLevel="0" collapsed="false">
      <c r="A15" s="1493" t="s">
        <v>1466</v>
      </c>
      <c r="B15" s="81"/>
      <c r="C15" s="81"/>
      <c r="D15" s="81"/>
      <c r="E15" s="81"/>
      <c r="F15" s="81"/>
      <c r="G15" s="79" t="s">
        <v>115</v>
      </c>
      <c r="H15" s="79" t="s">
        <v>115</v>
      </c>
      <c r="I15" s="127" t="s">
        <v>115</v>
      </c>
      <c r="J15" s="1471"/>
      <c r="K15" s="1494" t="s">
        <v>1467</v>
      </c>
      <c r="L15" s="1495" t="n">
        <v>0.5</v>
      </c>
    </row>
    <row r="16" customFormat="false" ht="12.75" hidden="false" customHeight="true" outlineLevel="0" collapsed="false">
      <c r="A16" s="131" t="s">
        <v>99</v>
      </c>
      <c r="B16" s="482" t="s">
        <v>115</v>
      </c>
      <c r="C16" s="482" t="s">
        <v>128</v>
      </c>
      <c r="D16" s="482" t="s">
        <v>128</v>
      </c>
      <c r="E16" s="150" t="s">
        <v>115</v>
      </c>
      <c r="F16" s="150" t="s">
        <v>115</v>
      </c>
      <c r="G16" s="482" t="s">
        <v>115</v>
      </c>
      <c r="H16" s="482" t="s">
        <v>115</v>
      </c>
      <c r="I16" s="519" t="s">
        <v>115</v>
      </c>
      <c r="J16" s="1471"/>
    </row>
    <row r="17" customFormat="false" ht="7.5" hidden="false" customHeight="true" outlineLevel="0" collapsed="false">
      <c r="A17" s="31"/>
      <c r="B17" s="31"/>
      <c r="C17" s="31"/>
      <c r="D17" s="31"/>
      <c r="E17" s="31"/>
      <c r="F17" s="31"/>
      <c r="G17" s="31"/>
      <c r="H17" s="31"/>
      <c r="I17" s="31"/>
      <c r="J17" s="1471"/>
    </row>
    <row r="18" customFormat="false" ht="13.5" hidden="false" customHeight="true" outlineLevel="0" collapsed="false">
      <c r="A18" s="1496" t="s">
        <v>1468</v>
      </c>
      <c r="J18" s="1471"/>
    </row>
    <row r="19" customFormat="false" ht="13.5" hidden="false" customHeight="true" outlineLevel="0" collapsed="false">
      <c r="A19" s="1497" t="s">
        <v>1469</v>
      </c>
      <c r="J19" s="1471"/>
      <c r="K19" s="1498" t="s">
        <v>1470</v>
      </c>
      <c r="L19" s="1499"/>
    </row>
    <row r="20" customFormat="false" ht="7.5" hidden="false" customHeight="true" outlineLevel="0" collapsed="false">
      <c r="J20" s="1471"/>
      <c r="K20" s="609" t="s">
        <v>1471</v>
      </c>
      <c r="L20" s="1500"/>
    </row>
    <row r="21" customFormat="false" ht="13.5" hidden="false" customHeight="true" outlineLevel="0" collapsed="false">
      <c r="A21" s="1466" t="s">
        <v>1472</v>
      </c>
      <c r="J21" s="1471"/>
      <c r="K21" s="960" t="s">
        <v>1473</v>
      </c>
      <c r="L21" s="1500"/>
    </row>
    <row r="22" customFormat="false" ht="13.5" hidden="false" customHeight="true" outlineLevel="0" collapsed="false">
      <c r="A22" s="1501" t="s">
        <v>1474</v>
      </c>
      <c r="J22" s="1471"/>
      <c r="K22" s="960" t="s">
        <v>1475</v>
      </c>
      <c r="L22" s="1502"/>
    </row>
    <row r="23" customFormat="false" ht="13.5" hidden="false" customHeight="true" outlineLevel="0" collapsed="false">
      <c r="A23" s="1498" t="s">
        <v>1476</v>
      </c>
      <c r="J23" s="1471"/>
      <c r="K23" s="651"/>
      <c r="L23" s="1502"/>
    </row>
    <row r="24" customFormat="false" ht="24" hidden="false" customHeight="true" outlineLevel="0" collapsed="false">
      <c r="A24" s="1132" t="s">
        <v>1477</v>
      </c>
      <c r="B24" s="1132"/>
      <c r="C24" s="1132"/>
      <c r="D24" s="1132"/>
      <c r="E24" s="1132"/>
      <c r="F24" s="1132"/>
      <c r="G24" s="1132"/>
      <c r="H24" s="1132"/>
      <c r="I24" s="1132"/>
      <c r="J24" s="1471"/>
    </row>
    <row r="25" customFormat="false" ht="8.25" hidden="false" customHeight="true" outlineLevel="0" collapsed="false">
      <c r="A25" s="517"/>
      <c r="B25" s="517"/>
      <c r="C25" s="517"/>
      <c r="D25" s="517"/>
      <c r="E25" s="517"/>
      <c r="F25" s="517"/>
      <c r="G25" s="517"/>
      <c r="J25" s="1471"/>
    </row>
    <row r="26" customFormat="false" ht="9" hidden="false" customHeight="true" outlineLevel="0" collapsed="false">
      <c r="A26" s="651"/>
      <c r="B26" s="651"/>
      <c r="C26" s="651"/>
      <c r="D26" s="651"/>
      <c r="E26" s="651"/>
      <c r="F26" s="651"/>
      <c r="G26" s="651"/>
      <c r="H26" s="651"/>
      <c r="I26" s="651"/>
      <c r="J26" s="1471"/>
    </row>
    <row r="27" customFormat="false" ht="15.75" hidden="false" customHeight="true" outlineLevel="0" collapsed="false">
      <c r="A27" s="1503" t="s">
        <v>1478</v>
      </c>
      <c r="J27" s="1471"/>
    </row>
    <row r="28" customFormat="false" ht="15.75" hidden="false" customHeight="true" outlineLevel="0" collapsed="false">
      <c r="A28" s="1503" t="s">
        <v>1479</v>
      </c>
      <c r="J28" s="1471"/>
    </row>
    <row r="29" customFormat="false" ht="15.75" hidden="false" customHeight="true" outlineLevel="0" collapsed="false">
      <c r="A29" s="1503" t="s">
        <v>230</v>
      </c>
      <c r="J29" s="1471"/>
    </row>
    <row r="30" customFormat="false" ht="12.75" hidden="false" customHeight="true" outlineLevel="0" collapsed="false">
      <c r="J30" s="1471"/>
    </row>
    <row r="31" customFormat="false" ht="13.5" hidden="false" customHeight="true" outlineLevel="0" collapsed="false">
      <c r="A31" s="1469" t="s">
        <v>1441</v>
      </c>
      <c r="B31" s="1504" t="s">
        <v>464</v>
      </c>
      <c r="C31" s="935" t="s">
        <v>337</v>
      </c>
      <c r="D31" s="935"/>
      <c r="E31" s="935"/>
      <c r="F31" s="1068" t="s">
        <v>159</v>
      </c>
      <c r="G31" s="1068"/>
      <c r="H31" s="1068"/>
      <c r="I31" s="16"/>
      <c r="J31" s="1471"/>
    </row>
    <row r="32" customFormat="false" ht="12.75" hidden="false" customHeight="true" outlineLevel="0" collapsed="false">
      <c r="A32" s="1044" t="s">
        <v>378</v>
      </c>
      <c r="B32" s="937" t="s">
        <v>1480</v>
      </c>
      <c r="C32" s="1505"/>
      <c r="D32" s="1506"/>
      <c r="E32" s="1506"/>
      <c r="F32" s="1505"/>
      <c r="G32" s="1506"/>
      <c r="H32" s="1047"/>
      <c r="J32" s="1471"/>
    </row>
    <row r="33" customFormat="false" ht="12.75" hidden="false" customHeight="true" outlineLevel="0" collapsed="false">
      <c r="A33" s="1044"/>
      <c r="B33" s="937"/>
      <c r="C33" s="388" t="s">
        <v>1481</v>
      </c>
      <c r="D33" s="388" t="s">
        <v>414</v>
      </c>
      <c r="E33" s="618" t="s">
        <v>415</v>
      </c>
      <c r="F33" s="388" t="s">
        <v>1482</v>
      </c>
      <c r="G33" s="388" t="s">
        <v>414</v>
      </c>
      <c r="H33" s="497" t="s">
        <v>415</v>
      </c>
      <c r="J33" s="1471"/>
    </row>
    <row r="34" customFormat="false" ht="12" hidden="false" customHeight="true" outlineLevel="0" collapsed="false">
      <c r="A34" s="1485"/>
      <c r="B34" s="285" t="s">
        <v>84</v>
      </c>
      <c r="C34" s="395" t="s">
        <v>1483</v>
      </c>
      <c r="D34" s="395"/>
      <c r="E34" s="395"/>
      <c r="F34" s="396" t="s">
        <v>84</v>
      </c>
      <c r="G34" s="396"/>
      <c r="H34" s="396"/>
      <c r="J34" s="1471"/>
    </row>
    <row r="35" customFormat="false" ht="12" hidden="false" customHeight="true" outlineLevel="0" collapsed="false">
      <c r="A35" s="1146" t="s">
        <v>1484</v>
      </c>
      <c r="B35" s="209" t="n">
        <v>16.88</v>
      </c>
      <c r="C35" s="234"/>
      <c r="D35" s="234"/>
      <c r="E35" s="234"/>
      <c r="F35" s="209" t="n">
        <v>27.71274</v>
      </c>
      <c r="G35" s="79" t="n">
        <v>9.4528E-006</v>
      </c>
      <c r="H35" s="127" t="n">
        <v>0.001688</v>
      </c>
      <c r="J35" s="1471"/>
    </row>
    <row r="36" customFormat="false" ht="12" hidden="false" customHeight="true" outlineLevel="0" collapsed="false">
      <c r="A36" s="959" t="s">
        <v>1485</v>
      </c>
      <c r="B36" s="141" t="n">
        <v>1.688</v>
      </c>
      <c r="C36" s="209" t="n">
        <v>1824.16666666667</v>
      </c>
      <c r="D36" s="209" t="n">
        <v>0.00056</v>
      </c>
      <c r="E36" s="209" t="n">
        <v>0.1</v>
      </c>
      <c r="F36" s="225" t="n">
        <v>3.07919333333333</v>
      </c>
      <c r="G36" s="141" t="n">
        <v>9.4528E-007</v>
      </c>
      <c r="H36" s="140" t="n">
        <v>0.0001688</v>
      </c>
      <c r="J36" s="1471"/>
    </row>
    <row r="37" customFormat="false" ht="12" hidden="false" customHeight="true" outlineLevel="0" collapsed="false">
      <c r="A37" s="959" t="s">
        <v>1486</v>
      </c>
      <c r="B37" s="209" t="n">
        <v>15.192</v>
      </c>
      <c r="C37" s="165"/>
      <c r="D37" s="165"/>
      <c r="E37" s="165"/>
      <c r="F37" s="209" t="n">
        <v>27.71274</v>
      </c>
      <c r="G37" s="79" t="n">
        <v>8.50752E-006</v>
      </c>
      <c r="H37" s="127" t="n">
        <v>0.0015192</v>
      </c>
      <c r="J37" s="1471"/>
    </row>
    <row r="38" customFormat="false" ht="12" hidden="false" customHeight="true" outlineLevel="0" collapsed="false">
      <c r="A38" s="131" t="s">
        <v>1487</v>
      </c>
      <c r="B38" s="588" t="n">
        <v>15.192</v>
      </c>
      <c r="C38" s="85" t="n">
        <v>1824.16666666667</v>
      </c>
      <c r="D38" s="85" t="n">
        <v>0.00056</v>
      </c>
      <c r="E38" s="85" t="n">
        <v>0.1</v>
      </c>
      <c r="F38" s="588" t="n">
        <v>27.71274</v>
      </c>
      <c r="G38" s="588" t="n">
        <v>8.50752E-006</v>
      </c>
      <c r="H38" s="1507" t="n">
        <v>0.0015192</v>
      </c>
      <c r="J38" s="137"/>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34" t="s">
        <v>1488</v>
      </c>
      <c r="B40" s="734"/>
      <c r="C40" s="734"/>
      <c r="D40" s="734"/>
      <c r="E40" s="734"/>
      <c r="F40" s="734"/>
      <c r="G40" s="734"/>
      <c r="H40" s="734"/>
      <c r="J40" s="1508"/>
    </row>
    <row r="41" customFormat="false" ht="13.5" hidden="false" customHeight="true" outlineLevel="0" collapsed="false">
      <c r="A41" s="173" t="s">
        <v>1489</v>
      </c>
    </row>
    <row r="42" customFormat="false" ht="7.5" hidden="false" customHeight="true" outlineLevel="0" collapsed="false"/>
    <row r="43" customFormat="false" ht="23.25" hidden="false" customHeight="true" outlineLevel="0" collapsed="false">
      <c r="A43" s="1509" t="s">
        <v>1490</v>
      </c>
      <c r="B43" s="1509"/>
      <c r="C43" s="1509"/>
      <c r="D43" s="1509"/>
      <c r="E43" s="1509"/>
      <c r="F43" s="1509"/>
      <c r="G43" s="1509"/>
      <c r="H43" s="1509"/>
      <c r="J43" s="1007"/>
    </row>
    <row r="44" customFormat="false" ht="7.5" hidden="false" customHeight="true" outlineLevel="0" collapsed="false"/>
    <row r="45" customFormat="false" ht="13.5" hidden="false" customHeight="true" outlineLevel="0" collapsed="false">
      <c r="A45" s="114" t="s">
        <v>402</v>
      </c>
      <c r="B45" s="178"/>
      <c r="C45" s="178"/>
      <c r="D45" s="178"/>
      <c r="E45" s="178"/>
      <c r="F45" s="178"/>
      <c r="G45" s="178"/>
      <c r="H45" s="179"/>
      <c r="J45" s="137"/>
    </row>
    <row r="46" customFormat="false" ht="12" hidden="false" customHeight="true" outlineLevel="0" collapsed="false">
      <c r="A46" s="180" t="s">
        <v>1491</v>
      </c>
      <c r="B46" s="180"/>
      <c r="C46" s="180"/>
      <c r="D46" s="180"/>
      <c r="E46" s="180"/>
      <c r="F46" s="180"/>
      <c r="G46" s="180"/>
      <c r="H46" s="180"/>
      <c r="J46" s="137"/>
    </row>
    <row r="47" customFormat="false" ht="12" hidden="false" customHeight="true" outlineLevel="0" collapsed="false">
      <c r="A47" s="180" t="s">
        <v>1492</v>
      </c>
      <c r="B47" s="180"/>
      <c r="C47" s="180"/>
      <c r="D47" s="180"/>
      <c r="E47" s="180"/>
      <c r="F47" s="180"/>
      <c r="G47" s="180"/>
      <c r="H47" s="180"/>
      <c r="J47" s="137"/>
    </row>
    <row r="48" customFormat="false" ht="12" hidden="false" customHeight="true" outlineLevel="0" collapsed="false">
      <c r="A48" s="962" t="s">
        <v>901</v>
      </c>
      <c r="B48" s="962"/>
      <c r="C48" s="962"/>
      <c r="D48" s="962"/>
      <c r="E48" s="962"/>
      <c r="F48" s="962"/>
      <c r="G48" s="962"/>
      <c r="H48" s="962"/>
      <c r="J48" s="137"/>
    </row>
    <row r="49" customFormat="false" ht="12" hidden="false" customHeight="true" outlineLevel="0" collapsed="false">
      <c r="A49" s="962" t="s">
        <v>1493</v>
      </c>
      <c r="B49" s="962"/>
      <c r="C49" s="962"/>
      <c r="D49" s="962"/>
      <c r="E49" s="962"/>
      <c r="F49" s="962"/>
      <c r="G49" s="962"/>
      <c r="H49" s="962"/>
      <c r="J49" s="137"/>
    </row>
    <row r="50" customFormat="false" ht="12" hidden="false" customHeight="true" outlineLevel="0" collapsed="false">
      <c r="A50" s="962" t="s">
        <v>1494</v>
      </c>
      <c r="B50" s="962"/>
      <c r="C50" s="962"/>
      <c r="D50" s="962"/>
      <c r="E50" s="962"/>
      <c r="F50" s="962"/>
      <c r="G50" s="962"/>
      <c r="H50" s="962"/>
      <c r="J50" s="137"/>
    </row>
    <row r="51" customFormat="false" ht="12" hidden="false" customHeight="true" outlineLevel="0" collapsed="false">
      <c r="A51" s="1510" t="s">
        <v>1495</v>
      </c>
      <c r="B51" s="1510"/>
      <c r="C51" s="1510"/>
      <c r="D51" s="1510"/>
      <c r="E51" s="1510"/>
      <c r="F51" s="1510"/>
      <c r="G51" s="1510"/>
      <c r="H51" s="1510"/>
      <c r="J51" s="137"/>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496</v>
      </c>
      <c r="H1" s="113" t="s">
        <v>72</v>
      </c>
    </row>
    <row r="2" customFormat="false" ht="15.75" hidden="false" customHeight="true" outlineLevel="0" collapsed="false">
      <c r="A2" s="650" t="s">
        <v>1497</v>
      </c>
      <c r="H2" s="113" t="s">
        <v>74</v>
      </c>
    </row>
    <row r="3" customFormat="false" ht="15.75" hidden="false" customHeight="true" outlineLevel="0" collapsed="false">
      <c r="A3" s="650" t="s">
        <v>73</v>
      </c>
      <c r="H3" s="113" t="s">
        <v>75</v>
      </c>
    </row>
    <row r="4" customFormat="false" ht="12.75" hidden="false" customHeight="true" outlineLevel="0" collapsed="false"/>
    <row r="5" customFormat="false" ht="33" hidden="false" customHeight="true" outlineLevel="0" collapsed="false">
      <c r="A5" s="1511" t="s">
        <v>1498</v>
      </c>
      <c r="B5" s="1067" t="s">
        <v>1499</v>
      </c>
      <c r="C5" s="1067"/>
      <c r="D5" s="386" t="s">
        <v>1500</v>
      </c>
      <c r="E5" s="386"/>
      <c r="F5" s="387" t="s">
        <v>159</v>
      </c>
      <c r="G5" s="387"/>
      <c r="H5" s="387"/>
    </row>
    <row r="6" customFormat="false" ht="14.25" hidden="false" customHeight="true" outlineLevel="0" collapsed="false">
      <c r="A6" s="1511"/>
      <c r="B6" s="830" t="s">
        <v>1501</v>
      </c>
      <c r="C6" s="830"/>
      <c r="D6" s="1512" t="s">
        <v>1502</v>
      </c>
      <c r="E6" s="388" t="s">
        <v>1503</v>
      </c>
      <c r="F6" s="388" t="s">
        <v>414</v>
      </c>
      <c r="G6" s="388"/>
      <c r="H6" s="1513" t="s">
        <v>1504</v>
      </c>
    </row>
    <row r="7" customFormat="false" ht="12" hidden="false" customHeight="true" outlineLevel="0" collapsed="false">
      <c r="A7" s="1511"/>
      <c r="B7" s="830"/>
      <c r="C7" s="830"/>
      <c r="D7" s="1512"/>
      <c r="E7" s="388"/>
      <c r="F7" s="1410" t="s">
        <v>1505</v>
      </c>
      <c r="G7" s="1410" t="s">
        <v>1506</v>
      </c>
      <c r="H7" s="1513"/>
    </row>
    <row r="8" customFormat="false" ht="12.75" hidden="false" customHeight="true" outlineLevel="0" collapsed="false">
      <c r="A8" s="1511"/>
      <c r="B8" s="830"/>
      <c r="C8" s="830"/>
      <c r="D8" s="1512"/>
      <c r="E8" s="388"/>
      <c r="F8" s="1410"/>
      <c r="G8" s="1410"/>
      <c r="H8" s="1513"/>
    </row>
    <row r="9" customFormat="false" ht="13.5" hidden="false" customHeight="true" outlineLevel="0" collapsed="false">
      <c r="A9" s="1511"/>
      <c r="B9" s="752" t="s">
        <v>1507</v>
      </c>
      <c r="C9" s="752"/>
      <c r="D9" s="395" t="s">
        <v>1508</v>
      </c>
      <c r="E9" s="395"/>
      <c r="F9" s="77" t="s">
        <v>980</v>
      </c>
      <c r="G9" s="77"/>
      <c r="H9" s="77"/>
    </row>
    <row r="10" customFormat="false" ht="12.75" hidden="false" customHeight="true" outlineLevel="0" collapsed="false">
      <c r="A10" s="1514" t="s">
        <v>1509</v>
      </c>
      <c r="B10" s="1515"/>
      <c r="C10" s="1515"/>
      <c r="D10" s="1516"/>
      <c r="E10" s="1517"/>
      <c r="F10" s="139" t="n">
        <v>23.086905208</v>
      </c>
      <c r="G10" s="628" t="n">
        <v>22.847572147</v>
      </c>
      <c r="H10" s="127" t="s">
        <v>126</v>
      </c>
    </row>
    <row r="11" customFormat="false" ht="12" hidden="false" customHeight="true" outlineLevel="0" collapsed="false">
      <c r="A11" s="1518" t="s">
        <v>1510</v>
      </c>
      <c r="B11" s="1519" t="n">
        <v>1456.692626</v>
      </c>
      <c r="C11" s="1519"/>
      <c r="D11" s="1520" t="n">
        <v>0.0198766471527398</v>
      </c>
      <c r="E11" s="448" t="s">
        <v>126</v>
      </c>
      <c r="F11" s="207" t="n">
        <v>19.99957575</v>
      </c>
      <c r="G11" s="1521" t="n">
        <v>8.954589587</v>
      </c>
      <c r="H11" s="140" t="s">
        <v>126</v>
      </c>
    </row>
    <row r="12" customFormat="false" ht="14.25" hidden="false" customHeight="true" outlineLevel="0" collapsed="false">
      <c r="A12" s="1518" t="s">
        <v>1511</v>
      </c>
      <c r="B12" s="1519" t="n">
        <v>308.7329458</v>
      </c>
      <c r="C12" s="1519"/>
      <c r="D12" s="1520" t="n">
        <v>0.054999999996761</v>
      </c>
      <c r="E12" s="448" t="s">
        <v>126</v>
      </c>
      <c r="F12" s="207" t="n">
        <v>3.087329458</v>
      </c>
      <c r="G12" s="1521" t="n">
        <v>13.89298256</v>
      </c>
      <c r="H12" s="140" t="s">
        <v>126</v>
      </c>
    </row>
    <row r="13" customFormat="false" ht="12" hidden="false" customHeight="true" outlineLevel="0" collapsed="false">
      <c r="A13" s="959" t="s">
        <v>1512</v>
      </c>
      <c r="B13" s="1522"/>
      <c r="C13" s="1522"/>
      <c r="D13" s="1522"/>
      <c r="E13" s="666"/>
      <c r="F13" s="470" t="n">
        <v>10.097791953</v>
      </c>
      <c r="G13" s="470" t="n">
        <v>7.406543703</v>
      </c>
      <c r="H13" s="1523" t="n">
        <v>0.879846641142857</v>
      </c>
    </row>
    <row r="14" customFormat="false" ht="12" hidden="false" customHeight="true" outlineLevel="0" collapsed="false">
      <c r="A14" s="1518" t="s">
        <v>1510</v>
      </c>
      <c r="B14" s="1519" t="n">
        <v>91.13653409</v>
      </c>
      <c r="C14" s="1519"/>
      <c r="D14" s="1520" t="n">
        <v>0.0975000000024688</v>
      </c>
      <c r="E14" s="448" t="s">
        <v>93</v>
      </c>
      <c r="F14" s="141" t="n">
        <v>8.885812074</v>
      </c>
      <c r="G14" s="141" t="s">
        <v>115</v>
      </c>
      <c r="H14" s="140" t="s">
        <v>93</v>
      </c>
    </row>
    <row r="15" customFormat="false" ht="12" hidden="false" customHeight="true" outlineLevel="0" collapsed="false">
      <c r="A15" s="1518" t="s">
        <v>1511</v>
      </c>
      <c r="B15" s="1519" t="n">
        <v>44.88814366</v>
      </c>
      <c r="C15" s="1519"/>
      <c r="D15" s="1520" t="n">
        <v>0.19199999998396</v>
      </c>
      <c r="E15" s="448" t="s">
        <v>93</v>
      </c>
      <c r="F15" s="141" t="n">
        <v>1.211979879</v>
      </c>
      <c r="G15" s="141" t="n">
        <v>7.406543703</v>
      </c>
      <c r="H15" s="140" t="s">
        <v>93</v>
      </c>
    </row>
    <row r="16" customFormat="false" ht="13.5" hidden="false" customHeight="true" outlineLevel="0" collapsed="false">
      <c r="A16" s="1524" t="s">
        <v>1513</v>
      </c>
      <c r="B16" s="1522"/>
      <c r="C16" s="1522"/>
      <c r="D16" s="1525"/>
      <c r="E16" s="81"/>
      <c r="F16" s="79" t="n">
        <v>4.690311503</v>
      </c>
      <c r="G16" s="79" t="s">
        <v>122</v>
      </c>
      <c r="H16" s="127" t="s">
        <v>124</v>
      </c>
    </row>
    <row r="17" customFormat="false" ht="13.5" hidden="false" customHeight="true" outlineLevel="0" collapsed="false">
      <c r="A17" s="131" t="s">
        <v>1433</v>
      </c>
      <c r="B17" s="1522"/>
      <c r="C17" s="1526"/>
      <c r="D17" s="1525"/>
      <c r="E17" s="81"/>
      <c r="F17" s="79" t="n">
        <v>4.690311503</v>
      </c>
      <c r="G17" s="79" t="s">
        <v>122</v>
      </c>
      <c r="H17" s="127" t="s">
        <v>124</v>
      </c>
    </row>
    <row r="18" customFormat="false" ht="12" hidden="false" customHeight="true" outlineLevel="0" collapsed="false">
      <c r="A18" s="1527" t="s">
        <v>1510</v>
      </c>
      <c r="B18" s="20" t="s">
        <v>128</v>
      </c>
      <c r="C18" s="20"/>
      <c r="D18" s="1528" t="s">
        <v>128</v>
      </c>
      <c r="E18" s="448" t="s">
        <v>128</v>
      </c>
      <c r="F18" s="141" t="s">
        <v>128</v>
      </c>
      <c r="G18" s="141" t="s">
        <v>128</v>
      </c>
      <c r="H18" s="140" t="s">
        <v>128</v>
      </c>
    </row>
    <row r="19" customFormat="false" ht="13.5" hidden="false" customHeight="true" outlineLevel="0" collapsed="false">
      <c r="A19" s="1527" t="s">
        <v>1514</v>
      </c>
      <c r="B19" s="1529" t="n">
        <v>52.11457225</v>
      </c>
      <c r="C19" s="1529"/>
      <c r="D19" s="1520" t="n">
        <v>0.0900000000095943</v>
      </c>
      <c r="E19" s="141" t="s">
        <v>128</v>
      </c>
      <c r="F19" s="141" t="n">
        <v>4.690311503</v>
      </c>
      <c r="G19" s="141" t="s">
        <v>115</v>
      </c>
      <c r="H19" s="140" t="s">
        <v>93</v>
      </c>
    </row>
    <row r="20" customFormat="false" ht="14.25" hidden="false" customHeight="true" outlineLevel="0" collapsed="false">
      <c r="A20" s="131"/>
      <c r="B20" s="671"/>
      <c r="C20" s="671"/>
      <c r="D20" s="671"/>
      <c r="E20" s="671"/>
      <c r="F20" s="150"/>
      <c r="G20" s="150"/>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3" t="s">
        <v>1515</v>
      </c>
      <c r="B22" s="385" t="s">
        <v>1516</v>
      </c>
      <c r="C22" s="385"/>
      <c r="D22" s="385"/>
      <c r="E22" s="385" t="s">
        <v>1500</v>
      </c>
      <c r="F22" s="385"/>
      <c r="G22" s="387" t="s">
        <v>159</v>
      </c>
      <c r="H22" s="387"/>
    </row>
    <row r="23" customFormat="false" ht="14.25" hidden="false" customHeight="true" outlineLevel="0" collapsed="false">
      <c r="A23" s="773"/>
      <c r="B23" s="1530" t="s">
        <v>1517</v>
      </c>
      <c r="C23" s="1530" t="s">
        <v>1518</v>
      </c>
      <c r="D23" s="1530" t="s">
        <v>1519</v>
      </c>
      <c r="E23" s="278" t="s">
        <v>415</v>
      </c>
      <c r="F23" s="278"/>
      <c r="G23" s="280" t="s">
        <v>415</v>
      </c>
      <c r="H23" s="280"/>
    </row>
    <row r="24" customFormat="false" ht="12.75" hidden="false" customHeight="true" outlineLevel="0" collapsed="false">
      <c r="A24" s="773"/>
      <c r="B24" s="286" t="s">
        <v>957</v>
      </c>
      <c r="C24" s="286" t="s">
        <v>1520</v>
      </c>
      <c r="D24" s="286" t="s">
        <v>1521</v>
      </c>
      <c r="E24" s="875" t="s">
        <v>1522</v>
      </c>
      <c r="F24" s="875"/>
      <c r="G24" s="1073" t="s">
        <v>84</v>
      </c>
      <c r="H24" s="1073"/>
    </row>
    <row r="25" customFormat="false" ht="12.75" hidden="false" customHeight="true" outlineLevel="0" collapsed="false">
      <c r="A25" s="957" t="s">
        <v>1523</v>
      </c>
      <c r="B25" s="1531" t="n">
        <v>10309</v>
      </c>
      <c r="C25" s="1532" t="n">
        <v>33.945</v>
      </c>
      <c r="D25" s="1533" t="n">
        <v>0.16</v>
      </c>
      <c r="E25" s="1534" t="n">
        <v>0.00999999999999943</v>
      </c>
      <c r="F25" s="1534"/>
      <c r="G25" s="1535" t="n">
        <v>0.879846641142857</v>
      </c>
      <c r="H25" s="1535"/>
    </row>
    <row r="26" customFormat="false" ht="8.25" hidden="false" customHeight="true" outlineLevel="0" collapsed="false"/>
    <row r="27" customFormat="false" ht="28.5" hidden="false" customHeight="true" outlineLevel="0" collapsed="false">
      <c r="A27" s="734" t="s">
        <v>1524</v>
      </c>
      <c r="B27" s="734"/>
      <c r="C27" s="734"/>
      <c r="D27" s="734"/>
      <c r="E27" s="734"/>
      <c r="F27" s="734"/>
      <c r="G27" s="734"/>
      <c r="H27" s="734"/>
    </row>
    <row r="28" customFormat="false" ht="1.5" hidden="false" customHeight="true" outlineLevel="0" collapsed="false">
      <c r="A28" s="1499"/>
    </row>
    <row r="29" customFormat="false" ht="12.75" hidden="false" customHeight="true" outlineLevel="0" collapsed="false">
      <c r="A29" s="1466" t="s">
        <v>1525</v>
      </c>
    </row>
    <row r="30" customFormat="false" ht="15.75" hidden="false" customHeight="true" outlineLevel="0" collapsed="false">
      <c r="A30" s="1466" t="s">
        <v>1526</v>
      </c>
    </row>
    <row r="31" customFormat="false" ht="15.75" hidden="false" customHeight="true" outlineLevel="0" collapsed="false">
      <c r="A31" s="1536" t="s">
        <v>1527</v>
      </c>
    </row>
    <row r="32" customFormat="false" ht="16.5" hidden="false" customHeight="true" outlineLevel="0" collapsed="false">
      <c r="A32" s="1501" t="s">
        <v>1528</v>
      </c>
    </row>
    <row r="33" customFormat="false" ht="14.25" hidden="false" customHeight="true" outlineLevel="0" collapsed="false">
      <c r="A33" s="1466" t="s">
        <v>1529</v>
      </c>
    </row>
    <row r="34" customFormat="false" ht="6" hidden="false" customHeight="true" outlineLevel="0" collapsed="false">
      <c r="A34" s="616"/>
      <c r="B34" s="616"/>
      <c r="C34" s="616"/>
      <c r="D34" s="616"/>
      <c r="E34" s="616"/>
      <c r="F34" s="616"/>
      <c r="G34" s="616"/>
      <c r="H34" s="616"/>
    </row>
    <row r="35" customFormat="false" ht="12" hidden="false" customHeight="true" outlineLevel="0" collapsed="false">
      <c r="A35" s="114" t="s">
        <v>402</v>
      </c>
      <c r="B35" s="178"/>
      <c r="C35" s="178"/>
      <c r="D35" s="178"/>
      <c r="E35" s="178"/>
      <c r="F35" s="178"/>
      <c r="G35" s="178"/>
      <c r="H35" s="179"/>
    </row>
    <row r="36" customFormat="false" ht="24" hidden="false" customHeight="true" outlineLevel="0" collapsed="false">
      <c r="A36" s="382" t="s">
        <v>1530</v>
      </c>
      <c r="B36" s="382"/>
      <c r="C36" s="382"/>
      <c r="D36" s="382"/>
      <c r="E36" s="382"/>
      <c r="F36" s="382"/>
      <c r="G36" s="382"/>
      <c r="H36" s="382"/>
    </row>
    <row r="37" customFormat="false" ht="13.5" hidden="false" customHeight="true" outlineLevel="0" collapsed="false">
      <c r="A37" s="382" t="s">
        <v>1531</v>
      </c>
      <c r="B37" s="382"/>
      <c r="C37" s="382"/>
      <c r="D37" s="382"/>
      <c r="E37" s="382"/>
      <c r="F37" s="382"/>
      <c r="G37" s="382"/>
      <c r="H37" s="382"/>
    </row>
    <row r="38" customFormat="false" ht="29.25" hidden="false" customHeight="true" outlineLevel="0" collapsed="false">
      <c r="A38" s="1537" t="s">
        <v>1532</v>
      </c>
      <c r="B38" s="1537"/>
      <c r="C38" s="1537"/>
      <c r="D38" s="1537"/>
      <c r="E38" s="1537"/>
      <c r="F38" s="1537"/>
      <c r="G38" s="1537"/>
      <c r="H38" s="1537"/>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496</v>
      </c>
      <c r="E1" s="113" t="s">
        <v>72</v>
      </c>
    </row>
    <row r="2" customFormat="false" ht="15.75" hidden="false" customHeight="true" outlineLevel="0" collapsed="false">
      <c r="A2" s="650" t="s">
        <v>1497</v>
      </c>
      <c r="E2" s="113" t="s">
        <v>74</v>
      </c>
    </row>
    <row r="3" customFormat="false" ht="15.75" hidden="false" customHeight="true" outlineLevel="0" collapsed="false">
      <c r="A3" s="650" t="s">
        <v>107</v>
      </c>
      <c r="E3" s="113" t="s">
        <v>75</v>
      </c>
    </row>
    <row r="4" customFormat="false" ht="12.75" hidden="false" customHeight="true" outlineLevel="0" collapsed="false"/>
    <row r="5" customFormat="false" ht="12.75" hidden="false" customHeight="true" outlineLevel="0" collapsed="false">
      <c r="A5" s="1007" t="s">
        <v>462</v>
      </c>
      <c r="B5" s="1007"/>
      <c r="C5" s="1007"/>
      <c r="D5" s="1007"/>
      <c r="E5" s="1007"/>
    </row>
    <row r="6" customFormat="false" ht="12.75" hidden="false" customHeight="true" outlineLevel="0" collapsed="false">
      <c r="A6" s="1538"/>
      <c r="B6" s="1145" t="s">
        <v>470</v>
      </c>
      <c r="C6" s="387" t="s">
        <v>1533</v>
      </c>
    </row>
    <row r="7" customFormat="false" ht="13.5" hidden="false" customHeight="true" outlineLevel="0" collapsed="false">
      <c r="A7" s="1480" t="s">
        <v>1534</v>
      </c>
      <c r="B7" s="507" t="s">
        <v>128</v>
      </c>
      <c r="C7" s="508" t="n">
        <v>409800000</v>
      </c>
    </row>
    <row r="8" customFormat="false" ht="12.75" hidden="false" customHeight="true" outlineLevel="0" collapsed="false">
      <c r="A8" s="1539" t="s">
        <v>1535</v>
      </c>
      <c r="B8" s="509" t="n">
        <v>69.6</v>
      </c>
      <c r="C8" s="510" t="n">
        <v>70.25378233</v>
      </c>
    </row>
    <row r="9" customFormat="false" ht="19.5" hidden="false" customHeight="true" outlineLevel="0" collapsed="false"/>
    <row r="10" customFormat="false" ht="12.75" hidden="false" customHeight="true" outlineLevel="0" collapsed="false">
      <c r="A10" s="1540" t="s">
        <v>1536</v>
      </c>
      <c r="B10" s="935" t="s">
        <v>1537</v>
      </c>
      <c r="C10" s="935"/>
      <c r="D10" s="747" t="s">
        <v>1538</v>
      </c>
      <c r="E10" s="747"/>
    </row>
    <row r="11" customFormat="false" ht="12.75" hidden="false" customHeight="true" outlineLevel="0" collapsed="false">
      <c r="A11" s="1541"/>
      <c r="B11" s="1482" t="s">
        <v>1539</v>
      </c>
      <c r="C11" s="1482"/>
      <c r="D11" s="1542" t="s">
        <v>1540</v>
      </c>
      <c r="E11" s="1542"/>
    </row>
    <row r="12" customFormat="false" ht="12.75" hidden="false" customHeight="true" outlineLevel="0" collapsed="false">
      <c r="A12" s="1543" t="s">
        <v>1541</v>
      </c>
      <c r="B12" s="1544" t="n">
        <v>287899999.98834</v>
      </c>
      <c r="C12" s="1544"/>
      <c r="D12" s="1545" t="s">
        <v>128</v>
      </c>
      <c r="E12" s="1545"/>
    </row>
    <row r="13" customFormat="false" ht="12.75" hidden="false" customHeight="true" outlineLevel="0" collapsed="false">
      <c r="A13" s="1546" t="s">
        <v>1542</v>
      </c>
      <c r="B13" s="1544" t="s">
        <v>126</v>
      </c>
      <c r="C13" s="1544"/>
      <c r="D13" s="1545" t="s">
        <v>126</v>
      </c>
      <c r="E13" s="1545"/>
    </row>
    <row r="14" customFormat="false" ht="12.75" hidden="false" customHeight="true" outlineLevel="0" collapsed="false">
      <c r="A14" s="101" t="s">
        <v>1543</v>
      </c>
      <c r="B14" s="1547" t="s">
        <v>126</v>
      </c>
      <c r="C14" s="1547"/>
      <c r="D14" s="1548" t="s">
        <v>126</v>
      </c>
      <c r="E14" s="1548"/>
    </row>
    <row r="15" customFormat="false" ht="12.75" hidden="false" customHeight="true" outlineLevel="0" collapsed="false">
      <c r="A15" s="101" t="s">
        <v>1544</v>
      </c>
      <c r="B15" s="1547" t="s">
        <v>126</v>
      </c>
      <c r="C15" s="1547"/>
      <c r="D15" s="1548" t="s">
        <v>126</v>
      </c>
      <c r="E15" s="1548"/>
    </row>
    <row r="16" customFormat="false" ht="12.75" hidden="false" customHeight="true" outlineLevel="0" collapsed="false">
      <c r="A16" s="101" t="s">
        <v>1545</v>
      </c>
      <c r="B16" s="1544" t="s">
        <v>126</v>
      </c>
      <c r="C16" s="1544"/>
      <c r="D16" s="1548" t="s">
        <v>126</v>
      </c>
      <c r="E16" s="1548"/>
    </row>
    <row r="17" customFormat="false" ht="12.75" hidden="false" customHeight="true" outlineLevel="0" collapsed="false">
      <c r="A17" s="101" t="s">
        <v>1546</v>
      </c>
      <c r="B17" s="1544" t="n">
        <v>91747404</v>
      </c>
      <c r="C17" s="1544"/>
      <c r="D17" s="1545" t="n">
        <v>9</v>
      </c>
      <c r="E17" s="1545"/>
    </row>
    <row r="18" customFormat="false" ht="12.75" hidden="false" customHeight="true" outlineLevel="0" collapsed="false">
      <c r="A18" s="101" t="s">
        <v>1547</v>
      </c>
      <c r="B18" s="1544" t="n">
        <v>12596000</v>
      </c>
      <c r="C18" s="1544"/>
      <c r="D18" s="1548" t="n">
        <v>3</v>
      </c>
      <c r="E18" s="1548"/>
    </row>
    <row r="19" customFormat="false" ht="12.75" hidden="false" customHeight="true" outlineLevel="0" collapsed="false">
      <c r="A19" s="289" t="s">
        <v>1548</v>
      </c>
      <c r="B19" s="1544" t="s">
        <v>126</v>
      </c>
      <c r="C19" s="1544"/>
      <c r="D19" s="1548" t="s">
        <v>126</v>
      </c>
      <c r="E19" s="1548"/>
    </row>
    <row r="20" customFormat="false" ht="12.75" hidden="false" customHeight="true" outlineLevel="0" collapsed="false">
      <c r="A20" s="1549" t="s">
        <v>1549</v>
      </c>
      <c r="B20" s="1547"/>
      <c r="C20" s="1547"/>
      <c r="D20" s="1548"/>
      <c r="E20" s="1548"/>
    </row>
    <row r="21" customFormat="false" ht="12.75" hidden="false" customHeight="true" outlineLevel="0" collapsed="false">
      <c r="A21" s="1549" t="s">
        <v>1550</v>
      </c>
      <c r="B21" s="1547"/>
      <c r="C21" s="1547"/>
      <c r="D21" s="1548"/>
      <c r="E21" s="1548"/>
    </row>
    <row r="22" customFormat="false" ht="12.75" hidden="false" customHeight="true" outlineLevel="0" collapsed="false">
      <c r="A22" s="1549" t="s">
        <v>1551</v>
      </c>
      <c r="B22" s="1547"/>
      <c r="C22" s="1547"/>
      <c r="D22" s="1548"/>
      <c r="E22" s="1548"/>
    </row>
    <row r="23" customFormat="false" ht="12.75" hidden="false" customHeight="true" outlineLevel="0" collapsed="false">
      <c r="A23" s="1549" t="s">
        <v>264</v>
      </c>
      <c r="B23" s="1547"/>
      <c r="C23" s="1547"/>
      <c r="D23" s="1548"/>
      <c r="E23" s="1548"/>
    </row>
    <row r="24" customFormat="false" ht="12.75" hidden="false" customHeight="true" outlineLevel="0" collapsed="false">
      <c r="A24" s="1549" t="s">
        <v>1542</v>
      </c>
      <c r="B24" s="1547"/>
      <c r="C24" s="1547"/>
      <c r="D24" s="1548"/>
      <c r="E24" s="1548"/>
    </row>
    <row r="25" customFormat="false" ht="12.75" hidden="false" customHeight="true" outlineLevel="0" collapsed="false">
      <c r="A25" s="1549" t="s">
        <v>1552</v>
      </c>
      <c r="B25" s="1547"/>
      <c r="C25" s="1547"/>
      <c r="D25" s="1548"/>
      <c r="E25" s="1548"/>
    </row>
    <row r="26" customFormat="false" ht="12.75" hidden="false" customHeight="true" outlineLevel="0" collapsed="false">
      <c r="A26" s="1549" t="s">
        <v>1553</v>
      </c>
      <c r="B26" s="1547"/>
      <c r="C26" s="1547"/>
      <c r="D26" s="1548"/>
      <c r="E26" s="1548"/>
    </row>
    <row r="27" customFormat="false" ht="12.75" hidden="false" customHeight="true" outlineLevel="0" collapsed="false">
      <c r="A27" s="1549" t="s">
        <v>1554</v>
      </c>
      <c r="B27" s="1547"/>
      <c r="C27" s="1547"/>
      <c r="D27" s="1548"/>
      <c r="E27" s="1548"/>
    </row>
    <row r="28" customFormat="false" ht="12.75" hidden="false" customHeight="true" outlineLevel="0" collapsed="false">
      <c r="A28" s="1549" t="s">
        <v>1555</v>
      </c>
      <c r="B28" s="1547"/>
      <c r="C28" s="1547"/>
      <c r="D28" s="1548"/>
      <c r="E28" s="1548"/>
    </row>
    <row r="29" customFormat="false" ht="12.75" hidden="false" customHeight="true" outlineLevel="0" collapsed="false">
      <c r="A29" s="1549" t="s">
        <v>1556</v>
      </c>
      <c r="B29" s="1547"/>
      <c r="C29" s="1547"/>
      <c r="D29" s="1548"/>
      <c r="E29" s="1548"/>
    </row>
    <row r="30" customFormat="false" ht="12.75" hidden="false" customHeight="true" outlineLevel="0" collapsed="false">
      <c r="A30" s="1549" t="s">
        <v>1557</v>
      </c>
      <c r="B30" s="1547"/>
      <c r="C30" s="1547"/>
      <c r="D30" s="1548"/>
      <c r="E30" s="1548"/>
    </row>
    <row r="31" customFormat="false" ht="12.75" hidden="false" customHeight="true" outlineLevel="0" collapsed="false">
      <c r="A31" s="1549" t="s">
        <v>869</v>
      </c>
      <c r="B31" s="1547"/>
      <c r="C31" s="1547"/>
      <c r="D31" s="1548"/>
      <c r="E31" s="1548"/>
    </row>
    <row r="32" customFormat="false" ht="12.75" hidden="false" customHeight="true" outlineLevel="0" collapsed="false">
      <c r="A32" s="1549" t="s">
        <v>1558</v>
      </c>
      <c r="B32" s="1547"/>
      <c r="C32" s="1547"/>
      <c r="D32" s="1548"/>
      <c r="E32" s="1548"/>
    </row>
    <row r="33" customFormat="false" ht="12.75" hidden="false" customHeight="true" outlineLevel="0" collapsed="false">
      <c r="A33" s="1549" t="s">
        <v>1559</v>
      </c>
      <c r="B33" s="1547"/>
      <c r="C33" s="1547"/>
      <c r="D33" s="1548"/>
      <c r="E33" s="1548"/>
    </row>
    <row r="34" customFormat="false" ht="12.75" hidden="false" customHeight="true" outlineLevel="0" collapsed="false">
      <c r="A34" s="1549" t="s">
        <v>1560</v>
      </c>
      <c r="B34" s="1547"/>
      <c r="C34" s="1547"/>
      <c r="D34" s="1548"/>
      <c r="E34" s="1548"/>
    </row>
    <row r="35" customFormat="false" ht="12.75" hidden="false" customHeight="true" outlineLevel="0" collapsed="false">
      <c r="A35" s="1549" t="s">
        <v>1561</v>
      </c>
      <c r="B35" s="1547"/>
      <c r="C35" s="1547"/>
      <c r="D35" s="1548"/>
      <c r="E35" s="1548"/>
    </row>
    <row r="36" customFormat="false" ht="12.75" hidden="false" customHeight="true" outlineLevel="0" collapsed="false">
      <c r="A36" s="1550"/>
      <c r="B36" s="1551" t="s">
        <v>1562</v>
      </c>
      <c r="C36" s="1551"/>
      <c r="D36" s="1551"/>
      <c r="E36" s="1551"/>
    </row>
    <row r="37" customFormat="false" ht="12.75" hidden="false" customHeight="true" outlineLevel="0" collapsed="false">
      <c r="A37" s="1552" t="s">
        <v>1563</v>
      </c>
      <c r="B37" s="1553" t="n">
        <v>18250</v>
      </c>
      <c r="C37" s="1553"/>
      <c r="D37" s="1553"/>
      <c r="E37" s="1553"/>
    </row>
    <row r="38" customFormat="false" ht="12.75" hidden="false" customHeight="true" outlineLevel="0" collapsed="false">
      <c r="A38" s="1554"/>
      <c r="B38" s="1555"/>
      <c r="C38" s="1555"/>
      <c r="D38" s="1555"/>
      <c r="E38" s="1555"/>
    </row>
    <row r="39" customFormat="false" ht="12.75" hidden="false" customHeight="true" outlineLevel="0" collapsed="false">
      <c r="A39" s="1554" t="s">
        <v>1548</v>
      </c>
      <c r="B39" s="1556"/>
      <c r="C39" s="1556"/>
      <c r="D39" s="1556"/>
      <c r="E39" s="1556"/>
    </row>
    <row r="40" customFormat="false" ht="12.75" hidden="false" customHeight="true" outlineLevel="0" collapsed="false">
      <c r="A40" s="131" t="s">
        <v>1433</v>
      </c>
      <c r="B40" s="1557" t="n">
        <v>18250</v>
      </c>
      <c r="C40" s="1557"/>
      <c r="D40" s="1557"/>
      <c r="E40" s="1557"/>
    </row>
    <row r="41" customFormat="false" ht="20.25" hidden="false" customHeight="true" outlineLevel="0" collapsed="false">
      <c r="A41" s="31"/>
      <c r="B41" s="31"/>
      <c r="C41" s="31"/>
      <c r="D41" s="31"/>
      <c r="E41" s="31"/>
    </row>
    <row r="42" customFormat="false" ht="26.25" hidden="false" customHeight="true" outlineLevel="0" collapsed="false">
      <c r="A42" s="746" t="s">
        <v>1564</v>
      </c>
      <c r="B42" s="935" t="s">
        <v>1565</v>
      </c>
      <c r="C42" s="935" t="s">
        <v>1566</v>
      </c>
      <c r="D42" s="935" t="s">
        <v>1567</v>
      </c>
      <c r="E42" s="747" t="s">
        <v>1568</v>
      </c>
    </row>
    <row r="43" customFormat="false" ht="24" hidden="false" customHeight="true" outlineLevel="0" collapsed="false">
      <c r="A43" s="1558"/>
      <c r="B43" s="937" t="s">
        <v>916</v>
      </c>
      <c r="C43" s="937" t="s">
        <v>916</v>
      </c>
      <c r="D43" s="937" t="s">
        <v>916</v>
      </c>
      <c r="E43" s="753" t="s">
        <v>916</v>
      </c>
    </row>
    <row r="44" customFormat="false" ht="8.25" hidden="false" customHeight="true" outlineLevel="0" collapsed="false">
      <c r="A44" s="1541"/>
      <c r="B44" s="1482"/>
      <c r="C44" s="1482"/>
      <c r="D44" s="1482"/>
      <c r="E44" s="1542"/>
    </row>
    <row r="45" customFormat="false" ht="12.75" hidden="false" customHeight="true" outlineLevel="0" collapsed="false">
      <c r="A45" s="1146" t="s">
        <v>1569</v>
      </c>
      <c r="B45" s="128" t="n">
        <v>67</v>
      </c>
      <c r="C45" s="128" t="n">
        <v>40</v>
      </c>
      <c r="D45" s="128" t="n">
        <v>44.6</v>
      </c>
      <c r="E45" s="508" t="n">
        <v>45</v>
      </c>
    </row>
    <row r="46" customFormat="false" ht="12.75" hidden="false" customHeight="true" outlineLevel="0" collapsed="false">
      <c r="A46" s="1146" t="s">
        <v>1570</v>
      </c>
      <c r="B46" s="128" t="n">
        <v>4</v>
      </c>
      <c r="C46" s="128" t="n">
        <v>60</v>
      </c>
      <c r="D46" s="128" t="n">
        <v>25</v>
      </c>
      <c r="E46" s="508" t="n">
        <v>55</v>
      </c>
    </row>
    <row r="47" customFormat="false" ht="12.75" hidden="false" customHeight="true" outlineLevel="0" collapsed="false">
      <c r="A47" s="1146" t="s">
        <v>1548</v>
      </c>
      <c r="B47" s="241" t="n">
        <v>30</v>
      </c>
      <c r="C47" s="241" t="s">
        <v>128</v>
      </c>
      <c r="D47" s="241" t="n">
        <v>30.4</v>
      </c>
      <c r="E47" s="1559"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E1:E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41"/>
    <col collapsed="false" customWidth="true" hidden="false" outlineLevel="0" max="7" min="7" style="3" width="9.28"/>
    <col collapsed="false" customWidth="true" hidden="false" outlineLevel="0" max="8" min="8" style="3" width="8.41"/>
    <col collapsed="false" customWidth="true" hidden="false" outlineLevel="0" max="9" min="9" style="3" width="9.28"/>
    <col collapsed="false" customWidth="true" hidden="false" outlineLevel="0" max="16" min="10"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571</v>
      </c>
      <c r="P1" s="113" t="s">
        <v>72</v>
      </c>
    </row>
    <row r="2" customFormat="false" ht="15.75" hidden="false" customHeight="true" outlineLevel="0" collapsed="false">
      <c r="A2" s="650" t="s">
        <v>1572</v>
      </c>
      <c r="P2" s="113" t="s">
        <v>74</v>
      </c>
    </row>
    <row r="3" customFormat="false" ht="15.75" hidden="false" customHeight="true" outlineLevel="0" collapsed="false">
      <c r="P3" s="113" t="s">
        <v>75</v>
      </c>
    </row>
    <row r="4" customFormat="false" ht="12.75" hidden="false" customHeight="true" outlineLevel="0" collapsed="false">
      <c r="P4" s="1560"/>
    </row>
    <row r="5" customFormat="false" ht="14.25" hidden="false" customHeight="true" outlineLevel="0" collapsed="false">
      <c r="A5" s="1561" t="s">
        <v>375</v>
      </c>
      <c r="B5" s="1562"/>
      <c r="C5" s="1563" t="s">
        <v>1573</v>
      </c>
      <c r="D5" s="1563"/>
      <c r="E5" s="1564" t="s">
        <v>414</v>
      </c>
      <c r="F5" s="1564" t="s">
        <v>415</v>
      </c>
      <c r="G5" s="1564" t="s">
        <v>483</v>
      </c>
      <c r="H5" s="1564"/>
      <c r="I5" s="1564" t="s">
        <v>484</v>
      </c>
      <c r="J5" s="1564"/>
      <c r="K5" s="1563" t="s">
        <v>485</v>
      </c>
      <c r="L5" s="1563"/>
      <c r="M5" s="1564" t="s">
        <v>486</v>
      </c>
      <c r="N5" s="1564" t="s">
        <v>1574</v>
      </c>
      <c r="O5" s="1564" t="s">
        <v>82</v>
      </c>
      <c r="P5" s="1565" t="s">
        <v>487</v>
      </c>
    </row>
    <row r="6" customFormat="false" ht="12" hidden="false" customHeight="true" outlineLevel="0" collapsed="false">
      <c r="A6" s="1566" t="s">
        <v>378</v>
      </c>
      <c r="B6" s="1567"/>
      <c r="C6" s="1568" t="s">
        <v>1575</v>
      </c>
      <c r="D6" s="1568"/>
      <c r="E6" s="1569"/>
      <c r="F6" s="1569"/>
      <c r="G6" s="1570" t="s">
        <v>488</v>
      </c>
      <c r="H6" s="1570" t="s">
        <v>489</v>
      </c>
      <c r="I6" s="1570" t="s">
        <v>488</v>
      </c>
      <c r="J6" s="1570" t="s">
        <v>489</v>
      </c>
      <c r="K6" s="1570" t="s">
        <v>488</v>
      </c>
      <c r="L6" s="1570" t="s">
        <v>489</v>
      </c>
      <c r="M6" s="1569"/>
      <c r="N6" s="1569"/>
      <c r="O6" s="1569"/>
      <c r="P6" s="1571"/>
    </row>
    <row r="7" customFormat="false" ht="14.25" hidden="false" customHeight="true" outlineLevel="0" collapsed="false">
      <c r="A7" s="1572"/>
      <c r="B7" s="1573"/>
      <c r="C7" s="1574" t="s">
        <v>84</v>
      </c>
      <c r="D7" s="1574"/>
      <c r="E7" s="1574"/>
      <c r="F7" s="1574"/>
      <c r="G7" s="1574" t="s">
        <v>490</v>
      </c>
      <c r="H7" s="1574"/>
      <c r="I7" s="1574"/>
      <c r="J7" s="1574"/>
      <c r="K7" s="1575" t="s">
        <v>84</v>
      </c>
      <c r="L7" s="1575"/>
      <c r="M7" s="1575"/>
      <c r="N7" s="1575"/>
      <c r="O7" s="1575"/>
      <c r="P7" s="1575"/>
    </row>
    <row r="8" customFormat="false" ht="13.5" hidden="false" customHeight="true" outlineLevel="0" collapsed="false">
      <c r="A8" s="1576" t="s">
        <v>1576</v>
      </c>
      <c r="B8" s="1577"/>
      <c r="C8" s="1578" t="n">
        <v>145215.140504995</v>
      </c>
      <c r="D8" s="1578"/>
      <c r="E8" s="1578" t="n">
        <v>777.880930216157</v>
      </c>
      <c r="F8" s="1578" t="n">
        <v>37.7031575461417</v>
      </c>
      <c r="G8" s="1578" t="s">
        <v>492</v>
      </c>
      <c r="H8" s="1578" t="s">
        <v>122</v>
      </c>
      <c r="I8" s="1578" t="s">
        <v>492</v>
      </c>
      <c r="J8" s="1578" t="s">
        <v>122</v>
      </c>
      <c r="K8" s="1578" t="n">
        <v>0.0074</v>
      </c>
      <c r="L8" s="1578" t="n">
        <v>0.0032989575</v>
      </c>
      <c r="M8" s="1578" t="n">
        <v>732.191170077887</v>
      </c>
      <c r="N8" s="1578" t="n">
        <v>1156.45640752272</v>
      </c>
      <c r="O8" s="1578" t="n">
        <v>272.972587738986</v>
      </c>
      <c r="P8" s="1579" t="n">
        <v>1772.19542224273</v>
      </c>
    </row>
    <row r="9" customFormat="false" ht="12" hidden="false" customHeight="true" outlineLevel="0" collapsed="false">
      <c r="A9" s="1580" t="s">
        <v>1577</v>
      </c>
      <c r="B9" s="1581"/>
      <c r="C9" s="1582" t="n">
        <v>140148.295869953</v>
      </c>
      <c r="D9" s="1582"/>
      <c r="E9" s="1582" t="n">
        <v>409.50843245132</v>
      </c>
      <c r="F9" s="1582" t="n">
        <v>2.24680834977777</v>
      </c>
      <c r="G9" s="1583"/>
      <c r="H9" s="1583"/>
      <c r="I9" s="1583"/>
      <c r="J9" s="1583"/>
      <c r="K9" s="1583"/>
      <c r="L9" s="1583"/>
      <c r="M9" s="1582" t="n">
        <v>707.2560935714</v>
      </c>
      <c r="N9" s="1582" t="n">
        <v>866.4473957143</v>
      </c>
      <c r="O9" s="1582" t="n">
        <v>95.741885</v>
      </c>
      <c r="P9" s="1584" t="n">
        <v>1755.770957143</v>
      </c>
    </row>
    <row r="10" customFormat="false" ht="13.5" hidden="false" customHeight="true" outlineLevel="0" collapsed="false">
      <c r="A10" s="1585" t="s">
        <v>1578</v>
      </c>
      <c r="B10" s="1586" t="s">
        <v>1579</v>
      </c>
      <c r="C10" s="1587" t="n">
        <v>139406.507123507</v>
      </c>
      <c r="D10" s="1587"/>
      <c r="E10" s="892"/>
      <c r="F10" s="892"/>
      <c r="G10" s="693"/>
      <c r="H10" s="693"/>
      <c r="I10" s="693"/>
      <c r="J10" s="693"/>
      <c r="K10" s="693"/>
      <c r="L10" s="693"/>
      <c r="M10" s="165"/>
      <c r="N10" s="165"/>
      <c r="O10" s="165"/>
      <c r="P10" s="168"/>
    </row>
    <row r="11" customFormat="false" ht="13.5" hidden="false" customHeight="true" outlineLevel="0" collapsed="false">
      <c r="A11" s="1588"/>
      <c r="B11" s="1586" t="s">
        <v>1580</v>
      </c>
      <c r="C11" s="1587" t="n">
        <v>139747.864933377</v>
      </c>
      <c r="D11" s="1587"/>
      <c r="E11" s="1587" t="n">
        <v>52.0613072049096</v>
      </c>
      <c r="F11" s="1587" t="n">
        <v>2.24675904329577</v>
      </c>
      <c r="G11" s="693"/>
      <c r="H11" s="693"/>
      <c r="I11" s="693"/>
      <c r="J11" s="693"/>
      <c r="K11" s="693"/>
      <c r="L11" s="693"/>
      <c r="M11" s="1587" t="n">
        <v>706.6</v>
      </c>
      <c r="N11" s="1587" t="n">
        <v>866.01</v>
      </c>
      <c r="O11" s="1587" t="n">
        <v>94.211</v>
      </c>
      <c r="P11" s="1589" t="n">
        <v>1751.397</v>
      </c>
    </row>
    <row r="12" customFormat="false" ht="12" hidden="false" customHeight="true" outlineLevel="0" collapsed="false">
      <c r="A12" s="1590" t="s">
        <v>1581</v>
      </c>
      <c r="B12" s="1591"/>
      <c r="C12" s="1587" t="n">
        <v>57363.1102889339</v>
      </c>
      <c r="D12" s="1587"/>
      <c r="E12" s="1587" t="n">
        <v>0.683157755075192</v>
      </c>
      <c r="F12" s="1587" t="n">
        <v>0.806164173661349</v>
      </c>
      <c r="G12" s="693"/>
      <c r="H12" s="693"/>
      <c r="I12" s="693"/>
      <c r="J12" s="693"/>
      <c r="K12" s="693"/>
      <c r="L12" s="693"/>
      <c r="M12" s="1587" t="n">
        <v>370</v>
      </c>
      <c r="N12" s="1587" t="n">
        <v>66</v>
      </c>
      <c r="O12" s="1587" t="n">
        <v>6</v>
      </c>
      <c r="P12" s="1589" t="n">
        <v>918</v>
      </c>
    </row>
    <row r="13" customFormat="false" ht="12" hidden="false" customHeight="true" outlineLevel="0" collapsed="false">
      <c r="A13" s="1592" t="s">
        <v>1582</v>
      </c>
      <c r="B13" s="1592"/>
      <c r="C13" s="1587" t="n">
        <v>48996.6394823994</v>
      </c>
      <c r="D13" s="1587"/>
      <c r="E13" s="1593" t="n">
        <v>4.86559320665853</v>
      </c>
      <c r="F13" s="1593" t="n">
        <v>0.64080715699264</v>
      </c>
      <c r="G13" s="1594"/>
      <c r="H13" s="1594"/>
      <c r="I13" s="1594"/>
      <c r="J13" s="1594"/>
      <c r="K13" s="1594"/>
      <c r="L13" s="1594"/>
      <c r="M13" s="1593" t="n">
        <v>88</v>
      </c>
      <c r="N13" s="1593" t="n">
        <v>14</v>
      </c>
      <c r="O13" s="1593" t="n">
        <v>1</v>
      </c>
      <c r="P13" s="1595" t="n">
        <v>580</v>
      </c>
    </row>
    <row r="14" customFormat="false" ht="12" hidden="false" customHeight="true" outlineLevel="0" collapsed="false">
      <c r="A14" s="1590" t="s">
        <v>1583</v>
      </c>
      <c r="B14" s="1591"/>
      <c r="C14" s="1587" t="n">
        <v>6782.96827881099</v>
      </c>
      <c r="D14" s="1587"/>
      <c r="E14" s="1587" t="n">
        <v>1.19089100317587</v>
      </c>
      <c r="F14" s="1587" t="n">
        <v>0.420455100641784</v>
      </c>
      <c r="G14" s="693"/>
      <c r="H14" s="693"/>
      <c r="I14" s="693"/>
      <c r="J14" s="693"/>
      <c r="K14" s="693"/>
      <c r="L14" s="693"/>
      <c r="M14" s="1587" t="n">
        <v>210.6</v>
      </c>
      <c r="N14" s="1587" t="n">
        <v>210.01</v>
      </c>
      <c r="O14" s="1587" t="n">
        <v>45.211</v>
      </c>
      <c r="P14" s="1589" t="n">
        <v>1.297</v>
      </c>
    </row>
    <row r="15" customFormat="false" ht="12" hidden="false" customHeight="true" outlineLevel="0" collapsed="false">
      <c r="A15" s="1590" t="s">
        <v>1584</v>
      </c>
      <c r="B15" s="1591"/>
      <c r="C15" s="1587" t="n">
        <v>25196.1468832328</v>
      </c>
      <c r="D15" s="1587"/>
      <c r="E15" s="1587" t="n">
        <v>45.029735</v>
      </c>
      <c r="F15" s="1587" t="n">
        <v>0.3242985</v>
      </c>
      <c r="G15" s="693"/>
      <c r="H15" s="693"/>
      <c r="I15" s="693"/>
      <c r="J15" s="693"/>
      <c r="K15" s="693"/>
      <c r="L15" s="693"/>
      <c r="M15" s="1587" t="n">
        <v>29</v>
      </c>
      <c r="N15" s="1587" t="n">
        <v>536</v>
      </c>
      <c r="O15" s="1587" t="n">
        <v>36.5</v>
      </c>
      <c r="P15" s="1589" t="n">
        <v>250</v>
      </c>
    </row>
    <row r="16" customFormat="false" ht="12" hidden="false" customHeight="true" outlineLevel="0" collapsed="false">
      <c r="A16" s="1590" t="s">
        <v>1585</v>
      </c>
      <c r="B16" s="1591"/>
      <c r="C16" s="1587" t="n">
        <v>1409</v>
      </c>
      <c r="D16" s="1587"/>
      <c r="E16" s="1587" t="n">
        <v>0.29193024</v>
      </c>
      <c r="F16" s="1587" t="n">
        <v>0.055034112</v>
      </c>
      <c r="G16" s="693"/>
      <c r="H16" s="693"/>
      <c r="I16" s="693"/>
      <c r="J16" s="693"/>
      <c r="K16" s="693"/>
      <c r="L16" s="693"/>
      <c r="M16" s="1587" t="n">
        <v>9</v>
      </c>
      <c r="N16" s="1587" t="n">
        <v>40</v>
      </c>
      <c r="O16" s="1587" t="n">
        <v>5.5</v>
      </c>
      <c r="P16" s="1589" t="n">
        <v>2.1</v>
      </c>
    </row>
    <row r="17" customFormat="false" ht="12" hidden="false" customHeight="true" outlineLevel="0" collapsed="false">
      <c r="A17" s="1585" t="s">
        <v>120</v>
      </c>
      <c r="B17" s="1596"/>
      <c r="C17" s="1587" t="n">
        <v>400.43093657609</v>
      </c>
      <c r="D17" s="1587"/>
      <c r="E17" s="1587" t="n">
        <v>357.44712524641</v>
      </c>
      <c r="F17" s="1587" t="n">
        <v>4.9306482E-005</v>
      </c>
      <c r="G17" s="693"/>
      <c r="H17" s="693"/>
      <c r="I17" s="693"/>
      <c r="J17" s="693"/>
      <c r="K17" s="693"/>
      <c r="L17" s="693"/>
      <c r="M17" s="1587" t="n">
        <v>0.6560935714</v>
      </c>
      <c r="N17" s="1587" t="n">
        <v>0.4373957143</v>
      </c>
      <c r="O17" s="1587" t="n">
        <v>1.530885</v>
      </c>
      <c r="P17" s="1589" t="n">
        <v>4.373957143</v>
      </c>
    </row>
    <row r="18" customFormat="false" ht="12" hidden="false" customHeight="true" outlineLevel="0" collapsed="false">
      <c r="A18" s="1590" t="s">
        <v>121</v>
      </c>
      <c r="B18" s="1596"/>
      <c r="C18" s="1587" t="n">
        <v>395.103395</v>
      </c>
      <c r="D18" s="1587"/>
      <c r="E18" s="1587" t="n">
        <v>321.0130975</v>
      </c>
      <c r="F18" s="1587" t="s">
        <v>122</v>
      </c>
      <c r="G18" s="693"/>
      <c r="H18" s="693"/>
      <c r="I18" s="693"/>
      <c r="J18" s="693"/>
      <c r="K18" s="693"/>
      <c r="L18" s="693"/>
      <c r="M18" s="1587" t="s">
        <v>123</v>
      </c>
      <c r="N18" s="1587" t="s">
        <v>123</v>
      </c>
      <c r="O18" s="1587" t="s">
        <v>123</v>
      </c>
      <c r="P18" s="1589" t="s">
        <v>124</v>
      </c>
    </row>
    <row r="19" customFormat="false" ht="12.75" hidden="false" customHeight="true" outlineLevel="0" collapsed="false">
      <c r="A19" s="1597" t="s">
        <v>1586</v>
      </c>
      <c r="B19" s="1598"/>
      <c r="C19" s="1599" t="n">
        <v>5.32754157609011</v>
      </c>
      <c r="D19" s="1599"/>
      <c r="E19" s="1599" t="n">
        <v>36.4340277464105</v>
      </c>
      <c r="F19" s="1599" t="n">
        <v>4.9306482E-005</v>
      </c>
      <c r="G19" s="695"/>
      <c r="H19" s="695"/>
      <c r="I19" s="695"/>
      <c r="J19" s="695"/>
      <c r="K19" s="695"/>
      <c r="L19" s="695"/>
      <c r="M19" s="1599" t="n">
        <v>0.6560935714</v>
      </c>
      <c r="N19" s="1599" t="n">
        <v>0.4373957143</v>
      </c>
      <c r="O19" s="1599" t="n">
        <v>1.530885</v>
      </c>
      <c r="P19" s="1600" t="n">
        <v>4.373957143</v>
      </c>
    </row>
    <row r="20" customFormat="false" ht="12" hidden="false" customHeight="true" outlineLevel="0" collapsed="false">
      <c r="A20" s="1601" t="s">
        <v>1587</v>
      </c>
      <c r="B20" s="1602"/>
      <c r="C20" s="1582" t="n">
        <v>13490.7909654398</v>
      </c>
      <c r="D20" s="1582"/>
      <c r="E20" s="1582" t="n">
        <v>5.95032772331161</v>
      </c>
      <c r="F20" s="1582" t="n">
        <v>2.6390125</v>
      </c>
      <c r="G20" s="1582" t="s">
        <v>492</v>
      </c>
      <c r="H20" s="1582" t="s">
        <v>122</v>
      </c>
      <c r="I20" s="1582" t="s">
        <v>492</v>
      </c>
      <c r="J20" s="1582" t="s">
        <v>122</v>
      </c>
      <c r="K20" s="1582" t="n">
        <v>0.0074</v>
      </c>
      <c r="L20" s="1582" t="n">
        <v>0.0032989575</v>
      </c>
      <c r="M20" s="1582" t="n">
        <v>24.0839156887462</v>
      </c>
      <c r="N20" s="1582" t="n">
        <v>260.036406656215</v>
      </c>
      <c r="O20" s="1582" t="n">
        <v>13.8340212189864</v>
      </c>
      <c r="P20" s="1584" t="n">
        <v>16.4244650997273</v>
      </c>
    </row>
    <row r="21" customFormat="false" ht="12" hidden="false" customHeight="true" outlineLevel="0" collapsed="false">
      <c r="A21" s="1585" t="s">
        <v>493</v>
      </c>
      <c r="B21" s="1603"/>
      <c r="C21" s="1587" t="n">
        <v>4035.32101</v>
      </c>
      <c r="D21" s="1587"/>
      <c r="E21" s="1604" t="n">
        <v>0.118257989</v>
      </c>
      <c r="F21" s="1604" t="s">
        <v>128</v>
      </c>
      <c r="G21" s="892"/>
      <c r="H21" s="892"/>
      <c r="I21" s="892"/>
      <c r="J21" s="892"/>
      <c r="K21" s="892"/>
      <c r="L21" s="892"/>
      <c r="M21" s="1604" t="n">
        <v>6.4908277802</v>
      </c>
      <c r="N21" s="1604" t="n">
        <v>5.359827845</v>
      </c>
      <c r="O21" s="1604" t="n">
        <v>2.519412218</v>
      </c>
      <c r="P21" s="1605" t="n">
        <v>3.383390942</v>
      </c>
    </row>
    <row r="22" customFormat="false" ht="12" hidden="false" customHeight="true" outlineLevel="0" collapsed="false">
      <c r="A22" s="1585" t="s">
        <v>1588</v>
      </c>
      <c r="B22" s="1603"/>
      <c r="C22" s="1587" t="n">
        <v>781.9244653</v>
      </c>
      <c r="D22" s="1587"/>
      <c r="E22" s="1587" t="n">
        <v>0.6286258</v>
      </c>
      <c r="F22" s="1587" t="n">
        <v>2.6390125</v>
      </c>
      <c r="G22" s="1587" t="s">
        <v>128</v>
      </c>
      <c r="H22" s="1587" t="s">
        <v>128</v>
      </c>
      <c r="I22" s="1587" t="s">
        <v>128</v>
      </c>
      <c r="J22" s="1587" t="s">
        <v>128</v>
      </c>
      <c r="K22" s="1587" t="s">
        <v>128</v>
      </c>
      <c r="L22" s="1587" t="s">
        <v>128</v>
      </c>
      <c r="M22" s="1587" t="n">
        <v>6.18694855</v>
      </c>
      <c r="N22" s="1587" t="n">
        <v>3.0544492195</v>
      </c>
      <c r="O22" s="1587" t="n">
        <v>0.61235566465</v>
      </c>
      <c r="P22" s="1589" t="n">
        <v>1.84523527</v>
      </c>
    </row>
    <row r="23" customFormat="false" ht="12" hidden="false" customHeight="true" outlineLevel="0" collapsed="false">
      <c r="A23" s="1585" t="s">
        <v>515</v>
      </c>
      <c r="B23" s="1603"/>
      <c r="C23" s="1587" t="n">
        <v>8673.54549013984</v>
      </c>
      <c r="D23" s="1587"/>
      <c r="E23" s="1587" t="n">
        <v>5.20344393431161</v>
      </c>
      <c r="F23" s="1587" t="s">
        <v>128</v>
      </c>
      <c r="G23" s="693"/>
      <c r="H23" s="693"/>
      <c r="I23" s="693"/>
      <c r="J23" s="1587" t="s">
        <v>122</v>
      </c>
      <c r="K23" s="693"/>
      <c r="L23" s="1587" t="s">
        <v>122</v>
      </c>
      <c r="M23" s="1587" t="n">
        <v>10.9916974916462</v>
      </c>
      <c r="N23" s="1587" t="n">
        <v>251.286538129415</v>
      </c>
      <c r="O23" s="1587" t="n">
        <v>4.08620110363636</v>
      </c>
      <c r="P23" s="1589" t="n">
        <v>10.3674745377273</v>
      </c>
    </row>
    <row r="24" customFormat="false" ht="13.5" hidden="false" customHeight="true" outlineLevel="0" collapsed="false">
      <c r="A24" s="1585" t="s">
        <v>1589</v>
      </c>
      <c r="B24" s="1603"/>
      <c r="C24" s="1587" t="s">
        <v>128</v>
      </c>
      <c r="D24" s="1587"/>
      <c r="E24" s="693"/>
      <c r="F24" s="693"/>
      <c r="G24" s="693"/>
      <c r="H24" s="693"/>
      <c r="I24" s="693"/>
      <c r="J24" s="693"/>
      <c r="K24" s="693"/>
      <c r="L24" s="693"/>
      <c r="M24" s="1587" t="n">
        <v>0.4144418669</v>
      </c>
      <c r="N24" s="1587" t="n">
        <v>0.3355914623</v>
      </c>
      <c r="O24" s="1587" t="n">
        <v>6.6160522327</v>
      </c>
      <c r="P24" s="1589" t="n">
        <v>0.82836435</v>
      </c>
    </row>
    <row r="25" customFormat="false" ht="13.5" hidden="false" customHeight="true" outlineLevel="0" collapsed="false">
      <c r="A25" s="1606" t="s">
        <v>1590</v>
      </c>
      <c r="B25" s="1607"/>
      <c r="C25" s="693"/>
      <c r="D25" s="693"/>
      <c r="E25" s="1594"/>
      <c r="F25" s="1594"/>
      <c r="G25" s="1594"/>
      <c r="H25" s="1593" t="s">
        <v>115</v>
      </c>
      <c r="I25" s="1594"/>
      <c r="J25" s="1593" t="s">
        <v>115</v>
      </c>
      <c r="K25" s="1594"/>
      <c r="L25" s="1593" t="s">
        <v>115</v>
      </c>
      <c r="M25" s="1594"/>
      <c r="N25" s="1594"/>
      <c r="O25" s="1594"/>
      <c r="P25" s="1608"/>
    </row>
    <row r="26" customFormat="false" ht="13.5" hidden="false" customHeight="true" outlineLevel="0" collapsed="false">
      <c r="A26" s="1606" t="s">
        <v>1591</v>
      </c>
      <c r="B26" s="1607"/>
      <c r="C26" s="693"/>
      <c r="D26" s="693"/>
      <c r="E26" s="1594"/>
      <c r="F26" s="1594"/>
      <c r="G26" s="1593" t="s">
        <v>492</v>
      </c>
      <c r="H26" s="1593" t="s">
        <v>115</v>
      </c>
      <c r="I26" s="1593" t="s">
        <v>492</v>
      </c>
      <c r="J26" s="1593" t="s">
        <v>115</v>
      </c>
      <c r="K26" s="1593" t="n">
        <v>0.0074</v>
      </c>
      <c r="L26" s="1593" t="n">
        <v>0.0032989575</v>
      </c>
      <c r="M26" s="1594"/>
      <c r="N26" s="1594"/>
      <c r="O26" s="1594"/>
      <c r="P26" s="1608"/>
    </row>
    <row r="27" customFormat="false" ht="12.75" hidden="false" customHeight="true" outlineLevel="0" collapsed="false">
      <c r="A27" s="1609" t="s">
        <v>1592</v>
      </c>
      <c r="B27" s="1610"/>
      <c r="C27" s="1599" t="s">
        <v>128</v>
      </c>
      <c r="D27" s="1599"/>
      <c r="E27" s="1599" t="s">
        <v>128</v>
      </c>
      <c r="F27" s="1599" t="s">
        <v>128</v>
      </c>
      <c r="G27" s="1599" t="s">
        <v>128</v>
      </c>
      <c r="H27" s="1599" t="s">
        <v>128</v>
      </c>
      <c r="I27" s="1599" t="s">
        <v>128</v>
      </c>
      <c r="J27" s="1599" t="s">
        <v>128</v>
      </c>
      <c r="K27" s="1599" t="s">
        <v>128</v>
      </c>
      <c r="L27" s="1599" t="s">
        <v>128</v>
      </c>
      <c r="M27" s="1599" t="s">
        <v>128</v>
      </c>
      <c r="N27" s="1599" t="s">
        <v>128</v>
      </c>
      <c r="O27" s="1599" t="s">
        <v>128</v>
      </c>
      <c r="P27" s="1600" t="s">
        <v>128</v>
      </c>
    </row>
    <row r="29" customFormat="false" ht="12" hidden="false" customHeight="true" outlineLevel="0" collapsed="false">
      <c r="A29" s="1611" t="s">
        <v>1593</v>
      </c>
    </row>
    <row r="30" customFormat="false" ht="12" hidden="false" customHeight="true" outlineLevel="0" collapsed="false">
      <c r="A30" s="1612" t="s">
        <v>1594</v>
      </c>
      <c r="G30" s="3" t="s">
        <v>308</v>
      </c>
    </row>
    <row r="31" customFormat="false" ht="12" hidden="false" customHeight="true" outlineLevel="0" collapsed="false">
      <c r="A31" s="1560"/>
    </row>
    <row r="32" customFormat="false" ht="12" hidden="false" customHeight="true" outlineLevel="0" collapsed="false">
      <c r="A32" s="1613"/>
    </row>
    <row r="33" customFormat="false" ht="12" hidden="false" customHeight="true" outlineLevel="0" collapsed="false">
      <c r="A33" s="110" t="s">
        <v>1595</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6" min="14"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571</v>
      </c>
      <c r="B1" s="174"/>
      <c r="C1" s="174"/>
      <c r="D1" s="174"/>
      <c r="E1" s="174"/>
      <c r="F1" s="1614"/>
      <c r="G1" s="1614"/>
      <c r="H1" s="1615"/>
      <c r="I1" s="1615"/>
      <c r="J1" s="1615"/>
      <c r="K1" s="1615"/>
      <c r="L1" s="1615"/>
      <c r="M1" s="1615"/>
      <c r="N1" s="1614"/>
      <c r="O1" s="1614"/>
      <c r="P1" s="1614"/>
      <c r="Q1" s="113" t="s">
        <v>72</v>
      </c>
    </row>
    <row r="2" customFormat="false" ht="15.75" hidden="false" customHeight="true" outlineLevel="0" collapsed="false">
      <c r="A2" s="650" t="s">
        <v>1596</v>
      </c>
      <c r="B2" s="1616"/>
      <c r="C2" s="1614"/>
      <c r="D2" s="1614"/>
      <c r="E2" s="1614"/>
      <c r="F2" s="1614"/>
      <c r="G2" s="1614"/>
      <c r="H2" s="1615"/>
      <c r="I2" s="1615"/>
      <c r="J2" s="1615"/>
      <c r="K2" s="1615"/>
      <c r="L2" s="1615"/>
      <c r="M2" s="1615"/>
      <c r="N2" s="1614"/>
      <c r="O2" s="1614"/>
      <c r="P2" s="1614"/>
      <c r="Q2" s="113" t="s">
        <v>74</v>
      </c>
    </row>
    <row r="3" customFormat="false" ht="15.75" hidden="false" customHeight="true" outlineLevel="0" collapsed="false">
      <c r="A3" s="174"/>
      <c r="B3" s="1616"/>
      <c r="C3" s="1614"/>
      <c r="D3" s="1614"/>
      <c r="E3" s="1614"/>
      <c r="F3" s="1614"/>
      <c r="G3" s="1614"/>
      <c r="H3" s="1615"/>
      <c r="I3" s="1615"/>
      <c r="J3" s="1615"/>
      <c r="K3" s="1615"/>
      <c r="L3" s="1615"/>
      <c r="M3" s="1615"/>
      <c r="N3" s="1614"/>
      <c r="O3" s="1614"/>
      <c r="P3" s="1614"/>
      <c r="Q3" s="113" t="s">
        <v>75</v>
      </c>
    </row>
    <row r="4" customFormat="false" ht="12.75" hidden="false" customHeight="true" outlineLevel="0" collapsed="false">
      <c r="A4" s="1617"/>
      <c r="B4" s="1617"/>
      <c r="C4" s="1618"/>
      <c r="D4" s="1618"/>
      <c r="E4" s="1618"/>
      <c r="F4" s="1618"/>
      <c r="G4" s="1618"/>
      <c r="H4" s="1619"/>
      <c r="I4" s="1619"/>
      <c r="J4" s="1619"/>
      <c r="K4" s="1619"/>
      <c r="L4" s="1619"/>
      <c r="M4" s="1619"/>
      <c r="N4" s="1619"/>
      <c r="O4" s="1618"/>
      <c r="P4" s="1620"/>
      <c r="Q4" s="1618"/>
    </row>
    <row r="5" customFormat="false" ht="14.25" hidden="false" customHeight="true" outlineLevel="0" collapsed="false">
      <c r="A5" s="1621" t="s">
        <v>1441</v>
      </c>
      <c r="B5" s="1563" t="s">
        <v>1597</v>
      </c>
      <c r="C5" s="1563"/>
      <c r="D5" s="1563"/>
      <c r="E5" s="1563"/>
      <c r="F5" s="1563" t="s">
        <v>414</v>
      </c>
      <c r="G5" s="1622" t="s">
        <v>415</v>
      </c>
      <c r="H5" s="1622" t="s">
        <v>1598</v>
      </c>
      <c r="I5" s="1622"/>
      <c r="J5" s="1622" t="s">
        <v>484</v>
      </c>
      <c r="K5" s="1622"/>
      <c r="L5" s="1622" t="s">
        <v>485</v>
      </c>
      <c r="M5" s="1622"/>
      <c r="N5" s="1622" t="s">
        <v>486</v>
      </c>
      <c r="O5" s="1622" t="s">
        <v>1574</v>
      </c>
      <c r="P5" s="1622" t="s">
        <v>82</v>
      </c>
      <c r="Q5" s="1623" t="s">
        <v>487</v>
      </c>
    </row>
    <row r="6" customFormat="false" ht="12" hidden="false" customHeight="true" outlineLevel="0" collapsed="false">
      <c r="A6" s="1624" t="s">
        <v>378</v>
      </c>
      <c r="B6" s="1568" t="s">
        <v>1599</v>
      </c>
      <c r="C6" s="1568"/>
      <c r="D6" s="1568"/>
      <c r="E6" s="1568"/>
      <c r="F6" s="1625"/>
      <c r="G6" s="1626"/>
      <c r="H6" s="1570" t="s">
        <v>488</v>
      </c>
      <c r="I6" s="1627" t="s">
        <v>489</v>
      </c>
      <c r="J6" s="1570" t="s">
        <v>488</v>
      </c>
      <c r="K6" s="1627" t="s">
        <v>489</v>
      </c>
      <c r="L6" s="1570" t="s">
        <v>488</v>
      </c>
      <c r="M6" s="1627" t="s">
        <v>489</v>
      </c>
      <c r="N6" s="1626"/>
      <c r="O6" s="1626"/>
      <c r="P6" s="1626"/>
      <c r="Q6" s="1628"/>
    </row>
    <row r="7" customFormat="false" ht="14.25" hidden="false" customHeight="true" outlineLevel="0" collapsed="false">
      <c r="A7" s="1629"/>
      <c r="B7" s="1574" t="s">
        <v>84</v>
      </c>
      <c r="C7" s="1574"/>
      <c r="D7" s="1574"/>
      <c r="E7" s="1574"/>
      <c r="F7" s="1574"/>
      <c r="G7" s="1574"/>
      <c r="H7" s="1574" t="s">
        <v>630</v>
      </c>
      <c r="I7" s="1574"/>
      <c r="J7" s="1574"/>
      <c r="K7" s="1574"/>
      <c r="L7" s="1575" t="s">
        <v>84</v>
      </c>
      <c r="M7" s="1575"/>
      <c r="N7" s="1575"/>
      <c r="O7" s="1575"/>
      <c r="P7" s="1575"/>
      <c r="Q7" s="1575"/>
    </row>
    <row r="8" customFormat="false" ht="13.5" hidden="false" customHeight="true" outlineLevel="0" collapsed="false">
      <c r="A8" s="1630" t="s">
        <v>1600</v>
      </c>
      <c r="B8" s="1631"/>
      <c r="C8" s="1632" t="n">
        <v>513.53289447</v>
      </c>
      <c r="D8" s="1632"/>
      <c r="E8" s="1632"/>
      <c r="F8" s="1633"/>
      <c r="G8" s="1634" t="n">
        <v>0.692</v>
      </c>
      <c r="H8" s="1635"/>
      <c r="I8" s="1633"/>
      <c r="J8" s="1635"/>
      <c r="K8" s="1633"/>
      <c r="L8" s="1635"/>
      <c r="M8" s="1633"/>
      <c r="N8" s="1636" t="s">
        <v>128</v>
      </c>
      <c r="O8" s="1636" t="s">
        <v>128</v>
      </c>
      <c r="P8" s="1634" t="n">
        <v>163.39668152</v>
      </c>
      <c r="Q8" s="1637" t="s">
        <v>128</v>
      </c>
    </row>
    <row r="9" customFormat="false" ht="12" hidden="false" customHeight="true" outlineLevel="0" collapsed="false">
      <c r="A9" s="1638" t="s">
        <v>1601</v>
      </c>
      <c r="B9" s="1639"/>
      <c r="C9" s="1640"/>
      <c r="D9" s="1640"/>
      <c r="E9" s="1640"/>
      <c r="F9" s="1641" t="n">
        <v>238.332963541461</v>
      </c>
      <c r="G9" s="1641" t="n">
        <v>31.1858145577912</v>
      </c>
      <c r="H9" s="689"/>
      <c r="I9" s="1642"/>
      <c r="J9" s="689"/>
      <c r="K9" s="1642"/>
      <c r="L9" s="689"/>
      <c r="M9" s="1642"/>
      <c r="N9" s="1643" t="s">
        <v>122</v>
      </c>
      <c r="O9" s="1643" t="s">
        <v>122</v>
      </c>
      <c r="P9" s="1643" t="s">
        <v>492</v>
      </c>
      <c r="Q9" s="1643" t="s">
        <v>115</v>
      </c>
      <c r="R9" s="16"/>
    </row>
    <row r="10" customFormat="false" ht="12" hidden="false" customHeight="true" outlineLevel="0" collapsed="false">
      <c r="A10" s="1644" t="s">
        <v>1602</v>
      </c>
      <c r="B10" s="1645"/>
      <c r="C10" s="1646"/>
      <c r="D10" s="1646"/>
      <c r="E10" s="1646"/>
      <c r="F10" s="1647" t="n">
        <v>189.525804</v>
      </c>
      <c r="G10" s="892"/>
      <c r="H10" s="693"/>
      <c r="I10" s="1646"/>
      <c r="J10" s="693"/>
      <c r="K10" s="1646"/>
      <c r="L10" s="693"/>
      <c r="M10" s="1646"/>
      <c r="N10" s="892"/>
      <c r="O10" s="892"/>
      <c r="P10" s="892"/>
      <c r="Q10" s="1648"/>
    </row>
    <row r="11" customFormat="false" ht="12" hidden="false" customHeight="true" outlineLevel="0" collapsed="false">
      <c r="A11" s="1644" t="s">
        <v>818</v>
      </c>
      <c r="B11" s="1645"/>
      <c r="C11" s="1646"/>
      <c r="D11" s="1646"/>
      <c r="E11" s="1646"/>
      <c r="F11" s="1649" t="n">
        <v>48.8071595414613</v>
      </c>
      <c r="G11" s="1649" t="n">
        <v>5.23040514508232</v>
      </c>
      <c r="H11" s="693"/>
      <c r="I11" s="1646"/>
      <c r="J11" s="693"/>
      <c r="K11" s="1646"/>
      <c r="L11" s="693"/>
      <c r="M11" s="1646"/>
      <c r="N11" s="693"/>
      <c r="O11" s="693"/>
      <c r="P11" s="1650" t="s">
        <v>140</v>
      </c>
      <c r="Q11" s="1651"/>
    </row>
    <row r="12" customFormat="false" ht="12" hidden="false" customHeight="true" outlineLevel="0" collapsed="false">
      <c r="A12" s="1644" t="s">
        <v>828</v>
      </c>
      <c r="B12" s="1645"/>
      <c r="C12" s="1646"/>
      <c r="D12" s="1646"/>
      <c r="E12" s="1646"/>
      <c r="F12" s="1649" t="s">
        <v>115</v>
      </c>
      <c r="G12" s="693"/>
      <c r="H12" s="693"/>
      <c r="I12" s="1646"/>
      <c r="J12" s="693"/>
      <c r="K12" s="1646"/>
      <c r="L12" s="693"/>
      <c r="M12" s="1646"/>
      <c r="N12" s="693"/>
      <c r="O12" s="693"/>
      <c r="P12" s="1650" t="s">
        <v>115</v>
      </c>
      <c r="Q12" s="1651"/>
    </row>
    <row r="13" customFormat="false" ht="13.5" hidden="false" customHeight="true" outlineLevel="0" collapsed="false">
      <c r="A13" s="1644" t="s">
        <v>1603</v>
      </c>
      <c r="B13" s="1652"/>
      <c r="C13" s="1653"/>
      <c r="D13" s="1653"/>
      <c r="E13" s="1653"/>
      <c r="F13" s="1649" t="s">
        <v>132</v>
      </c>
      <c r="G13" s="1649" t="n">
        <v>25.9554094127089</v>
      </c>
      <c r="H13" s="693"/>
      <c r="I13" s="1646"/>
      <c r="J13" s="693"/>
      <c r="K13" s="1646"/>
      <c r="L13" s="693"/>
      <c r="M13" s="1646"/>
      <c r="N13" s="1646"/>
      <c r="O13" s="693"/>
      <c r="P13" s="1650" t="s">
        <v>132</v>
      </c>
      <c r="Q13" s="1651"/>
    </row>
    <row r="14" customFormat="false" ht="12" hidden="false" customHeight="true" outlineLevel="0" collapsed="false">
      <c r="A14" s="1644" t="s">
        <v>838</v>
      </c>
      <c r="B14" s="1645"/>
      <c r="C14" s="1646"/>
      <c r="D14" s="1646"/>
      <c r="E14" s="1646"/>
      <c r="F14" s="1649" t="s">
        <v>115</v>
      </c>
      <c r="G14" s="1649" t="s">
        <v>115</v>
      </c>
      <c r="H14" s="693"/>
      <c r="I14" s="1646"/>
      <c r="J14" s="693"/>
      <c r="K14" s="1646"/>
      <c r="L14" s="693"/>
      <c r="M14" s="1646"/>
      <c r="N14" s="1650" t="s">
        <v>115</v>
      </c>
      <c r="O14" s="1650" t="s">
        <v>115</v>
      </c>
      <c r="P14" s="1650" t="s">
        <v>115</v>
      </c>
      <c r="Q14" s="1651"/>
    </row>
    <row r="15" customFormat="false" ht="12" hidden="false" customHeight="true" outlineLevel="0" collapsed="false">
      <c r="A15" s="1644" t="s">
        <v>1604</v>
      </c>
      <c r="B15" s="1645"/>
      <c r="C15" s="1646"/>
      <c r="D15" s="1646"/>
      <c r="E15" s="1646"/>
      <c r="F15" s="1649" t="s">
        <v>115</v>
      </c>
      <c r="G15" s="1649" t="s">
        <v>115</v>
      </c>
      <c r="H15" s="693"/>
      <c r="I15" s="1646"/>
      <c r="J15" s="693"/>
      <c r="K15" s="1646"/>
      <c r="L15" s="693"/>
      <c r="M15" s="1646"/>
      <c r="N15" s="1650" t="s">
        <v>115</v>
      </c>
      <c r="O15" s="1650" t="s">
        <v>115</v>
      </c>
      <c r="P15" s="1650" t="s">
        <v>115</v>
      </c>
      <c r="Q15" s="1651"/>
    </row>
    <row r="16" customFormat="false" ht="12.75" hidden="false" customHeight="true" outlineLevel="0" collapsed="false">
      <c r="A16" s="1654" t="s">
        <v>1592</v>
      </c>
      <c r="B16" s="1655"/>
      <c r="C16" s="1656"/>
      <c r="D16" s="1656"/>
      <c r="E16" s="1656"/>
      <c r="F16" s="1599" t="s">
        <v>128</v>
      </c>
      <c r="G16" s="1599" t="s">
        <v>128</v>
      </c>
      <c r="H16" s="695"/>
      <c r="I16" s="1656"/>
      <c r="J16" s="695"/>
      <c r="K16" s="1656"/>
      <c r="L16" s="695"/>
      <c r="M16" s="1656"/>
      <c r="N16" s="1650" t="s">
        <v>128</v>
      </c>
      <c r="O16" s="1650" t="s">
        <v>128</v>
      </c>
      <c r="P16" s="1650" t="s">
        <v>128</v>
      </c>
      <c r="Q16" s="510" t="s">
        <v>115</v>
      </c>
    </row>
    <row r="17" customFormat="false" ht="13.5" hidden="false" customHeight="true" outlineLevel="0" collapsed="false">
      <c r="A17" s="1657" t="s">
        <v>1605</v>
      </c>
      <c r="B17" s="1658" t="s">
        <v>1606</v>
      </c>
      <c r="C17" s="1659" t="n">
        <v>-8965.19196486818</v>
      </c>
      <c r="D17" s="1659"/>
      <c r="E17" s="1659"/>
      <c r="F17" s="1641" t="n">
        <v>3.42544058882379</v>
      </c>
      <c r="G17" s="1641" t="n">
        <v>0.0579874974298348</v>
      </c>
      <c r="H17" s="689"/>
      <c r="I17" s="1642"/>
      <c r="J17" s="689"/>
      <c r="K17" s="1642"/>
      <c r="L17" s="689"/>
      <c r="M17" s="1642"/>
      <c r="N17" s="1660" t="n">
        <v>0.851160817740768</v>
      </c>
      <c r="O17" s="1660" t="n">
        <v>29.9726051522081</v>
      </c>
      <c r="P17" s="1643" t="s">
        <v>492</v>
      </c>
      <c r="Q17" s="1643" t="s">
        <v>132</v>
      </c>
      <c r="R17" s="16"/>
    </row>
    <row r="18" customFormat="false" ht="14.25" hidden="false" customHeight="true" outlineLevel="0" collapsed="false">
      <c r="A18" s="1661" t="s">
        <v>1103</v>
      </c>
      <c r="B18" s="1662" t="s">
        <v>1606</v>
      </c>
      <c r="C18" s="1649" t="n">
        <v>-9164.44665658959</v>
      </c>
      <c r="D18" s="1649"/>
      <c r="E18" s="1649"/>
      <c r="F18" s="1663" t="n">
        <v>3.42544058882379</v>
      </c>
      <c r="G18" s="1663" t="n">
        <v>0.0235499040481635</v>
      </c>
      <c r="H18" s="1594"/>
      <c r="I18" s="1664"/>
      <c r="J18" s="1594"/>
      <c r="K18" s="1664"/>
      <c r="L18" s="1594"/>
      <c r="M18" s="1664"/>
      <c r="N18" s="1665" t="n">
        <v>0.851160817740768</v>
      </c>
      <c r="O18" s="1665" t="n">
        <v>29.9726051522081</v>
      </c>
      <c r="P18" s="993" t="s">
        <v>115</v>
      </c>
      <c r="Q18" s="1666"/>
    </row>
    <row r="19" customFormat="false" ht="13.5" hidden="false" customHeight="true" outlineLevel="0" collapsed="false">
      <c r="A19" s="1661" t="s">
        <v>1106</v>
      </c>
      <c r="B19" s="1662" t="s">
        <v>1606</v>
      </c>
      <c r="C19" s="1649" t="n">
        <v>378.844184804555</v>
      </c>
      <c r="D19" s="1649"/>
      <c r="E19" s="1649"/>
      <c r="F19" s="1649" t="s">
        <v>115</v>
      </c>
      <c r="G19" s="1649" t="n">
        <v>0.0344375933816713</v>
      </c>
      <c r="H19" s="693"/>
      <c r="I19" s="1646"/>
      <c r="J19" s="693"/>
      <c r="K19" s="1646"/>
      <c r="L19" s="693"/>
      <c r="M19" s="1646"/>
      <c r="N19" s="1650" t="s">
        <v>115</v>
      </c>
      <c r="O19" s="1650" t="s">
        <v>115</v>
      </c>
      <c r="P19" s="518" t="s">
        <v>115</v>
      </c>
      <c r="Q19" s="133"/>
    </row>
    <row r="20" customFormat="false" ht="13.5" hidden="false" customHeight="true" outlineLevel="0" collapsed="false">
      <c r="A20" s="1661" t="s">
        <v>1109</v>
      </c>
      <c r="B20" s="1662" t="s">
        <v>1606</v>
      </c>
      <c r="C20" s="1649" t="n">
        <v>-251.392316726031</v>
      </c>
      <c r="D20" s="1649"/>
      <c r="E20" s="1649"/>
      <c r="F20" s="1649" t="s">
        <v>115</v>
      </c>
      <c r="G20" s="1649" t="s">
        <v>115</v>
      </c>
      <c r="H20" s="693"/>
      <c r="I20" s="1646"/>
      <c r="J20" s="693"/>
      <c r="K20" s="1646"/>
      <c r="L20" s="693"/>
      <c r="M20" s="1646"/>
      <c r="N20" s="1650" t="s">
        <v>115</v>
      </c>
      <c r="O20" s="1650" t="s">
        <v>115</v>
      </c>
      <c r="P20" s="518" t="s">
        <v>115</v>
      </c>
      <c r="Q20" s="133"/>
    </row>
    <row r="21" customFormat="false" ht="13.5" hidden="false" customHeight="true" outlineLevel="0" collapsed="false">
      <c r="A21" s="1661" t="s">
        <v>1112</v>
      </c>
      <c r="B21" s="1662" t="s">
        <v>1606</v>
      </c>
      <c r="C21" s="1649" t="n">
        <v>27.7290828088685</v>
      </c>
      <c r="D21" s="1649"/>
      <c r="E21" s="1649"/>
      <c r="F21" s="1649" t="s">
        <v>122</v>
      </c>
      <c r="G21" s="1649" t="s">
        <v>122</v>
      </c>
      <c r="H21" s="693"/>
      <c r="I21" s="1646"/>
      <c r="J21" s="693"/>
      <c r="K21" s="1646"/>
      <c r="L21" s="693"/>
      <c r="M21" s="1646"/>
      <c r="N21" s="1650" t="s">
        <v>115</v>
      </c>
      <c r="O21" s="1650" t="s">
        <v>115</v>
      </c>
      <c r="P21" s="518" t="s">
        <v>140</v>
      </c>
      <c r="Q21" s="133"/>
    </row>
    <row r="22" customFormat="false" ht="13.5" hidden="false" customHeight="true" outlineLevel="0" collapsed="false">
      <c r="A22" s="1661" t="s">
        <v>1607</v>
      </c>
      <c r="B22" s="1662" t="s">
        <v>1606</v>
      </c>
      <c r="C22" s="1649" t="n">
        <v>38.7488608340141</v>
      </c>
      <c r="D22" s="1649"/>
      <c r="E22" s="1649"/>
      <c r="F22" s="1649" t="s">
        <v>122</v>
      </c>
      <c r="G22" s="1587" t="s">
        <v>122</v>
      </c>
      <c r="H22" s="693"/>
      <c r="I22" s="1646"/>
      <c r="J22" s="693"/>
      <c r="K22" s="1646"/>
      <c r="L22" s="693"/>
      <c r="M22" s="1646"/>
      <c r="N22" s="1650" t="s">
        <v>128</v>
      </c>
      <c r="O22" s="1650" t="s">
        <v>128</v>
      </c>
      <c r="P22" s="81" t="s">
        <v>128</v>
      </c>
      <c r="Q22" s="133"/>
    </row>
    <row r="23" customFormat="false" ht="13.5" hidden="false" customHeight="true" outlineLevel="0" collapsed="false">
      <c r="A23" s="1661" t="s">
        <v>1118</v>
      </c>
      <c r="B23" s="1662" t="s">
        <v>1606</v>
      </c>
      <c r="C23" s="1649" t="s">
        <v>115</v>
      </c>
      <c r="D23" s="1649"/>
      <c r="E23" s="1649"/>
      <c r="F23" s="1667" t="s">
        <v>122</v>
      </c>
      <c r="G23" s="1593" t="s">
        <v>122</v>
      </c>
      <c r="H23" s="1594"/>
      <c r="I23" s="1664"/>
      <c r="J23" s="1594"/>
      <c r="K23" s="1664"/>
      <c r="L23" s="1594"/>
      <c r="M23" s="1664"/>
      <c r="N23" s="1650" t="s">
        <v>128</v>
      </c>
      <c r="O23" s="1650" t="s">
        <v>128</v>
      </c>
      <c r="P23" s="1668" t="s">
        <v>128</v>
      </c>
      <c r="Q23" s="1669"/>
    </row>
    <row r="24" customFormat="false" ht="14.25" hidden="false" customHeight="true" outlineLevel="0" collapsed="false">
      <c r="A24" s="1670" t="s">
        <v>1608</v>
      </c>
      <c r="B24" s="1671" t="s">
        <v>1606</v>
      </c>
      <c r="C24" s="1672" t="n">
        <v>5.32488</v>
      </c>
      <c r="D24" s="1672"/>
      <c r="E24" s="1672"/>
      <c r="F24" s="1599" t="s">
        <v>132</v>
      </c>
      <c r="G24" s="1672" t="s">
        <v>132</v>
      </c>
      <c r="H24" s="695"/>
      <c r="I24" s="1656"/>
      <c r="J24" s="695"/>
      <c r="K24" s="1656"/>
      <c r="L24" s="695"/>
      <c r="M24" s="1656"/>
      <c r="N24" s="1650" t="s">
        <v>132</v>
      </c>
      <c r="O24" s="1650" t="s">
        <v>132</v>
      </c>
      <c r="P24" s="1673" t="s">
        <v>132</v>
      </c>
      <c r="Q24" s="1674" t="s">
        <v>132</v>
      </c>
    </row>
    <row r="25" customFormat="false" ht="12" hidden="false" customHeight="true" outlineLevel="0" collapsed="false">
      <c r="A25" s="1657" t="s">
        <v>1609</v>
      </c>
      <c r="B25" s="1675"/>
      <c r="C25" s="1676" t="n">
        <v>27.71274</v>
      </c>
      <c r="D25" s="1676"/>
      <c r="E25" s="1676"/>
      <c r="F25" s="1641" t="n">
        <v>120.66376591124</v>
      </c>
      <c r="G25" s="1641" t="n">
        <v>0.881534641142857</v>
      </c>
      <c r="H25" s="689"/>
      <c r="I25" s="1642"/>
      <c r="J25" s="689"/>
      <c r="K25" s="1642"/>
      <c r="L25" s="689"/>
      <c r="M25" s="1642"/>
      <c r="N25" s="1643" t="s">
        <v>1424</v>
      </c>
      <c r="O25" s="1643" t="s">
        <v>1424</v>
      </c>
      <c r="P25" s="1643" t="s">
        <v>1424</v>
      </c>
      <c r="Q25" s="1643" t="s">
        <v>124</v>
      </c>
      <c r="R25" s="16"/>
    </row>
    <row r="26" customFormat="false" ht="13.5" hidden="false" customHeight="true" outlineLevel="0" collapsed="false">
      <c r="A26" s="1644" t="s">
        <v>1425</v>
      </c>
      <c r="B26" s="1677" t="s">
        <v>1610</v>
      </c>
      <c r="C26" s="1649" t="s">
        <v>122</v>
      </c>
      <c r="D26" s="1649"/>
      <c r="E26" s="1649"/>
      <c r="F26" s="1647" t="n">
        <v>82.7887477944402</v>
      </c>
      <c r="G26" s="892"/>
      <c r="H26" s="693"/>
      <c r="I26" s="1646"/>
      <c r="J26" s="693"/>
      <c r="K26" s="1646"/>
      <c r="L26" s="693"/>
      <c r="M26" s="1646"/>
      <c r="N26" s="1587" t="s">
        <v>140</v>
      </c>
      <c r="O26" s="1650" t="s">
        <v>140</v>
      </c>
      <c r="P26" s="1650" t="s">
        <v>140</v>
      </c>
      <c r="Q26" s="1648"/>
    </row>
    <row r="27" customFormat="false" ht="13.5" hidden="false" customHeight="true" outlineLevel="0" collapsed="false">
      <c r="A27" s="1644" t="s">
        <v>1611</v>
      </c>
      <c r="B27" s="1645"/>
      <c r="C27" s="1646"/>
      <c r="D27" s="1646"/>
      <c r="E27" s="1646"/>
      <c r="F27" s="1649" t="n">
        <v>37.875008664</v>
      </c>
      <c r="G27" s="1649" t="n">
        <v>0.879846641142857</v>
      </c>
      <c r="H27" s="693"/>
      <c r="I27" s="1646"/>
      <c r="J27" s="693"/>
      <c r="K27" s="1646"/>
      <c r="L27" s="693"/>
      <c r="M27" s="1646"/>
      <c r="N27" s="1650" t="s">
        <v>126</v>
      </c>
      <c r="O27" s="1650" t="s">
        <v>126</v>
      </c>
      <c r="P27" s="1650" t="s">
        <v>126</v>
      </c>
      <c r="Q27" s="1651"/>
    </row>
    <row r="28" customFormat="false" ht="13.5" hidden="false" customHeight="true" outlineLevel="0" collapsed="false">
      <c r="A28" s="1644" t="s">
        <v>1612</v>
      </c>
      <c r="B28" s="1677" t="s">
        <v>1610</v>
      </c>
      <c r="C28" s="1649" t="n">
        <v>27.71274</v>
      </c>
      <c r="D28" s="1649"/>
      <c r="E28" s="1649"/>
      <c r="F28" s="1649" t="n">
        <v>9.4528E-006</v>
      </c>
      <c r="G28" s="1649" t="n">
        <v>0.001688</v>
      </c>
      <c r="H28" s="693"/>
      <c r="I28" s="1646"/>
      <c r="J28" s="693"/>
      <c r="K28" s="1646"/>
      <c r="L28" s="693"/>
      <c r="M28" s="1646"/>
      <c r="N28" s="1650" t="s">
        <v>93</v>
      </c>
      <c r="O28" s="1650" t="s">
        <v>93</v>
      </c>
      <c r="P28" s="1650" t="s">
        <v>93</v>
      </c>
      <c r="Q28" s="1650" t="s">
        <v>93</v>
      </c>
      <c r="R28" s="16"/>
    </row>
    <row r="29" customFormat="false" ht="12.75" hidden="false" customHeight="true" outlineLevel="0" collapsed="false">
      <c r="A29" s="1654" t="s">
        <v>1613</v>
      </c>
      <c r="B29" s="1678"/>
      <c r="C29" s="1672" t="s">
        <v>128</v>
      </c>
      <c r="D29" s="1672"/>
      <c r="E29" s="1672"/>
      <c r="F29" s="1672" t="s">
        <v>128</v>
      </c>
      <c r="G29" s="1672" t="s">
        <v>128</v>
      </c>
      <c r="H29" s="695"/>
      <c r="I29" s="1656"/>
      <c r="J29" s="695"/>
      <c r="K29" s="1656"/>
      <c r="L29" s="695"/>
      <c r="M29" s="1656"/>
      <c r="N29" s="1650" t="s">
        <v>128</v>
      </c>
      <c r="O29" s="1650" t="s">
        <v>128</v>
      </c>
      <c r="P29" s="1650" t="s">
        <v>128</v>
      </c>
      <c r="Q29" s="1650" t="s">
        <v>128</v>
      </c>
      <c r="R29" s="16"/>
    </row>
    <row r="30" customFormat="false" ht="13.5" hidden="false" customHeight="true" outlineLevel="0" collapsed="false">
      <c r="A30" s="1657" t="s">
        <v>1614</v>
      </c>
      <c r="B30" s="1679"/>
      <c r="C30" s="1676" t="s">
        <v>128</v>
      </c>
      <c r="D30" s="1676"/>
      <c r="E30" s="1676"/>
      <c r="F30" s="1641" t="s">
        <v>128</v>
      </c>
      <c r="G30" s="1641" t="s">
        <v>128</v>
      </c>
      <c r="H30" s="1641" t="s">
        <v>128</v>
      </c>
      <c r="I30" s="1641" t="s">
        <v>128</v>
      </c>
      <c r="J30" s="1641" t="s">
        <v>128</v>
      </c>
      <c r="K30" s="1641" t="s">
        <v>128</v>
      </c>
      <c r="L30" s="1641" t="s">
        <v>128</v>
      </c>
      <c r="M30" s="1641" t="s">
        <v>128</v>
      </c>
      <c r="N30" s="1643" t="s">
        <v>128</v>
      </c>
      <c r="O30" s="1643" t="s">
        <v>128</v>
      </c>
      <c r="P30" s="1643" t="s">
        <v>128</v>
      </c>
      <c r="Q30" s="1643" t="s">
        <v>128</v>
      </c>
      <c r="R30" s="16"/>
    </row>
    <row r="31" customFormat="false" ht="12.75" hidden="false" customHeight="true" outlineLevel="0" collapsed="false">
      <c r="A31" s="131" t="s">
        <v>99</v>
      </c>
      <c r="B31" s="1680"/>
      <c r="C31" s="1681" t="s">
        <v>128</v>
      </c>
      <c r="D31" s="1681"/>
      <c r="E31" s="1681"/>
      <c r="F31" s="482" t="s">
        <v>128</v>
      </c>
      <c r="G31" s="482" t="s">
        <v>128</v>
      </c>
      <c r="H31" s="482" t="s">
        <v>128</v>
      </c>
      <c r="I31" s="482" t="s">
        <v>128</v>
      </c>
      <c r="J31" s="482" t="s">
        <v>128</v>
      </c>
      <c r="K31" s="482" t="s">
        <v>128</v>
      </c>
      <c r="L31" s="482" t="s">
        <v>128</v>
      </c>
      <c r="M31" s="482" t="s">
        <v>128</v>
      </c>
      <c r="N31" s="482" t="s">
        <v>128</v>
      </c>
      <c r="O31" s="482" t="s">
        <v>128</v>
      </c>
      <c r="P31" s="482" t="s">
        <v>128</v>
      </c>
      <c r="Q31" s="519" t="s">
        <v>128</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0" t="s">
        <v>1595</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615</v>
      </c>
      <c r="O1" s="113" t="s">
        <v>72</v>
      </c>
    </row>
    <row r="2" customFormat="false" ht="15.75" hidden="false" customHeight="true" outlineLevel="0" collapsed="false">
      <c r="A2" s="650" t="s">
        <v>1616</v>
      </c>
      <c r="O2" s="113" t="s">
        <v>74</v>
      </c>
    </row>
    <row r="3" customFormat="false" ht="15.75" hidden="false" customHeight="true" outlineLevel="0" collapsed="false">
      <c r="O3" s="113" t="s">
        <v>75</v>
      </c>
    </row>
    <row r="4" customFormat="false" ht="12.75" hidden="false" customHeight="true" outlineLevel="0" collapsed="false">
      <c r="O4" s="1619"/>
    </row>
    <row r="5" customFormat="false" ht="13.5" hidden="false" customHeight="true" outlineLevel="0" collapsed="false">
      <c r="A5" s="1561" t="s">
        <v>375</v>
      </c>
      <c r="B5" s="1563" t="s">
        <v>1573</v>
      </c>
      <c r="C5" s="1563"/>
      <c r="D5" s="1564" t="s">
        <v>414</v>
      </c>
      <c r="E5" s="1564" t="s">
        <v>415</v>
      </c>
      <c r="F5" s="1564" t="s">
        <v>703</v>
      </c>
      <c r="G5" s="1564"/>
      <c r="H5" s="1564" t="s">
        <v>706</v>
      </c>
      <c r="I5" s="1564"/>
      <c r="J5" s="1563" t="s">
        <v>485</v>
      </c>
      <c r="K5" s="1563"/>
      <c r="L5" s="1564" t="s">
        <v>486</v>
      </c>
      <c r="M5" s="1564" t="s">
        <v>1574</v>
      </c>
      <c r="N5" s="1564" t="s">
        <v>82</v>
      </c>
      <c r="O5" s="1565" t="s">
        <v>487</v>
      </c>
    </row>
    <row r="6" customFormat="false" ht="12" hidden="false" customHeight="true" outlineLevel="0" collapsed="false">
      <c r="A6" s="1566" t="s">
        <v>378</v>
      </c>
      <c r="B6" s="1568" t="s">
        <v>1575</v>
      </c>
      <c r="C6" s="1568"/>
      <c r="D6" s="1682"/>
      <c r="E6" s="1682"/>
      <c r="F6" s="1570" t="s">
        <v>488</v>
      </c>
      <c r="G6" s="1570" t="s">
        <v>489</v>
      </c>
      <c r="H6" s="1570" t="s">
        <v>488</v>
      </c>
      <c r="I6" s="1570" t="s">
        <v>489</v>
      </c>
      <c r="J6" s="1570" t="s">
        <v>488</v>
      </c>
      <c r="K6" s="1570" t="s">
        <v>489</v>
      </c>
      <c r="L6" s="1682"/>
      <c r="M6" s="1682"/>
      <c r="N6" s="1682"/>
      <c r="O6" s="1683"/>
    </row>
    <row r="7" customFormat="false" ht="14.25" hidden="false" customHeight="true" outlineLevel="0" collapsed="false">
      <c r="A7" s="1684"/>
      <c r="B7" s="1574" t="s">
        <v>84</v>
      </c>
      <c r="C7" s="1574"/>
      <c r="D7" s="1574"/>
      <c r="E7" s="1574"/>
      <c r="F7" s="1685" t="s">
        <v>490</v>
      </c>
      <c r="G7" s="1685"/>
      <c r="H7" s="1685"/>
      <c r="I7" s="1685"/>
      <c r="J7" s="1575" t="s">
        <v>84</v>
      </c>
      <c r="K7" s="1575"/>
      <c r="L7" s="1575"/>
      <c r="M7" s="1575"/>
      <c r="N7" s="1575"/>
      <c r="O7" s="1575"/>
    </row>
    <row r="8" customFormat="false" ht="15" hidden="false" customHeight="true" outlineLevel="0" collapsed="false">
      <c r="A8" s="1638" t="s">
        <v>1617</v>
      </c>
      <c r="B8" s="1686"/>
      <c r="C8" s="1686"/>
      <c r="D8" s="689"/>
      <c r="E8" s="689"/>
      <c r="F8" s="689"/>
      <c r="G8" s="689"/>
      <c r="H8" s="689"/>
      <c r="I8" s="689"/>
      <c r="J8" s="689"/>
      <c r="K8" s="689"/>
      <c r="L8" s="689"/>
      <c r="M8" s="689"/>
      <c r="N8" s="689"/>
      <c r="O8" s="1687"/>
    </row>
    <row r="9" customFormat="false" ht="12" hidden="false" customHeight="true" outlineLevel="0" collapsed="false">
      <c r="A9" s="1688" t="s">
        <v>139</v>
      </c>
      <c r="B9" s="1689" t="n">
        <v>446.177170285028</v>
      </c>
      <c r="C9" s="1689"/>
      <c r="D9" s="1689" t="n">
        <v>0.0734332393534781</v>
      </c>
      <c r="E9" s="1689" t="n">
        <v>0.061547650333527</v>
      </c>
      <c r="F9" s="81"/>
      <c r="G9" s="81"/>
      <c r="H9" s="81"/>
      <c r="I9" s="81"/>
      <c r="J9" s="81"/>
      <c r="K9" s="81"/>
      <c r="L9" s="1689" t="s">
        <v>140</v>
      </c>
      <c r="M9" s="1689" t="s">
        <v>140</v>
      </c>
      <c r="N9" s="1689" t="s">
        <v>140</v>
      </c>
      <c r="O9" s="1690" t="s">
        <v>140</v>
      </c>
    </row>
    <row r="10" customFormat="false" ht="12" hidden="false" customHeight="true" outlineLevel="0" collapsed="false">
      <c r="A10" s="1592" t="s">
        <v>141</v>
      </c>
      <c r="B10" s="1587" t="n">
        <v>446.177170285028</v>
      </c>
      <c r="C10" s="1587"/>
      <c r="D10" s="1604" t="n">
        <v>0.0734332393534781</v>
      </c>
      <c r="E10" s="1604" t="n">
        <v>0.061547650333527</v>
      </c>
      <c r="F10" s="81"/>
      <c r="G10" s="81"/>
      <c r="H10" s="81"/>
      <c r="I10" s="81"/>
      <c r="J10" s="81"/>
      <c r="K10" s="81"/>
      <c r="L10" s="1604" t="s">
        <v>126</v>
      </c>
      <c r="M10" s="1604" t="s">
        <v>126</v>
      </c>
      <c r="N10" s="1604" t="s">
        <v>126</v>
      </c>
      <c r="O10" s="1605" t="s">
        <v>126</v>
      </c>
    </row>
    <row r="11" customFormat="false" ht="12" hidden="false" customHeight="true" outlineLevel="0" collapsed="false">
      <c r="A11" s="1592" t="s">
        <v>142</v>
      </c>
      <c r="B11" s="1587" t="s">
        <v>122</v>
      </c>
      <c r="C11" s="1587"/>
      <c r="D11" s="1587" t="s">
        <v>122</v>
      </c>
      <c r="E11" s="1587" t="s">
        <v>122</v>
      </c>
      <c r="F11" s="81"/>
      <c r="G11" s="81"/>
      <c r="H11" s="81"/>
      <c r="I11" s="81"/>
      <c r="J11" s="81"/>
      <c r="K11" s="81"/>
      <c r="L11" s="1587" t="s">
        <v>115</v>
      </c>
      <c r="M11" s="1587" t="s">
        <v>115</v>
      </c>
      <c r="N11" s="1587" t="s">
        <v>115</v>
      </c>
      <c r="O11" s="1589" t="s">
        <v>115</v>
      </c>
    </row>
    <row r="12" customFormat="false" ht="12" hidden="false" customHeight="true" outlineLevel="0" collapsed="false">
      <c r="A12" s="1688" t="s">
        <v>143</v>
      </c>
      <c r="B12" s="1689" t="s">
        <v>115</v>
      </c>
      <c r="C12" s="1689"/>
      <c r="D12" s="1689" t="s">
        <v>115</v>
      </c>
      <c r="E12" s="1689" t="s">
        <v>115</v>
      </c>
      <c r="F12" s="81"/>
      <c r="G12" s="81"/>
      <c r="H12" s="81"/>
      <c r="I12" s="81"/>
      <c r="J12" s="81"/>
      <c r="K12" s="81"/>
      <c r="L12" s="1689" t="s">
        <v>115</v>
      </c>
      <c r="M12" s="1689" t="s">
        <v>115</v>
      </c>
      <c r="N12" s="1689" t="s">
        <v>115</v>
      </c>
      <c r="O12" s="1690" t="s">
        <v>115</v>
      </c>
    </row>
    <row r="13" customFormat="false" ht="14.25" hidden="false" customHeight="true" outlineLevel="0" collapsed="false">
      <c r="A13" s="1691" t="s">
        <v>1618</v>
      </c>
      <c r="B13" s="1692" t="n">
        <v>2406.77188073333</v>
      </c>
      <c r="C13" s="1692"/>
      <c r="D13" s="1635"/>
      <c r="E13" s="1635"/>
      <c r="F13" s="1693"/>
      <c r="G13" s="1693"/>
      <c r="H13" s="1693"/>
      <c r="I13" s="1693"/>
      <c r="J13" s="1693"/>
      <c r="K13" s="1693"/>
      <c r="L13" s="1635"/>
      <c r="M13" s="1635"/>
      <c r="N13" s="1635"/>
      <c r="O13" s="1694"/>
    </row>
    <row r="15" customFormat="false" ht="13.5" hidden="false" customHeight="true" outlineLevel="0" collapsed="false">
      <c r="A15" s="1695" t="s">
        <v>1619</v>
      </c>
    </row>
    <row r="16" customFormat="false" ht="27.75" hidden="false" customHeight="true" outlineLevel="0" collapsed="false">
      <c r="A16" s="1696" t="s">
        <v>1620</v>
      </c>
      <c r="B16" s="1696"/>
      <c r="C16" s="1696"/>
      <c r="D16" s="1696"/>
      <c r="E16" s="1696"/>
      <c r="F16" s="1696"/>
      <c r="G16" s="1696"/>
      <c r="H16" s="1696"/>
      <c r="I16" s="1696"/>
      <c r="J16" s="1696"/>
      <c r="K16" s="1696"/>
      <c r="L16" s="1696"/>
      <c r="M16" s="1696"/>
      <c r="N16" s="1696"/>
      <c r="O16" s="1697"/>
    </row>
    <row r="17" customFormat="false" ht="13.5" hidden="false" customHeight="true" outlineLevel="0" collapsed="false">
      <c r="A17" s="1698" t="s">
        <v>1621</v>
      </c>
    </row>
    <row r="18" customFormat="false" ht="15.75" hidden="false" customHeight="true" outlineLevel="0" collapsed="false">
      <c r="A18" s="1699" t="s">
        <v>1622</v>
      </c>
    </row>
    <row r="19" customFormat="false" ht="14.25" hidden="false" customHeight="true" outlineLevel="0" collapsed="false">
      <c r="A19" s="1699" t="s">
        <v>1623</v>
      </c>
    </row>
    <row r="20" customFormat="false" ht="15.75" hidden="false" customHeight="true" outlineLevel="0" collapsed="false">
      <c r="A20" s="1700" t="s">
        <v>1624</v>
      </c>
    </row>
    <row r="21" customFormat="false" ht="12.75" hidden="false" customHeight="true" outlineLevel="0" collapsed="false">
      <c r="A21" s="1701" t="s">
        <v>1625</v>
      </c>
    </row>
    <row r="22" customFormat="false" ht="13.5" hidden="false" customHeight="true" outlineLevel="0" collapsed="false">
      <c r="A22" s="1700" t="s">
        <v>1626</v>
      </c>
    </row>
    <row r="23" customFormat="false" ht="59.25" hidden="false" customHeight="true" outlineLevel="0" collapsed="false">
      <c r="A23" s="1702" t="s">
        <v>1627</v>
      </c>
      <c r="B23" s="1702"/>
      <c r="C23" s="1702"/>
      <c r="D23" s="1702"/>
      <c r="E23" s="1702"/>
      <c r="F23" s="1702"/>
      <c r="G23" s="1702"/>
      <c r="H23" s="1702"/>
      <c r="I23" s="1702"/>
      <c r="J23" s="1702"/>
      <c r="K23" s="1702"/>
      <c r="L23" s="1702"/>
      <c r="M23" s="1702"/>
      <c r="N23" s="1702"/>
      <c r="O23" s="170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0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8.41"/>
    <col collapsed="false" customWidth="true" hidden="false" outlineLevel="0" max="9" min="9" style="3" width="9.28"/>
    <col collapsed="false" customWidth="true" hidden="false" outlineLevel="0" max="10" min="10" style="3" width="8.41"/>
    <col collapsed="false" customWidth="true" hidden="false" outlineLevel="0" max="11" min="11" style="3" width="9.28"/>
    <col collapsed="false" customWidth="true" hidden="false" outlineLevel="0" max="14" min="12" style="3" width="8.41"/>
    <col collapsed="false" customWidth="true" hidden="false" outlineLevel="0" max="17" min="15" style="3" width="11.28"/>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628</v>
      </c>
      <c r="R1" s="113" t="s">
        <v>72</v>
      </c>
    </row>
    <row r="2" customFormat="false" ht="15.75" hidden="false" customHeight="true" outlineLevel="0" collapsed="false">
      <c r="A2" s="650" t="s">
        <v>230</v>
      </c>
      <c r="R2" s="113" t="s">
        <v>74</v>
      </c>
    </row>
    <row r="3" customFormat="false" ht="15.75" hidden="false" customHeight="true" outlineLevel="0" collapsed="false">
      <c r="D3" s="3" t="s">
        <v>308</v>
      </c>
      <c r="R3" s="113" t="s">
        <v>75</v>
      </c>
    </row>
    <row r="4" customFormat="false" ht="12.75" hidden="false" customHeight="true" outlineLevel="0" collapsed="false">
      <c r="R4" s="1560"/>
    </row>
    <row r="5" customFormat="false" ht="14.25" hidden="false" customHeight="true" outlineLevel="0" collapsed="false">
      <c r="A5" s="1561" t="s">
        <v>375</v>
      </c>
      <c r="B5" s="1705"/>
      <c r="C5" s="1563" t="s">
        <v>1629</v>
      </c>
      <c r="D5" s="1563"/>
      <c r="E5" s="1563"/>
      <c r="F5" s="1563"/>
      <c r="G5" s="1564" t="s">
        <v>414</v>
      </c>
      <c r="H5" s="1564" t="s">
        <v>415</v>
      </c>
      <c r="I5" s="1564" t="s">
        <v>483</v>
      </c>
      <c r="J5" s="1564"/>
      <c r="K5" s="1564" t="s">
        <v>484</v>
      </c>
      <c r="L5" s="1564"/>
      <c r="M5" s="1563" t="s">
        <v>485</v>
      </c>
      <c r="N5" s="1563"/>
      <c r="O5" s="1564" t="s">
        <v>486</v>
      </c>
      <c r="P5" s="1564" t="s">
        <v>81</v>
      </c>
      <c r="Q5" s="1564" t="s">
        <v>82</v>
      </c>
      <c r="R5" s="1565" t="s">
        <v>487</v>
      </c>
    </row>
    <row r="6" customFormat="false" ht="12" hidden="false" customHeight="true" outlineLevel="0" collapsed="false">
      <c r="A6" s="1566" t="s">
        <v>378</v>
      </c>
      <c r="B6" s="1706"/>
      <c r="C6" s="1568" t="s">
        <v>1630</v>
      </c>
      <c r="D6" s="1568"/>
      <c r="E6" s="1568"/>
      <c r="F6" s="1568"/>
      <c r="G6" s="1682"/>
      <c r="H6" s="1682"/>
      <c r="I6" s="1570" t="s">
        <v>488</v>
      </c>
      <c r="J6" s="1570" t="s">
        <v>489</v>
      </c>
      <c r="K6" s="1570" t="s">
        <v>488</v>
      </c>
      <c r="L6" s="1570" t="s">
        <v>489</v>
      </c>
      <c r="M6" s="1570" t="s">
        <v>488</v>
      </c>
      <c r="N6" s="1570" t="s">
        <v>489</v>
      </c>
      <c r="O6" s="1682"/>
      <c r="P6" s="1682"/>
      <c r="Q6" s="1682"/>
      <c r="R6" s="1683"/>
    </row>
    <row r="7" customFormat="false" ht="14.25" hidden="false" customHeight="true" outlineLevel="0" collapsed="false">
      <c r="A7" s="1707"/>
      <c r="B7" s="1708"/>
      <c r="C7" s="1574" t="s">
        <v>84</v>
      </c>
      <c r="D7" s="1574"/>
      <c r="E7" s="1574"/>
      <c r="F7" s="1574"/>
      <c r="G7" s="1574"/>
      <c r="H7" s="1574"/>
      <c r="I7" s="1574" t="s">
        <v>630</v>
      </c>
      <c r="J7" s="1574"/>
      <c r="K7" s="1574"/>
      <c r="L7" s="1574"/>
      <c r="M7" s="1709" t="s">
        <v>84</v>
      </c>
      <c r="N7" s="1709"/>
      <c r="O7" s="1709"/>
      <c r="P7" s="1709"/>
      <c r="Q7" s="1709"/>
      <c r="R7" s="1709"/>
    </row>
    <row r="8" customFormat="false" ht="13.5" hidden="false" customHeight="true" outlineLevel="0" collapsed="false">
      <c r="A8" s="1576" t="s">
        <v>1576</v>
      </c>
      <c r="B8" s="1710"/>
      <c r="C8" s="1711"/>
      <c r="D8" s="1632" t="n">
        <v>145215.140504995</v>
      </c>
      <c r="E8" s="1632"/>
      <c r="F8" s="1632"/>
      <c r="G8" s="1712" t="n">
        <v>777.880930216157</v>
      </c>
      <c r="H8" s="1712" t="n">
        <v>37.7031575461417</v>
      </c>
      <c r="I8" s="1712" t="s">
        <v>492</v>
      </c>
      <c r="J8" s="1712" t="s">
        <v>122</v>
      </c>
      <c r="K8" s="1712" t="s">
        <v>492</v>
      </c>
      <c r="L8" s="1712" t="s">
        <v>122</v>
      </c>
      <c r="M8" s="1712" t="n">
        <v>0.0074</v>
      </c>
      <c r="N8" s="1712" t="n">
        <v>0.0032989575</v>
      </c>
      <c r="O8" s="1712" t="n">
        <v>732.191170077887</v>
      </c>
      <c r="P8" s="1712" t="n">
        <v>1156.45640752272</v>
      </c>
      <c r="Q8" s="1712" t="n">
        <v>272.972587738986</v>
      </c>
      <c r="R8" s="1713" t="n">
        <v>1772.19542224273</v>
      </c>
    </row>
    <row r="9" customFormat="false" ht="15" hidden="false" customHeight="true" outlineLevel="0" collapsed="false">
      <c r="A9" s="1714" t="s">
        <v>1577</v>
      </c>
      <c r="B9" s="1715"/>
      <c r="C9" s="1716"/>
      <c r="D9" s="1676" t="n">
        <v>140148.295869953</v>
      </c>
      <c r="E9" s="1676"/>
      <c r="F9" s="1676"/>
      <c r="G9" s="1717" t="n">
        <v>409.50843245132</v>
      </c>
      <c r="H9" s="1717" t="n">
        <v>2.24680834977777</v>
      </c>
      <c r="I9" s="1718"/>
      <c r="J9" s="1718"/>
      <c r="K9" s="1718"/>
      <c r="L9" s="1718"/>
      <c r="M9" s="1718"/>
      <c r="N9" s="1718"/>
      <c r="O9" s="1717" t="n">
        <v>707.2560935714</v>
      </c>
      <c r="P9" s="1717" t="n">
        <v>866.4473957143</v>
      </c>
      <c r="Q9" s="1717" t="n">
        <v>95.741885</v>
      </c>
      <c r="R9" s="1719" t="n">
        <v>1755.770957143</v>
      </c>
    </row>
    <row r="10" customFormat="false" ht="13.5" hidden="false" customHeight="true" outlineLevel="0" collapsed="false">
      <c r="A10" s="1720" t="s">
        <v>1631</v>
      </c>
      <c r="B10" s="1721" t="s">
        <v>1632</v>
      </c>
      <c r="C10" s="1722"/>
      <c r="D10" s="1649" t="n">
        <v>139406.507123507</v>
      </c>
      <c r="E10" s="1649"/>
      <c r="F10" s="1649"/>
      <c r="G10" s="689"/>
      <c r="H10" s="689"/>
      <c r="I10" s="693"/>
      <c r="J10" s="693"/>
      <c r="K10" s="693"/>
      <c r="L10" s="693"/>
      <c r="M10" s="693"/>
      <c r="N10" s="693"/>
      <c r="O10" s="689"/>
      <c r="P10" s="689"/>
      <c r="Q10" s="689"/>
      <c r="R10" s="1723"/>
    </row>
    <row r="11" customFormat="false" ht="13.5" hidden="false" customHeight="true" outlineLevel="0" collapsed="false">
      <c r="A11" s="1724"/>
      <c r="B11" s="1721" t="s">
        <v>1633</v>
      </c>
      <c r="C11" s="1725"/>
      <c r="D11" s="1649" t="n">
        <v>139747.864933377</v>
      </c>
      <c r="E11" s="1649"/>
      <c r="F11" s="1649"/>
      <c r="G11" s="1587" t="n">
        <v>52.0613072049096</v>
      </c>
      <c r="H11" s="1587" t="n">
        <v>2.24675904329577</v>
      </c>
      <c r="I11" s="693"/>
      <c r="J11" s="693"/>
      <c r="K11" s="693"/>
      <c r="L11" s="693"/>
      <c r="M11" s="693"/>
      <c r="N11" s="693"/>
      <c r="O11" s="1587" t="n">
        <v>706.6</v>
      </c>
      <c r="P11" s="1587" t="n">
        <v>866.01</v>
      </c>
      <c r="Q11" s="1587" t="n">
        <v>94.211</v>
      </c>
      <c r="R11" s="1589" t="n">
        <v>1751.397</v>
      </c>
    </row>
    <row r="12" customFormat="false" ht="12" hidden="false" customHeight="true" outlineLevel="0" collapsed="false">
      <c r="A12" s="1720" t="s">
        <v>1634</v>
      </c>
      <c r="B12" s="1726"/>
      <c r="C12" s="1725"/>
      <c r="D12" s="1649" t="n">
        <v>400.43093657609</v>
      </c>
      <c r="E12" s="1649"/>
      <c r="F12" s="1649"/>
      <c r="G12" s="1587" t="n">
        <v>357.44712524641</v>
      </c>
      <c r="H12" s="1587" t="n">
        <v>4.9306482E-005</v>
      </c>
      <c r="I12" s="1727"/>
      <c r="J12" s="1727"/>
      <c r="K12" s="1727"/>
      <c r="L12" s="1727"/>
      <c r="M12" s="1727"/>
      <c r="N12" s="1727"/>
      <c r="O12" s="1587" t="n">
        <v>0.6560935714</v>
      </c>
      <c r="P12" s="1587" t="n">
        <v>0.4373957143</v>
      </c>
      <c r="Q12" s="1587" t="n">
        <v>1.530885</v>
      </c>
      <c r="R12" s="1589" t="n">
        <v>4.373957143</v>
      </c>
    </row>
    <row r="13" customFormat="false" ht="12" hidden="false" customHeight="true" outlineLevel="0" collapsed="false">
      <c r="A13" s="1714" t="s">
        <v>1587</v>
      </c>
      <c r="B13" s="1728"/>
      <c r="C13" s="1729"/>
      <c r="D13" s="1730" t="n">
        <v>13490.7909654398</v>
      </c>
      <c r="E13" s="1730"/>
      <c r="F13" s="1730"/>
      <c r="G13" s="1689" t="n">
        <v>5.95032772331161</v>
      </c>
      <c r="H13" s="1731" t="n">
        <v>2.6390125</v>
      </c>
      <c r="I13" s="1689" t="s">
        <v>492</v>
      </c>
      <c r="J13" s="1689" t="s">
        <v>122</v>
      </c>
      <c r="K13" s="1689" t="s">
        <v>492</v>
      </c>
      <c r="L13" s="1689" t="s">
        <v>122</v>
      </c>
      <c r="M13" s="1689" t="n">
        <v>0.0074</v>
      </c>
      <c r="N13" s="1689" t="n">
        <v>0.0032989575</v>
      </c>
      <c r="O13" s="1731" t="n">
        <v>24.0839156887462</v>
      </c>
      <c r="P13" s="1731" t="n">
        <v>260.036406656215</v>
      </c>
      <c r="Q13" s="1731" t="n">
        <v>13.8340212189864</v>
      </c>
      <c r="R13" s="1732" t="n">
        <v>16.4244650997273</v>
      </c>
    </row>
    <row r="14" customFormat="false" ht="12" hidden="false" customHeight="true" outlineLevel="0" collapsed="false">
      <c r="A14" s="1714" t="s">
        <v>1600</v>
      </c>
      <c r="B14" s="1728"/>
      <c r="C14" s="1729"/>
      <c r="D14" s="1730" t="n">
        <v>513.53289447</v>
      </c>
      <c r="E14" s="1730"/>
      <c r="F14" s="1730"/>
      <c r="G14" s="1718"/>
      <c r="H14" s="1733" t="n">
        <v>0.692</v>
      </c>
      <c r="I14" s="1718"/>
      <c r="J14" s="1718"/>
      <c r="K14" s="1718"/>
      <c r="L14" s="1718"/>
      <c r="M14" s="1718"/>
      <c r="N14" s="1718"/>
      <c r="O14" s="1731" t="s">
        <v>128</v>
      </c>
      <c r="P14" s="1731" t="s">
        <v>128</v>
      </c>
      <c r="Q14" s="1731" t="n">
        <v>163.39668152</v>
      </c>
      <c r="R14" s="1732" t="s">
        <v>128</v>
      </c>
    </row>
    <row r="15" customFormat="false" ht="14.25" hidden="false" customHeight="true" outlineLevel="0" collapsed="false">
      <c r="A15" s="1714" t="s">
        <v>1635</v>
      </c>
      <c r="B15" s="1728"/>
      <c r="C15" s="1734"/>
      <c r="D15" s="1735"/>
      <c r="E15" s="1735"/>
      <c r="F15" s="1735"/>
      <c r="G15" s="1689" t="n">
        <v>238.332963541461</v>
      </c>
      <c r="H15" s="1731" t="n">
        <v>31.1858145577912</v>
      </c>
      <c r="I15" s="1727"/>
      <c r="J15" s="1727"/>
      <c r="K15" s="1727"/>
      <c r="L15" s="1727"/>
      <c r="M15" s="1727"/>
      <c r="N15" s="1727"/>
      <c r="O15" s="1733" t="s">
        <v>122</v>
      </c>
      <c r="P15" s="1733" t="s">
        <v>122</v>
      </c>
      <c r="Q15" s="1733" t="s">
        <v>492</v>
      </c>
      <c r="R15" s="1736" t="s">
        <v>115</v>
      </c>
    </row>
    <row r="16" customFormat="false" ht="14.25" hidden="false" customHeight="true" outlineLevel="0" collapsed="false">
      <c r="A16" s="1714" t="s">
        <v>1605</v>
      </c>
      <c r="B16" s="1728"/>
      <c r="C16" s="1737" t="s">
        <v>1636</v>
      </c>
      <c r="D16" s="1730" t="n">
        <v>-8965.19196486818</v>
      </c>
      <c r="E16" s="1730"/>
      <c r="F16" s="1730"/>
      <c r="G16" s="1689" t="n">
        <v>3.42544058882379</v>
      </c>
      <c r="H16" s="1731" t="n">
        <v>0.0579874974298348</v>
      </c>
      <c r="I16" s="1727"/>
      <c r="J16" s="1727"/>
      <c r="K16" s="1727"/>
      <c r="L16" s="1727"/>
      <c r="M16" s="1727"/>
      <c r="N16" s="1727"/>
      <c r="O16" s="1733" t="n">
        <v>0.851160817740768</v>
      </c>
      <c r="P16" s="1733" t="n">
        <v>29.9726051522081</v>
      </c>
      <c r="Q16" s="1733" t="s">
        <v>492</v>
      </c>
      <c r="R16" s="1736" t="s">
        <v>132</v>
      </c>
    </row>
    <row r="17" customFormat="false" ht="12" hidden="false" customHeight="true" outlineLevel="0" collapsed="false">
      <c r="A17" s="1714" t="s">
        <v>1609</v>
      </c>
      <c r="B17" s="1728"/>
      <c r="C17" s="1729"/>
      <c r="D17" s="1730" t="n">
        <v>27.71274</v>
      </c>
      <c r="E17" s="1730"/>
      <c r="F17" s="1730"/>
      <c r="G17" s="1689" t="n">
        <v>120.66376591124</v>
      </c>
      <c r="H17" s="1689" t="n">
        <v>0.881534641142857</v>
      </c>
      <c r="I17" s="1727"/>
      <c r="J17" s="1727"/>
      <c r="K17" s="1727"/>
      <c r="L17" s="1727"/>
      <c r="M17" s="1727"/>
      <c r="N17" s="1727"/>
      <c r="O17" s="1733" t="s">
        <v>1424</v>
      </c>
      <c r="P17" s="1733" t="s">
        <v>1424</v>
      </c>
      <c r="Q17" s="1733" t="s">
        <v>1424</v>
      </c>
      <c r="R17" s="1736" t="s">
        <v>124</v>
      </c>
    </row>
    <row r="18" customFormat="false" ht="12.75" hidden="false" customHeight="true" outlineLevel="0" collapsed="false">
      <c r="A18" s="1738" t="s">
        <v>1637</v>
      </c>
      <c r="B18" s="1739"/>
      <c r="C18" s="1740"/>
      <c r="D18" s="1741" t="s">
        <v>128</v>
      </c>
      <c r="E18" s="1741"/>
      <c r="F18" s="1741"/>
      <c r="G18" s="1692" t="s">
        <v>128</v>
      </c>
      <c r="H18" s="1692" t="s">
        <v>128</v>
      </c>
      <c r="I18" s="1692" t="s">
        <v>128</v>
      </c>
      <c r="J18" s="1692" t="s">
        <v>128</v>
      </c>
      <c r="K18" s="1692" t="s">
        <v>128</v>
      </c>
      <c r="L18" s="1692" t="s">
        <v>128</v>
      </c>
      <c r="M18" s="1692" t="s">
        <v>128</v>
      </c>
      <c r="N18" s="1692" t="s">
        <v>128</v>
      </c>
      <c r="O18" s="1742" t="s">
        <v>128</v>
      </c>
      <c r="P18" s="1743" t="s">
        <v>128</v>
      </c>
      <c r="Q18" s="1743" t="s">
        <v>128</v>
      </c>
      <c r="R18" s="1744" t="s">
        <v>128</v>
      </c>
    </row>
    <row r="19" customFormat="false" ht="14.25" hidden="false" customHeight="true" outlineLevel="0" collapsed="false">
      <c r="A19" s="1601" t="s">
        <v>1638</v>
      </c>
      <c r="B19" s="1728"/>
      <c r="C19" s="1745"/>
      <c r="D19" s="1746"/>
      <c r="E19" s="1746"/>
      <c r="F19" s="1746"/>
      <c r="G19" s="1718"/>
      <c r="H19" s="1718"/>
      <c r="I19" s="1718"/>
      <c r="J19" s="1718"/>
      <c r="K19" s="1718"/>
      <c r="L19" s="1718"/>
      <c r="M19" s="1718"/>
      <c r="N19" s="1718"/>
      <c r="O19" s="1718"/>
      <c r="P19" s="1718"/>
      <c r="Q19" s="1718"/>
      <c r="R19" s="1747"/>
    </row>
    <row r="20" customFormat="false" ht="12" hidden="false" customHeight="true" outlineLevel="0" collapsed="false">
      <c r="A20" s="1601" t="s">
        <v>139</v>
      </c>
      <c r="B20" s="1726"/>
      <c r="C20" s="1737"/>
      <c r="D20" s="1748" t="n">
        <v>446.177170285028</v>
      </c>
      <c r="E20" s="1748"/>
      <c r="F20" s="1748"/>
      <c r="G20" s="1731" t="n">
        <v>0.0734332393534781</v>
      </c>
      <c r="H20" s="1731" t="n">
        <v>0.061547650333527</v>
      </c>
      <c r="I20" s="1727"/>
      <c r="J20" s="1727"/>
      <c r="K20" s="1727"/>
      <c r="L20" s="1727"/>
      <c r="M20" s="1727"/>
      <c r="N20" s="1727"/>
      <c r="O20" s="1689" t="s">
        <v>140</v>
      </c>
      <c r="P20" s="1689" t="s">
        <v>140</v>
      </c>
      <c r="Q20" s="1689" t="s">
        <v>140</v>
      </c>
      <c r="R20" s="1690" t="s">
        <v>140</v>
      </c>
    </row>
    <row r="21" customFormat="false" ht="12" hidden="false" customHeight="true" outlineLevel="0" collapsed="false">
      <c r="A21" s="1720" t="s">
        <v>141</v>
      </c>
      <c r="B21" s="1726"/>
      <c r="C21" s="1749"/>
      <c r="D21" s="1649" t="n">
        <v>446.177170285028</v>
      </c>
      <c r="E21" s="1649"/>
      <c r="F21" s="1649"/>
      <c r="G21" s="1604" t="n">
        <v>0.0734332393534781</v>
      </c>
      <c r="H21" s="1604" t="n">
        <v>0.061547650333527</v>
      </c>
      <c r="I21" s="693"/>
      <c r="J21" s="693"/>
      <c r="K21" s="693"/>
      <c r="L21" s="693"/>
      <c r="M21" s="693"/>
      <c r="N21" s="693"/>
      <c r="O21" s="1587" t="s">
        <v>126</v>
      </c>
      <c r="P21" s="1587" t="s">
        <v>126</v>
      </c>
      <c r="Q21" s="1587" t="s">
        <v>126</v>
      </c>
      <c r="R21" s="1589" t="s">
        <v>126</v>
      </c>
    </row>
    <row r="22" customFormat="false" ht="12" hidden="false" customHeight="true" outlineLevel="0" collapsed="false">
      <c r="A22" s="1720" t="s">
        <v>142</v>
      </c>
      <c r="B22" s="1726"/>
      <c r="C22" s="1750"/>
      <c r="D22" s="1649" t="s">
        <v>122</v>
      </c>
      <c r="E22" s="1649"/>
      <c r="F22" s="1649"/>
      <c r="G22" s="1587" t="s">
        <v>122</v>
      </c>
      <c r="H22" s="1587" t="s">
        <v>122</v>
      </c>
      <c r="I22" s="693"/>
      <c r="J22" s="693"/>
      <c r="K22" s="693"/>
      <c r="L22" s="693"/>
      <c r="M22" s="693"/>
      <c r="N22" s="693"/>
      <c r="O22" s="1587" t="s">
        <v>115</v>
      </c>
      <c r="P22" s="1587" t="s">
        <v>115</v>
      </c>
      <c r="Q22" s="1587" t="s">
        <v>115</v>
      </c>
      <c r="R22" s="1589" t="s">
        <v>115</v>
      </c>
    </row>
    <row r="23" customFormat="false" ht="12" hidden="false" customHeight="true" outlineLevel="0" collapsed="false">
      <c r="A23" s="1601" t="s">
        <v>143</v>
      </c>
      <c r="B23" s="1726"/>
      <c r="C23" s="1737"/>
      <c r="D23" s="1730" t="s">
        <v>115</v>
      </c>
      <c r="E23" s="1730"/>
      <c r="F23" s="1730"/>
      <c r="G23" s="1689" t="s">
        <v>115</v>
      </c>
      <c r="H23" s="1689" t="s">
        <v>115</v>
      </c>
      <c r="I23" s="1751"/>
      <c r="J23" s="1751"/>
      <c r="K23" s="1751"/>
      <c r="L23" s="1751"/>
      <c r="M23" s="1751"/>
      <c r="N23" s="1751"/>
      <c r="O23" s="1689" t="s">
        <v>115</v>
      </c>
      <c r="P23" s="1689" t="s">
        <v>115</v>
      </c>
      <c r="Q23" s="1689" t="s">
        <v>115</v>
      </c>
      <c r="R23" s="1690" t="s">
        <v>115</v>
      </c>
    </row>
    <row r="24" customFormat="false" ht="14.25" hidden="false" customHeight="true" outlineLevel="0" collapsed="false">
      <c r="A24" s="1752" t="s">
        <v>1639</v>
      </c>
      <c r="B24" s="1739"/>
      <c r="C24" s="1711"/>
      <c r="D24" s="1741" t="n">
        <v>2406.77188073333</v>
      </c>
      <c r="E24" s="1741"/>
      <c r="F24" s="1741"/>
      <c r="G24" s="1753"/>
      <c r="H24" s="1753"/>
      <c r="I24" s="1754"/>
      <c r="J24" s="1754"/>
      <c r="K24" s="1754"/>
      <c r="L24" s="1754"/>
      <c r="M24" s="1754"/>
      <c r="N24" s="1754"/>
      <c r="O24" s="1753"/>
      <c r="P24" s="1753"/>
      <c r="Q24" s="1753"/>
      <c r="R24" s="1755"/>
    </row>
    <row r="25" customFormat="false" ht="13.5" hidden="false" customHeight="true" outlineLevel="0" collapsed="false"/>
    <row r="26" customFormat="false" ht="13.5" hidden="false" customHeight="true" outlineLevel="0" collapsed="false">
      <c r="A26" s="1612" t="s">
        <v>1640</v>
      </c>
    </row>
    <row r="27" customFormat="false" ht="13.5" hidden="false" customHeight="true" outlineLevel="0" collapsed="false">
      <c r="A27" s="1756" t="s">
        <v>1641</v>
      </c>
    </row>
    <row r="29" customFormat="false" ht="13.5" hidden="false" customHeight="true" outlineLevel="0" collapsed="false">
      <c r="A29" s="1695" t="s">
        <v>1619</v>
      </c>
    </row>
    <row r="30" customFormat="false" ht="13.5" hidden="false" customHeight="true" outlineLevel="0" collapsed="false">
      <c r="A30" s="1757" t="s">
        <v>1642</v>
      </c>
    </row>
    <row r="31" customFormat="false" ht="12" hidden="false" customHeight="true" outlineLevel="0" collapsed="false">
      <c r="A31" s="1758" t="s">
        <v>1643</v>
      </c>
    </row>
    <row r="32" customFormat="false" ht="12" hidden="false" customHeight="true" outlineLevel="0" collapsed="false">
      <c r="A32" s="1759" t="s">
        <v>1644</v>
      </c>
    </row>
    <row r="33" customFormat="false" ht="13.5" hidden="false" customHeight="true" outlineLevel="0" collapsed="false">
      <c r="A33" s="1760" t="s">
        <v>1645</v>
      </c>
      <c r="B33" s="1760"/>
      <c r="C33" s="1760"/>
      <c r="D33" s="1760"/>
      <c r="E33" s="1760"/>
      <c r="F33" s="1760"/>
      <c r="G33" s="1760"/>
      <c r="H33" s="1760"/>
      <c r="I33" s="1760"/>
      <c r="J33" s="1760"/>
      <c r="K33" s="1760"/>
      <c r="L33" s="1760"/>
      <c r="M33" s="1760"/>
      <c r="N33" s="1760"/>
      <c r="O33" s="1760"/>
      <c r="P33" s="1761"/>
      <c r="Q33" s="1761"/>
      <c r="R33" s="1761"/>
    </row>
    <row r="34" s="1763" customFormat="true" ht="42.75" hidden="false" customHeight="true" outlineLevel="0" collapsed="false">
      <c r="A34" s="1762" t="s">
        <v>1646</v>
      </c>
      <c r="B34" s="1762"/>
      <c r="C34" s="1762"/>
      <c r="D34" s="1762"/>
      <c r="E34" s="1762"/>
      <c r="F34" s="1762"/>
      <c r="G34" s="1762"/>
      <c r="H34" s="1762"/>
      <c r="I34" s="1762"/>
      <c r="J34" s="1762"/>
      <c r="K34" s="1762"/>
      <c r="L34" s="1762"/>
      <c r="M34" s="1762"/>
      <c r="N34" s="1762"/>
      <c r="O34" s="1762"/>
      <c r="P34" s="1762"/>
      <c r="Q34" s="1762"/>
      <c r="R34" s="176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647</v>
      </c>
      <c r="H1" s="113" t="s">
        <v>72</v>
      </c>
    </row>
    <row r="2" customFormat="false" ht="15.75" hidden="false" customHeight="true" outlineLevel="0" collapsed="false">
      <c r="A2" s="650" t="s">
        <v>230</v>
      </c>
      <c r="H2" s="113" t="s">
        <v>74</v>
      </c>
    </row>
    <row r="3" customFormat="false" ht="15.75" hidden="false" customHeight="true" outlineLevel="0" collapsed="false">
      <c r="H3" s="113" t="s">
        <v>75</v>
      </c>
    </row>
    <row r="4" customFormat="false" ht="12.75" hidden="false" customHeight="true" outlineLevel="0" collapsed="false">
      <c r="H4" s="536"/>
    </row>
    <row r="5" customFormat="false" ht="14.25" hidden="false" customHeight="true" outlineLevel="0" collapsed="false">
      <c r="A5" s="1764" t="s">
        <v>375</v>
      </c>
      <c r="B5" s="1765" t="s">
        <v>1648</v>
      </c>
      <c r="C5" s="1765" t="s">
        <v>414</v>
      </c>
      <c r="D5" s="1765" t="s">
        <v>415</v>
      </c>
      <c r="E5" s="1765" t="s">
        <v>1649</v>
      </c>
      <c r="F5" s="1765" t="s">
        <v>1650</v>
      </c>
      <c r="G5" s="1765" t="s">
        <v>1651</v>
      </c>
      <c r="H5" s="1766" t="s">
        <v>365</v>
      </c>
    </row>
    <row r="6" customFormat="false" ht="14.25" hidden="false" customHeight="true" outlineLevel="0" collapsed="false">
      <c r="A6" s="1767" t="s">
        <v>378</v>
      </c>
      <c r="B6" s="1575" t="s">
        <v>1652</v>
      </c>
      <c r="C6" s="1575"/>
      <c r="D6" s="1575"/>
      <c r="E6" s="1575"/>
      <c r="F6" s="1575"/>
      <c r="G6" s="1575"/>
      <c r="H6" s="1575"/>
    </row>
    <row r="7" customFormat="false" ht="15.75" hidden="false" customHeight="true" outlineLevel="0" collapsed="false">
      <c r="A7" s="1630" t="s">
        <v>1653</v>
      </c>
      <c r="B7" s="1578" t="n">
        <v>145215.140504995</v>
      </c>
      <c r="C7" s="1578" t="n">
        <v>16335.4995345393</v>
      </c>
      <c r="D7" s="1578" t="n">
        <v>11687.9788393039</v>
      </c>
      <c r="E7" s="1578" t="s">
        <v>492</v>
      </c>
      <c r="F7" s="1578" t="s">
        <v>492</v>
      </c>
      <c r="G7" s="1578" t="n">
        <v>78.84508425</v>
      </c>
      <c r="H7" s="1579" t="n">
        <v>173317.463963088</v>
      </c>
    </row>
    <row r="8" customFormat="false" ht="12" hidden="false" customHeight="true" outlineLevel="0" collapsed="false">
      <c r="A8" s="1657" t="s">
        <v>1577</v>
      </c>
      <c r="B8" s="1660" t="n">
        <v>140148.295869953</v>
      </c>
      <c r="C8" s="1660" t="n">
        <v>8599.67708147772</v>
      </c>
      <c r="D8" s="1660" t="n">
        <v>696.51058843111</v>
      </c>
      <c r="E8" s="1768"/>
      <c r="F8" s="1768"/>
      <c r="G8" s="1769"/>
      <c r="H8" s="1660" t="n">
        <v>149444.483539862</v>
      </c>
      <c r="I8" s="16"/>
    </row>
    <row r="9" customFormat="false" ht="12" hidden="false" customHeight="true" outlineLevel="0" collapsed="false">
      <c r="A9" s="1644" t="s">
        <v>1654</v>
      </c>
      <c r="B9" s="1665" t="n">
        <v>139747.864933377</v>
      </c>
      <c r="C9" s="1665" t="n">
        <v>1093.2874513031</v>
      </c>
      <c r="D9" s="1665" t="n">
        <v>696.49530342169</v>
      </c>
      <c r="E9" s="562"/>
      <c r="F9" s="562"/>
      <c r="G9" s="562"/>
      <c r="H9" s="1665" t="n">
        <v>141537.647688102</v>
      </c>
      <c r="I9" s="16"/>
    </row>
    <row r="10" customFormat="false" ht="12" hidden="false" customHeight="true" outlineLevel="0" collapsed="false">
      <c r="A10" s="1592" t="s">
        <v>1581</v>
      </c>
      <c r="B10" s="1665" t="n">
        <v>57363.1102889339</v>
      </c>
      <c r="C10" s="1665" t="n">
        <v>14.346312856579</v>
      </c>
      <c r="D10" s="1665" t="n">
        <v>249.910893835018</v>
      </c>
      <c r="E10" s="562"/>
      <c r="F10" s="562"/>
      <c r="G10" s="562"/>
      <c r="H10" s="1665" t="n">
        <v>57627.3674956255</v>
      </c>
      <c r="I10" s="16"/>
    </row>
    <row r="11" customFormat="false" ht="12" hidden="false" customHeight="true" outlineLevel="0" collapsed="false">
      <c r="A11" s="1592" t="s">
        <v>1655</v>
      </c>
      <c r="B11" s="1665" t="n">
        <v>48996.6394823994</v>
      </c>
      <c r="C11" s="1665" t="n">
        <v>102.177457339829</v>
      </c>
      <c r="D11" s="1665" t="n">
        <v>198.650218667718</v>
      </c>
      <c r="E11" s="562"/>
      <c r="F11" s="562"/>
      <c r="G11" s="562"/>
      <c r="H11" s="1665" t="n">
        <v>49297.467158407</v>
      </c>
      <c r="I11" s="16"/>
    </row>
    <row r="12" customFormat="false" ht="12" hidden="false" customHeight="true" outlineLevel="0" collapsed="false">
      <c r="A12" s="1592" t="s">
        <v>1583</v>
      </c>
      <c r="B12" s="1665" t="n">
        <v>6782.96827881099</v>
      </c>
      <c r="C12" s="1665" t="n">
        <v>25.0087110666932</v>
      </c>
      <c r="D12" s="1665" t="n">
        <v>130.341081198953</v>
      </c>
      <c r="E12" s="562"/>
      <c r="F12" s="562"/>
      <c r="G12" s="562"/>
      <c r="H12" s="1665" t="n">
        <v>6938.31807107664</v>
      </c>
      <c r="I12" s="16"/>
    </row>
    <row r="13" customFormat="false" ht="12" hidden="false" customHeight="true" outlineLevel="0" collapsed="false">
      <c r="A13" s="1592" t="s">
        <v>1584</v>
      </c>
      <c r="B13" s="1665" t="n">
        <v>25196.1468832328</v>
      </c>
      <c r="C13" s="1665" t="n">
        <v>945.624435</v>
      </c>
      <c r="D13" s="1665" t="n">
        <v>100.532535</v>
      </c>
      <c r="E13" s="562"/>
      <c r="F13" s="562"/>
      <c r="G13" s="562"/>
      <c r="H13" s="1665" t="n">
        <v>26242.3038532328</v>
      </c>
      <c r="I13" s="16"/>
    </row>
    <row r="14" customFormat="false" ht="12" hidden="false" customHeight="true" outlineLevel="0" collapsed="false">
      <c r="A14" s="1592" t="s">
        <v>1585</v>
      </c>
      <c r="B14" s="1665" t="n">
        <v>1409</v>
      </c>
      <c r="C14" s="1665" t="n">
        <v>6.13053504</v>
      </c>
      <c r="D14" s="1665" t="n">
        <v>17.06057472</v>
      </c>
      <c r="E14" s="562"/>
      <c r="F14" s="562"/>
      <c r="G14" s="562"/>
      <c r="H14" s="1665" t="n">
        <v>1432.19110976</v>
      </c>
      <c r="I14" s="16"/>
    </row>
    <row r="15" customFormat="false" ht="12" hidden="false" customHeight="true" outlineLevel="0" collapsed="false">
      <c r="A15" s="1644" t="s">
        <v>120</v>
      </c>
      <c r="B15" s="1665" t="n">
        <v>400.43093657609</v>
      </c>
      <c r="C15" s="1665" t="n">
        <v>7506.38963017462</v>
      </c>
      <c r="D15" s="1665" t="n">
        <v>0.01528500942</v>
      </c>
      <c r="E15" s="562"/>
      <c r="F15" s="562"/>
      <c r="G15" s="562"/>
      <c r="H15" s="1665" t="n">
        <v>7906.83585176013</v>
      </c>
      <c r="I15" s="16"/>
    </row>
    <row r="16" customFormat="false" ht="12" hidden="false" customHeight="true" outlineLevel="0" collapsed="false">
      <c r="A16" s="1592" t="s">
        <v>121</v>
      </c>
      <c r="B16" s="1665" t="n">
        <v>395.103395</v>
      </c>
      <c r="C16" s="1665" t="n">
        <v>6741.2750475</v>
      </c>
      <c r="D16" s="1650" t="s">
        <v>122</v>
      </c>
      <c r="E16" s="562"/>
      <c r="F16" s="562"/>
      <c r="G16" s="562"/>
      <c r="H16" s="1665" t="n">
        <v>7136.3784425</v>
      </c>
      <c r="I16" s="16"/>
    </row>
    <row r="17" customFormat="false" ht="12.75" hidden="false" customHeight="true" outlineLevel="0" collapsed="false">
      <c r="A17" s="1770" t="s">
        <v>1586</v>
      </c>
      <c r="B17" s="1665" t="n">
        <v>5.32754157609011</v>
      </c>
      <c r="C17" s="1665" t="n">
        <v>765.114582674621</v>
      </c>
      <c r="D17" s="1665" t="n">
        <v>0.01528500942</v>
      </c>
      <c r="E17" s="598"/>
      <c r="F17" s="598"/>
      <c r="G17" s="598"/>
      <c r="H17" s="1665" t="n">
        <v>770.457409260131</v>
      </c>
      <c r="I17" s="16"/>
    </row>
    <row r="18" customFormat="false" ht="12" hidden="false" customHeight="true" outlineLevel="0" collapsed="false">
      <c r="A18" s="1657" t="s">
        <v>1587</v>
      </c>
      <c r="B18" s="1660" t="n">
        <v>13490.7909654398</v>
      </c>
      <c r="C18" s="1660" t="n">
        <v>124.956882189544</v>
      </c>
      <c r="D18" s="1660" t="n">
        <v>818.093875</v>
      </c>
      <c r="E18" s="1643" t="s">
        <v>492</v>
      </c>
      <c r="F18" s="1643" t="s">
        <v>492</v>
      </c>
      <c r="G18" s="1660" t="n">
        <v>78.84508425</v>
      </c>
      <c r="H18" s="1660" t="n">
        <v>14512.6868068794</v>
      </c>
      <c r="I18" s="16"/>
    </row>
    <row r="19" customFormat="false" ht="12" hidden="false" customHeight="true" outlineLevel="0" collapsed="false">
      <c r="A19" s="1644" t="s">
        <v>493</v>
      </c>
      <c r="B19" s="1665" t="n">
        <v>4035.32101</v>
      </c>
      <c r="C19" s="1665" t="n">
        <v>2.483417769</v>
      </c>
      <c r="D19" s="1650" t="s">
        <v>128</v>
      </c>
      <c r="E19" s="561"/>
      <c r="F19" s="561"/>
      <c r="G19" s="561"/>
      <c r="H19" s="1665" t="n">
        <v>4037.804427769</v>
      </c>
      <c r="I19" s="16"/>
    </row>
    <row r="20" customFormat="false" ht="12" hidden="false" customHeight="true" outlineLevel="0" collapsed="false">
      <c r="A20" s="1644" t="s">
        <v>503</v>
      </c>
      <c r="B20" s="1665" t="n">
        <v>781.9244653</v>
      </c>
      <c r="C20" s="1665" t="n">
        <v>13.2011418</v>
      </c>
      <c r="D20" s="1665" t="n">
        <v>818.093875</v>
      </c>
      <c r="E20" s="561" t="s">
        <v>128</v>
      </c>
      <c r="F20" s="561" t="s">
        <v>128</v>
      </c>
      <c r="G20" s="561" t="s">
        <v>128</v>
      </c>
      <c r="H20" s="1665" t="n">
        <v>1613.2194821</v>
      </c>
      <c r="I20" s="16"/>
    </row>
    <row r="21" customFormat="false" ht="12" hidden="false" customHeight="true" outlineLevel="0" collapsed="false">
      <c r="A21" s="1644" t="s">
        <v>515</v>
      </c>
      <c r="B21" s="1665" t="n">
        <v>8673.54549013984</v>
      </c>
      <c r="C21" s="1665" t="n">
        <v>109.272322620544</v>
      </c>
      <c r="D21" s="1650" t="s">
        <v>128</v>
      </c>
      <c r="E21" s="562" t="s">
        <v>122</v>
      </c>
      <c r="F21" s="1650" t="s">
        <v>122</v>
      </c>
      <c r="G21" s="1650" t="s">
        <v>122</v>
      </c>
      <c r="H21" s="1665" t="n">
        <v>8782.81781276038</v>
      </c>
      <c r="I21" s="16"/>
    </row>
    <row r="22" customFormat="false" ht="12" hidden="false" customHeight="true" outlineLevel="0" collapsed="false">
      <c r="A22" s="1644" t="s">
        <v>522</v>
      </c>
      <c r="B22" s="1650" t="s">
        <v>128</v>
      </c>
      <c r="C22" s="562"/>
      <c r="D22" s="562"/>
      <c r="E22" s="562"/>
      <c r="F22" s="562"/>
      <c r="G22" s="562"/>
      <c r="H22" s="1650" t="s">
        <v>128</v>
      </c>
      <c r="I22" s="16"/>
    </row>
    <row r="23" customFormat="false" ht="13.5" hidden="false" customHeight="true" outlineLevel="0" collapsed="false">
      <c r="A23" s="1644" t="s">
        <v>1590</v>
      </c>
      <c r="B23" s="562"/>
      <c r="C23" s="562"/>
      <c r="D23" s="562"/>
      <c r="E23" s="1650" t="s">
        <v>115</v>
      </c>
      <c r="F23" s="1650" t="s">
        <v>115</v>
      </c>
      <c r="G23" s="1650" t="s">
        <v>115</v>
      </c>
      <c r="H23" s="1650" t="s">
        <v>115</v>
      </c>
      <c r="I23" s="16"/>
    </row>
    <row r="24" customFormat="false" ht="13.5" hidden="false" customHeight="true" outlineLevel="0" collapsed="false">
      <c r="A24" s="1644" t="s">
        <v>1656</v>
      </c>
      <c r="B24" s="562"/>
      <c r="C24" s="562"/>
      <c r="D24" s="562"/>
      <c r="E24" s="1650" t="s">
        <v>492</v>
      </c>
      <c r="F24" s="1650" t="s">
        <v>492</v>
      </c>
      <c r="G24" s="1665" t="n">
        <v>78.84508425</v>
      </c>
      <c r="H24" s="1665" t="n">
        <v>78.84508425</v>
      </c>
      <c r="I24" s="16"/>
    </row>
    <row r="25" customFormat="false" ht="12.75" hidden="false" customHeight="true" outlineLevel="0" collapsed="false">
      <c r="A25" s="1654" t="s">
        <v>1592</v>
      </c>
      <c r="B25" s="1650" t="s">
        <v>128</v>
      </c>
      <c r="C25" s="1650" t="s">
        <v>128</v>
      </c>
      <c r="D25" s="1650" t="s">
        <v>128</v>
      </c>
      <c r="E25" s="1650" t="s">
        <v>128</v>
      </c>
      <c r="F25" s="1650" t="s">
        <v>128</v>
      </c>
      <c r="G25" s="1650" t="s">
        <v>128</v>
      </c>
      <c r="H25" s="1650" t="s">
        <v>128</v>
      </c>
      <c r="I25" s="16"/>
    </row>
    <row r="26" customFormat="false" ht="12.75" hidden="false" customHeight="true" outlineLevel="0" collapsed="false">
      <c r="A26" s="1771" t="s">
        <v>1657</v>
      </c>
      <c r="B26" s="1660" t="n">
        <v>513.53289447</v>
      </c>
      <c r="C26" s="1772"/>
      <c r="D26" s="1660" t="n">
        <v>214.52</v>
      </c>
      <c r="E26" s="1772"/>
      <c r="F26" s="1772"/>
      <c r="G26" s="1773"/>
      <c r="H26" s="1660" t="n">
        <v>728.05289447</v>
      </c>
      <c r="I26" s="16"/>
    </row>
    <row r="27" customFormat="false" ht="12" hidden="false" customHeight="true" outlineLevel="0" collapsed="false">
      <c r="A27" s="1638" t="s">
        <v>1601</v>
      </c>
      <c r="B27" s="1774"/>
      <c r="C27" s="1660" t="n">
        <v>5004.99223437069</v>
      </c>
      <c r="D27" s="1660" t="n">
        <v>9667.60251291528</v>
      </c>
      <c r="E27" s="1452"/>
      <c r="F27" s="1452"/>
      <c r="G27" s="1775"/>
      <c r="H27" s="1660" t="n">
        <v>14672.594747286</v>
      </c>
      <c r="I27" s="16"/>
    </row>
    <row r="28" customFormat="false" ht="12" hidden="false" customHeight="true" outlineLevel="0" collapsed="false">
      <c r="A28" s="1644" t="s">
        <v>1602</v>
      </c>
      <c r="B28" s="561"/>
      <c r="C28" s="1665" t="n">
        <v>3980.041884</v>
      </c>
      <c r="D28" s="1776"/>
      <c r="E28" s="562"/>
      <c r="F28" s="562"/>
      <c r="G28" s="562"/>
      <c r="H28" s="1665" t="n">
        <v>3980.041884</v>
      </c>
      <c r="I28" s="16"/>
    </row>
    <row r="29" customFormat="false" ht="12" hidden="false" customHeight="true" outlineLevel="0" collapsed="false">
      <c r="A29" s="1644" t="s">
        <v>818</v>
      </c>
      <c r="B29" s="562"/>
      <c r="C29" s="1665" t="n">
        <v>1024.95035037069</v>
      </c>
      <c r="D29" s="1665" t="n">
        <v>1621.42559497552</v>
      </c>
      <c r="E29" s="562"/>
      <c r="F29" s="562"/>
      <c r="G29" s="562"/>
      <c r="H29" s="1665" t="n">
        <v>2646.3759453462</v>
      </c>
      <c r="I29" s="16"/>
    </row>
    <row r="30" customFormat="false" ht="12" hidden="false" customHeight="true" outlineLevel="0" collapsed="false">
      <c r="A30" s="1644" t="s">
        <v>828</v>
      </c>
      <c r="B30" s="562"/>
      <c r="C30" s="1650" t="s">
        <v>115</v>
      </c>
      <c r="D30" s="1777"/>
      <c r="E30" s="562"/>
      <c r="F30" s="562"/>
      <c r="G30" s="562"/>
      <c r="H30" s="1650" t="s">
        <v>115</v>
      </c>
      <c r="I30" s="16"/>
    </row>
    <row r="31" customFormat="false" ht="13.5" hidden="false" customHeight="true" outlineLevel="0" collapsed="false">
      <c r="A31" s="1644" t="s">
        <v>1658</v>
      </c>
      <c r="B31" s="1778"/>
      <c r="C31" s="1650" t="s">
        <v>132</v>
      </c>
      <c r="D31" s="1665" t="n">
        <v>8046.17691793977</v>
      </c>
      <c r="E31" s="562"/>
      <c r="F31" s="562"/>
      <c r="G31" s="562"/>
      <c r="H31" s="1665" t="n">
        <v>8046.17691793977</v>
      </c>
      <c r="I31" s="16"/>
    </row>
    <row r="32" customFormat="false" ht="12" hidden="false" customHeight="true" outlineLevel="0" collapsed="false">
      <c r="A32" s="1644" t="s">
        <v>838</v>
      </c>
      <c r="B32" s="562"/>
      <c r="C32" s="1650" t="s">
        <v>115</v>
      </c>
      <c r="D32" s="1650" t="s">
        <v>115</v>
      </c>
      <c r="E32" s="562"/>
      <c r="F32" s="562"/>
      <c r="G32" s="562"/>
      <c r="H32" s="1650" t="s">
        <v>115</v>
      </c>
      <c r="I32" s="16"/>
    </row>
    <row r="33" customFormat="false" ht="12" hidden="false" customHeight="true" outlineLevel="0" collapsed="false">
      <c r="A33" s="1644" t="s">
        <v>1604</v>
      </c>
      <c r="B33" s="562"/>
      <c r="C33" s="1650" t="s">
        <v>115</v>
      </c>
      <c r="D33" s="1650" t="s">
        <v>115</v>
      </c>
      <c r="E33" s="562"/>
      <c r="F33" s="562"/>
      <c r="G33" s="562"/>
      <c r="H33" s="1650" t="s">
        <v>115</v>
      </c>
      <c r="I33" s="16"/>
    </row>
    <row r="34" customFormat="false" ht="12.75" hidden="false" customHeight="true" outlineLevel="0" collapsed="false">
      <c r="A34" s="1654" t="s">
        <v>1592</v>
      </c>
      <c r="B34" s="598"/>
      <c r="C34" s="1650" t="s">
        <v>128</v>
      </c>
      <c r="D34" s="1650" t="s">
        <v>128</v>
      </c>
      <c r="E34" s="598"/>
      <c r="F34" s="598"/>
      <c r="G34" s="598"/>
      <c r="H34" s="1650" t="s">
        <v>128</v>
      </c>
      <c r="I34" s="16"/>
    </row>
    <row r="35" customFormat="false" ht="14.25" hidden="false" customHeight="true" outlineLevel="0" collapsed="false">
      <c r="A35" s="1779" t="s">
        <v>1659</v>
      </c>
      <c r="B35" s="1660" t="n">
        <v>-8965.19196486818</v>
      </c>
      <c r="C35" s="1660" t="n">
        <v>71.9342523652996</v>
      </c>
      <c r="D35" s="1660" t="n">
        <v>17.9761242032488</v>
      </c>
      <c r="E35" s="1780"/>
      <c r="F35" s="1780"/>
      <c r="G35" s="1781"/>
      <c r="H35" s="1660" t="n">
        <v>-8875.28158829963</v>
      </c>
      <c r="I35" s="16"/>
    </row>
    <row r="36" customFormat="false" ht="12.75" hidden="false" customHeight="true" outlineLevel="0" collapsed="false">
      <c r="A36" s="1661" t="s">
        <v>1103</v>
      </c>
      <c r="B36" s="1665" t="n">
        <v>-9164.44665658959</v>
      </c>
      <c r="C36" s="1665" t="n">
        <v>71.9342523652996</v>
      </c>
      <c r="D36" s="1665" t="n">
        <v>7.30047025493068</v>
      </c>
      <c r="E36" s="1782"/>
      <c r="F36" s="1782"/>
      <c r="G36" s="1782"/>
      <c r="H36" s="1665" t="n">
        <v>-9085.21193396936</v>
      </c>
      <c r="I36" s="16"/>
    </row>
    <row r="37" customFormat="false" ht="12.75" hidden="false" customHeight="true" outlineLevel="0" collapsed="false">
      <c r="A37" s="1661" t="s">
        <v>1106</v>
      </c>
      <c r="B37" s="1665" t="n">
        <v>378.844184804555</v>
      </c>
      <c r="C37" s="1650" t="s">
        <v>115</v>
      </c>
      <c r="D37" s="1665" t="n">
        <v>10.6756539483181</v>
      </c>
      <c r="E37" s="1782"/>
      <c r="F37" s="1782"/>
      <c r="G37" s="1782"/>
      <c r="H37" s="1665" t="n">
        <v>389.519838752873</v>
      </c>
      <c r="I37" s="16"/>
    </row>
    <row r="38" customFormat="false" ht="12.75" hidden="false" customHeight="true" outlineLevel="0" collapsed="false">
      <c r="A38" s="1661" t="s">
        <v>1109</v>
      </c>
      <c r="B38" s="1665" t="n">
        <v>-251.392316726031</v>
      </c>
      <c r="C38" s="1650" t="s">
        <v>115</v>
      </c>
      <c r="D38" s="1650" t="s">
        <v>115</v>
      </c>
      <c r="E38" s="1782"/>
      <c r="F38" s="1782"/>
      <c r="G38" s="1782"/>
      <c r="H38" s="1665" t="n">
        <v>-251.392316726031</v>
      </c>
      <c r="I38" s="16"/>
    </row>
    <row r="39" customFormat="false" ht="12.75" hidden="false" customHeight="true" outlineLevel="0" collapsed="false">
      <c r="A39" s="1661" t="s">
        <v>1112</v>
      </c>
      <c r="B39" s="1665" t="n">
        <v>27.7290828088685</v>
      </c>
      <c r="C39" s="1650" t="s">
        <v>122</v>
      </c>
      <c r="D39" s="1650" t="s">
        <v>122</v>
      </c>
      <c r="E39" s="1782"/>
      <c r="F39" s="1782"/>
      <c r="G39" s="1782"/>
      <c r="H39" s="1665" t="n">
        <v>27.7290828088685</v>
      </c>
      <c r="I39" s="16"/>
    </row>
    <row r="40" customFormat="false" ht="12.75" hidden="false" customHeight="true" outlineLevel="0" collapsed="false">
      <c r="A40" s="1661" t="s">
        <v>1607</v>
      </c>
      <c r="B40" s="1665" t="n">
        <v>38.7488608340141</v>
      </c>
      <c r="C40" s="1650" t="s">
        <v>122</v>
      </c>
      <c r="D40" s="1650" t="s">
        <v>122</v>
      </c>
      <c r="E40" s="1782"/>
      <c r="F40" s="1782"/>
      <c r="G40" s="1782"/>
      <c r="H40" s="1665" t="n">
        <v>38.7488608340141</v>
      </c>
      <c r="I40" s="16"/>
    </row>
    <row r="41" customFormat="false" ht="12.75" hidden="false" customHeight="true" outlineLevel="0" collapsed="false">
      <c r="A41" s="1661" t="s">
        <v>1118</v>
      </c>
      <c r="B41" s="1650" t="s">
        <v>115</v>
      </c>
      <c r="C41" s="1650" t="s">
        <v>122</v>
      </c>
      <c r="D41" s="1650" t="s">
        <v>122</v>
      </c>
      <c r="E41" s="1782"/>
      <c r="F41" s="1782"/>
      <c r="G41" s="1782"/>
      <c r="H41" s="1650" t="s">
        <v>122</v>
      </c>
      <c r="I41" s="16"/>
    </row>
    <row r="42" customFormat="false" ht="13.5" hidden="false" customHeight="true" outlineLevel="0" collapsed="false">
      <c r="A42" s="1670" t="s">
        <v>1608</v>
      </c>
      <c r="B42" s="1665" t="n">
        <v>5.32488</v>
      </c>
      <c r="C42" s="1650" t="s">
        <v>132</v>
      </c>
      <c r="D42" s="1650" t="s">
        <v>132</v>
      </c>
      <c r="E42" s="1783"/>
      <c r="F42" s="1783"/>
      <c r="G42" s="1783"/>
      <c r="H42" s="1665" t="n">
        <v>5.32488</v>
      </c>
      <c r="I42" s="16"/>
    </row>
    <row r="43" customFormat="false" ht="12" hidden="false" customHeight="true" outlineLevel="0" collapsed="false">
      <c r="A43" s="1657" t="s">
        <v>1660</v>
      </c>
      <c r="B43" s="1660" t="n">
        <v>27.71274</v>
      </c>
      <c r="C43" s="1660" t="n">
        <v>2533.93908413605</v>
      </c>
      <c r="D43" s="1660" t="n">
        <v>273.275738754286</v>
      </c>
      <c r="E43" s="1452"/>
      <c r="F43" s="1452"/>
      <c r="G43" s="1775"/>
      <c r="H43" s="1660" t="n">
        <v>2834.92756289033</v>
      </c>
      <c r="I43" s="16"/>
    </row>
    <row r="44" customFormat="false" ht="12" hidden="false" customHeight="true" outlineLevel="0" collapsed="false">
      <c r="A44" s="1644" t="s">
        <v>1425</v>
      </c>
      <c r="B44" s="1650" t="s">
        <v>122</v>
      </c>
      <c r="C44" s="1665" t="n">
        <v>1738.56370368324</v>
      </c>
      <c r="D44" s="561"/>
      <c r="E44" s="562"/>
      <c r="F44" s="562"/>
      <c r="G44" s="562"/>
      <c r="H44" s="1665" t="n">
        <v>1738.56370368324</v>
      </c>
      <c r="I44" s="16"/>
    </row>
    <row r="45" customFormat="false" ht="12" hidden="false" customHeight="true" outlineLevel="0" collapsed="false">
      <c r="A45" s="1644" t="s">
        <v>1611</v>
      </c>
      <c r="B45" s="562"/>
      <c r="C45" s="1665" t="n">
        <v>795.375181944</v>
      </c>
      <c r="D45" s="1665" t="n">
        <v>272.752458754286</v>
      </c>
      <c r="E45" s="562"/>
      <c r="F45" s="562"/>
      <c r="G45" s="562"/>
      <c r="H45" s="1665" t="n">
        <v>1068.12764069829</v>
      </c>
      <c r="I45" s="16"/>
    </row>
    <row r="46" customFormat="false" ht="12" hidden="false" customHeight="true" outlineLevel="0" collapsed="false">
      <c r="A46" s="1644" t="s">
        <v>1612</v>
      </c>
      <c r="B46" s="1665" t="n">
        <v>27.71274</v>
      </c>
      <c r="C46" s="1665" t="n">
        <v>0.0001985088</v>
      </c>
      <c r="D46" s="1665" t="n">
        <v>0.52328</v>
      </c>
      <c r="E46" s="562"/>
      <c r="F46" s="562"/>
      <c r="G46" s="562"/>
      <c r="H46" s="1665" t="n">
        <v>28.2362185088</v>
      </c>
      <c r="I46" s="16"/>
    </row>
    <row r="47" customFormat="false" ht="12.75" hidden="false" customHeight="true" outlineLevel="0" collapsed="false">
      <c r="A47" s="1654" t="s">
        <v>775</v>
      </c>
      <c r="B47" s="1650" t="s">
        <v>128</v>
      </c>
      <c r="C47" s="1650" t="s">
        <v>128</v>
      </c>
      <c r="D47" s="1650" t="s">
        <v>128</v>
      </c>
      <c r="E47" s="598"/>
      <c r="F47" s="598"/>
      <c r="G47" s="598"/>
      <c r="H47" s="1650" t="s">
        <v>128</v>
      </c>
      <c r="I47" s="16"/>
    </row>
    <row r="48" customFormat="false" ht="12.75" hidden="false" customHeight="true" outlineLevel="0" collapsed="false">
      <c r="A48" s="1771" t="s">
        <v>1661</v>
      </c>
      <c r="B48" s="1784" t="s">
        <v>128</v>
      </c>
      <c r="C48" s="1784" t="s">
        <v>128</v>
      </c>
      <c r="D48" s="1784" t="s">
        <v>128</v>
      </c>
      <c r="E48" s="1784" t="s">
        <v>128</v>
      </c>
      <c r="F48" s="1784" t="s">
        <v>128</v>
      </c>
      <c r="G48" s="1785" t="s">
        <v>128</v>
      </c>
      <c r="H48" s="1786" t="s">
        <v>128</v>
      </c>
    </row>
    <row r="49" customFormat="false" ht="12.75" hidden="false" customHeight="true" outlineLevel="0" collapsed="false"/>
    <row r="50" customFormat="false" ht="14.25" hidden="false" customHeight="true" outlineLevel="0" collapsed="false">
      <c r="A50" s="1787" t="s">
        <v>1662</v>
      </c>
      <c r="B50" s="555"/>
      <c r="C50" s="555"/>
      <c r="D50" s="555"/>
      <c r="E50" s="555"/>
      <c r="F50" s="555"/>
      <c r="G50" s="556"/>
      <c r="H50" s="1788"/>
    </row>
    <row r="51" customFormat="false" ht="12" hidden="false" customHeight="true" outlineLevel="0" collapsed="false">
      <c r="A51" s="1688" t="s">
        <v>139</v>
      </c>
      <c r="B51" s="1789" t="n">
        <v>446.177170285028</v>
      </c>
      <c r="C51" s="1789" t="n">
        <v>1.54209802642304</v>
      </c>
      <c r="D51" s="1789" t="n">
        <v>19.0797716033934</v>
      </c>
      <c r="E51" s="1790"/>
      <c r="F51" s="1790"/>
      <c r="G51" s="1791"/>
      <c r="H51" s="1792" t="n">
        <v>466.799039914844</v>
      </c>
    </row>
    <row r="52" customFormat="false" ht="12" hidden="false" customHeight="true" outlineLevel="0" collapsed="false">
      <c r="A52" s="1793" t="s">
        <v>141</v>
      </c>
      <c r="B52" s="1794" t="n">
        <v>446.177170285028</v>
      </c>
      <c r="C52" s="1794" t="n">
        <v>1.54209802642304</v>
      </c>
      <c r="D52" s="1794" t="n">
        <v>19.0797716033934</v>
      </c>
      <c r="E52" s="562"/>
      <c r="F52" s="562"/>
      <c r="G52" s="562"/>
      <c r="H52" s="1795" t="n">
        <v>466.799039914844</v>
      </c>
    </row>
    <row r="53" customFormat="false" ht="12" hidden="false" customHeight="true" outlineLevel="0" collapsed="false">
      <c r="A53" s="1793" t="s">
        <v>142</v>
      </c>
      <c r="B53" s="1789" t="s">
        <v>122</v>
      </c>
      <c r="C53" s="1789" t="s">
        <v>122</v>
      </c>
      <c r="D53" s="1789" t="s">
        <v>122</v>
      </c>
      <c r="E53" s="562"/>
      <c r="F53" s="562"/>
      <c r="G53" s="562"/>
      <c r="H53" s="1792" t="s">
        <v>122</v>
      </c>
    </row>
    <row r="54" customFormat="false" ht="12" hidden="false" customHeight="true" outlineLevel="0" collapsed="false">
      <c r="A54" s="1688" t="s">
        <v>143</v>
      </c>
      <c r="B54" s="1796" t="s">
        <v>115</v>
      </c>
      <c r="C54" s="1796" t="s">
        <v>115</v>
      </c>
      <c r="D54" s="1796" t="s">
        <v>115</v>
      </c>
      <c r="E54" s="1782"/>
      <c r="F54" s="1782"/>
      <c r="G54" s="1797"/>
      <c r="H54" s="1798" t="s">
        <v>115</v>
      </c>
    </row>
    <row r="55" customFormat="false" ht="14.25" hidden="false" customHeight="true" outlineLevel="0" collapsed="false">
      <c r="A55" s="1691" t="s">
        <v>1618</v>
      </c>
      <c r="B55" s="1799" t="n">
        <v>2406.77188073333</v>
      </c>
      <c r="C55" s="1800"/>
      <c r="D55" s="1800"/>
      <c r="E55" s="1801"/>
      <c r="F55" s="1801"/>
      <c r="G55" s="1802"/>
      <c r="H55" s="1803" t="n">
        <v>2406.77188073333</v>
      </c>
    </row>
    <row r="56" customFormat="false" ht="12" hidden="false" customHeight="true" outlineLevel="0" collapsed="false">
      <c r="A56" s="590"/>
      <c r="B56" s="590"/>
      <c r="C56" s="590"/>
      <c r="D56" s="590"/>
      <c r="E56" s="590"/>
      <c r="F56" s="590"/>
      <c r="G56" s="590"/>
      <c r="H56" s="590"/>
    </row>
    <row r="57" customFormat="false" ht="13.5" hidden="false" customHeight="true" outlineLevel="0" collapsed="false">
      <c r="A57" s="1804"/>
      <c r="B57" s="1805"/>
      <c r="C57" s="1805"/>
      <c r="D57" s="1805"/>
      <c r="E57" s="1805"/>
      <c r="F57" s="1805"/>
      <c r="G57" s="1804" t="s">
        <v>1663</v>
      </c>
      <c r="H57" s="1605" t="n">
        <v>182192.745551388</v>
      </c>
    </row>
    <row r="58" customFormat="false" ht="14.25" hidden="false" customHeight="true" outlineLevel="0" collapsed="false">
      <c r="A58" s="1806"/>
      <c r="B58" s="1807"/>
      <c r="C58" s="1807"/>
      <c r="D58" s="1807"/>
      <c r="E58" s="1807"/>
      <c r="F58" s="1807"/>
      <c r="G58" s="1806" t="s">
        <v>1664</v>
      </c>
      <c r="H58" s="1600" t="n">
        <v>173317.463963088</v>
      </c>
    </row>
    <row r="59" customFormat="false" ht="22.5" hidden="false" customHeight="true" outlineLevel="0" collapsed="false">
      <c r="A59" s="1808" t="s">
        <v>1665</v>
      </c>
      <c r="B59" s="1808"/>
      <c r="C59" s="1808"/>
      <c r="D59" s="1808"/>
      <c r="E59" s="1808"/>
      <c r="F59" s="1808"/>
      <c r="G59" s="1808"/>
      <c r="H59" s="1808"/>
    </row>
    <row r="60" customFormat="false" ht="12.75" hidden="false" customHeight="true" outlineLevel="0" collapsed="false">
      <c r="A60" s="1808"/>
      <c r="B60" s="1808"/>
      <c r="C60" s="1808"/>
      <c r="D60" s="1808"/>
      <c r="E60" s="1808"/>
      <c r="F60" s="1808"/>
      <c r="G60" s="1808"/>
      <c r="H60" s="1808"/>
    </row>
    <row r="61" customFormat="false" ht="15.75" hidden="false" customHeight="true" outlineLevel="0" collapsed="false">
      <c r="A61" s="1809" t="s">
        <v>1666</v>
      </c>
    </row>
    <row r="62" customFormat="false" ht="15.75" hidden="false" customHeight="true" outlineLevel="0" collapsed="false">
      <c r="A62" s="1810" t="s">
        <v>1667</v>
      </c>
    </row>
    <row r="63" customFormat="false" ht="15.75" hidden="false" customHeight="true" outlineLevel="0" collapsed="false">
      <c r="A63" s="1810" t="s">
        <v>1668</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669</v>
      </c>
      <c r="M1" s="113" t="s">
        <v>72</v>
      </c>
    </row>
    <row r="2" customFormat="false" ht="15.75" hidden="false" customHeight="true" outlineLevel="0" collapsed="false">
      <c r="A2" s="650" t="s">
        <v>73</v>
      </c>
      <c r="M2" s="113" t="s">
        <v>74</v>
      </c>
    </row>
    <row r="3" customFormat="false" ht="12" hidden="false" customHeight="true" outlineLevel="0" collapsed="false">
      <c r="M3" s="113" t="s">
        <v>75</v>
      </c>
    </row>
    <row r="4" customFormat="false" ht="12.75" hidden="false" customHeight="true" outlineLevel="0" collapsed="false">
      <c r="M4" s="1618"/>
    </row>
    <row r="5" customFormat="false" ht="13.5" hidden="false" customHeight="true" outlineLevel="0" collapsed="false">
      <c r="A5" s="1811" t="s">
        <v>1670</v>
      </c>
      <c r="B5" s="1812" t="s">
        <v>381</v>
      </c>
      <c r="C5" s="1812"/>
      <c r="D5" s="1812" t="s">
        <v>414</v>
      </c>
      <c r="E5" s="1812"/>
      <c r="F5" s="1812" t="s">
        <v>415</v>
      </c>
      <c r="G5" s="1812"/>
      <c r="H5" s="1813" t="s">
        <v>703</v>
      </c>
      <c r="I5" s="1813"/>
      <c r="J5" s="1813" t="s">
        <v>706</v>
      </c>
      <c r="K5" s="1813"/>
      <c r="L5" s="1814" t="s">
        <v>485</v>
      </c>
      <c r="M5" s="1814"/>
    </row>
    <row r="6" customFormat="false" ht="24.75" hidden="false" customHeight="true" outlineLevel="0" collapsed="false">
      <c r="A6" s="1815" t="s">
        <v>1671</v>
      </c>
      <c r="B6" s="1816" t="s">
        <v>1672</v>
      </c>
      <c r="C6" s="1816" t="s">
        <v>1673</v>
      </c>
      <c r="D6" s="1816" t="s">
        <v>1672</v>
      </c>
      <c r="E6" s="1816" t="s">
        <v>1673</v>
      </c>
      <c r="F6" s="1816" t="s">
        <v>1672</v>
      </c>
      <c r="G6" s="1816" t="s">
        <v>1673</v>
      </c>
      <c r="H6" s="1816" t="s">
        <v>1672</v>
      </c>
      <c r="I6" s="1816" t="s">
        <v>1673</v>
      </c>
      <c r="J6" s="1816" t="s">
        <v>1672</v>
      </c>
      <c r="K6" s="1816" t="s">
        <v>1673</v>
      </c>
      <c r="L6" s="1816" t="s">
        <v>1672</v>
      </c>
      <c r="M6" s="1817" t="s">
        <v>1673</v>
      </c>
    </row>
    <row r="7" customFormat="false" ht="12.75" hidden="false" customHeight="true" outlineLevel="0" collapsed="false">
      <c r="A7" s="1818" t="s">
        <v>1577</v>
      </c>
      <c r="B7" s="1819" t="s">
        <v>1674</v>
      </c>
      <c r="C7" s="1820" t="s">
        <v>1675</v>
      </c>
      <c r="D7" s="1819" t="s">
        <v>1676</v>
      </c>
      <c r="E7" s="1819" t="s">
        <v>1675</v>
      </c>
      <c r="F7" s="1819" t="s">
        <v>1677</v>
      </c>
      <c r="G7" s="1819" t="s">
        <v>1678</v>
      </c>
      <c r="H7" s="1821"/>
      <c r="I7" s="1821"/>
      <c r="J7" s="1821"/>
      <c r="K7" s="1821"/>
      <c r="L7" s="1821"/>
      <c r="M7" s="1822"/>
    </row>
    <row r="8" customFormat="false" ht="12.75" hidden="false" customHeight="true" outlineLevel="0" collapsed="false">
      <c r="A8" s="1823" t="s">
        <v>1578</v>
      </c>
      <c r="B8" s="1824" t="s">
        <v>1677</v>
      </c>
      <c r="C8" s="1825" t="s">
        <v>1675</v>
      </c>
      <c r="D8" s="1824" t="s">
        <v>1677</v>
      </c>
      <c r="E8" s="1824" t="s">
        <v>1678</v>
      </c>
      <c r="F8" s="1824" t="s">
        <v>1677</v>
      </c>
      <c r="G8" s="1824" t="s">
        <v>1678</v>
      </c>
      <c r="H8" s="1826"/>
      <c r="I8" s="1826"/>
      <c r="J8" s="1826"/>
      <c r="K8" s="1826"/>
      <c r="L8" s="1826"/>
      <c r="M8" s="1827"/>
    </row>
    <row r="9" customFormat="false" ht="12.75" hidden="false" customHeight="true" outlineLevel="0" collapsed="false">
      <c r="A9" s="1592" t="s">
        <v>1581</v>
      </c>
      <c r="B9" s="1824" t="s">
        <v>1677</v>
      </c>
      <c r="C9" s="1825" t="s">
        <v>1675</v>
      </c>
      <c r="D9" s="1824" t="s">
        <v>1677</v>
      </c>
      <c r="E9" s="1824" t="s">
        <v>1678</v>
      </c>
      <c r="F9" s="1824" t="s">
        <v>1677</v>
      </c>
      <c r="G9" s="1824" t="s">
        <v>1678</v>
      </c>
      <c r="H9" s="1826"/>
      <c r="I9" s="1826"/>
      <c r="J9" s="1826"/>
      <c r="K9" s="1826"/>
      <c r="L9" s="1826"/>
      <c r="M9" s="1827"/>
    </row>
    <row r="10" customFormat="false" ht="12.75" hidden="false" customHeight="true" outlineLevel="0" collapsed="false">
      <c r="A10" s="1592" t="s">
        <v>1655</v>
      </c>
      <c r="B10" s="1828" t="s">
        <v>1677</v>
      </c>
      <c r="C10" s="1829" t="s">
        <v>1675</v>
      </c>
      <c r="D10" s="1828" t="s">
        <v>1677</v>
      </c>
      <c r="E10" s="1828" t="s">
        <v>1678</v>
      </c>
      <c r="F10" s="1828" t="s">
        <v>1677</v>
      </c>
      <c r="G10" s="1828" t="s">
        <v>1678</v>
      </c>
      <c r="H10" s="1830"/>
      <c r="I10" s="1830"/>
      <c r="J10" s="1830"/>
      <c r="K10" s="1830"/>
      <c r="L10" s="1830"/>
      <c r="M10" s="1831"/>
    </row>
    <row r="11" customFormat="false" ht="12.75" hidden="false" customHeight="true" outlineLevel="0" collapsed="false">
      <c r="A11" s="1592" t="s">
        <v>1583</v>
      </c>
      <c r="B11" s="1824" t="s">
        <v>1677</v>
      </c>
      <c r="C11" s="1825" t="s">
        <v>1675</v>
      </c>
      <c r="D11" s="1824" t="s">
        <v>1677</v>
      </c>
      <c r="E11" s="1824" t="s">
        <v>1678</v>
      </c>
      <c r="F11" s="1824" t="s">
        <v>1677</v>
      </c>
      <c r="G11" s="1824" t="s">
        <v>1678</v>
      </c>
      <c r="H11" s="1826"/>
      <c r="I11" s="1826"/>
      <c r="J11" s="1826"/>
      <c r="K11" s="1826"/>
      <c r="L11" s="1826"/>
      <c r="M11" s="1827"/>
    </row>
    <row r="12" customFormat="false" ht="12.75" hidden="false" customHeight="true" outlineLevel="0" collapsed="false">
      <c r="A12" s="1592" t="s">
        <v>1584</v>
      </c>
      <c r="B12" s="1824" t="s">
        <v>1677</v>
      </c>
      <c r="C12" s="1825" t="s">
        <v>1675</v>
      </c>
      <c r="D12" s="1824" t="s">
        <v>1677</v>
      </c>
      <c r="E12" s="1824" t="s">
        <v>1678</v>
      </c>
      <c r="F12" s="1824" t="s">
        <v>1677</v>
      </c>
      <c r="G12" s="1824" t="s">
        <v>1678</v>
      </c>
      <c r="H12" s="1826"/>
      <c r="I12" s="1826"/>
      <c r="J12" s="1826"/>
      <c r="K12" s="1826"/>
      <c r="L12" s="1826"/>
      <c r="M12" s="1827"/>
    </row>
    <row r="13" customFormat="false" ht="12.75" hidden="false" customHeight="true" outlineLevel="0" collapsed="false">
      <c r="A13" s="1592" t="s">
        <v>1679</v>
      </c>
      <c r="B13" s="1825" t="s">
        <v>1677</v>
      </c>
      <c r="C13" s="1825" t="s">
        <v>1678</v>
      </c>
      <c r="D13" s="1824" t="s">
        <v>1677</v>
      </c>
      <c r="E13" s="1824" t="s">
        <v>1678</v>
      </c>
      <c r="F13" s="1824" t="s">
        <v>1677</v>
      </c>
      <c r="G13" s="1824" t="s">
        <v>1678</v>
      </c>
      <c r="H13" s="1826"/>
      <c r="I13" s="1826"/>
      <c r="J13" s="1826"/>
      <c r="K13" s="1826"/>
      <c r="L13" s="1826"/>
      <c r="M13" s="1827"/>
    </row>
    <row r="14" customFormat="false" ht="12.75" hidden="false" customHeight="true" outlineLevel="0" collapsed="false">
      <c r="A14" s="1823" t="s">
        <v>120</v>
      </c>
      <c r="B14" s="1824" t="s">
        <v>1674</v>
      </c>
      <c r="C14" s="1825" t="s">
        <v>1675</v>
      </c>
      <c r="D14" s="1824" t="s">
        <v>1676</v>
      </c>
      <c r="E14" s="1824" t="s">
        <v>1675</v>
      </c>
      <c r="F14" s="1824" t="s">
        <v>1677</v>
      </c>
      <c r="G14" s="1824" t="s">
        <v>1678</v>
      </c>
      <c r="H14" s="1826"/>
      <c r="I14" s="1826"/>
      <c r="J14" s="1826"/>
      <c r="K14" s="1826"/>
      <c r="L14" s="1826"/>
      <c r="M14" s="1827"/>
    </row>
    <row r="15" customFormat="false" ht="12.75" hidden="false" customHeight="true" outlineLevel="0" collapsed="false">
      <c r="A15" s="1592" t="s">
        <v>121</v>
      </c>
      <c r="B15" s="1824" t="s">
        <v>1680</v>
      </c>
      <c r="C15" s="1825" t="s">
        <v>1681</v>
      </c>
      <c r="D15" s="1824" t="s">
        <v>1676</v>
      </c>
      <c r="E15" s="1824" t="s">
        <v>1675</v>
      </c>
      <c r="F15" s="1832" t="s">
        <v>128</v>
      </c>
      <c r="G15" s="1832" t="s">
        <v>128</v>
      </c>
      <c r="H15" s="1826"/>
      <c r="I15" s="1826"/>
      <c r="J15" s="1826"/>
      <c r="K15" s="1826"/>
      <c r="L15" s="1826"/>
      <c r="M15" s="1827"/>
    </row>
    <row r="16" customFormat="false" ht="12.75" hidden="false" customHeight="true" outlineLevel="0" collapsed="false">
      <c r="A16" s="1592" t="s">
        <v>1586</v>
      </c>
      <c r="B16" s="1824" t="s">
        <v>1676</v>
      </c>
      <c r="C16" s="1825" t="s">
        <v>1675</v>
      </c>
      <c r="D16" s="1824" t="s">
        <v>1676</v>
      </c>
      <c r="E16" s="1824" t="s">
        <v>1675</v>
      </c>
      <c r="F16" s="1825" t="s">
        <v>1677</v>
      </c>
      <c r="G16" s="1825" t="s">
        <v>1678</v>
      </c>
      <c r="H16" s="1826"/>
      <c r="I16" s="1826"/>
      <c r="J16" s="1826"/>
      <c r="K16" s="1826"/>
      <c r="L16" s="1826"/>
      <c r="M16" s="1827"/>
    </row>
    <row r="17" customFormat="false" ht="12.75" hidden="false" customHeight="true" outlineLevel="0" collapsed="false">
      <c r="A17" s="1833" t="s">
        <v>1587</v>
      </c>
      <c r="B17" s="1834" t="s">
        <v>1682</v>
      </c>
      <c r="C17" s="1835" t="s">
        <v>1683</v>
      </c>
      <c r="D17" s="1834" t="s">
        <v>1684</v>
      </c>
      <c r="E17" s="1834" t="s">
        <v>1685</v>
      </c>
      <c r="F17" s="1834" t="s">
        <v>1686</v>
      </c>
      <c r="G17" s="1834" t="s">
        <v>1687</v>
      </c>
      <c r="H17" s="1836" t="s">
        <v>128</v>
      </c>
      <c r="I17" s="1836" t="s">
        <v>128</v>
      </c>
      <c r="J17" s="1836" t="s">
        <v>128</v>
      </c>
      <c r="K17" s="1836" t="s">
        <v>128</v>
      </c>
      <c r="L17" s="1834" t="s">
        <v>1680</v>
      </c>
      <c r="M17" s="1837" t="s">
        <v>1678</v>
      </c>
    </row>
    <row r="18" customFormat="false" ht="12.75" hidden="false" customHeight="true" outlineLevel="0" collapsed="false">
      <c r="A18" s="1823" t="s">
        <v>493</v>
      </c>
      <c r="B18" s="1824" t="s">
        <v>1688</v>
      </c>
      <c r="C18" s="1825" t="s">
        <v>1689</v>
      </c>
      <c r="D18" s="1825" t="s">
        <v>1681</v>
      </c>
      <c r="E18" s="1825" t="s">
        <v>1690</v>
      </c>
      <c r="F18" s="1832" t="s">
        <v>128</v>
      </c>
      <c r="G18" s="1832" t="s">
        <v>128</v>
      </c>
      <c r="H18" s="1826"/>
      <c r="I18" s="1826"/>
      <c r="J18" s="1826"/>
      <c r="K18" s="1826"/>
      <c r="L18" s="1826"/>
      <c r="M18" s="1827"/>
    </row>
    <row r="19" customFormat="false" ht="12.75" hidden="false" customHeight="true" outlineLevel="0" collapsed="false">
      <c r="A19" s="1823" t="s">
        <v>1588</v>
      </c>
      <c r="B19" s="1824" t="s">
        <v>1677</v>
      </c>
      <c r="C19" s="1825" t="s">
        <v>1681</v>
      </c>
      <c r="D19" s="1824" t="s">
        <v>1691</v>
      </c>
      <c r="E19" s="1824" t="s">
        <v>1692</v>
      </c>
      <c r="F19" s="1824" t="s">
        <v>1686</v>
      </c>
      <c r="G19" s="1824" t="s">
        <v>1687</v>
      </c>
      <c r="H19" s="1826" t="s">
        <v>128</v>
      </c>
      <c r="I19" s="1826" t="s">
        <v>128</v>
      </c>
      <c r="J19" s="1826" t="s">
        <v>128</v>
      </c>
      <c r="K19" s="1826" t="s">
        <v>128</v>
      </c>
      <c r="L19" s="1826" t="s">
        <v>128</v>
      </c>
      <c r="M19" s="1827" t="s">
        <v>128</v>
      </c>
    </row>
    <row r="20" customFormat="false" ht="12.75" hidden="false" customHeight="true" outlineLevel="0" collapsed="false">
      <c r="A20" s="1823" t="s">
        <v>515</v>
      </c>
      <c r="B20" s="1824" t="s">
        <v>1693</v>
      </c>
      <c r="C20" s="1825" t="s">
        <v>1678</v>
      </c>
      <c r="D20" s="1825" t="s">
        <v>1694</v>
      </c>
      <c r="E20" s="1825" t="s">
        <v>1694</v>
      </c>
      <c r="F20" s="1832" t="s">
        <v>128</v>
      </c>
      <c r="G20" s="1832" t="s">
        <v>128</v>
      </c>
      <c r="H20" s="1826" t="s">
        <v>128</v>
      </c>
      <c r="I20" s="1826" t="s">
        <v>128</v>
      </c>
      <c r="J20" s="1838" t="s">
        <v>128</v>
      </c>
      <c r="K20" s="1838" t="s">
        <v>128</v>
      </c>
      <c r="L20" s="1838" t="s">
        <v>128</v>
      </c>
      <c r="M20" s="1839" t="s">
        <v>128</v>
      </c>
    </row>
    <row r="21" customFormat="false" ht="12" hidden="false" customHeight="true" outlineLevel="0" collapsed="false">
      <c r="A21" s="1823" t="s">
        <v>522</v>
      </c>
      <c r="B21" s="1840" t="s">
        <v>128</v>
      </c>
      <c r="C21" s="1832" t="s">
        <v>128</v>
      </c>
      <c r="D21" s="1826"/>
      <c r="E21" s="1826"/>
      <c r="F21" s="1826"/>
      <c r="G21" s="1826"/>
      <c r="H21" s="1826"/>
      <c r="I21" s="1826"/>
      <c r="J21" s="1826"/>
      <c r="K21" s="1826"/>
      <c r="L21" s="1826"/>
      <c r="M21" s="1827"/>
    </row>
    <row r="22" customFormat="false" ht="13.5" hidden="false" customHeight="true" outlineLevel="0" collapsed="false">
      <c r="A22" s="1823" t="s">
        <v>1590</v>
      </c>
      <c r="B22" s="1830"/>
      <c r="C22" s="1830"/>
      <c r="D22" s="1830"/>
      <c r="E22" s="1830"/>
      <c r="F22" s="1830"/>
      <c r="G22" s="1830"/>
      <c r="H22" s="1841" t="s">
        <v>128</v>
      </c>
      <c r="I22" s="1841" t="s">
        <v>128</v>
      </c>
      <c r="J22" s="1841" t="s">
        <v>128</v>
      </c>
      <c r="K22" s="1841" t="s">
        <v>128</v>
      </c>
      <c r="L22" s="1841" t="s">
        <v>128</v>
      </c>
      <c r="M22" s="1842" t="s">
        <v>128</v>
      </c>
    </row>
    <row r="23" customFormat="false" ht="12.75" hidden="false" customHeight="true" outlineLevel="0" collapsed="false">
      <c r="A23" s="1823" t="s">
        <v>1591</v>
      </c>
      <c r="B23" s="1830"/>
      <c r="C23" s="1830"/>
      <c r="D23" s="1830"/>
      <c r="E23" s="1830"/>
      <c r="F23" s="1830"/>
      <c r="G23" s="1830"/>
      <c r="H23" s="1841" t="s">
        <v>128</v>
      </c>
      <c r="I23" s="1841" t="s">
        <v>128</v>
      </c>
      <c r="J23" s="1838" t="s">
        <v>128</v>
      </c>
      <c r="K23" s="1841" t="s">
        <v>128</v>
      </c>
      <c r="L23" s="1828" t="s">
        <v>1680</v>
      </c>
      <c r="M23" s="1843" t="s">
        <v>1678</v>
      </c>
    </row>
    <row r="24" customFormat="false" ht="12.75" hidden="false" customHeight="true" outlineLevel="0" collapsed="false">
      <c r="A24" s="1844" t="s">
        <v>1695</v>
      </c>
      <c r="B24" s="1845" t="s">
        <v>128</v>
      </c>
      <c r="C24" s="1845" t="s">
        <v>128</v>
      </c>
      <c r="D24" s="1845" t="s">
        <v>128</v>
      </c>
      <c r="E24" s="1845" t="s">
        <v>128</v>
      </c>
      <c r="F24" s="1845" t="s">
        <v>128</v>
      </c>
      <c r="G24" s="1845" t="s">
        <v>128</v>
      </c>
      <c r="H24" s="1845" t="s">
        <v>128</v>
      </c>
      <c r="I24" s="1845" t="s">
        <v>128</v>
      </c>
      <c r="J24" s="1845" t="s">
        <v>128</v>
      </c>
      <c r="K24" s="1845" t="s">
        <v>128</v>
      </c>
      <c r="L24" s="1845" t="s">
        <v>128</v>
      </c>
      <c r="M24" s="1846" t="s">
        <v>128</v>
      </c>
    </row>
    <row r="26" customFormat="false" ht="12.75" hidden="false" customHeight="true" outlineLevel="0" collapsed="false"/>
    <row r="27" customFormat="false" ht="15" hidden="false" customHeight="true" outlineLevel="0" collapsed="false">
      <c r="A27" s="1847" t="s">
        <v>1696</v>
      </c>
      <c r="B27" s="1848"/>
      <c r="C27" s="1848"/>
      <c r="D27" s="1848"/>
      <c r="E27" s="1848"/>
      <c r="F27" s="1848"/>
      <c r="G27" s="1848"/>
      <c r="H27" s="1849"/>
      <c r="I27" s="1848"/>
      <c r="J27" s="1850"/>
      <c r="K27" s="1850"/>
      <c r="L27" s="1850"/>
      <c r="M27" s="1850"/>
    </row>
    <row r="28" customFormat="false" ht="15" hidden="false" customHeight="true" outlineLevel="0" collapsed="false">
      <c r="A28" s="1851" t="s">
        <v>1697</v>
      </c>
      <c r="B28" s="1852"/>
      <c r="C28" s="1852" t="s">
        <v>1698</v>
      </c>
      <c r="D28" s="1848"/>
      <c r="E28" s="1848"/>
      <c r="F28" s="1853"/>
      <c r="G28" s="1853"/>
      <c r="H28" s="1853" t="s">
        <v>1699</v>
      </c>
      <c r="I28" s="1848"/>
      <c r="J28" s="1854"/>
      <c r="K28" s="1850"/>
      <c r="L28" s="1850"/>
      <c r="M28" s="1850"/>
    </row>
    <row r="29" customFormat="false" ht="15" hidden="false" customHeight="true" outlineLevel="0" collapsed="false">
      <c r="A29" s="1851" t="s">
        <v>1700</v>
      </c>
      <c r="B29" s="1853"/>
      <c r="C29" s="1853" t="s">
        <v>1701</v>
      </c>
      <c r="D29" s="1848"/>
      <c r="E29" s="1848"/>
      <c r="F29" s="1853"/>
      <c r="G29" s="1852"/>
      <c r="H29" s="1852" t="s">
        <v>1702</v>
      </c>
      <c r="I29" s="1848"/>
      <c r="J29" s="1850"/>
      <c r="K29" s="1850"/>
      <c r="L29" s="1850"/>
      <c r="M29" s="1850"/>
    </row>
    <row r="30" customFormat="false" ht="15" hidden="false" customHeight="true" outlineLevel="0" collapsed="false">
      <c r="A30" s="1851" t="s">
        <v>1703</v>
      </c>
      <c r="B30" s="1852"/>
      <c r="C30" s="1852" t="s">
        <v>1704</v>
      </c>
      <c r="D30" s="1848"/>
      <c r="E30" s="1848"/>
      <c r="F30" s="1853"/>
      <c r="G30" s="1848"/>
      <c r="H30" s="1852" t="s">
        <v>1705</v>
      </c>
      <c r="I30" s="1848"/>
      <c r="J30" s="1850"/>
      <c r="K30" s="1850"/>
      <c r="L30" s="1850"/>
      <c r="M30" s="1850"/>
    </row>
    <row r="31" customFormat="false" ht="12.75" hidden="false" customHeight="true" outlineLevel="0" collapsed="false">
      <c r="A31" s="1855" t="s">
        <v>1706</v>
      </c>
      <c r="B31" s="1855"/>
      <c r="C31" s="1855"/>
      <c r="D31" s="1855"/>
      <c r="E31" s="1855"/>
      <c r="F31" s="1855"/>
      <c r="G31" s="1855"/>
      <c r="H31" s="1855"/>
      <c r="I31" s="1855"/>
      <c r="J31" s="1855"/>
      <c r="K31" s="1855"/>
      <c r="L31" s="1855"/>
      <c r="M31" s="1855"/>
    </row>
    <row r="32" customFormat="false" ht="12.75" hidden="false" customHeight="true" outlineLevel="0" collapsed="false"/>
    <row r="33" customFormat="false" ht="15" hidden="false" customHeight="true" outlineLevel="0" collapsed="false">
      <c r="A33" s="1848" t="s">
        <v>1707</v>
      </c>
      <c r="B33" s="1848"/>
      <c r="C33" s="1848"/>
      <c r="D33" s="1848"/>
      <c r="E33" s="1848"/>
      <c r="F33" s="1848"/>
      <c r="G33" s="1848"/>
      <c r="H33" s="1850"/>
      <c r="I33" s="1850"/>
      <c r="J33" s="1850"/>
      <c r="K33" s="1850"/>
      <c r="L33" s="1850"/>
      <c r="M33" s="1850"/>
    </row>
    <row r="34" customFormat="false" ht="15" hidden="false" customHeight="true" outlineLevel="0" collapsed="false">
      <c r="A34" s="1856" t="s">
        <v>1697</v>
      </c>
      <c r="B34" s="1852"/>
      <c r="C34" s="1852" t="s">
        <v>1708</v>
      </c>
      <c r="D34" s="1854"/>
      <c r="E34" s="1848"/>
      <c r="F34" s="1852" t="s">
        <v>1705</v>
      </c>
      <c r="G34" s="1848"/>
      <c r="H34" s="1848"/>
      <c r="I34" s="1850"/>
      <c r="J34" s="1850"/>
      <c r="K34" s="1850"/>
      <c r="L34" s="1850"/>
      <c r="M34" s="1850"/>
    </row>
    <row r="35" customFormat="false" ht="15" hidden="false" customHeight="true" outlineLevel="0" collapsed="false">
      <c r="A35" s="1856" t="s">
        <v>1709</v>
      </c>
      <c r="B35" s="1852"/>
      <c r="C35" s="1852" t="s">
        <v>1710</v>
      </c>
      <c r="D35" s="1848"/>
      <c r="E35" s="1848"/>
      <c r="F35" s="1848"/>
      <c r="G35" s="1848"/>
      <c r="H35" s="1850"/>
      <c r="I35" s="1850"/>
      <c r="J35" s="1850"/>
      <c r="K35" s="1850"/>
      <c r="L35" s="1850"/>
      <c r="M35" s="1850"/>
    </row>
    <row r="36" customFormat="false" ht="12.75" hidden="false" customHeight="true" outlineLevel="0" collapsed="false"/>
    <row r="37" customFormat="false" ht="15" hidden="false" customHeight="true" outlineLevel="0" collapsed="false">
      <c r="A37" s="1855" t="s">
        <v>1711</v>
      </c>
      <c r="B37" s="1855"/>
      <c r="C37" s="1855"/>
      <c r="D37" s="1855"/>
      <c r="E37" s="1855"/>
      <c r="F37" s="1855"/>
      <c r="G37" s="1855"/>
      <c r="H37" s="1855"/>
      <c r="I37" s="1855"/>
      <c r="J37" s="1855"/>
      <c r="K37" s="1855"/>
      <c r="L37" s="1855"/>
      <c r="M37" s="1855"/>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12</v>
      </c>
      <c r="M1" s="113" t="s">
        <v>72</v>
      </c>
    </row>
    <row r="2" customFormat="false" ht="15.75" hidden="false" customHeight="true" outlineLevel="0" collapsed="false">
      <c r="A2" s="650" t="s">
        <v>107</v>
      </c>
      <c r="M2" s="113" t="s">
        <v>74</v>
      </c>
    </row>
    <row r="3" customFormat="false" ht="12" hidden="false" customHeight="true" outlineLevel="0" collapsed="false">
      <c r="F3" s="3" t="s">
        <v>308</v>
      </c>
      <c r="M3" s="113" t="s">
        <v>75</v>
      </c>
    </row>
    <row r="4" customFormat="false" ht="12.75" hidden="false" customHeight="true" outlineLevel="0" collapsed="false"/>
    <row r="5" customFormat="false" ht="13.5" hidden="false" customHeight="true" outlineLevel="0" collapsed="false">
      <c r="A5" s="1857" t="s">
        <v>1713</v>
      </c>
      <c r="B5" s="1812" t="s">
        <v>381</v>
      </c>
      <c r="C5" s="1812"/>
      <c r="D5" s="1812" t="s">
        <v>414</v>
      </c>
      <c r="E5" s="1812"/>
      <c r="F5" s="1812" t="s">
        <v>415</v>
      </c>
      <c r="G5" s="1812"/>
      <c r="H5" s="1813" t="s">
        <v>703</v>
      </c>
      <c r="I5" s="1813"/>
      <c r="J5" s="1813" t="s">
        <v>706</v>
      </c>
      <c r="K5" s="1813"/>
      <c r="L5" s="1814" t="s">
        <v>485</v>
      </c>
      <c r="M5" s="1814"/>
    </row>
    <row r="6" customFormat="false" ht="29.25" hidden="false" customHeight="true" outlineLevel="0" collapsed="false">
      <c r="A6" s="1858" t="s">
        <v>1671</v>
      </c>
      <c r="B6" s="1816" t="s">
        <v>1672</v>
      </c>
      <c r="C6" s="1816" t="s">
        <v>1673</v>
      </c>
      <c r="D6" s="1816" t="s">
        <v>1672</v>
      </c>
      <c r="E6" s="1816" t="s">
        <v>1673</v>
      </c>
      <c r="F6" s="1816" t="s">
        <v>1672</v>
      </c>
      <c r="G6" s="1816" t="s">
        <v>1673</v>
      </c>
      <c r="H6" s="1816" t="s">
        <v>1672</v>
      </c>
      <c r="I6" s="1816" t="s">
        <v>1673</v>
      </c>
      <c r="J6" s="1816" t="s">
        <v>1672</v>
      </c>
      <c r="K6" s="1816" t="s">
        <v>1673</v>
      </c>
      <c r="L6" s="1816" t="s">
        <v>1672</v>
      </c>
      <c r="M6" s="1817" t="s">
        <v>1673</v>
      </c>
    </row>
    <row r="7" customFormat="false" ht="12.75" hidden="false" customHeight="true" outlineLevel="0" collapsed="false">
      <c r="A7" s="1818" t="s">
        <v>1600</v>
      </c>
      <c r="B7" s="1859" t="s">
        <v>1694</v>
      </c>
      <c r="C7" s="1859" t="s">
        <v>1681</v>
      </c>
      <c r="D7" s="1860"/>
      <c r="E7" s="1860"/>
      <c r="F7" s="1819" t="s">
        <v>1678</v>
      </c>
      <c r="G7" s="1819" t="s">
        <v>1678</v>
      </c>
      <c r="H7" s="1821"/>
      <c r="I7" s="1860"/>
      <c r="J7" s="1821"/>
      <c r="K7" s="1860"/>
      <c r="L7" s="1821"/>
      <c r="M7" s="1861"/>
    </row>
    <row r="8" customFormat="false" ht="12.75" hidden="false" customHeight="true" outlineLevel="0" collapsed="false">
      <c r="A8" s="1862" t="s">
        <v>1601</v>
      </c>
      <c r="B8" s="1863"/>
      <c r="C8" s="1863"/>
      <c r="D8" s="1864" t="s">
        <v>1676</v>
      </c>
      <c r="E8" s="1864" t="s">
        <v>1675</v>
      </c>
      <c r="F8" s="1864" t="s">
        <v>1676</v>
      </c>
      <c r="G8" s="1864" t="s">
        <v>1675</v>
      </c>
      <c r="H8" s="1865"/>
      <c r="I8" s="1866"/>
      <c r="J8" s="1865"/>
      <c r="K8" s="1866"/>
      <c r="L8" s="1865"/>
      <c r="M8" s="1867"/>
    </row>
    <row r="9" customFormat="false" ht="12.75" hidden="false" customHeight="true" outlineLevel="0" collapsed="false">
      <c r="A9" s="1823" t="s">
        <v>1602</v>
      </c>
      <c r="B9" s="1868"/>
      <c r="C9" s="1868"/>
      <c r="D9" s="1869" t="s">
        <v>1676</v>
      </c>
      <c r="E9" s="1869" t="s">
        <v>1675</v>
      </c>
      <c r="F9" s="1826"/>
      <c r="G9" s="1826"/>
      <c r="H9" s="1826"/>
      <c r="I9" s="1868"/>
      <c r="J9" s="1826"/>
      <c r="K9" s="1868"/>
      <c r="L9" s="1826"/>
      <c r="M9" s="1870"/>
    </row>
    <row r="10" customFormat="false" ht="12.75" hidden="false" customHeight="true" outlineLevel="0" collapsed="false">
      <c r="A10" s="1823" t="s">
        <v>818</v>
      </c>
      <c r="B10" s="1868"/>
      <c r="C10" s="1868"/>
      <c r="D10" s="1869" t="s">
        <v>1676</v>
      </c>
      <c r="E10" s="1869" t="s">
        <v>1675</v>
      </c>
      <c r="F10" s="1824" t="s">
        <v>1676</v>
      </c>
      <c r="G10" s="1824" t="s">
        <v>1675</v>
      </c>
      <c r="H10" s="1826"/>
      <c r="I10" s="1868"/>
      <c r="J10" s="1826"/>
      <c r="K10" s="1868"/>
      <c r="L10" s="1826"/>
      <c r="M10" s="1870"/>
    </row>
    <row r="11" customFormat="false" ht="12" hidden="false" customHeight="true" outlineLevel="0" collapsed="false">
      <c r="A11" s="1823" t="s">
        <v>828</v>
      </c>
      <c r="B11" s="1868"/>
      <c r="C11" s="1868"/>
      <c r="D11" s="1871" t="s">
        <v>128</v>
      </c>
      <c r="E11" s="1871" t="s">
        <v>128</v>
      </c>
      <c r="F11" s="1826"/>
      <c r="G11" s="1826"/>
      <c r="H11" s="1826"/>
      <c r="I11" s="1868"/>
      <c r="J11" s="1826"/>
      <c r="K11" s="1868"/>
      <c r="L11" s="1826"/>
      <c r="M11" s="1870"/>
    </row>
    <row r="12" customFormat="false" ht="12.75" hidden="false" customHeight="true" outlineLevel="0" collapsed="false">
      <c r="A12" s="1823" t="s">
        <v>1714</v>
      </c>
      <c r="B12" s="1872"/>
      <c r="C12" s="1872"/>
      <c r="D12" s="1873" t="s">
        <v>128</v>
      </c>
      <c r="E12" s="1873" t="s">
        <v>128</v>
      </c>
      <c r="F12" s="1824" t="s">
        <v>1676</v>
      </c>
      <c r="G12" s="1824" t="s">
        <v>1675</v>
      </c>
      <c r="H12" s="1826"/>
      <c r="I12" s="1868"/>
      <c r="J12" s="1826"/>
      <c r="K12" s="1868"/>
      <c r="L12" s="1826"/>
      <c r="M12" s="1870"/>
    </row>
    <row r="13" customFormat="false" ht="12" hidden="false" customHeight="true" outlineLevel="0" collapsed="false">
      <c r="A13" s="1823" t="s">
        <v>838</v>
      </c>
      <c r="B13" s="1868"/>
      <c r="C13" s="1868"/>
      <c r="D13" s="1871" t="s">
        <v>128</v>
      </c>
      <c r="E13" s="1871" t="s">
        <v>128</v>
      </c>
      <c r="F13" s="1838" t="s">
        <v>128</v>
      </c>
      <c r="G13" s="1838" t="s">
        <v>128</v>
      </c>
      <c r="H13" s="1826"/>
      <c r="I13" s="1868"/>
      <c r="J13" s="1826"/>
      <c r="K13" s="1868"/>
      <c r="L13" s="1826"/>
      <c r="M13" s="1870"/>
    </row>
    <row r="14" customFormat="false" ht="12" hidden="false" customHeight="true" outlineLevel="0" collapsed="false">
      <c r="A14" s="1823" t="s">
        <v>1604</v>
      </c>
      <c r="B14" s="1868"/>
      <c r="C14" s="1868"/>
      <c r="D14" s="1871" t="s">
        <v>128</v>
      </c>
      <c r="E14" s="1871" t="s">
        <v>128</v>
      </c>
      <c r="F14" s="1838" t="s">
        <v>128</v>
      </c>
      <c r="G14" s="1838" t="s">
        <v>128</v>
      </c>
      <c r="H14" s="1826"/>
      <c r="I14" s="1868"/>
      <c r="J14" s="1826"/>
      <c r="K14" s="1868"/>
      <c r="L14" s="1826"/>
      <c r="M14" s="1870"/>
    </row>
    <row r="15" customFormat="false" ht="12" hidden="false" customHeight="true" outlineLevel="0" collapsed="false">
      <c r="A15" s="1823" t="s">
        <v>1695</v>
      </c>
      <c r="B15" s="1868"/>
      <c r="C15" s="1868"/>
      <c r="D15" s="1871" t="s">
        <v>128</v>
      </c>
      <c r="E15" s="1871" t="s">
        <v>128</v>
      </c>
      <c r="F15" s="1838" t="s">
        <v>128</v>
      </c>
      <c r="G15" s="1838" t="s">
        <v>128</v>
      </c>
      <c r="H15" s="1826"/>
      <c r="I15" s="1868"/>
      <c r="J15" s="1826"/>
      <c r="K15" s="1868"/>
      <c r="L15" s="1826"/>
      <c r="M15" s="1870"/>
    </row>
    <row r="16" customFormat="false" ht="12.75" hidden="false" customHeight="true" outlineLevel="0" collapsed="false">
      <c r="A16" s="1833" t="s">
        <v>1605</v>
      </c>
      <c r="B16" s="1874" t="s">
        <v>1715</v>
      </c>
      <c r="C16" s="1874" t="s">
        <v>1675</v>
      </c>
      <c r="D16" s="1864" t="s">
        <v>1686</v>
      </c>
      <c r="E16" s="1864" t="s">
        <v>1675</v>
      </c>
      <c r="F16" s="1864" t="s">
        <v>1715</v>
      </c>
      <c r="G16" s="1864" t="s">
        <v>1675</v>
      </c>
      <c r="H16" s="1865"/>
      <c r="I16" s="1866"/>
      <c r="J16" s="1865"/>
      <c r="K16" s="1866"/>
      <c r="L16" s="1865"/>
      <c r="M16" s="1867"/>
    </row>
    <row r="17" customFormat="false" ht="12.75" hidden="false" customHeight="true" outlineLevel="0" collapsed="false">
      <c r="A17" s="1875" t="s">
        <v>1716</v>
      </c>
      <c r="B17" s="1876" t="s">
        <v>1715</v>
      </c>
      <c r="C17" s="1877" t="s">
        <v>1675</v>
      </c>
      <c r="D17" s="1876" t="s">
        <v>1686</v>
      </c>
      <c r="E17" s="1876" t="s">
        <v>1675</v>
      </c>
      <c r="F17" s="1876" t="s">
        <v>1686</v>
      </c>
      <c r="G17" s="1876" t="s">
        <v>1675</v>
      </c>
      <c r="H17" s="1826"/>
      <c r="I17" s="1868"/>
      <c r="J17" s="1826"/>
      <c r="K17" s="1868"/>
      <c r="L17" s="1826"/>
      <c r="M17" s="1870"/>
    </row>
    <row r="18" customFormat="false" ht="12.75" hidden="false" customHeight="true" outlineLevel="0" collapsed="false">
      <c r="A18" s="1823" t="s">
        <v>1717</v>
      </c>
      <c r="B18" s="1878" t="s">
        <v>1715</v>
      </c>
      <c r="C18" s="1878" t="s">
        <v>1675</v>
      </c>
      <c r="D18" s="336" t="s">
        <v>128</v>
      </c>
      <c r="E18" s="336" t="s">
        <v>128</v>
      </c>
      <c r="F18" s="1879" t="s">
        <v>1676</v>
      </c>
      <c r="G18" s="1879" t="s">
        <v>1675</v>
      </c>
      <c r="H18" s="1880"/>
      <c r="I18" s="1881"/>
      <c r="J18" s="1880"/>
      <c r="K18" s="1881"/>
      <c r="L18" s="1880"/>
      <c r="M18" s="1882"/>
    </row>
    <row r="19" customFormat="false" ht="12.75" hidden="false" customHeight="true" outlineLevel="0" collapsed="false">
      <c r="A19" s="1823" t="s">
        <v>1718</v>
      </c>
      <c r="B19" s="1878" t="s">
        <v>1715</v>
      </c>
      <c r="C19" s="1878" t="s">
        <v>1675</v>
      </c>
      <c r="D19" s="984" t="s">
        <v>128</v>
      </c>
      <c r="E19" s="984" t="s">
        <v>128</v>
      </c>
      <c r="F19" s="336" t="s">
        <v>128</v>
      </c>
      <c r="G19" s="336" t="s">
        <v>128</v>
      </c>
      <c r="H19" s="1880"/>
      <c r="I19" s="1881"/>
      <c r="J19" s="1880"/>
      <c r="K19" s="1881"/>
      <c r="L19" s="1880"/>
      <c r="M19" s="1882"/>
    </row>
    <row r="20" customFormat="false" ht="12.75" hidden="false" customHeight="true" outlineLevel="0" collapsed="false">
      <c r="A20" s="1875" t="s">
        <v>1719</v>
      </c>
      <c r="B20" s="1877" t="s">
        <v>1677</v>
      </c>
      <c r="C20" s="1877" t="s">
        <v>1675</v>
      </c>
      <c r="D20" s="989" t="s">
        <v>128</v>
      </c>
      <c r="E20" s="989" t="s">
        <v>128</v>
      </c>
      <c r="F20" s="20" t="s">
        <v>128</v>
      </c>
      <c r="G20" s="20" t="s">
        <v>128</v>
      </c>
      <c r="H20" s="1826"/>
      <c r="I20" s="1868"/>
      <c r="J20" s="1826"/>
      <c r="K20" s="1868"/>
      <c r="L20" s="1826"/>
      <c r="M20" s="1870"/>
    </row>
    <row r="21" customFormat="false" ht="12.75" hidden="false" customHeight="true" outlineLevel="0" collapsed="false">
      <c r="A21" s="1823" t="s">
        <v>1720</v>
      </c>
      <c r="B21" s="1883" t="s">
        <v>1677</v>
      </c>
      <c r="C21" s="1883" t="s">
        <v>1675</v>
      </c>
      <c r="D21" s="989" t="s">
        <v>128</v>
      </c>
      <c r="E21" s="989" t="s">
        <v>128</v>
      </c>
      <c r="F21" s="20" t="s">
        <v>128</v>
      </c>
      <c r="G21" s="20" t="s">
        <v>128</v>
      </c>
      <c r="H21" s="1826"/>
      <c r="I21" s="1868"/>
      <c r="J21" s="1826"/>
      <c r="K21" s="1868"/>
      <c r="L21" s="1826"/>
      <c r="M21" s="1870"/>
    </row>
    <row r="22" customFormat="false" ht="13.5" hidden="false" customHeight="true" outlineLevel="0" collapsed="false">
      <c r="A22" s="1823" t="s">
        <v>1721</v>
      </c>
      <c r="B22" s="1884" t="s">
        <v>128</v>
      </c>
      <c r="C22" s="1884" t="s">
        <v>128</v>
      </c>
      <c r="D22" s="1884" t="s">
        <v>128</v>
      </c>
      <c r="E22" s="1884" t="s">
        <v>128</v>
      </c>
      <c r="F22" s="24" t="s">
        <v>128</v>
      </c>
      <c r="G22" s="24" t="s">
        <v>128</v>
      </c>
      <c r="H22" s="1830"/>
      <c r="I22" s="1885"/>
      <c r="J22" s="1830"/>
      <c r="K22" s="1885"/>
      <c r="L22" s="1830"/>
      <c r="M22" s="1886"/>
    </row>
    <row r="23" customFormat="false" ht="12.75" hidden="false" customHeight="true" outlineLevel="0" collapsed="false">
      <c r="A23" s="1823" t="s">
        <v>1695</v>
      </c>
      <c r="B23" s="1877" t="s">
        <v>1686</v>
      </c>
      <c r="C23" s="1877" t="s">
        <v>1678</v>
      </c>
      <c r="D23" s="989" t="s">
        <v>128</v>
      </c>
      <c r="E23" s="989" t="s">
        <v>128</v>
      </c>
      <c r="F23" s="20" t="s">
        <v>128</v>
      </c>
      <c r="G23" s="20" t="s">
        <v>128</v>
      </c>
      <c r="H23" s="1826"/>
      <c r="I23" s="1868"/>
      <c r="J23" s="1826"/>
      <c r="K23" s="1868"/>
      <c r="L23" s="1826"/>
      <c r="M23" s="1870"/>
    </row>
    <row r="24" customFormat="false" ht="12.75" hidden="false" customHeight="true" outlineLevel="0" collapsed="false">
      <c r="A24" s="1833" t="s">
        <v>1609</v>
      </c>
      <c r="B24" s="1874" t="s">
        <v>1677</v>
      </c>
      <c r="C24" s="1874" t="s">
        <v>1678</v>
      </c>
      <c r="D24" s="1864" t="s">
        <v>1715</v>
      </c>
      <c r="E24" s="1864" t="s">
        <v>1675</v>
      </c>
      <c r="F24" s="1864" t="s">
        <v>1722</v>
      </c>
      <c r="G24" s="1864" t="s">
        <v>1675</v>
      </c>
      <c r="H24" s="1865"/>
      <c r="I24" s="1866"/>
      <c r="J24" s="1865"/>
      <c r="K24" s="1866"/>
      <c r="L24" s="1865"/>
      <c r="M24" s="1867"/>
    </row>
    <row r="25" customFormat="false" ht="12.75" hidden="false" customHeight="true" outlineLevel="0" collapsed="false">
      <c r="A25" s="1823" t="s">
        <v>1425</v>
      </c>
      <c r="B25" s="1887" t="s">
        <v>128</v>
      </c>
      <c r="C25" s="1887" t="s">
        <v>128</v>
      </c>
      <c r="D25" s="1869" t="s">
        <v>1693</v>
      </c>
      <c r="E25" s="1869" t="s">
        <v>1675</v>
      </c>
      <c r="F25" s="1826"/>
      <c r="G25" s="1826"/>
      <c r="H25" s="1826"/>
      <c r="I25" s="1868"/>
      <c r="J25" s="1826"/>
      <c r="K25" s="1868"/>
      <c r="L25" s="1826"/>
      <c r="M25" s="1870"/>
    </row>
    <row r="26" customFormat="false" ht="12.75" hidden="false" customHeight="true" outlineLevel="0" collapsed="false">
      <c r="A26" s="1823" t="s">
        <v>1611</v>
      </c>
      <c r="B26" s="1868"/>
      <c r="C26" s="1868"/>
      <c r="D26" s="1869" t="s">
        <v>1715</v>
      </c>
      <c r="E26" s="1869" t="s">
        <v>1675</v>
      </c>
      <c r="F26" s="1825" t="s">
        <v>1678</v>
      </c>
      <c r="G26" s="1825" t="s">
        <v>1675</v>
      </c>
      <c r="H26" s="1826"/>
      <c r="I26" s="1868"/>
      <c r="J26" s="1826"/>
      <c r="K26" s="1868"/>
      <c r="L26" s="1826"/>
      <c r="M26" s="1870"/>
    </row>
    <row r="27" customFormat="false" ht="12.75" hidden="false" customHeight="true" outlineLevel="0" collapsed="false">
      <c r="A27" s="1823" t="s">
        <v>1612</v>
      </c>
      <c r="B27" s="1869" t="s">
        <v>1677</v>
      </c>
      <c r="C27" s="1869" t="s">
        <v>1678</v>
      </c>
      <c r="D27" s="1869" t="s">
        <v>1677</v>
      </c>
      <c r="E27" s="1869" t="s">
        <v>1678</v>
      </c>
      <c r="F27" s="1825" t="s">
        <v>1677</v>
      </c>
      <c r="G27" s="1825" t="s">
        <v>1678</v>
      </c>
      <c r="H27" s="1826"/>
      <c r="I27" s="1868"/>
      <c r="J27" s="1826"/>
      <c r="K27" s="1868"/>
      <c r="L27" s="1826"/>
      <c r="M27" s="1870"/>
    </row>
    <row r="28" customFormat="false" ht="12" hidden="false" customHeight="true" outlineLevel="0" collapsed="false">
      <c r="A28" s="1823" t="s">
        <v>1613</v>
      </c>
      <c r="B28" s="1871" t="s">
        <v>128</v>
      </c>
      <c r="C28" s="1871" t="s">
        <v>128</v>
      </c>
      <c r="D28" s="1871" t="s">
        <v>128</v>
      </c>
      <c r="E28" s="1871" t="s">
        <v>128</v>
      </c>
      <c r="F28" s="1838" t="s">
        <v>128</v>
      </c>
      <c r="G28" s="1838" t="s">
        <v>128</v>
      </c>
      <c r="H28" s="1826"/>
      <c r="I28" s="1868"/>
      <c r="J28" s="1826"/>
      <c r="K28" s="1868"/>
      <c r="L28" s="1826"/>
      <c r="M28" s="1870"/>
    </row>
    <row r="29" customFormat="false" ht="13.5" hidden="false" customHeight="true" outlineLevel="0" collapsed="false">
      <c r="A29" s="1833" t="s">
        <v>1723</v>
      </c>
      <c r="B29" s="1888" t="s">
        <v>128</v>
      </c>
      <c r="C29" s="1888" t="s">
        <v>128</v>
      </c>
      <c r="D29" s="1889" t="s">
        <v>128</v>
      </c>
      <c r="E29" s="1889" t="s">
        <v>128</v>
      </c>
      <c r="F29" s="1836" t="s">
        <v>128</v>
      </c>
      <c r="G29" s="1836" t="s">
        <v>128</v>
      </c>
      <c r="H29" s="1890" t="s">
        <v>128</v>
      </c>
      <c r="I29" s="1889" t="s">
        <v>128</v>
      </c>
      <c r="J29" s="1890" t="s">
        <v>128</v>
      </c>
      <c r="K29" s="1889" t="s">
        <v>128</v>
      </c>
      <c r="L29" s="1890" t="s">
        <v>128</v>
      </c>
      <c r="M29" s="1891" t="s">
        <v>128</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18" t="s">
        <v>1696</v>
      </c>
      <c r="B31" s="1618"/>
      <c r="C31" s="1892"/>
      <c r="D31" s="1618"/>
      <c r="E31" s="1618"/>
      <c r="F31" s="1618"/>
      <c r="G31" s="1618"/>
      <c r="H31" s="1892"/>
      <c r="I31" s="1619"/>
      <c r="J31" s="1619"/>
      <c r="K31" s="1619"/>
      <c r="L31" s="1619"/>
      <c r="M31" s="1619"/>
    </row>
    <row r="32" customFormat="false" ht="12.75" hidden="false" customHeight="true" outlineLevel="0" collapsed="false">
      <c r="A32" s="1893" t="s">
        <v>1724</v>
      </c>
      <c r="B32" s="1617"/>
      <c r="C32" s="1617" t="s">
        <v>1725</v>
      </c>
      <c r="D32" s="1618"/>
      <c r="E32" s="1618"/>
      <c r="F32" s="1894"/>
      <c r="G32" s="1894"/>
      <c r="H32" s="1894" t="s">
        <v>1726</v>
      </c>
      <c r="I32" s="1619"/>
      <c r="J32" s="1895"/>
      <c r="K32" s="1619"/>
      <c r="L32" s="1619"/>
      <c r="M32" s="1619"/>
    </row>
    <row r="33" customFormat="false" ht="12.75" hidden="false" customHeight="true" outlineLevel="0" collapsed="false">
      <c r="A33" s="1893" t="s">
        <v>1727</v>
      </c>
      <c r="B33" s="1894"/>
      <c r="C33" s="1894" t="s">
        <v>1728</v>
      </c>
      <c r="D33" s="1618"/>
      <c r="E33" s="1618"/>
      <c r="F33" s="1894"/>
      <c r="G33" s="1617"/>
      <c r="H33" s="1617" t="s">
        <v>1729</v>
      </c>
      <c r="I33" s="1619"/>
      <c r="J33" s="1619"/>
      <c r="K33" s="1619"/>
      <c r="L33" s="1619"/>
      <c r="M33" s="1619"/>
    </row>
    <row r="34" customFormat="false" ht="12.75" hidden="false" customHeight="true" outlineLevel="0" collapsed="false">
      <c r="A34" s="1893" t="s">
        <v>1730</v>
      </c>
      <c r="B34" s="1617"/>
      <c r="C34" s="1617" t="s">
        <v>1731</v>
      </c>
      <c r="D34" s="1618"/>
      <c r="E34" s="1618"/>
      <c r="F34" s="1894"/>
      <c r="G34" s="1618"/>
      <c r="H34" s="1617" t="s">
        <v>1732</v>
      </c>
      <c r="I34" s="1619"/>
      <c r="J34" s="1619"/>
      <c r="K34" s="1619"/>
      <c r="L34" s="1619"/>
      <c r="M34" s="1619"/>
    </row>
    <row r="35" customFormat="false" ht="12.75" hidden="false" customHeight="true" outlineLevel="0" collapsed="false">
      <c r="A35" s="1896" t="s">
        <v>1733</v>
      </c>
      <c r="B35" s="1896"/>
      <c r="C35" s="1896"/>
      <c r="D35" s="1896"/>
      <c r="E35" s="1896"/>
      <c r="F35" s="1896"/>
      <c r="G35" s="1896"/>
      <c r="H35" s="1896"/>
      <c r="I35" s="1896"/>
      <c r="J35" s="1896"/>
      <c r="K35" s="1896"/>
      <c r="L35" s="1896"/>
      <c r="M35" s="1896"/>
    </row>
    <row r="36" customFormat="false" ht="7.5" hidden="false" customHeight="true" outlineLevel="0" collapsed="false">
      <c r="A36" s="714"/>
      <c r="B36" s="714"/>
      <c r="C36" s="714"/>
      <c r="D36" s="714"/>
      <c r="E36" s="714"/>
      <c r="F36" s="714"/>
      <c r="G36" s="714"/>
      <c r="H36" s="714"/>
      <c r="I36" s="714"/>
      <c r="J36" s="714"/>
      <c r="K36" s="714"/>
      <c r="L36" s="714"/>
      <c r="M36" s="714"/>
    </row>
    <row r="37" customFormat="false" ht="12.75" hidden="false" customHeight="true" outlineLevel="0" collapsed="false">
      <c r="A37" s="1618" t="s">
        <v>1707</v>
      </c>
      <c r="B37" s="1618"/>
      <c r="C37" s="1892"/>
      <c r="D37" s="1618"/>
      <c r="E37" s="1618"/>
      <c r="F37" s="1618"/>
      <c r="G37" s="1618"/>
      <c r="H37" s="1619"/>
      <c r="I37" s="1619"/>
      <c r="J37" s="1619"/>
      <c r="K37" s="1619"/>
      <c r="L37" s="1619"/>
      <c r="M37" s="1619"/>
    </row>
    <row r="38" customFormat="false" ht="12.75" hidden="false" customHeight="true" outlineLevel="0" collapsed="false">
      <c r="A38" s="1893" t="s">
        <v>1724</v>
      </c>
      <c r="B38" s="1617"/>
      <c r="C38" s="1617" t="s">
        <v>1729</v>
      </c>
      <c r="D38" s="1895"/>
      <c r="E38" s="1618"/>
      <c r="F38" s="1617" t="s">
        <v>1732</v>
      </c>
      <c r="G38" s="1618"/>
      <c r="H38" s="1619"/>
      <c r="I38" s="1619"/>
      <c r="J38" s="1619"/>
      <c r="K38" s="1619"/>
      <c r="L38" s="1619"/>
      <c r="M38" s="1619"/>
    </row>
    <row r="39" customFormat="false" ht="12.75" hidden="false" customHeight="true" outlineLevel="0" collapsed="false">
      <c r="A39" s="1893" t="s">
        <v>1734</v>
      </c>
      <c r="B39" s="1617"/>
      <c r="C39" s="1617" t="s">
        <v>1735</v>
      </c>
      <c r="D39" s="1618"/>
      <c r="E39" s="1618"/>
      <c r="F39" s="1618"/>
      <c r="G39" s="1618"/>
      <c r="H39" s="1619"/>
      <c r="I39" s="1619"/>
      <c r="J39" s="1619"/>
      <c r="K39" s="1619"/>
      <c r="L39" s="1619"/>
      <c r="M39" s="1619"/>
    </row>
    <row r="40" customFormat="false" ht="12.75" hidden="false" customHeight="true" outlineLevel="0" collapsed="false">
      <c r="A40" s="1618"/>
      <c r="B40" s="1618"/>
      <c r="C40" s="1617"/>
      <c r="D40" s="1618"/>
      <c r="E40" s="1618"/>
      <c r="F40" s="1618"/>
      <c r="G40" s="1618"/>
      <c r="H40" s="1619"/>
      <c r="I40" s="1619"/>
      <c r="J40" s="1619"/>
      <c r="K40" s="1619"/>
      <c r="L40" s="1619"/>
      <c r="M40" s="1619"/>
    </row>
    <row r="41" customFormat="false" ht="12.75" hidden="false" customHeight="true" outlineLevel="0" collapsed="false">
      <c r="A41" s="1896" t="s">
        <v>1711</v>
      </c>
      <c r="B41" s="1896"/>
      <c r="C41" s="1896"/>
      <c r="D41" s="1896"/>
      <c r="E41" s="1896"/>
      <c r="F41" s="1896"/>
      <c r="G41" s="1896"/>
      <c r="H41" s="1896"/>
      <c r="I41" s="1896"/>
      <c r="J41" s="1896"/>
      <c r="K41" s="1896"/>
      <c r="L41" s="1896"/>
      <c r="M41" s="1896"/>
    </row>
    <row r="42" customFormat="false" ht="9.75" hidden="false" customHeight="true" outlineLevel="0" collapsed="false">
      <c r="A42" s="714"/>
      <c r="B42" s="714"/>
      <c r="C42" s="714"/>
      <c r="D42" s="714"/>
      <c r="E42" s="714"/>
      <c r="F42" s="714"/>
      <c r="G42" s="714"/>
      <c r="H42" s="714"/>
      <c r="I42" s="714"/>
      <c r="J42" s="714"/>
      <c r="K42" s="714"/>
      <c r="L42" s="714"/>
      <c r="M42" s="714"/>
    </row>
    <row r="43" customFormat="false" ht="12.75" hidden="false" customHeight="true" outlineLevel="0" collapsed="false">
      <c r="A43" s="1897" t="s">
        <v>402</v>
      </c>
      <c r="B43" s="1897"/>
      <c r="C43" s="1897"/>
      <c r="D43" s="1897"/>
      <c r="E43" s="1897"/>
      <c r="F43" s="1897"/>
      <c r="G43" s="1897"/>
      <c r="H43" s="1897"/>
      <c r="I43" s="1897"/>
      <c r="J43" s="1897"/>
      <c r="K43" s="1897"/>
      <c r="L43" s="1897"/>
      <c r="M43" s="1897"/>
    </row>
    <row r="44" customFormat="false" ht="27" hidden="false" customHeight="true" outlineLevel="0" collapsed="false">
      <c r="A44" s="1898" t="s">
        <v>1736</v>
      </c>
      <c r="B44" s="1898"/>
      <c r="C44" s="1898"/>
      <c r="D44" s="1898"/>
      <c r="E44" s="1898"/>
      <c r="F44" s="1898"/>
      <c r="G44" s="1898"/>
      <c r="H44" s="1898"/>
      <c r="I44" s="1898"/>
      <c r="J44" s="1898"/>
      <c r="K44" s="1898"/>
      <c r="L44" s="1898"/>
      <c r="M44" s="1898"/>
    </row>
    <row r="45" customFormat="false" ht="3" hidden="false" customHeight="true" outlineLevel="0" collapsed="false">
      <c r="A45" s="1899"/>
      <c r="B45" s="1900"/>
      <c r="C45" s="1900"/>
      <c r="D45" s="1900"/>
      <c r="E45" s="1900"/>
      <c r="F45" s="1900"/>
      <c r="G45" s="1900"/>
      <c r="H45" s="1900"/>
      <c r="I45" s="1900"/>
      <c r="J45" s="1900"/>
      <c r="K45" s="1900"/>
      <c r="L45" s="1900"/>
      <c r="M45" s="1901"/>
    </row>
    <row r="46" customFormat="false" ht="12.75" hidden="false" customHeight="true" outlineLevel="0" collapsed="false">
      <c r="A46" s="1898" t="s">
        <v>1737</v>
      </c>
      <c r="B46" s="1898"/>
      <c r="C46" s="1898"/>
      <c r="D46" s="1898"/>
      <c r="E46" s="1898"/>
      <c r="F46" s="1898"/>
      <c r="G46" s="1898"/>
      <c r="H46" s="1898"/>
      <c r="I46" s="1898"/>
      <c r="J46" s="1898"/>
      <c r="K46" s="1898"/>
      <c r="L46" s="1898"/>
      <c r="M46" s="1898"/>
    </row>
    <row r="47" customFormat="false" ht="13.5" hidden="false" customHeight="true" outlineLevel="0" collapsed="false">
      <c r="A47" s="1902" t="s">
        <v>1738</v>
      </c>
      <c r="B47" s="1902"/>
      <c r="C47" s="1902"/>
      <c r="D47" s="1902"/>
      <c r="E47" s="1902"/>
      <c r="F47" s="1902"/>
      <c r="G47" s="1902"/>
      <c r="H47" s="1902"/>
      <c r="I47" s="1902"/>
      <c r="J47" s="1902"/>
      <c r="K47" s="1902"/>
      <c r="L47" s="1902"/>
      <c r="M47" s="190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3" t="s">
        <v>72</v>
      </c>
    </row>
    <row r="2" customFormat="false" ht="15.75" hidden="false" customHeight="true" outlineLevel="0" collapsed="false">
      <c r="A2" s="4" t="s">
        <v>155</v>
      </c>
      <c r="J2" s="113" t="s">
        <v>74</v>
      </c>
    </row>
    <row r="3" customFormat="false" ht="15.75" hidden="false" customHeight="true" outlineLevel="0" collapsed="false">
      <c r="A3" s="4" t="s">
        <v>184</v>
      </c>
      <c r="I3" s="113"/>
      <c r="J3" s="113" t="s">
        <v>75</v>
      </c>
    </row>
    <row r="4" customFormat="false" ht="12.75" hidden="false" customHeight="true" outlineLevel="0" collapsed="false"/>
    <row r="5" customFormat="false" ht="14.25" hidden="false" customHeight="true" outlineLevel="0" collapsed="false">
      <c r="A5" s="114" t="s">
        <v>76</v>
      </c>
      <c r="B5" s="115" t="s">
        <v>157</v>
      </c>
      <c r="C5" s="115"/>
      <c r="D5" s="115" t="s">
        <v>181</v>
      </c>
      <c r="E5" s="115"/>
      <c r="F5" s="115"/>
      <c r="G5" s="117"/>
      <c r="H5" s="118" t="s">
        <v>159</v>
      </c>
      <c r="I5" s="118"/>
      <c r="J5" s="118"/>
    </row>
    <row r="6" customFormat="false" ht="13.5" hidden="false" customHeight="true" outlineLevel="0" collapsed="false">
      <c r="A6" s="138"/>
      <c r="B6" s="120" t="s">
        <v>160</v>
      </c>
      <c r="C6" s="120"/>
      <c r="D6" s="120" t="s">
        <v>185</v>
      </c>
      <c r="E6" s="120" t="s">
        <v>78</v>
      </c>
      <c r="F6" s="120" t="s">
        <v>79</v>
      </c>
      <c r="G6" s="120"/>
      <c r="H6" s="120" t="s">
        <v>185</v>
      </c>
      <c r="I6" s="120" t="s">
        <v>78</v>
      </c>
      <c r="J6" s="122" t="s">
        <v>79</v>
      </c>
    </row>
    <row r="7" customFormat="false" ht="15" hidden="false" customHeight="true" outlineLevel="0" collapsed="false">
      <c r="A7" s="123"/>
      <c r="B7" s="74" t="s">
        <v>163</v>
      </c>
      <c r="C7" s="75" t="s">
        <v>164</v>
      </c>
      <c r="D7" s="75" t="s">
        <v>165</v>
      </c>
      <c r="E7" s="75" t="s">
        <v>166</v>
      </c>
      <c r="F7" s="75"/>
      <c r="G7" s="75"/>
      <c r="H7" s="77" t="s">
        <v>84</v>
      </c>
      <c r="I7" s="77"/>
      <c r="J7" s="77"/>
    </row>
    <row r="8" customFormat="false" ht="12.75" hidden="false" customHeight="true" outlineLevel="0" collapsed="false">
      <c r="A8" s="124" t="s">
        <v>186</v>
      </c>
      <c r="B8" s="79" t="n">
        <v>94404.9980504376</v>
      </c>
      <c r="C8" s="80" t="s">
        <v>168</v>
      </c>
      <c r="D8" s="81"/>
      <c r="E8" s="81"/>
      <c r="F8" s="81"/>
      <c r="G8" s="82"/>
      <c r="H8" s="139" t="n">
        <v>6782.96827881099</v>
      </c>
      <c r="I8" s="139" t="n">
        <v>1.19089100317587</v>
      </c>
      <c r="J8" s="125" t="n">
        <v>0.420455100641784</v>
      </c>
    </row>
    <row r="9" customFormat="false" ht="12.75" hidden="false" customHeight="true" outlineLevel="0" collapsed="false">
      <c r="A9" s="84" t="s">
        <v>169</v>
      </c>
      <c r="B9" s="79" t="n">
        <v>85420.9980504376</v>
      </c>
      <c r="C9" s="86" t="s">
        <v>168</v>
      </c>
      <c r="D9" s="79" t="n">
        <v>73.6638670195085</v>
      </c>
      <c r="E9" s="79" t="n">
        <v>13.4155656024906</v>
      </c>
      <c r="F9" s="79" t="n">
        <v>4.91163426109881</v>
      </c>
      <c r="G9" s="82"/>
      <c r="H9" s="79" t="n">
        <v>6292.44104106114</v>
      </c>
      <c r="I9" s="79" t="n">
        <v>1.14597100317587</v>
      </c>
      <c r="J9" s="127" t="n">
        <v>0.419556700641784</v>
      </c>
    </row>
    <row r="10" customFormat="false" ht="12.75" hidden="false" customHeight="true" outlineLevel="0" collapsed="false">
      <c r="A10" s="84" t="s">
        <v>170</v>
      </c>
      <c r="B10" s="79" t="s">
        <v>115</v>
      </c>
      <c r="C10" s="86" t="s">
        <v>168</v>
      </c>
      <c r="D10" s="79" t="s">
        <v>115</v>
      </c>
      <c r="E10" s="79" t="s">
        <v>115</v>
      </c>
      <c r="F10" s="79" t="s">
        <v>115</v>
      </c>
      <c r="G10" s="82"/>
      <c r="H10" s="79" t="s">
        <v>115</v>
      </c>
      <c r="I10" s="79" t="s">
        <v>115</v>
      </c>
      <c r="J10" s="127" t="s">
        <v>115</v>
      </c>
    </row>
    <row r="11" customFormat="false" ht="12.75" hidden="false" customHeight="true" outlineLevel="0" collapsed="false">
      <c r="A11" s="84" t="s">
        <v>171</v>
      </c>
      <c r="B11" s="79" t="n">
        <v>8984</v>
      </c>
      <c r="C11" s="86" t="s">
        <v>168</v>
      </c>
      <c r="D11" s="79" t="n">
        <v>54.6000932490935</v>
      </c>
      <c r="E11" s="79" t="n">
        <v>5</v>
      </c>
      <c r="F11" s="79" t="n">
        <v>0.1</v>
      </c>
      <c r="G11" s="82"/>
      <c r="H11" s="79" t="n">
        <v>490.527237749856</v>
      </c>
      <c r="I11" s="79" t="n">
        <v>0.04492</v>
      </c>
      <c r="J11" s="127" t="n">
        <v>0.0008984</v>
      </c>
    </row>
    <row r="12" customFormat="false" ht="12.75" hidden="false" customHeight="true" outlineLevel="0" collapsed="false">
      <c r="A12" s="84" t="s">
        <v>172</v>
      </c>
      <c r="B12" s="79" t="s">
        <v>115</v>
      </c>
      <c r="C12" s="86" t="s">
        <v>168</v>
      </c>
      <c r="D12" s="79" t="s">
        <v>115</v>
      </c>
      <c r="E12" s="79" t="s">
        <v>115</v>
      </c>
      <c r="F12" s="79" t="s">
        <v>115</v>
      </c>
      <c r="G12" s="82"/>
      <c r="H12" s="79" t="s">
        <v>115</v>
      </c>
      <c r="I12" s="79" t="s">
        <v>115</v>
      </c>
      <c r="J12" s="127" t="s">
        <v>115</v>
      </c>
    </row>
    <row r="13" customFormat="false" ht="12.75" hidden="false" customHeight="true" outlineLevel="0" collapsed="false">
      <c r="A13" s="84" t="s">
        <v>174</v>
      </c>
      <c r="B13" s="79" t="s">
        <v>115</v>
      </c>
      <c r="C13" s="126" t="s">
        <v>168</v>
      </c>
      <c r="D13" s="79" t="s">
        <v>115</v>
      </c>
      <c r="E13" s="79" t="s">
        <v>115</v>
      </c>
      <c r="F13" s="79" t="s">
        <v>115</v>
      </c>
      <c r="G13" s="100" t="s">
        <v>173</v>
      </c>
      <c r="H13" s="79" t="s">
        <v>115</v>
      </c>
      <c r="I13" s="79" t="s">
        <v>115</v>
      </c>
      <c r="J13" s="127" t="s">
        <v>115</v>
      </c>
    </row>
    <row r="14" customFormat="false" ht="12.75" hidden="false" customHeight="true" outlineLevel="0" collapsed="false">
      <c r="A14" s="101" t="s">
        <v>187</v>
      </c>
      <c r="B14" s="79" t="n">
        <v>545.898050437635</v>
      </c>
      <c r="C14" s="86" t="s">
        <v>168</v>
      </c>
      <c r="D14" s="81"/>
      <c r="E14" s="81"/>
      <c r="F14" s="81"/>
      <c r="G14" s="82"/>
      <c r="H14" s="79" t="n">
        <v>40.0043297149723</v>
      </c>
      <c r="I14" s="79" t="n">
        <v>0.00780280064652194</v>
      </c>
      <c r="J14" s="127" t="n">
        <v>0.00553409966647304</v>
      </c>
    </row>
    <row r="15" customFormat="false" ht="12.75" hidden="false" customHeight="true" outlineLevel="0" collapsed="false">
      <c r="A15" s="84" t="s">
        <v>188</v>
      </c>
      <c r="B15" s="128" t="n">
        <v>526.032</v>
      </c>
      <c r="C15" s="86" t="s">
        <v>168</v>
      </c>
      <c r="D15" s="79" t="n">
        <v>73.2502965599051</v>
      </c>
      <c r="E15" s="79" t="n">
        <v>14.3726617392098</v>
      </c>
      <c r="F15" s="79" t="n">
        <v>10.1343644493111</v>
      </c>
      <c r="G15" s="82"/>
      <c r="H15" s="128" t="n">
        <v>38.532</v>
      </c>
      <c r="I15" s="128" t="n">
        <v>0.00756048</v>
      </c>
      <c r="J15" s="140" t="n">
        <v>0.005331</v>
      </c>
    </row>
    <row r="16" customFormat="false" ht="12.75" hidden="false" customHeight="true" outlineLevel="0" collapsed="false">
      <c r="A16" s="84" t="s">
        <v>189</v>
      </c>
      <c r="B16" s="128" t="n">
        <v>19.8660504376352</v>
      </c>
      <c r="C16" s="86" t="s">
        <v>168</v>
      </c>
      <c r="D16" s="79" t="n">
        <v>74.112854973075</v>
      </c>
      <c r="E16" s="79" t="n">
        <v>12.1977263312929</v>
      </c>
      <c r="F16" s="79" t="n">
        <v>10.2234546877157</v>
      </c>
      <c r="G16" s="82"/>
      <c r="H16" s="128" t="n">
        <v>1.47232971497225</v>
      </c>
      <c r="I16" s="128" t="n">
        <v>0.000242320646521935</v>
      </c>
      <c r="J16" s="140" t="n">
        <v>0.000203099666473039</v>
      </c>
    </row>
    <row r="17" customFormat="false" ht="12.75" hidden="false" customHeight="true" outlineLevel="0" collapsed="false">
      <c r="A17" s="101" t="s">
        <v>102</v>
      </c>
      <c r="B17" s="79" t="n">
        <v>76261.1</v>
      </c>
      <c r="C17" s="86" t="s">
        <v>168</v>
      </c>
      <c r="D17" s="81"/>
      <c r="E17" s="81"/>
      <c r="F17" s="81"/>
      <c r="G17" s="82"/>
      <c r="H17" s="79" t="n">
        <v>5616.29974438768</v>
      </c>
      <c r="I17" s="79" t="n">
        <v>1.09826672413341</v>
      </c>
      <c r="J17" s="127" t="n">
        <v>0.37753290879796</v>
      </c>
    </row>
    <row r="18" customFormat="false" ht="12.75" hidden="false" customHeight="true" outlineLevel="0" collapsed="false">
      <c r="A18" s="84" t="s">
        <v>190</v>
      </c>
      <c r="B18" s="128" t="n">
        <v>39485</v>
      </c>
      <c r="C18" s="86" t="s">
        <v>168</v>
      </c>
      <c r="D18" s="79" t="n">
        <v>73.4561063417336</v>
      </c>
      <c r="E18" s="79" t="n">
        <v>20.3208410967841</v>
      </c>
      <c r="F18" s="79" t="n">
        <v>7.28376622328438</v>
      </c>
      <c r="G18" s="82"/>
      <c r="H18" s="128" t="n">
        <v>2900.41435890335</v>
      </c>
      <c r="I18" s="128" t="n">
        <v>0.802368410706519</v>
      </c>
      <c r="J18" s="140" t="n">
        <v>0.287599509326384</v>
      </c>
    </row>
    <row r="19" customFormat="false" ht="12.75" hidden="false" customHeight="true" outlineLevel="0" collapsed="false">
      <c r="A19" s="84" t="s">
        <v>191</v>
      </c>
      <c r="B19" s="128" t="n">
        <v>36776.1</v>
      </c>
      <c r="C19" s="86" t="s">
        <v>168</v>
      </c>
      <c r="D19" s="79" t="n">
        <v>73.8491951426151</v>
      </c>
      <c r="E19" s="79" t="n">
        <v>8.04594052732328</v>
      </c>
      <c r="F19" s="79" t="n">
        <v>2.44543057778221</v>
      </c>
      <c r="G19" s="82"/>
      <c r="H19" s="128" t="n">
        <v>2715.88538548433</v>
      </c>
      <c r="I19" s="128" t="n">
        <v>0.295898313426894</v>
      </c>
      <c r="J19" s="140" t="n">
        <v>0.0899333994715762</v>
      </c>
    </row>
    <row r="20" customFormat="false" ht="12.75" hidden="false" customHeight="true" outlineLevel="0" collapsed="false">
      <c r="A20" s="84" t="s">
        <v>192</v>
      </c>
      <c r="B20" s="128" t="s">
        <v>115</v>
      </c>
      <c r="C20" s="86" t="s">
        <v>168</v>
      </c>
      <c r="D20" s="79" t="s">
        <v>115</v>
      </c>
      <c r="E20" s="79" t="s">
        <v>115</v>
      </c>
      <c r="F20" s="79" t="s">
        <v>115</v>
      </c>
      <c r="G20" s="82"/>
      <c r="H20" s="128" t="s">
        <v>115</v>
      </c>
      <c r="I20" s="128" t="s">
        <v>115</v>
      </c>
      <c r="J20" s="140" t="s">
        <v>115</v>
      </c>
    </row>
    <row r="21" customFormat="false" ht="12.75" hidden="false" customHeight="true" outlineLevel="0" collapsed="false">
      <c r="A21" s="84" t="s">
        <v>193</v>
      </c>
      <c r="B21" s="79" t="s">
        <v>115</v>
      </c>
      <c r="C21" s="86" t="s">
        <v>168</v>
      </c>
      <c r="D21" s="81"/>
      <c r="E21" s="81"/>
      <c r="F21" s="81"/>
      <c r="G21" s="82"/>
      <c r="H21" s="79" t="s">
        <v>115</v>
      </c>
      <c r="I21" s="79" t="s">
        <v>115</v>
      </c>
      <c r="J21" s="127" t="s">
        <v>115</v>
      </c>
    </row>
    <row r="22" customFormat="false" ht="12.75" hidden="false" customHeight="true" outlineLevel="0" collapsed="false">
      <c r="A22" s="131" t="s">
        <v>99</v>
      </c>
      <c r="B22" s="141" t="s">
        <v>115</v>
      </c>
      <c r="C22" s="86" t="s">
        <v>168</v>
      </c>
      <c r="D22" s="79" t="s">
        <v>115</v>
      </c>
      <c r="E22" s="79" t="s">
        <v>115</v>
      </c>
      <c r="F22" s="79" t="s">
        <v>115</v>
      </c>
      <c r="G22" s="82"/>
      <c r="H22" s="128" t="s">
        <v>115</v>
      </c>
      <c r="I22" s="128" t="s">
        <v>115</v>
      </c>
      <c r="J22" s="140" t="s">
        <v>115</v>
      </c>
    </row>
    <row r="23" customFormat="false" ht="12.75" hidden="false" customHeight="true" outlineLevel="0" collapsed="false">
      <c r="A23" s="84" t="s">
        <v>171</v>
      </c>
      <c r="B23" s="128" t="s">
        <v>115</v>
      </c>
      <c r="C23" s="86" t="s">
        <v>168</v>
      </c>
      <c r="D23" s="79" t="s">
        <v>115</v>
      </c>
      <c r="E23" s="79" t="s">
        <v>115</v>
      </c>
      <c r="F23" s="79" t="s">
        <v>115</v>
      </c>
      <c r="G23" s="82"/>
      <c r="H23" s="128" t="s">
        <v>115</v>
      </c>
      <c r="I23" s="128" t="s">
        <v>115</v>
      </c>
      <c r="J23" s="140" t="s">
        <v>115</v>
      </c>
    </row>
    <row r="24" customFormat="false" ht="12.75" hidden="false" customHeight="true" outlineLevel="0" collapsed="false">
      <c r="A24" s="84" t="s">
        <v>172</v>
      </c>
      <c r="B24" s="128" t="s">
        <v>115</v>
      </c>
      <c r="C24" s="86" t="s">
        <v>168</v>
      </c>
      <c r="D24" s="79" t="s">
        <v>115</v>
      </c>
      <c r="E24" s="79" t="s">
        <v>115</v>
      </c>
      <c r="F24" s="79" t="s">
        <v>115</v>
      </c>
      <c r="G24" s="100" t="s">
        <v>173</v>
      </c>
      <c r="H24" s="128" t="s">
        <v>115</v>
      </c>
      <c r="I24" s="128" t="s">
        <v>115</v>
      </c>
      <c r="J24" s="140" t="s">
        <v>115</v>
      </c>
    </row>
    <row r="25" customFormat="false" ht="12.75" hidden="false" customHeight="true" outlineLevel="0" collapsed="false">
      <c r="A25" s="84" t="s">
        <v>194</v>
      </c>
      <c r="B25" s="79" t="s">
        <v>115</v>
      </c>
      <c r="C25" s="86" t="s">
        <v>168</v>
      </c>
      <c r="D25" s="81"/>
      <c r="E25" s="81"/>
      <c r="F25" s="81"/>
      <c r="G25" s="82"/>
      <c r="H25" s="79" t="s">
        <v>115</v>
      </c>
      <c r="I25" s="79" t="s">
        <v>115</v>
      </c>
      <c r="J25" s="127" t="s">
        <v>115</v>
      </c>
    </row>
    <row r="26" customFormat="false" ht="12.75" hidden="false" customHeight="true" outlineLevel="0" collapsed="false">
      <c r="A26" s="131" t="s">
        <v>99</v>
      </c>
      <c r="B26" s="141" t="s">
        <v>115</v>
      </c>
      <c r="C26" s="86" t="s">
        <v>168</v>
      </c>
      <c r="D26" s="79" t="s">
        <v>115</v>
      </c>
      <c r="E26" s="79" t="s">
        <v>115</v>
      </c>
      <c r="F26" s="79" t="s">
        <v>115</v>
      </c>
      <c r="G26" s="82"/>
      <c r="H26" s="141" t="s">
        <v>115</v>
      </c>
      <c r="I26" s="141" t="s">
        <v>115</v>
      </c>
      <c r="J26" s="140" t="s">
        <v>115</v>
      </c>
    </row>
    <row r="27" customFormat="false" ht="12.75" hidden="false" customHeight="true" outlineLevel="0" collapsed="false">
      <c r="A27" s="101" t="s">
        <v>103</v>
      </c>
      <c r="B27" s="79" t="n">
        <v>7856</v>
      </c>
      <c r="C27" s="86" t="s">
        <v>168</v>
      </c>
      <c r="D27" s="81"/>
      <c r="E27" s="81"/>
      <c r="F27" s="81"/>
      <c r="G27" s="82"/>
      <c r="H27" s="79" t="n">
        <v>580.159277040384</v>
      </c>
      <c r="I27" s="79" t="n">
        <v>0.036390296526405</v>
      </c>
      <c r="J27" s="127" t="n">
        <v>0.0332787348206721</v>
      </c>
    </row>
    <row r="28" customFormat="false" ht="12.75" hidden="false" customHeight="true" outlineLevel="0" collapsed="false">
      <c r="A28" s="84" t="s">
        <v>169</v>
      </c>
      <c r="B28" s="128" t="n">
        <v>7856</v>
      </c>
      <c r="C28" s="86" t="s">
        <v>168</v>
      </c>
      <c r="D28" s="79" t="n">
        <v>73.8491951426151</v>
      </c>
      <c r="E28" s="79" t="n">
        <v>4.63216605478678</v>
      </c>
      <c r="F28" s="79" t="n">
        <v>4.23609149957639</v>
      </c>
      <c r="G28" s="82"/>
      <c r="H28" s="128" t="n">
        <v>580.159277040384</v>
      </c>
      <c r="I28" s="128" t="n">
        <v>0.036390296526405</v>
      </c>
      <c r="J28" s="140" t="n">
        <v>0.0332787348206721</v>
      </c>
    </row>
    <row r="29" customFormat="false" ht="12.75" hidden="false" customHeight="true" outlineLevel="0" collapsed="false">
      <c r="A29" s="84" t="s">
        <v>170</v>
      </c>
      <c r="B29" s="128" t="s">
        <v>115</v>
      </c>
      <c r="C29" s="86" t="s">
        <v>168</v>
      </c>
      <c r="D29" s="79" t="s">
        <v>115</v>
      </c>
      <c r="E29" s="79" t="s">
        <v>115</v>
      </c>
      <c r="F29" s="79" t="s">
        <v>115</v>
      </c>
      <c r="G29" s="82"/>
      <c r="H29" s="128" t="s">
        <v>115</v>
      </c>
      <c r="I29" s="128" t="s">
        <v>115</v>
      </c>
      <c r="J29" s="140" t="s">
        <v>115</v>
      </c>
    </row>
    <row r="30" customFormat="false" ht="12.75" hidden="false" customHeight="true" outlineLevel="0" collapsed="false">
      <c r="A30" s="84" t="s">
        <v>171</v>
      </c>
      <c r="B30" s="128" t="s">
        <v>115</v>
      </c>
      <c r="C30" s="86" t="s">
        <v>168</v>
      </c>
      <c r="D30" s="79" t="s">
        <v>115</v>
      </c>
      <c r="E30" s="79" t="s">
        <v>115</v>
      </c>
      <c r="F30" s="79" t="s">
        <v>115</v>
      </c>
      <c r="G30" s="82"/>
      <c r="H30" s="128" t="s">
        <v>115</v>
      </c>
      <c r="I30" s="128" t="s">
        <v>115</v>
      </c>
      <c r="J30" s="140" t="s">
        <v>115</v>
      </c>
    </row>
    <row r="31" customFormat="false" ht="12.75" hidden="false" customHeight="true" outlineLevel="0" collapsed="false">
      <c r="A31" s="84" t="s">
        <v>195</v>
      </c>
      <c r="B31" s="79" t="s">
        <v>115</v>
      </c>
      <c r="C31" s="86" t="s">
        <v>168</v>
      </c>
      <c r="D31" s="81"/>
      <c r="E31" s="81"/>
      <c r="F31" s="81"/>
      <c r="G31" s="82"/>
      <c r="H31" s="79" t="s">
        <v>115</v>
      </c>
      <c r="I31" s="79" t="s">
        <v>115</v>
      </c>
      <c r="J31" s="127" t="s">
        <v>115</v>
      </c>
    </row>
    <row r="32" customFormat="false" ht="12.75" hidden="false" customHeight="true" outlineLevel="0" collapsed="false">
      <c r="A32" s="131" t="s">
        <v>99</v>
      </c>
      <c r="B32" s="141" t="s">
        <v>115</v>
      </c>
      <c r="C32" s="86" t="s">
        <v>168</v>
      </c>
      <c r="D32" s="79" t="s">
        <v>115</v>
      </c>
      <c r="E32" s="79" t="s">
        <v>115</v>
      </c>
      <c r="F32" s="79" t="s">
        <v>115</v>
      </c>
      <c r="G32" s="82"/>
      <c r="H32" s="141" t="s">
        <v>115</v>
      </c>
      <c r="I32" s="141" t="s">
        <v>115</v>
      </c>
      <c r="J32" s="140" t="s">
        <v>115</v>
      </c>
    </row>
    <row r="33" customFormat="false" ht="12.75" hidden="false" customHeight="true" outlineLevel="0" collapsed="false">
      <c r="A33" s="101" t="s">
        <v>196</v>
      </c>
      <c r="B33" s="79" t="n">
        <v>758</v>
      </c>
      <c r="C33" s="86" t="s">
        <v>168</v>
      </c>
      <c r="D33" s="81"/>
      <c r="E33" s="81"/>
      <c r="F33" s="81"/>
      <c r="G33" s="82"/>
      <c r="H33" s="79" t="n">
        <v>55.9776899181022</v>
      </c>
      <c r="I33" s="79" t="n">
        <v>0.00351118186952838</v>
      </c>
      <c r="J33" s="127" t="n">
        <v>0.0032109573566789</v>
      </c>
    </row>
    <row r="34" customFormat="false" ht="12.75" hidden="false" customHeight="true" outlineLevel="0" collapsed="false">
      <c r="A34" s="84" t="s">
        <v>197</v>
      </c>
      <c r="B34" s="128" t="s">
        <v>115</v>
      </c>
      <c r="C34" s="86" t="s">
        <v>168</v>
      </c>
      <c r="D34" s="79" t="s">
        <v>115</v>
      </c>
      <c r="E34" s="79" t="s">
        <v>115</v>
      </c>
      <c r="F34" s="79" t="s">
        <v>115</v>
      </c>
      <c r="G34" s="82"/>
      <c r="H34" s="128" t="s">
        <v>115</v>
      </c>
      <c r="I34" s="128" t="s">
        <v>115</v>
      </c>
      <c r="J34" s="140" t="s">
        <v>115</v>
      </c>
    </row>
    <row r="35" customFormat="false" ht="12.75" hidden="false" customHeight="true" outlineLevel="0" collapsed="false">
      <c r="A35" s="84" t="s">
        <v>198</v>
      </c>
      <c r="B35" s="128" t="n">
        <v>758</v>
      </c>
      <c r="C35" s="86" t="s">
        <v>168</v>
      </c>
      <c r="D35" s="79" t="n">
        <v>73.8491951426151</v>
      </c>
      <c r="E35" s="79" t="n">
        <v>4.63216605478678</v>
      </c>
      <c r="F35" s="79" t="n">
        <v>4.23609149957639</v>
      </c>
      <c r="G35" s="82"/>
      <c r="H35" s="128" t="n">
        <v>55.9776899181022</v>
      </c>
      <c r="I35" s="128" t="n">
        <v>0.00351118186952838</v>
      </c>
      <c r="J35" s="140" t="n">
        <v>0.0032109573566789</v>
      </c>
    </row>
    <row r="36" customFormat="false" ht="12.75" hidden="false" customHeight="true" outlineLevel="0" collapsed="false">
      <c r="A36" s="84" t="s">
        <v>190</v>
      </c>
      <c r="B36" s="128" t="s">
        <v>115</v>
      </c>
      <c r="C36" s="86" t="s">
        <v>168</v>
      </c>
      <c r="D36" s="79" t="s">
        <v>115</v>
      </c>
      <c r="E36" s="79" t="s">
        <v>115</v>
      </c>
      <c r="F36" s="79" t="s">
        <v>115</v>
      </c>
      <c r="G36" s="82"/>
      <c r="H36" s="128" t="s">
        <v>115</v>
      </c>
      <c r="I36" s="128" t="s">
        <v>115</v>
      </c>
      <c r="J36" s="140" t="s">
        <v>115</v>
      </c>
    </row>
    <row r="37" customFormat="false" ht="12.75" hidden="false" customHeight="true" outlineLevel="0" collapsed="false">
      <c r="A37" s="84" t="s">
        <v>199</v>
      </c>
      <c r="B37" s="79" t="s">
        <v>115</v>
      </c>
      <c r="C37" s="86" t="s">
        <v>168</v>
      </c>
      <c r="D37" s="81"/>
      <c r="E37" s="81"/>
      <c r="F37" s="81"/>
      <c r="G37" s="82"/>
      <c r="H37" s="79" t="s">
        <v>115</v>
      </c>
      <c r="I37" s="79" t="s">
        <v>115</v>
      </c>
      <c r="J37" s="127" t="s">
        <v>115</v>
      </c>
    </row>
    <row r="38" customFormat="false" ht="12.75" hidden="false" customHeight="true" outlineLevel="0" collapsed="false">
      <c r="A38" s="131" t="s">
        <v>99</v>
      </c>
      <c r="B38" s="141" t="s">
        <v>115</v>
      </c>
      <c r="C38" s="86" t="s">
        <v>168</v>
      </c>
      <c r="D38" s="79" t="s">
        <v>115</v>
      </c>
      <c r="E38" s="79" t="s">
        <v>115</v>
      </c>
      <c r="F38" s="79" t="s">
        <v>115</v>
      </c>
      <c r="G38" s="82"/>
      <c r="H38" s="141" t="s">
        <v>115</v>
      </c>
      <c r="I38" s="141" t="s">
        <v>115</v>
      </c>
      <c r="J38" s="140" t="s">
        <v>115</v>
      </c>
    </row>
    <row r="39" customFormat="false" ht="12.75" hidden="false" customHeight="true" outlineLevel="0" collapsed="false">
      <c r="A39" s="84" t="s">
        <v>170</v>
      </c>
      <c r="B39" s="128" t="s">
        <v>115</v>
      </c>
      <c r="C39" s="86" t="s">
        <v>168</v>
      </c>
      <c r="D39" s="79" t="s">
        <v>115</v>
      </c>
      <c r="E39" s="79" t="s">
        <v>115</v>
      </c>
      <c r="F39" s="79" t="s">
        <v>115</v>
      </c>
      <c r="G39" s="82"/>
      <c r="H39" s="128" t="s">
        <v>115</v>
      </c>
      <c r="I39" s="128" t="s">
        <v>115</v>
      </c>
      <c r="J39" s="140" t="s">
        <v>115</v>
      </c>
    </row>
    <row r="40" customFormat="false" ht="12.75" hidden="false" customHeight="true" outlineLevel="0" collapsed="false">
      <c r="A40" s="84" t="s">
        <v>171</v>
      </c>
      <c r="B40" s="128" t="s">
        <v>115</v>
      </c>
      <c r="C40" s="86" t="s">
        <v>168</v>
      </c>
      <c r="D40" s="79" t="s">
        <v>115</v>
      </c>
      <c r="E40" s="79" t="s">
        <v>115</v>
      </c>
      <c r="F40" s="79" t="s">
        <v>115</v>
      </c>
      <c r="G40" s="82"/>
      <c r="H40" s="128" t="s">
        <v>115</v>
      </c>
      <c r="I40" s="128" t="s">
        <v>115</v>
      </c>
      <c r="J40" s="140" t="s">
        <v>115</v>
      </c>
    </row>
    <row r="41" customFormat="false" ht="12.75" hidden="false" customHeight="true" outlineLevel="0" collapsed="false">
      <c r="A41" s="84" t="s">
        <v>195</v>
      </c>
      <c r="B41" s="79" t="s">
        <v>115</v>
      </c>
      <c r="C41" s="86" t="s">
        <v>168</v>
      </c>
      <c r="D41" s="81"/>
      <c r="E41" s="81"/>
      <c r="F41" s="81"/>
      <c r="G41" s="82"/>
      <c r="H41" s="79" t="s">
        <v>115</v>
      </c>
      <c r="I41" s="79" t="s">
        <v>115</v>
      </c>
      <c r="J41" s="127" t="s">
        <v>115</v>
      </c>
    </row>
    <row r="42" customFormat="false" ht="12.75" hidden="false" customHeight="true" outlineLevel="0" collapsed="false">
      <c r="A42" s="142" t="s">
        <v>99</v>
      </c>
      <c r="B42" s="141" t="s">
        <v>115</v>
      </c>
      <c r="C42" s="86" t="s">
        <v>168</v>
      </c>
      <c r="D42" s="79" t="s">
        <v>115</v>
      </c>
      <c r="E42" s="79" t="s">
        <v>115</v>
      </c>
      <c r="F42" s="79" t="s">
        <v>115</v>
      </c>
      <c r="G42" s="82"/>
      <c r="H42" s="141" t="s">
        <v>115</v>
      </c>
      <c r="I42" s="141" t="s">
        <v>115</v>
      </c>
      <c r="J42" s="140" t="s">
        <v>115</v>
      </c>
    </row>
    <row r="43" customFormat="false" ht="12.75" hidden="false" customHeight="true" outlineLevel="0" collapsed="false">
      <c r="A43" s="101" t="s">
        <v>200</v>
      </c>
      <c r="B43" s="79" t="n">
        <v>8984</v>
      </c>
      <c r="C43" s="86" t="s">
        <v>168</v>
      </c>
      <c r="D43" s="81"/>
      <c r="E43" s="81"/>
      <c r="F43" s="81"/>
      <c r="G43" s="82"/>
      <c r="H43" s="79" t="n">
        <v>490.527237749856</v>
      </c>
      <c r="I43" s="79" t="n">
        <v>0.04492</v>
      </c>
      <c r="J43" s="127" t="n">
        <v>0.0008984</v>
      </c>
    </row>
    <row r="44" customFormat="false" ht="12.75" hidden="false" customHeight="true" outlineLevel="0" collapsed="false">
      <c r="A44" s="131" t="s">
        <v>106</v>
      </c>
      <c r="B44" s="81" t="n">
        <v>8984</v>
      </c>
      <c r="C44" s="143" t="s">
        <v>168</v>
      </c>
      <c r="D44" s="81"/>
      <c r="E44" s="81"/>
      <c r="F44" s="81"/>
      <c r="G44" s="132"/>
      <c r="H44" s="81" t="n">
        <v>490.527237749856</v>
      </c>
      <c r="I44" s="81" t="n">
        <v>0.04492</v>
      </c>
      <c r="J44" s="133" t="n">
        <v>0.0008984</v>
      </c>
    </row>
    <row r="45" customFormat="false" ht="12.75" hidden="false" customHeight="true" outlineLevel="0" collapsed="false">
      <c r="A45" s="84" t="s">
        <v>169</v>
      </c>
      <c r="B45" s="128" t="s">
        <v>115</v>
      </c>
      <c r="C45" s="126" t="s">
        <v>168</v>
      </c>
      <c r="D45" s="79" t="s">
        <v>115</v>
      </c>
      <c r="E45" s="79" t="s">
        <v>115</v>
      </c>
      <c r="F45" s="79" t="s">
        <v>115</v>
      </c>
      <c r="G45" s="82"/>
      <c r="H45" s="128" t="s">
        <v>115</v>
      </c>
      <c r="I45" s="128" t="s">
        <v>115</v>
      </c>
      <c r="J45" s="140" t="s">
        <v>115</v>
      </c>
    </row>
    <row r="46" customFormat="false" ht="12.75" hidden="false" customHeight="true" outlineLevel="0" collapsed="false">
      <c r="A46" s="84" t="s">
        <v>170</v>
      </c>
      <c r="B46" s="128" t="s">
        <v>115</v>
      </c>
      <c r="C46" s="126" t="s">
        <v>168</v>
      </c>
      <c r="D46" s="79" t="s">
        <v>115</v>
      </c>
      <c r="E46" s="79" t="s">
        <v>115</v>
      </c>
      <c r="F46" s="79" t="s">
        <v>115</v>
      </c>
      <c r="G46" s="82"/>
      <c r="H46" s="128" t="s">
        <v>115</v>
      </c>
      <c r="I46" s="128" t="s">
        <v>115</v>
      </c>
      <c r="J46" s="140" t="s">
        <v>115</v>
      </c>
    </row>
    <row r="47" customFormat="false" ht="12.75" hidden="false" customHeight="true" outlineLevel="0" collapsed="false">
      <c r="A47" s="89" t="s">
        <v>171</v>
      </c>
      <c r="B47" s="134" t="n">
        <v>8984</v>
      </c>
      <c r="C47" s="135" t="s">
        <v>168</v>
      </c>
      <c r="D47" s="91" t="n">
        <v>54.6000932490935</v>
      </c>
      <c r="E47" s="91" t="n">
        <v>5</v>
      </c>
      <c r="F47" s="91" t="n">
        <v>0.1</v>
      </c>
      <c r="G47" s="92"/>
      <c r="H47" s="134" t="n">
        <v>490.527237749856</v>
      </c>
      <c r="I47" s="134" t="n">
        <v>0.04492</v>
      </c>
      <c r="J47" s="144" t="n">
        <v>0.0008984</v>
      </c>
    </row>
    <row r="48" customFormat="false" ht="12.75" hidden="false" customHeight="true" outlineLevel="0" collapsed="false">
      <c r="A48" s="89" t="s">
        <v>172</v>
      </c>
      <c r="B48" s="134" t="s">
        <v>115</v>
      </c>
      <c r="C48" s="135" t="s">
        <v>168</v>
      </c>
      <c r="D48" s="91" t="s">
        <v>115</v>
      </c>
      <c r="E48" s="91" t="s">
        <v>115</v>
      </c>
      <c r="F48" s="91" t="s">
        <v>115</v>
      </c>
      <c r="G48" s="100" t="s">
        <v>173</v>
      </c>
      <c r="H48" s="134" t="s">
        <v>115</v>
      </c>
      <c r="I48" s="134" t="s">
        <v>115</v>
      </c>
      <c r="J48" s="144" t="s">
        <v>115</v>
      </c>
    </row>
    <row r="49" customFormat="false" ht="12.75" hidden="false" customHeight="true" outlineLevel="0" collapsed="false">
      <c r="A49" s="89" t="s">
        <v>174</v>
      </c>
      <c r="B49" s="134" t="s">
        <v>115</v>
      </c>
      <c r="C49" s="135" t="s">
        <v>168</v>
      </c>
      <c r="D49" s="91" t="s">
        <v>115</v>
      </c>
      <c r="E49" s="91" t="s">
        <v>115</v>
      </c>
      <c r="F49" s="91" t="s">
        <v>115</v>
      </c>
      <c r="G49" s="92"/>
      <c r="H49" s="134" t="s">
        <v>115</v>
      </c>
      <c r="I49" s="134" t="s">
        <v>115</v>
      </c>
      <c r="J49" s="144" t="s">
        <v>115</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0" t="s">
        <v>17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739</v>
      </c>
      <c r="H1" s="113" t="s">
        <v>72</v>
      </c>
    </row>
    <row r="2" customFormat="false" ht="15.75" hidden="false" customHeight="true" outlineLevel="0" collapsed="false">
      <c r="A2" s="650" t="s">
        <v>230</v>
      </c>
      <c r="H2" s="113" t="s">
        <v>74</v>
      </c>
    </row>
    <row r="3" customFormat="false" ht="12" hidden="false" customHeight="true" outlineLevel="0" collapsed="false">
      <c r="H3" s="113" t="s">
        <v>75</v>
      </c>
    </row>
    <row r="4" customFormat="false" ht="12.75" hidden="false" customHeight="true" outlineLevel="0" collapsed="false">
      <c r="H4" s="1618"/>
    </row>
    <row r="5" customFormat="false" ht="34.5" hidden="false" customHeight="true" outlineLevel="0" collapsed="false">
      <c r="A5" s="1903" t="s">
        <v>1740</v>
      </c>
      <c r="B5" s="1904" t="s">
        <v>1741</v>
      </c>
      <c r="C5" s="1905" t="s">
        <v>1742</v>
      </c>
      <c r="D5" s="1905"/>
      <c r="E5" s="1905"/>
      <c r="F5" s="1906" t="s">
        <v>1743</v>
      </c>
      <c r="G5" s="1906" t="s">
        <v>1744</v>
      </c>
      <c r="H5" s="1907" t="s">
        <v>1745</v>
      </c>
    </row>
    <row r="6" customFormat="false" ht="16.5" hidden="false" customHeight="true" outlineLevel="0" collapsed="false">
      <c r="A6" s="1908"/>
      <c r="B6" s="1909"/>
      <c r="C6" s="1910" t="s">
        <v>1746</v>
      </c>
      <c r="D6" s="1910" t="s">
        <v>1747</v>
      </c>
      <c r="E6" s="1910" t="s">
        <v>1748</v>
      </c>
      <c r="F6" s="1906"/>
      <c r="G6" s="1906"/>
      <c r="H6" s="1909"/>
      <c r="I6" s="16"/>
    </row>
    <row r="7" customFormat="false" ht="39.75" hidden="false" customHeight="true" outlineLevel="0" collapsed="false">
      <c r="A7" s="1911" t="s">
        <v>1749</v>
      </c>
      <c r="B7" s="1912"/>
      <c r="C7" s="1913"/>
      <c r="D7" s="1913"/>
      <c r="E7" s="1913"/>
      <c r="F7" s="1913"/>
      <c r="G7" s="1913"/>
      <c r="H7" s="519"/>
    </row>
    <row r="8" customFormat="false" ht="12.75" hidden="false" customHeight="true" outlineLevel="0" collapsed="false">
      <c r="A8" s="1914"/>
      <c r="B8" s="1915"/>
      <c r="C8" s="1915"/>
      <c r="D8" s="1915"/>
      <c r="E8" s="1915"/>
      <c r="F8" s="1915"/>
      <c r="G8" s="1915"/>
      <c r="H8" s="519"/>
    </row>
    <row r="9" customFormat="false" ht="12" hidden="false" customHeight="true" outlineLevel="0" collapsed="false">
      <c r="A9" s="31"/>
      <c r="B9" s="31"/>
      <c r="C9" s="31"/>
      <c r="D9" s="31"/>
      <c r="E9" s="31"/>
      <c r="F9" s="31"/>
      <c r="G9" s="31"/>
      <c r="H9" s="31"/>
    </row>
    <row r="10" customFormat="false" ht="18.75" hidden="false" customHeight="true" outlineLevel="0" collapsed="false">
      <c r="A10" s="1916" t="s">
        <v>1750</v>
      </c>
      <c r="B10" s="1848"/>
      <c r="C10" s="1848"/>
      <c r="D10" s="1848"/>
      <c r="E10" s="1848"/>
      <c r="F10" s="1848"/>
      <c r="G10" s="1848"/>
      <c r="H10" s="1848"/>
    </row>
    <row r="11" customFormat="false" ht="18.75" hidden="false" customHeight="true" outlineLevel="0" collapsed="false">
      <c r="A11" s="1917" t="s">
        <v>1751</v>
      </c>
      <c r="B11" s="1917"/>
      <c r="C11" s="1917"/>
      <c r="D11" s="1917"/>
      <c r="E11" s="1917"/>
      <c r="F11" s="1917"/>
      <c r="G11" s="1917"/>
      <c r="H11" s="1917"/>
    </row>
    <row r="12" customFormat="false" ht="33.75" hidden="false" customHeight="true" outlineLevel="0" collapsed="false">
      <c r="A12" s="1918" t="s">
        <v>1752</v>
      </c>
      <c r="B12" s="1918"/>
      <c r="C12" s="1918"/>
      <c r="D12" s="1918"/>
      <c r="E12" s="1918"/>
      <c r="F12" s="1918"/>
      <c r="G12" s="1918"/>
      <c r="H12" s="1918"/>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19" t="s">
        <v>402</v>
      </c>
      <c r="B15" s="1920"/>
      <c r="C15" s="1920"/>
      <c r="D15" s="1920"/>
      <c r="E15" s="1920"/>
      <c r="F15" s="1920"/>
      <c r="G15" s="1920"/>
      <c r="H15" s="1921"/>
    </row>
    <row r="16" customFormat="false" ht="35.25" hidden="false" customHeight="true" outlineLevel="0" collapsed="false">
      <c r="A16" s="1922" t="s">
        <v>1753</v>
      </c>
      <c r="B16" s="1922"/>
      <c r="C16" s="1922"/>
      <c r="D16" s="1922"/>
      <c r="E16" s="1922"/>
      <c r="F16" s="1922"/>
      <c r="G16" s="1922"/>
      <c r="H16" s="1922"/>
    </row>
    <row r="17" customFormat="false" ht="12.75" hidden="false" customHeight="true" outlineLevel="0" collapsed="false">
      <c r="A17" s="182" t="s">
        <v>1754</v>
      </c>
      <c r="B17" s="182"/>
      <c r="C17" s="182"/>
      <c r="D17" s="182"/>
      <c r="E17" s="182"/>
      <c r="F17" s="182"/>
      <c r="G17" s="182"/>
      <c r="H17" s="182"/>
    </row>
    <row r="18" customFormat="false" ht="12" hidden="false" customHeight="true" outlineLevel="0" collapsed="false">
      <c r="A18" s="31"/>
      <c r="B18" s="31"/>
      <c r="C18" s="31"/>
      <c r="D18" s="31"/>
      <c r="E18" s="31"/>
      <c r="F18" s="31"/>
      <c r="G18" s="31"/>
      <c r="H18" s="31"/>
      <c r="I18" s="63"/>
    </row>
    <row r="28" customFormat="false" ht="12.75" hidden="false" customHeight="true" outlineLevel="0" collapsed="false"/>
  </sheetData>
  <sheetProtection sheet="true" password="a57c" objects="true" scenarios="true"/>
  <mergeCells count="7">
    <mergeCell ref="C5:E5"/>
    <mergeCell ref="F5:F6"/>
    <mergeCell ref="G5:G6"/>
    <mergeCell ref="A11:H11"/>
    <mergeCell ref="A12:H12"/>
    <mergeCell ref="A16:H16"/>
    <mergeCell ref="A17:H17"/>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55</v>
      </c>
      <c r="B1" s="678"/>
      <c r="C1" s="678"/>
      <c r="D1" s="678"/>
      <c r="E1" s="678"/>
      <c r="F1" s="678"/>
      <c r="G1" s="678"/>
      <c r="H1" s="678"/>
      <c r="I1" s="1923"/>
      <c r="J1" s="1923"/>
      <c r="K1" s="1923"/>
      <c r="L1" s="1923"/>
      <c r="M1" s="1923"/>
      <c r="N1" s="1923"/>
      <c r="O1" s="1923"/>
      <c r="P1" s="1924"/>
      <c r="Q1" s="1924"/>
      <c r="S1" s="1925" t="s">
        <v>1756</v>
      </c>
      <c r="T1" s="113" t="s">
        <v>72</v>
      </c>
    </row>
    <row r="2" customFormat="false" ht="15.75" hidden="false" customHeight="true" outlineLevel="0" collapsed="false">
      <c r="A2" s="650" t="s">
        <v>73</v>
      </c>
      <c r="B2" s="1925"/>
      <c r="D2" s="1923"/>
      <c r="E2" s="1923"/>
      <c r="F2" s="1923"/>
      <c r="G2" s="1923"/>
      <c r="H2" s="1923"/>
      <c r="I2" s="1923"/>
      <c r="J2" s="1923"/>
      <c r="K2" s="1923"/>
      <c r="L2" s="1923"/>
      <c r="M2" s="1923"/>
      <c r="N2" s="1923"/>
      <c r="O2" s="1923"/>
      <c r="P2" s="1926"/>
      <c r="Q2" s="1926"/>
      <c r="R2" s="1926"/>
      <c r="S2" s="1926"/>
      <c r="T2" s="113" t="s">
        <v>74</v>
      </c>
    </row>
    <row r="3" customFormat="false" ht="15.75" hidden="false" customHeight="true" outlineLevel="0" collapsed="false">
      <c r="A3" s="650"/>
      <c r="B3" s="1923"/>
      <c r="C3" s="1923"/>
      <c r="D3" s="1923"/>
      <c r="E3" s="1923"/>
      <c r="F3" s="1923"/>
      <c r="G3" s="1923"/>
      <c r="H3" s="1923"/>
      <c r="I3" s="1923"/>
      <c r="J3" s="1923"/>
      <c r="K3" s="1923"/>
      <c r="L3" s="1923"/>
      <c r="M3" s="1923"/>
      <c r="N3" s="1923"/>
      <c r="O3" s="1923"/>
      <c r="P3" s="1926"/>
      <c r="Q3" s="1926"/>
      <c r="R3" s="1926"/>
      <c r="S3" s="1926"/>
      <c r="T3" s="113" t="s">
        <v>75</v>
      </c>
    </row>
    <row r="4" customFormat="false" ht="16.5" hidden="false" customHeight="true" outlineLevel="0" collapsed="false"/>
    <row r="5" customFormat="false" ht="15.75" hidden="false" customHeight="true" outlineLevel="0" collapsed="false">
      <c r="A5" s="1927" t="s">
        <v>76</v>
      </c>
      <c r="B5" s="1927"/>
      <c r="C5" s="1928" t="s">
        <v>1757</v>
      </c>
      <c r="D5" s="1928"/>
      <c r="E5" s="1928"/>
      <c r="F5" s="1928"/>
      <c r="G5" s="1928"/>
      <c r="H5" s="1928"/>
      <c r="I5" s="1929" t="s">
        <v>1758</v>
      </c>
      <c r="J5" s="1929"/>
      <c r="K5" s="1929"/>
      <c r="L5" s="1929"/>
      <c r="M5" s="1929"/>
      <c r="N5" s="1929"/>
      <c r="O5" s="1929" t="s">
        <v>1759</v>
      </c>
      <c r="P5" s="1929"/>
      <c r="Q5" s="1929"/>
      <c r="R5" s="1929"/>
      <c r="S5" s="1929"/>
      <c r="T5" s="1929"/>
    </row>
    <row r="6" customFormat="false" ht="80.1" hidden="false" customHeight="true" outlineLevel="0" collapsed="false">
      <c r="A6" s="1927"/>
      <c r="B6" s="1927"/>
      <c r="C6" s="1930" t="s">
        <v>1760</v>
      </c>
      <c r="D6" s="1931" t="s">
        <v>1761</v>
      </c>
      <c r="E6" s="1931" t="s">
        <v>1762</v>
      </c>
      <c r="F6" s="1931" t="s">
        <v>1763</v>
      </c>
      <c r="G6" s="1932" t="s">
        <v>1764</v>
      </c>
      <c r="H6" s="1933" t="s">
        <v>1765</v>
      </c>
      <c r="I6" s="1934" t="s">
        <v>1760</v>
      </c>
      <c r="J6" s="1931" t="s">
        <v>1761</v>
      </c>
      <c r="K6" s="1931" t="s">
        <v>1762</v>
      </c>
      <c r="L6" s="1931" t="s">
        <v>1763</v>
      </c>
      <c r="M6" s="1932" t="s">
        <v>1764</v>
      </c>
      <c r="N6" s="1933" t="s">
        <v>1765</v>
      </c>
      <c r="O6" s="1934" t="s">
        <v>1760</v>
      </c>
      <c r="P6" s="1931" t="s">
        <v>1761</v>
      </c>
      <c r="Q6" s="1931" t="s">
        <v>1762</v>
      </c>
      <c r="R6" s="1931" t="s">
        <v>1763</v>
      </c>
      <c r="S6" s="1932" t="s">
        <v>1764</v>
      </c>
      <c r="T6" s="1933" t="s">
        <v>1765</v>
      </c>
    </row>
    <row r="7" customFormat="false" ht="18" hidden="false" customHeight="true" outlineLevel="0" collapsed="false">
      <c r="A7" s="1927"/>
      <c r="B7" s="1927"/>
      <c r="C7" s="1935" t="s">
        <v>1766</v>
      </c>
      <c r="D7" s="1935"/>
      <c r="E7" s="1935"/>
      <c r="F7" s="1936" t="s">
        <v>318</v>
      </c>
      <c r="G7" s="1936"/>
      <c r="H7" s="1936"/>
      <c r="I7" s="1937" t="s">
        <v>1766</v>
      </c>
      <c r="J7" s="1937"/>
      <c r="K7" s="1937"/>
      <c r="L7" s="1936" t="s">
        <v>318</v>
      </c>
      <c r="M7" s="1936"/>
      <c r="N7" s="1936"/>
      <c r="O7" s="1937" t="s">
        <v>1766</v>
      </c>
      <c r="P7" s="1937"/>
      <c r="Q7" s="1937"/>
      <c r="R7" s="1936" t="s">
        <v>318</v>
      </c>
      <c r="S7" s="1936"/>
      <c r="T7" s="1936"/>
    </row>
    <row r="8" customFormat="false" ht="17.25" hidden="false" customHeight="true" outlineLevel="0" collapsed="false">
      <c r="A8" s="1938" t="s">
        <v>1576</v>
      </c>
      <c r="B8" s="1938"/>
      <c r="C8" s="1939" t="n">
        <v>145166.856462563</v>
      </c>
      <c r="D8" s="1939" t="n">
        <v>145215.140504995</v>
      </c>
      <c r="E8" s="1940" t="n">
        <v>48.284042432</v>
      </c>
      <c r="F8" s="1941" t="n">
        <v>0.0332610649622787</v>
      </c>
      <c r="G8" s="1942" t="n">
        <v>0.0265016273210403</v>
      </c>
      <c r="H8" s="1943" t="n">
        <v>0.0278587289058668</v>
      </c>
      <c r="I8" s="1944" t="n">
        <v>16277.5788542918</v>
      </c>
      <c r="J8" s="1945" t="n">
        <v>16335.4995345393</v>
      </c>
      <c r="K8" s="1940" t="n">
        <v>57.9206802475</v>
      </c>
      <c r="L8" s="1941" t="n">
        <v>0.355831053045289</v>
      </c>
      <c r="M8" s="1942" t="n">
        <v>0.031790881723753</v>
      </c>
      <c r="N8" s="1943" t="n">
        <v>0.0334188366960156</v>
      </c>
      <c r="O8" s="1944" t="n">
        <v>11699.6257904715</v>
      </c>
      <c r="P8" s="1945" t="n">
        <v>11687.9788393039</v>
      </c>
      <c r="Q8" s="1940" t="n">
        <v>-11.6469511676</v>
      </c>
      <c r="R8" s="1941" t="n">
        <v>-0.0995497751476859</v>
      </c>
      <c r="S8" s="1942" t="n">
        <v>-0.00639265363302566</v>
      </c>
      <c r="T8" s="1943" t="n">
        <v>-0.00672001014859096</v>
      </c>
    </row>
    <row r="9" customFormat="false" ht="15.75" hidden="false" customHeight="true" outlineLevel="0" collapsed="false">
      <c r="A9" s="1946" t="s">
        <v>1577</v>
      </c>
      <c r="B9" s="1947"/>
      <c r="C9" s="1948" t="n">
        <v>140167.008792684</v>
      </c>
      <c r="D9" s="1949" t="n">
        <v>140148.295869953</v>
      </c>
      <c r="E9" s="1950" t="n">
        <v>-18.712922731</v>
      </c>
      <c r="F9" s="1951" t="n">
        <v>-0.0133504473642355</v>
      </c>
      <c r="G9" s="1952" t="n">
        <v>-0.0102709483159536</v>
      </c>
      <c r="H9" s="1953" t="n">
        <v>-0.010796905460713</v>
      </c>
      <c r="I9" s="1954" t="n">
        <v>8599.99422603534</v>
      </c>
      <c r="J9" s="1955" t="n">
        <v>8599.67708147772</v>
      </c>
      <c r="K9" s="1950" t="n">
        <v>-0.31714455762</v>
      </c>
      <c r="L9" s="1951" t="n">
        <v>-0.00368772989006317</v>
      </c>
      <c r="M9" s="1952" t="n">
        <v>-0.000174070903130744</v>
      </c>
      <c r="N9" s="1953" t="n">
        <v>-0.000182984767009713</v>
      </c>
      <c r="O9" s="1954" t="n">
        <v>697.915085757694</v>
      </c>
      <c r="P9" s="1955" t="n">
        <v>696.51058843111</v>
      </c>
      <c r="Q9" s="1950" t="n">
        <v>-1.404497326584</v>
      </c>
      <c r="R9" s="1951" t="n">
        <v>-0.201241863837882</v>
      </c>
      <c r="S9" s="1952" t="n">
        <v>-0.000770885428140089</v>
      </c>
      <c r="T9" s="1953" t="n">
        <v>-0.000810361111032135</v>
      </c>
    </row>
    <row r="10" customFormat="false" ht="15.75" hidden="false" customHeight="true" outlineLevel="0" collapsed="false">
      <c r="A10" s="1956" t="s">
        <v>1767</v>
      </c>
      <c r="B10" s="1957" t="s">
        <v>1768</v>
      </c>
      <c r="C10" s="1958" t="n">
        <v>139766.577856108</v>
      </c>
      <c r="D10" s="1955" t="n">
        <v>139747.864933377</v>
      </c>
      <c r="E10" s="1951" t="n">
        <v>-18.712922731</v>
      </c>
      <c r="F10" s="1959" t="n">
        <v>-0.0133886963663577</v>
      </c>
      <c r="G10" s="1952" t="n">
        <v>-0.0102709483159536</v>
      </c>
      <c r="H10" s="1953" t="n">
        <v>-0.010796905460713</v>
      </c>
      <c r="I10" s="1954" t="n">
        <v>1093.60459586072</v>
      </c>
      <c r="J10" s="1955" t="n">
        <v>1093.2874513031</v>
      </c>
      <c r="K10" s="1951" t="n">
        <v>-0.31714455762</v>
      </c>
      <c r="L10" s="1959" t="n">
        <v>-0.0289999291166329</v>
      </c>
      <c r="M10" s="1952" t="n">
        <v>-0.000174070903130744</v>
      </c>
      <c r="N10" s="1953" t="n">
        <v>-0.000182984767009713</v>
      </c>
      <c r="O10" s="1960" t="n">
        <v>697.899800748274</v>
      </c>
      <c r="P10" s="1961" t="n">
        <v>696.49530342169</v>
      </c>
      <c r="Q10" s="1951" t="n">
        <v>-1.404497326584</v>
      </c>
      <c r="R10" s="1959" t="n">
        <v>-0.201246271324144</v>
      </c>
      <c r="S10" s="1952" t="n">
        <v>-0.000770885428140089</v>
      </c>
      <c r="T10" s="1953" t="n">
        <v>-0.000810361111032135</v>
      </c>
    </row>
    <row r="11" customFormat="false" ht="15.75" hidden="false" customHeight="true" outlineLevel="0" collapsed="false">
      <c r="A11" s="1956" t="s">
        <v>1769</v>
      </c>
      <c r="B11" s="1962" t="s">
        <v>1770</v>
      </c>
      <c r="C11" s="1963" t="n">
        <v>57393.9095597762</v>
      </c>
      <c r="D11" s="1955" t="n">
        <v>57363.1102889339</v>
      </c>
      <c r="E11" s="1951" t="n">
        <v>-30.7992708423</v>
      </c>
      <c r="F11" s="1959" t="n">
        <v>-0.0536629601966095</v>
      </c>
      <c r="G11" s="1952" t="n">
        <v>-0.0169047734305167</v>
      </c>
      <c r="H11" s="1953" t="n">
        <v>-0.0177704370569716</v>
      </c>
      <c r="I11" s="1954" t="n">
        <v>14.346312856579</v>
      </c>
      <c r="J11" s="1955" t="n">
        <v>14.346312856579</v>
      </c>
      <c r="K11" s="1951"/>
      <c r="L11" s="1959"/>
      <c r="M11" s="1952"/>
      <c r="N11" s="1953"/>
      <c r="O11" s="1960" t="n">
        <v>249.910893835018</v>
      </c>
      <c r="P11" s="1961" t="n">
        <v>249.910893835018</v>
      </c>
      <c r="Q11" s="1951"/>
      <c r="R11" s="1959"/>
      <c r="S11" s="1952"/>
      <c r="T11" s="1953"/>
    </row>
    <row r="12" customFormat="false" ht="15.75" hidden="false" customHeight="true" outlineLevel="0" collapsed="false">
      <c r="A12" s="1956" t="s">
        <v>1771</v>
      </c>
      <c r="B12" s="1964" t="s">
        <v>1772</v>
      </c>
      <c r="C12" s="1963" t="n">
        <v>48995.8884628301</v>
      </c>
      <c r="D12" s="1955" t="n">
        <v>48996.6394823994</v>
      </c>
      <c r="E12" s="1951" t="n">
        <v>0.7510195693</v>
      </c>
      <c r="F12" s="1959" t="n">
        <v>0.00153282161601647</v>
      </c>
      <c r="G12" s="1952" t="n">
        <v>0.000412211565848637</v>
      </c>
      <c r="H12" s="1953" t="n">
        <v>0.00043332019297256</v>
      </c>
      <c r="I12" s="1954" t="n">
        <v>102.494601897445</v>
      </c>
      <c r="J12" s="1955" t="n">
        <v>102.177457339829</v>
      </c>
      <c r="K12" s="1951" t="n">
        <v>-0.317144557616</v>
      </c>
      <c r="L12" s="1959" t="n">
        <v>-0.309425620222622</v>
      </c>
      <c r="M12" s="1952" t="n">
        <v>-0.000174070903128549</v>
      </c>
      <c r="N12" s="1953" t="n">
        <v>-0.000182984767007405</v>
      </c>
      <c r="O12" s="1960" t="n">
        <v>200.054715994303</v>
      </c>
      <c r="P12" s="1961" t="n">
        <v>198.650218667718</v>
      </c>
      <c r="Q12" s="1951" t="n">
        <v>-1.404497326585</v>
      </c>
      <c r="R12" s="1959" t="n">
        <v>-0.702056594669081</v>
      </c>
      <c r="S12" s="1952" t="n">
        <v>-0.000770885428140638</v>
      </c>
      <c r="T12" s="1953" t="n">
        <v>-0.000810361111032712</v>
      </c>
    </row>
    <row r="13" customFormat="false" ht="15.75" hidden="false" customHeight="true" outlineLevel="0" collapsed="false">
      <c r="A13" s="1956" t="s">
        <v>1773</v>
      </c>
      <c r="B13" s="1962" t="s">
        <v>1774</v>
      </c>
      <c r="C13" s="1963" t="n">
        <v>6782.96827881099</v>
      </c>
      <c r="D13" s="1955" t="n">
        <v>6782.96827881099</v>
      </c>
      <c r="E13" s="1951"/>
      <c r="F13" s="1959"/>
      <c r="G13" s="1952"/>
      <c r="H13" s="1953"/>
      <c r="I13" s="1954" t="n">
        <v>25.0087110666932</v>
      </c>
      <c r="J13" s="1955" t="n">
        <v>25.0087110666932</v>
      </c>
      <c r="K13" s="1951"/>
      <c r="L13" s="1959"/>
      <c r="M13" s="1952"/>
      <c r="N13" s="1953"/>
      <c r="O13" s="1960" t="n">
        <v>130.341081198953</v>
      </c>
      <c r="P13" s="1961" t="n">
        <v>130.341081198953</v>
      </c>
      <c r="Q13" s="1951"/>
      <c r="R13" s="1959"/>
      <c r="S13" s="1952"/>
      <c r="T13" s="1953"/>
    </row>
    <row r="14" customFormat="false" ht="15.75" hidden="false" customHeight="true" outlineLevel="0" collapsed="false">
      <c r="A14" s="1956" t="s">
        <v>1775</v>
      </c>
      <c r="B14" s="1962" t="s">
        <v>1776</v>
      </c>
      <c r="C14" s="1963" t="n">
        <v>25184.8115546905</v>
      </c>
      <c r="D14" s="1955" t="n">
        <v>25196.1468832328</v>
      </c>
      <c r="E14" s="1951" t="n">
        <v>11.3353285423</v>
      </c>
      <c r="F14" s="1959" t="n">
        <v>0.0450085898701755</v>
      </c>
      <c r="G14" s="1952" t="n">
        <v>0.00622161354887911</v>
      </c>
      <c r="H14" s="1953" t="n">
        <v>0.0065402114034591</v>
      </c>
      <c r="I14" s="1954" t="n">
        <v>945.624435</v>
      </c>
      <c r="J14" s="1955" t="n">
        <v>945.624435</v>
      </c>
      <c r="K14" s="1951"/>
      <c r="L14" s="1959"/>
      <c r="M14" s="1952"/>
      <c r="N14" s="1953"/>
      <c r="O14" s="1960" t="n">
        <v>100.532535</v>
      </c>
      <c r="P14" s="1961" t="n">
        <v>100.532535</v>
      </c>
      <c r="Q14" s="1951"/>
      <c r="R14" s="1959"/>
      <c r="S14" s="1952"/>
      <c r="T14" s="1953"/>
    </row>
    <row r="15" customFormat="false" ht="15.75" hidden="false" customHeight="true" outlineLevel="0" collapsed="false">
      <c r="A15" s="1956" t="s">
        <v>1777</v>
      </c>
      <c r="B15" s="1962" t="s">
        <v>758</v>
      </c>
      <c r="C15" s="1963" t="n">
        <v>1409</v>
      </c>
      <c r="D15" s="1955" t="n">
        <v>1409</v>
      </c>
      <c r="E15" s="1951"/>
      <c r="F15" s="1959"/>
      <c r="G15" s="1952"/>
      <c r="H15" s="1953"/>
      <c r="I15" s="1954" t="n">
        <v>6.13053504</v>
      </c>
      <c r="J15" s="1955" t="n">
        <v>6.13053504</v>
      </c>
      <c r="K15" s="1951"/>
      <c r="L15" s="1959"/>
      <c r="M15" s="1952"/>
      <c r="N15" s="1953"/>
      <c r="O15" s="1960" t="n">
        <v>17.06057472</v>
      </c>
      <c r="P15" s="1961" t="n">
        <v>17.06057472</v>
      </c>
      <c r="Q15" s="1951"/>
      <c r="R15" s="1959"/>
      <c r="S15" s="1952"/>
      <c r="T15" s="1953"/>
    </row>
    <row r="16" customFormat="false" ht="15.75" hidden="false" customHeight="true" outlineLevel="0" collapsed="false">
      <c r="A16" s="1956" t="s">
        <v>1778</v>
      </c>
      <c r="B16" s="1965" t="s">
        <v>1779</v>
      </c>
      <c r="C16" s="1963" t="n">
        <v>400.43093657609</v>
      </c>
      <c r="D16" s="1955" t="n">
        <v>400.43093657609</v>
      </c>
      <c r="E16" s="1951"/>
      <c r="F16" s="1959"/>
      <c r="G16" s="1952"/>
      <c r="H16" s="1953"/>
      <c r="I16" s="1954" t="n">
        <v>7506.38963017462</v>
      </c>
      <c r="J16" s="1955" t="n">
        <v>7506.38963017462</v>
      </c>
      <c r="K16" s="1951"/>
      <c r="L16" s="1959"/>
      <c r="M16" s="1952"/>
      <c r="N16" s="1953"/>
      <c r="O16" s="1960" t="n">
        <v>0.01528500942</v>
      </c>
      <c r="P16" s="1961" t="n">
        <v>0.01528500942</v>
      </c>
      <c r="Q16" s="1951"/>
      <c r="R16" s="1959"/>
      <c r="S16" s="1952"/>
      <c r="T16" s="1953"/>
    </row>
    <row r="17" customFormat="false" ht="15.75" hidden="false" customHeight="true" outlineLevel="0" collapsed="false">
      <c r="A17" s="1956" t="s">
        <v>1780</v>
      </c>
      <c r="B17" s="1965" t="s">
        <v>1781</v>
      </c>
      <c r="C17" s="1963" t="n">
        <v>395.103395</v>
      </c>
      <c r="D17" s="1955" t="n">
        <v>395.103395</v>
      </c>
      <c r="E17" s="1951"/>
      <c r="F17" s="1959"/>
      <c r="G17" s="1952"/>
      <c r="H17" s="1953"/>
      <c r="I17" s="1954" t="n">
        <v>6741.2750475</v>
      </c>
      <c r="J17" s="1955" t="n">
        <v>6741.2750475</v>
      </c>
      <c r="K17" s="1951"/>
      <c r="L17" s="1959"/>
      <c r="M17" s="1952"/>
      <c r="N17" s="1953"/>
      <c r="O17" s="1960" t="s">
        <v>122</v>
      </c>
      <c r="P17" s="1961" t="s">
        <v>122</v>
      </c>
      <c r="Q17" s="1951"/>
      <c r="R17" s="1959"/>
      <c r="S17" s="1952"/>
      <c r="T17" s="1953"/>
    </row>
    <row r="18" customFormat="false" ht="16.5" hidden="false" customHeight="true" outlineLevel="0" collapsed="false">
      <c r="A18" s="1966" t="s">
        <v>1782</v>
      </c>
      <c r="B18" s="1967" t="s">
        <v>1783</v>
      </c>
      <c r="C18" s="1968" t="n">
        <v>5.32754157609011</v>
      </c>
      <c r="D18" s="1969" t="n">
        <v>5.32754157609011</v>
      </c>
      <c r="E18" s="1970"/>
      <c r="F18" s="1970"/>
      <c r="G18" s="1971"/>
      <c r="H18" s="1972"/>
      <c r="I18" s="1973" t="n">
        <v>765.114582674621</v>
      </c>
      <c r="J18" s="1969" t="n">
        <v>765.114582674621</v>
      </c>
      <c r="K18" s="1970"/>
      <c r="L18" s="1970"/>
      <c r="M18" s="1971"/>
      <c r="N18" s="1972"/>
      <c r="O18" s="1973" t="n">
        <v>0.01528500942</v>
      </c>
      <c r="P18" s="1969" t="n">
        <v>0.01528500942</v>
      </c>
      <c r="Q18" s="1970"/>
      <c r="R18" s="1970"/>
      <c r="S18" s="1971"/>
      <c r="T18" s="1972"/>
    </row>
    <row r="19" customFormat="false" ht="15.75" hidden="false" customHeight="true" outlineLevel="0" collapsed="false">
      <c r="A19" s="1946" t="s">
        <v>1587</v>
      </c>
      <c r="B19" s="1974"/>
      <c r="C19" s="1975" t="n">
        <v>13598.6676123</v>
      </c>
      <c r="D19" s="1976" t="n">
        <v>13490.7909654398</v>
      </c>
      <c r="E19" s="1977" t="n">
        <v>-107.8766468602</v>
      </c>
      <c r="F19" s="1977" t="n">
        <v>-0.793288356887144</v>
      </c>
      <c r="G19" s="1978" t="n">
        <v>-0.0592101768562311</v>
      </c>
      <c r="H19" s="1979" t="n">
        <v>-0.062242225563129</v>
      </c>
      <c r="I19" s="1980" t="n">
        <v>124.956882189544</v>
      </c>
      <c r="J19" s="1976" t="n">
        <v>124.956882189544</v>
      </c>
      <c r="K19" s="1977"/>
      <c r="L19" s="1977"/>
      <c r="M19" s="1978"/>
      <c r="N19" s="1979"/>
      <c r="O19" s="1980" t="n">
        <v>818.093875</v>
      </c>
      <c r="P19" s="1976" t="n">
        <v>818.093875</v>
      </c>
      <c r="Q19" s="1977"/>
      <c r="R19" s="1977"/>
      <c r="S19" s="1978"/>
      <c r="T19" s="1979"/>
    </row>
    <row r="20" customFormat="false" ht="15.75" hidden="false" customHeight="true" outlineLevel="0" collapsed="false">
      <c r="A20" s="1956" t="s">
        <v>1784</v>
      </c>
      <c r="B20" s="1981" t="s">
        <v>1785</v>
      </c>
      <c r="C20" s="1958" t="n">
        <v>4035.32101</v>
      </c>
      <c r="D20" s="1955" t="n">
        <v>4035.32101</v>
      </c>
      <c r="E20" s="1951"/>
      <c r="F20" s="1959"/>
      <c r="G20" s="1952"/>
      <c r="H20" s="1953"/>
      <c r="I20" s="1954" t="n">
        <v>2.483417769</v>
      </c>
      <c r="J20" s="1955" t="n">
        <v>2.483417769</v>
      </c>
      <c r="K20" s="1951"/>
      <c r="L20" s="1959"/>
      <c r="M20" s="1952"/>
      <c r="N20" s="1953"/>
      <c r="O20" s="1960" t="s">
        <v>128</v>
      </c>
      <c r="P20" s="1961" t="s">
        <v>128</v>
      </c>
      <c r="Q20" s="1951"/>
      <c r="R20" s="1959"/>
      <c r="S20" s="1952"/>
      <c r="T20" s="1953"/>
    </row>
    <row r="21" customFormat="false" ht="15.75" hidden="false" customHeight="true" outlineLevel="0" collapsed="false">
      <c r="A21" s="1956" t="s">
        <v>1786</v>
      </c>
      <c r="B21" s="1965" t="s">
        <v>1787</v>
      </c>
      <c r="C21" s="1963" t="n">
        <v>781.9244653</v>
      </c>
      <c r="D21" s="1955" t="n">
        <v>781.9244653</v>
      </c>
      <c r="E21" s="1951"/>
      <c r="F21" s="1959"/>
      <c r="G21" s="1952"/>
      <c r="H21" s="1953"/>
      <c r="I21" s="1954" t="n">
        <v>13.2011418</v>
      </c>
      <c r="J21" s="1955" t="n">
        <v>13.2011418</v>
      </c>
      <c r="K21" s="1951"/>
      <c r="L21" s="1959"/>
      <c r="M21" s="1952"/>
      <c r="N21" s="1953"/>
      <c r="O21" s="1960" t="n">
        <v>818.093875</v>
      </c>
      <c r="P21" s="1961" t="n">
        <v>818.093875</v>
      </c>
      <c r="Q21" s="1951"/>
      <c r="R21" s="1959"/>
      <c r="S21" s="1952"/>
      <c r="T21" s="1953"/>
    </row>
    <row r="22" customFormat="false" ht="15.75" hidden="false" customHeight="true" outlineLevel="0" collapsed="false">
      <c r="A22" s="1956" t="s">
        <v>1788</v>
      </c>
      <c r="B22" s="1965" t="s">
        <v>681</v>
      </c>
      <c r="C22" s="1963" t="n">
        <v>8781.422137</v>
      </c>
      <c r="D22" s="1955" t="n">
        <v>8673.54549013984</v>
      </c>
      <c r="E22" s="1951" t="n">
        <v>-107.87664686016</v>
      </c>
      <c r="F22" s="1959" t="n">
        <v>-1.2284644238389</v>
      </c>
      <c r="G22" s="1952" t="n">
        <v>-0.0592101768562092</v>
      </c>
      <c r="H22" s="1953" t="n">
        <v>-0.0622422255631059</v>
      </c>
      <c r="I22" s="1954" t="n">
        <v>109.272322620544</v>
      </c>
      <c r="J22" s="1955" t="n">
        <v>109.272322620544</v>
      </c>
      <c r="K22" s="1951"/>
      <c r="L22" s="1959"/>
      <c r="M22" s="1952"/>
      <c r="N22" s="1953"/>
      <c r="O22" s="1960" t="s">
        <v>128</v>
      </c>
      <c r="P22" s="1961" t="s">
        <v>128</v>
      </c>
      <c r="Q22" s="1951"/>
      <c r="R22" s="1959"/>
      <c r="S22" s="1952"/>
      <c r="T22" s="1953"/>
    </row>
    <row r="23" customFormat="false" ht="15.75" hidden="false" customHeight="true" outlineLevel="0" collapsed="false">
      <c r="A23" s="1956" t="s">
        <v>1789</v>
      </c>
      <c r="B23" s="1965" t="s">
        <v>1790</v>
      </c>
      <c r="C23" s="1963" t="s">
        <v>128</v>
      </c>
      <c r="D23" s="1955" t="s">
        <v>128</v>
      </c>
      <c r="E23" s="1951"/>
      <c r="F23" s="1959"/>
      <c r="G23" s="1982"/>
      <c r="H23" s="1983"/>
      <c r="I23" s="1984"/>
      <c r="J23" s="1985"/>
      <c r="K23" s="1986"/>
      <c r="L23" s="1987"/>
      <c r="M23" s="1988"/>
      <c r="N23" s="1989"/>
      <c r="O23" s="1984"/>
      <c r="P23" s="1985"/>
      <c r="Q23" s="1986"/>
      <c r="R23" s="1987"/>
      <c r="S23" s="1988"/>
      <c r="T23" s="1989"/>
    </row>
    <row r="24" customFormat="false" ht="16.5" hidden="false" customHeight="true" outlineLevel="0" collapsed="false">
      <c r="A24" s="1966" t="s">
        <v>1791</v>
      </c>
      <c r="B24" s="1967" t="s">
        <v>528</v>
      </c>
      <c r="C24" s="1968" t="s">
        <v>128</v>
      </c>
      <c r="D24" s="1969" t="s">
        <v>128</v>
      </c>
      <c r="E24" s="1970"/>
      <c r="F24" s="1970"/>
      <c r="G24" s="1971"/>
      <c r="H24" s="1972"/>
      <c r="I24" s="1973" t="s">
        <v>128</v>
      </c>
      <c r="J24" s="1969" t="s">
        <v>128</v>
      </c>
      <c r="K24" s="1970"/>
      <c r="L24" s="1970"/>
      <c r="M24" s="1971"/>
      <c r="N24" s="1972"/>
      <c r="O24" s="1973" t="s">
        <v>128</v>
      </c>
      <c r="P24" s="1969" t="s">
        <v>128</v>
      </c>
      <c r="Q24" s="1970"/>
      <c r="R24" s="1970"/>
      <c r="S24" s="1971"/>
      <c r="T24" s="1972"/>
    </row>
    <row r="25" customFormat="false" ht="16.5" hidden="false" customHeight="true" outlineLevel="0" collapsed="false">
      <c r="A25" s="1990" t="s">
        <v>1600</v>
      </c>
      <c r="B25" s="1991"/>
      <c r="C25" s="1992" t="n">
        <v>513.53289447</v>
      </c>
      <c r="D25" s="1993" t="n">
        <v>513.53289447</v>
      </c>
      <c r="E25" s="1994"/>
      <c r="F25" s="1994"/>
      <c r="G25" s="1995"/>
      <c r="H25" s="1996"/>
      <c r="I25" s="1997"/>
      <c r="J25" s="1998"/>
      <c r="K25" s="1999"/>
      <c r="L25" s="1999"/>
      <c r="M25" s="2000"/>
      <c r="N25" s="2001"/>
      <c r="O25" s="2002" t="n">
        <v>214.52</v>
      </c>
      <c r="P25" s="1993" t="n">
        <v>214.52</v>
      </c>
      <c r="Q25" s="1994"/>
      <c r="R25" s="1994"/>
      <c r="S25" s="1995"/>
      <c r="T25" s="1996"/>
    </row>
    <row r="26" customFormat="false" ht="15.75" hidden="false" customHeight="true" outlineLevel="0" collapsed="false">
      <c r="A26" s="1946" t="s">
        <v>1601</v>
      </c>
      <c r="B26" s="2003"/>
      <c r="C26" s="2004"/>
      <c r="D26" s="2005"/>
      <c r="E26" s="2006"/>
      <c r="F26" s="2007"/>
      <c r="G26" s="2008"/>
      <c r="H26" s="2009"/>
      <c r="I26" s="2010" t="n">
        <v>4944.114937524</v>
      </c>
      <c r="J26" s="2011" t="n">
        <v>5004.99223437069</v>
      </c>
      <c r="K26" s="1977" t="n">
        <v>60.87729684669</v>
      </c>
      <c r="L26" s="2012" t="n">
        <v>1.23130828502087</v>
      </c>
      <c r="M26" s="2013" t="n">
        <v>0.0334136777303899</v>
      </c>
      <c r="N26" s="2014" t="n">
        <v>0.0351247332234536</v>
      </c>
      <c r="O26" s="2010" t="n">
        <v>9667.60251291528</v>
      </c>
      <c r="P26" s="2011" t="n">
        <v>9667.60251291528</v>
      </c>
      <c r="Q26" s="1977"/>
      <c r="R26" s="2012"/>
      <c r="S26" s="2013"/>
      <c r="T26" s="2014"/>
    </row>
    <row r="27" customFormat="false" ht="15.75" hidden="false" customHeight="true" outlineLevel="0" collapsed="false">
      <c r="A27" s="1956" t="s">
        <v>1792</v>
      </c>
      <c r="B27" s="1947" t="s">
        <v>1793</v>
      </c>
      <c r="C27" s="2015"/>
      <c r="D27" s="2015"/>
      <c r="E27" s="2016"/>
      <c r="F27" s="2016"/>
      <c r="G27" s="2017"/>
      <c r="H27" s="2018"/>
      <c r="I27" s="1954" t="n">
        <v>3980.041884</v>
      </c>
      <c r="J27" s="1955" t="n">
        <v>3980.041884</v>
      </c>
      <c r="K27" s="2019"/>
      <c r="L27" s="2019"/>
      <c r="M27" s="2020"/>
      <c r="N27" s="2021"/>
      <c r="O27" s="2022"/>
      <c r="P27" s="2023"/>
      <c r="Q27" s="2016"/>
      <c r="R27" s="2016"/>
      <c r="S27" s="2017"/>
      <c r="T27" s="2018"/>
    </row>
    <row r="28" customFormat="false" ht="15.75" hidden="false" customHeight="true" outlineLevel="0" collapsed="false">
      <c r="A28" s="1956" t="s">
        <v>1794</v>
      </c>
      <c r="B28" s="1962" t="s">
        <v>1795</v>
      </c>
      <c r="C28" s="2024"/>
      <c r="D28" s="2024"/>
      <c r="E28" s="2025"/>
      <c r="F28" s="2025"/>
      <c r="G28" s="2017"/>
      <c r="H28" s="2018"/>
      <c r="I28" s="1954" t="n">
        <v>964.073053524</v>
      </c>
      <c r="J28" s="1961" t="n">
        <v>1024.95035037069</v>
      </c>
      <c r="K28" s="2026" t="n">
        <v>60.87729684669</v>
      </c>
      <c r="L28" s="2026" t="n">
        <v>6.31459375657893</v>
      </c>
      <c r="M28" s="2027" t="n">
        <v>0.0334136777303899</v>
      </c>
      <c r="N28" s="2028" t="n">
        <v>0.0351247332234536</v>
      </c>
      <c r="O28" s="1960" t="n">
        <v>1621.42559497552</v>
      </c>
      <c r="P28" s="1961" t="n">
        <v>1621.42559497552</v>
      </c>
      <c r="Q28" s="2029"/>
      <c r="R28" s="2029"/>
      <c r="S28" s="2020"/>
      <c r="T28" s="2021"/>
    </row>
    <row r="29" customFormat="false" ht="15.75" hidden="false" customHeight="true" outlineLevel="0" collapsed="false">
      <c r="A29" s="1956" t="s">
        <v>1796</v>
      </c>
      <c r="B29" s="1962" t="s">
        <v>971</v>
      </c>
      <c r="C29" s="2024"/>
      <c r="D29" s="2024"/>
      <c r="E29" s="2025"/>
      <c r="F29" s="2025"/>
      <c r="G29" s="2030"/>
      <c r="H29" s="2031"/>
      <c r="I29" s="1960" t="s">
        <v>115</v>
      </c>
      <c r="J29" s="1961" t="s">
        <v>115</v>
      </c>
      <c r="K29" s="2029"/>
      <c r="L29" s="2029"/>
      <c r="M29" s="2032"/>
      <c r="N29" s="2033"/>
      <c r="O29" s="2034"/>
      <c r="P29" s="1985"/>
      <c r="Q29" s="2025"/>
      <c r="R29" s="2025"/>
      <c r="S29" s="2030"/>
      <c r="T29" s="2031"/>
    </row>
    <row r="30" customFormat="false" ht="18.75" hidden="false" customHeight="true" outlineLevel="0" collapsed="false">
      <c r="A30" s="1956" t="s">
        <v>1797</v>
      </c>
      <c r="B30" s="2035" t="s">
        <v>1798</v>
      </c>
      <c r="C30" s="1985"/>
      <c r="D30" s="1985"/>
      <c r="E30" s="1987"/>
      <c r="F30" s="1987"/>
      <c r="G30" s="2036"/>
      <c r="H30" s="2037"/>
      <c r="I30" s="1954" t="s">
        <v>132</v>
      </c>
      <c r="J30" s="1961" t="s">
        <v>132</v>
      </c>
      <c r="K30" s="1959"/>
      <c r="L30" s="1959"/>
      <c r="M30" s="1952"/>
      <c r="N30" s="1953"/>
      <c r="O30" s="1960" t="n">
        <v>8046.17691793977</v>
      </c>
      <c r="P30" s="1961" t="n">
        <v>8046.17691793977</v>
      </c>
      <c r="Q30" s="1959"/>
      <c r="R30" s="1959"/>
      <c r="S30" s="1952"/>
      <c r="T30" s="1953"/>
    </row>
    <row r="31" customFormat="false" ht="15.75" hidden="false" customHeight="true" outlineLevel="0" collapsed="false">
      <c r="A31" s="1956" t="s">
        <v>1799</v>
      </c>
      <c r="B31" s="1962" t="s">
        <v>1054</v>
      </c>
      <c r="C31" s="2024"/>
      <c r="D31" s="2024"/>
      <c r="E31" s="2025"/>
      <c r="F31" s="2025"/>
      <c r="G31" s="2017"/>
      <c r="H31" s="2018"/>
      <c r="I31" s="1954" t="s">
        <v>115</v>
      </c>
      <c r="J31" s="1961" t="s">
        <v>115</v>
      </c>
      <c r="K31" s="2029"/>
      <c r="L31" s="2029"/>
      <c r="M31" s="2020"/>
      <c r="N31" s="2021"/>
      <c r="O31" s="1960" t="s">
        <v>115</v>
      </c>
      <c r="P31" s="1961" t="s">
        <v>115</v>
      </c>
      <c r="Q31" s="2029"/>
      <c r="R31" s="2029"/>
      <c r="S31" s="2020"/>
      <c r="T31" s="2021"/>
    </row>
    <row r="32" customFormat="false" ht="15.75" hidden="false" customHeight="true" outlineLevel="0" collapsed="false">
      <c r="A32" s="1956" t="s">
        <v>1800</v>
      </c>
      <c r="B32" s="1962" t="s">
        <v>1072</v>
      </c>
      <c r="C32" s="2024"/>
      <c r="D32" s="2024"/>
      <c r="E32" s="2025"/>
      <c r="F32" s="2025"/>
      <c r="G32" s="2017"/>
      <c r="H32" s="2018"/>
      <c r="I32" s="1954" t="s">
        <v>115</v>
      </c>
      <c r="J32" s="1961" t="s">
        <v>115</v>
      </c>
      <c r="K32" s="2029"/>
      <c r="L32" s="2029"/>
      <c r="M32" s="2020"/>
      <c r="N32" s="2021"/>
      <c r="O32" s="1960" t="s">
        <v>115</v>
      </c>
      <c r="P32" s="1961" t="s">
        <v>115</v>
      </c>
      <c r="Q32" s="2029"/>
      <c r="R32" s="2029"/>
      <c r="S32" s="2020"/>
      <c r="T32" s="2021"/>
    </row>
    <row r="33" customFormat="false" ht="16.5" hidden="false" customHeight="true" outlineLevel="0" collapsed="false">
      <c r="A33" s="2038" t="s">
        <v>1801</v>
      </c>
      <c r="B33" s="2039" t="s">
        <v>528</v>
      </c>
      <c r="C33" s="2040"/>
      <c r="D33" s="2040"/>
      <c r="E33" s="2041"/>
      <c r="F33" s="2041"/>
      <c r="G33" s="2042"/>
      <c r="H33" s="2043"/>
      <c r="I33" s="1973" t="s">
        <v>128</v>
      </c>
      <c r="J33" s="1969" t="s">
        <v>128</v>
      </c>
      <c r="K33" s="2044"/>
      <c r="L33" s="2044"/>
      <c r="M33" s="2045"/>
      <c r="N33" s="2046"/>
      <c r="O33" s="1973" t="s">
        <v>128</v>
      </c>
      <c r="P33" s="1969" t="s">
        <v>128</v>
      </c>
      <c r="Q33" s="2044"/>
      <c r="R33" s="2044"/>
      <c r="S33" s="2045"/>
      <c r="T33" s="2046"/>
    </row>
    <row r="34" customFormat="false" ht="18.75" hidden="false" customHeight="true" outlineLevel="0" collapsed="false">
      <c r="A34" s="2047" t="s">
        <v>1802</v>
      </c>
      <c r="B34" s="2048"/>
      <c r="C34" s="1975" t="n">
        <v>-9140.06557689095</v>
      </c>
      <c r="D34" s="1976" t="n">
        <v>-8965.19196486818</v>
      </c>
      <c r="E34" s="2049" t="n">
        <v>174.87361202277</v>
      </c>
      <c r="F34" s="2049" t="n">
        <v>-1.9132643037584</v>
      </c>
      <c r="G34" s="2050"/>
      <c r="H34" s="2049" t="n">
        <v>0.100897859929461</v>
      </c>
      <c r="I34" s="2051" t="n">
        <v>74.5737244068642</v>
      </c>
      <c r="J34" s="2052" t="n">
        <v>71.9342523652996</v>
      </c>
      <c r="K34" s="2049" t="n">
        <v>-2.6394720415646</v>
      </c>
      <c r="L34" s="2049" t="n">
        <v>-3.53941292668186</v>
      </c>
      <c r="M34" s="2050"/>
      <c r="N34" s="2049" t="n">
        <v>-0.00152291176042521</v>
      </c>
      <c r="O34" s="2051" t="n">
        <v>28.2185780442016</v>
      </c>
      <c r="P34" s="2052" t="n">
        <v>17.9761242032488</v>
      </c>
      <c r="Q34" s="2049" t="n">
        <v>-10.2424538409528</v>
      </c>
      <c r="R34" s="2049" t="n">
        <v>-36.296846088095</v>
      </c>
      <c r="S34" s="2050"/>
      <c r="T34" s="2049" t="n">
        <v>-0.00590964903752236</v>
      </c>
      <c r="U34" s="16"/>
    </row>
    <row r="35" customFormat="false" ht="12.75" hidden="false" customHeight="true" outlineLevel="0" collapsed="false">
      <c r="A35" s="1956" t="s">
        <v>1803</v>
      </c>
      <c r="B35" s="1947" t="s">
        <v>1137</v>
      </c>
      <c r="C35" s="2052" t="n">
        <v>-9485.66121022404</v>
      </c>
      <c r="D35" s="2052" t="n">
        <v>-9164.44665658959</v>
      </c>
      <c r="E35" s="2049" t="n">
        <v>321.21455363445</v>
      </c>
      <c r="F35" s="2049" t="n">
        <v>-3.38631695266784</v>
      </c>
      <c r="G35" s="2050"/>
      <c r="H35" s="2049" t="n">
        <v>0.185333056628881</v>
      </c>
      <c r="I35" s="2051" t="n">
        <v>74.5737244068642</v>
      </c>
      <c r="J35" s="2052" t="n">
        <v>71.9342523652996</v>
      </c>
      <c r="K35" s="2049" t="n">
        <v>-2.6394720415646</v>
      </c>
      <c r="L35" s="2049" t="n">
        <v>-3.53941292668186</v>
      </c>
      <c r="M35" s="2050"/>
      <c r="N35" s="2049" t="n">
        <v>-0.00152291176042521</v>
      </c>
      <c r="O35" s="2051" t="n">
        <v>7.5683452448633</v>
      </c>
      <c r="P35" s="2052" t="n">
        <v>7.30047025493068</v>
      </c>
      <c r="Q35" s="2049" t="n">
        <v>-0.26787498993262</v>
      </c>
      <c r="R35" s="2049" t="n">
        <v>-3.53941292668206</v>
      </c>
      <c r="S35" s="2050"/>
      <c r="T35" s="2049" t="n">
        <v>-0.000154557413781262</v>
      </c>
      <c r="U35" s="16"/>
    </row>
    <row r="36" customFormat="false" ht="15.75" hidden="false" customHeight="true" outlineLevel="0" collapsed="false">
      <c r="A36" s="1956" t="s">
        <v>1804</v>
      </c>
      <c r="B36" s="1947" t="s">
        <v>1185</v>
      </c>
      <c r="C36" s="2052" t="n">
        <v>548.592770182271</v>
      </c>
      <c r="D36" s="2052" t="n">
        <v>378.844184804555</v>
      </c>
      <c r="E36" s="2049" t="n">
        <v>-169.748585377716</v>
      </c>
      <c r="F36" s="2049" t="n">
        <v>-30.9425487545738</v>
      </c>
      <c r="G36" s="2050"/>
      <c r="H36" s="2049" t="n">
        <v>-0.0979408430611862</v>
      </c>
      <c r="I36" s="2053" t="s">
        <v>115</v>
      </c>
      <c r="J36" s="2054" t="s">
        <v>115</v>
      </c>
      <c r="K36" s="2055"/>
      <c r="L36" s="2055"/>
      <c r="M36" s="2017"/>
      <c r="N36" s="2055"/>
      <c r="O36" s="2051" t="n">
        <v>20.6502327993383</v>
      </c>
      <c r="P36" s="2052" t="n">
        <v>10.6756539483181</v>
      </c>
      <c r="Q36" s="2049" t="n">
        <v>-9.9745788510202</v>
      </c>
      <c r="R36" s="2049" t="n">
        <v>-48.3025007414919</v>
      </c>
      <c r="S36" s="2050"/>
      <c r="T36" s="2049" t="n">
        <v>-0.00575509162374111</v>
      </c>
      <c r="U36" s="16"/>
    </row>
    <row r="37" customFormat="false" ht="15.75" hidden="false" customHeight="true" outlineLevel="0" collapsed="false">
      <c r="A37" s="1956" t="s">
        <v>1805</v>
      </c>
      <c r="B37" s="1947" t="s">
        <v>1213</v>
      </c>
      <c r="C37" s="2052" t="n">
        <v>-293.053593816314</v>
      </c>
      <c r="D37" s="2052" t="n">
        <v>-251.392316726031</v>
      </c>
      <c r="E37" s="2049" t="n">
        <v>41.661277090282</v>
      </c>
      <c r="F37" s="2049" t="n">
        <v>-14.2162655464296</v>
      </c>
      <c r="G37" s="2050"/>
      <c r="H37" s="2049" t="n">
        <v>0.0240375529030097</v>
      </c>
      <c r="I37" s="2053" t="s">
        <v>115</v>
      </c>
      <c r="J37" s="2054" t="s">
        <v>115</v>
      </c>
      <c r="K37" s="2055"/>
      <c r="L37" s="2055"/>
      <c r="M37" s="2017"/>
      <c r="N37" s="2055"/>
      <c r="O37" s="2053" t="s">
        <v>115</v>
      </c>
      <c r="P37" s="2054" t="s">
        <v>115</v>
      </c>
      <c r="Q37" s="2055"/>
      <c r="R37" s="2055"/>
      <c r="S37" s="2017"/>
      <c r="T37" s="2055"/>
      <c r="U37" s="16"/>
    </row>
    <row r="38" customFormat="false" ht="18.75" hidden="false" customHeight="true" outlineLevel="0" collapsed="false">
      <c r="A38" s="1956" t="s">
        <v>1806</v>
      </c>
      <c r="B38" s="1947" t="s">
        <v>1233</v>
      </c>
      <c r="C38" s="2052" t="n">
        <v>33.3189850676333</v>
      </c>
      <c r="D38" s="2052" t="n">
        <v>27.7290828088685</v>
      </c>
      <c r="E38" s="2049" t="n">
        <v>-5.5899022587648</v>
      </c>
      <c r="F38" s="2049" t="n">
        <v>-16.7769283710713</v>
      </c>
      <c r="G38" s="2050"/>
      <c r="H38" s="2049" t="n">
        <v>-0.00322523889453823</v>
      </c>
      <c r="I38" s="2053" t="s">
        <v>122</v>
      </c>
      <c r="J38" s="2054" t="s">
        <v>122</v>
      </c>
      <c r="K38" s="2055"/>
      <c r="L38" s="2055"/>
      <c r="M38" s="2017"/>
      <c r="N38" s="2055"/>
      <c r="O38" s="2053" t="s">
        <v>122</v>
      </c>
      <c r="P38" s="2054" t="s">
        <v>122</v>
      </c>
      <c r="Q38" s="2055"/>
      <c r="R38" s="2055"/>
      <c r="S38" s="2017"/>
      <c r="T38" s="2055"/>
      <c r="U38" s="16"/>
    </row>
    <row r="39" customFormat="false" ht="16.5" hidden="false" customHeight="true" outlineLevel="0" collapsed="false">
      <c r="A39" s="1956" t="s">
        <v>1807</v>
      </c>
      <c r="B39" s="1947" t="s">
        <v>1808</v>
      </c>
      <c r="C39" s="2052" t="n">
        <v>51.4125918995048</v>
      </c>
      <c r="D39" s="2052" t="n">
        <v>38.7488608340141</v>
      </c>
      <c r="E39" s="2049" t="n">
        <v>-12.6637310654907</v>
      </c>
      <c r="F39" s="2049" t="n">
        <v>-24.6315748683596</v>
      </c>
      <c r="G39" s="2050"/>
      <c r="H39" s="2049" t="n">
        <v>-0.00730666764671086</v>
      </c>
      <c r="I39" s="2053" t="s">
        <v>122</v>
      </c>
      <c r="J39" s="2054" t="s">
        <v>122</v>
      </c>
      <c r="K39" s="2055"/>
      <c r="L39" s="2055"/>
      <c r="M39" s="2017"/>
      <c r="N39" s="2055"/>
      <c r="O39" s="2053" t="s">
        <v>122</v>
      </c>
      <c r="P39" s="2054" t="s">
        <v>122</v>
      </c>
      <c r="Q39" s="2055"/>
      <c r="R39" s="2055"/>
      <c r="S39" s="2017"/>
      <c r="T39" s="2055"/>
      <c r="U39" s="16"/>
    </row>
    <row r="40" customFormat="false" ht="16.5" hidden="false" customHeight="true" outlineLevel="0" collapsed="false">
      <c r="A40" s="1956" t="s">
        <v>1809</v>
      </c>
      <c r="B40" s="1947" t="s">
        <v>1810</v>
      </c>
      <c r="C40" s="2054" t="s">
        <v>115</v>
      </c>
      <c r="D40" s="2054" t="s">
        <v>115</v>
      </c>
      <c r="E40" s="2055"/>
      <c r="F40" s="2055"/>
      <c r="G40" s="2017"/>
      <c r="H40" s="2055"/>
      <c r="I40" s="2053" t="s">
        <v>122</v>
      </c>
      <c r="J40" s="2054" t="s">
        <v>122</v>
      </c>
      <c r="K40" s="2055"/>
      <c r="L40" s="2055"/>
      <c r="M40" s="2017"/>
      <c r="N40" s="2055"/>
      <c r="O40" s="2053" t="s">
        <v>122</v>
      </c>
      <c r="P40" s="2054" t="s">
        <v>122</v>
      </c>
      <c r="Q40" s="2055"/>
      <c r="R40" s="2055"/>
      <c r="S40" s="2017"/>
      <c r="T40" s="2055"/>
      <c r="U40" s="16"/>
    </row>
    <row r="41" customFormat="false" ht="16.5" hidden="false" customHeight="true" outlineLevel="0" collapsed="false">
      <c r="A41" s="2038" t="s">
        <v>1811</v>
      </c>
      <c r="B41" s="1947" t="s">
        <v>1812</v>
      </c>
      <c r="C41" s="2052" t="n">
        <v>5.32488</v>
      </c>
      <c r="D41" s="2052" t="n">
        <v>5.32488</v>
      </c>
      <c r="E41" s="2055"/>
      <c r="F41" s="2055"/>
      <c r="G41" s="2017"/>
      <c r="H41" s="2055"/>
      <c r="I41" s="2053" t="s">
        <v>132</v>
      </c>
      <c r="J41" s="2054" t="s">
        <v>132</v>
      </c>
      <c r="K41" s="2055"/>
      <c r="L41" s="2055"/>
      <c r="M41" s="2017"/>
      <c r="N41" s="2055"/>
      <c r="O41" s="2053" t="s">
        <v>132</v>
      </c>
      <c r="P41" s="2054" t="s">
        <v>132</v>
      </c>
      <c r="Q41" s="2055"/>
      <c r="R41" s="2055"/>
      <c r="S41" s="2017"/>
      <c r="T41" s="2055"/>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56" t="s">
        <v>1813</v>
      </c>
      <c r="B43" s="183"/>
      <c r="C43" s="183"/>
      <c r="D43" s="183"/>
      <c r="E43" s="183"/>
      <c r="F43" s="183"/>
      <c r="G43" s="183"/>
      <c r="H43" s="183"/>
      <c r="I43" s="183"/>
      <c r="J43" s="183"/>
      <c r="K43" s="183"/>
      <c r="L43" s="183"/>
      <c r="M43" s="183"/>
      <c r="N43" s="183"/>
      <c r="O43" s="183"/>
      <c r="P43" s="183"/>
      <c r="Q43" s="183"/>
      <c r="R43" s="183"/>
      <c r="S43" s="183"/>
      <c r="T43" s="18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55</v>
      </c>
      <c r="B1" s="678"/>
      <c r="C1" s="678"/>
      <c r="D1" s="678"/>
      <c r="E1" s="678"/>
      <c r="F1" s="1923"/>
      <c r="G1" s="1923"/>
      <c r="H1" s="1923"/>
      <c r="I1" s="1923"/>
      <c r="J1" s="1923"/>
      <c r="K1" s="1924"/>
      <c r="L1" s="680"/>
      <c r="M1" s="680"/>
      <c r="N1" s="1614"/>
      <c r="O1" s="1614"/>
      <c r="P1" s="1614"/>
      <c r="Q1" s="1614"/>
      <c r="S1" s="1925" t="s">
        <v>1756</v>
      </c>
      <c r="T1" s="113" t="s">
        <v>72</v>
      </c>
    </row>
    <row r="2" customFormat="false" ht="15.75" hidden="false" customHeight="true" outlineLevel="0" collapsed="false">
      <c r="A2" s="650" t="s">
        <v>107</v>
      </c>
      <c r="B2" s="1925"/>
      <c r="D2" s="1923"/>
      <c r="E2" s="1923"/>
      <c r="F2" s="1923"/>
      <c r="G2" s="1923"/>
      <c r="H2" s="1923"/>
      <c r="I2" s="1923"/>
      <c r="J2" s="1923"/>
      <c r="K2" s="1926"/>
      <c r="L2" s="680"/>
      <c r="M2" s="680"/>
      <c r="N2" s="1614"/>
      <c r="O2" s="1614"/>
      <c r="P2" s="1614"/>
      <c r="Q2" s="1614"/>
      <c r="R2" s="1614"/>
      <c r="S2" s="1614"/>
      <c r="T2" s="113" t="s">
        <v>74</v>
      </c>
    </row>
    <row r="3" customFormat="false" ht="15.75" hidden="false" customHeight="true" outlineLevel="0" collapsed="false">
      <c r="A3" s="650"/>
      <c r="B3" s="1923"/>
      <c r="C3" s="1924"/>
      <c r="D3" s="1923"/>
      <c r="E3" s="1923"/>
      <c r="F3" s="1923"/>
      <c r="G3" s="1923"/>
      <c r="H3" s="1923"/>
      <c r="I3" s="1923"/>
      <c r="J3" s="1923"/>
      <c r="K3" s="1926"/>
      <c r="L3" s="2057"/>
      <c r="M3" s="2057"/>
      <c r="N3" s="1614"/>
      <c r="O3" s="1614"/>
      <c r="P3" s="1614"/>
      <c r="Q3" s="1614"/>
      <c r="R3" s="1614"/>
      <c r="S3" s="1614"/>
      <c r="T3" s="113" t="s">
        <v>75</v>
      </c>
    </row>
    <row r="4" customFormat="false" ht="16.5" hidden="false" customHeight="true" outlineLevel="0" collapsed="false">
      <c r="A4" s="2058"/>
      <c r="B4" s="1923"/>
      <c r="C4" s="1923"/>
      <c r="D4" s="1923"/>
      <c r="E4" s="1923"/>
      <c r="F4" s="1923"/>
      <c r="G4" s="1923"/>
      <c r="H4" s="1923"/>
      <c r="I4" s="1923"/>
      <c r="J4" s="1923"/>
      <c r="K4" s="1924"/>
      <c r="L4" s="1923"/>
      <c r="M4" s="1923"/>
      <c r="N4" s="1614"/>
      <c r="O4" s="1614"/>
      <c r="P4" s="1614"/>
      <c r="Q4" s="1614"/>
      <c r="R4" s="1614"/>
      <c r="S4" s="1614"/>
      <c r="T4" s="1614"/>
    </row>
    <row r="5" customFormat="false" ht="15.75" hidden="false" customHeight="true" outlineLevel="0" collapsed="false">
      <c r="A5" s="1927" t="s">
        <v>76</v>
      </c>
      <c r="B5" s="1927"/>
      <c r="C5" s="1928" t="s">
        <v>1757</v>
      </c>
      <c r="D5" s="1928"/>
      <c r="E5" s="1928"/>
      <c r="F5" s="1928"/>
      <c r="G5" s="1928"/>
      <c r="H5" s="1928"/>
      <c r="I5" s="1929" t="s">
        <v>1758</v>
      </c>
      <c r="J5" s="1929"/>
      <c r="K5" s="1929"/>
      <c r="L5" s="1929"/>
      <c r="M5" s="1929"/>
      <c r="N5" s="1929"/>
      <c r="O5" s="1929" t="s">
        <v>1759</v>
      </c>
      <c r="P5" s="1929"/>
      <c r="Q5" s="1929"/>
      <c r="R5" s="1929"/>
      <c r="S5" s="1929"/>
      <c r="T5" s="1929"/>
    </row>
    <row r="6" customFormat="false" ht="80.1" hidden="false" customHeight="true" outlineLevel="0" collapsed="false">
      <c r="A6" s="1927"/>
      <c r="B6" s="1927"/>
      <c r="C6" s="1930" t="s">
        <v>1760</v>
      </c>
      <c r="D6" s="1931" t="s">
        <v>1761</v>
      </c>
      <c r="E6" s="1931" t="s">
        <v>1762</v>
      </c>
      <c r="F6" s="1931" t="s">
        <v>1763</v>
      </c>
      <c r="G6" s="1932" t="s">
        <v>1764</v>
      </c>
      <c r="H6" s="1933" t="s">
        <v>1765</v>
      </c>
      <c r="I6" s="1931" t="s">
        <v>1760</v>
      </c>
      <c r="J6" s="1931" t="s">
        <v>1761</v>
      </c>
      <c r="K6" s="1931" t="s">
        <v>1762</v>
      </c>
      <c r="L6" s="1931" t="s">
        <v>1763</v>
      </c>
      <c r="M6" s="1932" t="s">
        <v>1764</v>
      </c>
      <c r="N6" s="1933" t="s">
        <v>1765</v>
      </c>
      <c r="O6" s="1934" t="s">
        <v>1760</v>
      </c>
      <c r="P6" s="1931" t="s">
        <v>1761</v>
      </c>
      <c r="Q6" s="1930" t="s">
        <v>1762</v>
      </c>
      <c r="R6" s="1931" t="s">
        <v>1763</v>
      </c>
      <c r="S6" s="1932" t="s">
        <v>1764</v>
      </c>
      <c r="T6" s="1933" t="s">
        <v>1765</v>
      </c>
    </row>
    <row r="7" customFormat="false" ht="18" hidden="false" customHeight="true" outlineLevel="0" collapsed="false">
      <c r="A7" s="1927"/>
      <c r="B7" s="1927"/>
      <c r="C7" s="1935" t="s">
        <v>1766</v>
      </c>
      <c r="D7" s="1935"/>
      <c r="E7" s="1935"/>
      <c r="F7" s="1936" t="s">
        <v>318</v>
      </c>
      <c r="G7" s="1936"/>
      <c r="H7" s="1936"/>
      <c r="I7" s="2059" t="s">
        <v>1766</v>
      </c>
      <c r="J7" s="2059"/>
      <c r="K7" s="2059"/>
      <c r="L7" s="1936" t="s">
        <v>318</v>
      </c>
      <c r="M7" s="1936"/>
      <c r="N7" s="1936"/>
      <c r="O7" s="2059" t="s">
        <v>1766</v>
      </c>
      <c r="P7" s="2059"/>
      <c r="Q7" s="2059"/>
      <c r="R7" s="1936" t="s">
        <v>318</v>
      </c>
      <c r="S7" s="1936"/>
      <c r="T7" s="1936"/>
    </row>
    <row r="8" customFormat="false" ht="16.5" hidden="false" customHeight="true" outlineLevel="0" collapsed="false">
      <c r="A8" s="1946" t="s">
        <v>1609</v>
      </c>
      <c r="B8" s="1974"/>
      <c r="C8" s="1948" t="n">
        <v>27.71274</v>
      </c>
      <c r="D8" s="1949" t="n">
        <v>27.71274</v>
      </c>
      <c r="E8" s="1951"/>
      <c r="F8" s="1951"/>
      <c r="G8" s="1952"/>
      <c r="H8" s="1953"/>
      <c r="I8" s="1958" t="n">
        <v>2533.93908413605</v>
      </c>
      <c r="J8" s="1955" t="n">
        <v>2533.93908413605</v>
      </c>
      <c r="K8" s="1951"/>
      <c r="L8" s="1951"/>
      <c r="M8" s="1952"/>
      <c r="N8" s="1953"/>
      <c r="O8" s="1954" t="n">
        <v>273.275738754286</v>
      </c>
      <c r="P8" s="1955" t="n">
        <v>273.275738754286</v>
      </c>
      <c r="Q8" s="1951"/>
      <c r="R8" s="2060"/>
      <c r="S8" s="2061"/>
      <c r="T8" s="1953"/>
    </row>
    <row r="9" customFormat="false" ht="15.75" hidden="false" customHeight="true" outlineLevel="0" collapsed="false">
      <c r="A9" s="1956" t="s">
        <v>1814</v>
      </c>
      <c r="B9" s="1947" t="s">
        <v>1815</v>
      </c>
      <c r="C9" s="1958" t="s">
        <v>122</v>
      </c>
      <c r="D9" s="1955" t="s">
        <v>122</v>
      </c>
      <c r="E9" s="1951"/>
      <c r="F9" s="1951"/>
      <c r="G9" s="1952"/>
      <c r="H9" s="1953"/>
      <c r="I9" s="1958" t="n">
        <v>1738.56370368324</v>
      </c>
      <c r="J9" s="1955" t="n">
        <v>1738.56370368324</v>
      </c>
      <c r="K9" s="1951"/>
      <c r="L9" s="1951"/>
      <c r="M9" s="1952"/>
      <c r="N9" s="1953"/>
      <c r="O9" s="2062"/>
      <c r="P9" s="2023"/>
      <c r="Q9" s="1986"/>
      <c r="R9" s="2063"/>
      <c r="S9" s="2064"/>
      <c r="T9" s="2037"/>
    </row>
    <row r="10" customFormat="false" ht="15.75" hidden="false" customHeight="true" outlineLevel="0" collapsed="false">
      <c r="A10" s="1956" t="s">
        <v>1816</v>
      </c>
      <c r="B10" s="1962" t="s">
        <v>1817</v>
      </c>
      <c r="C10" s="2065"/>
      <c r="D10" s="2024"/>
      <c r="E10" s="2016"/>
      <c r="F10" s="2025"/>
      <c r="G10" s="2030"/>
      <c r="H10" s="2031"/>
      <c r="I10" s="2066" t="n">
        <v>795.375181944</v>
      </c>
      <c r="J10" s="1961" t="n">
        <v>795.375181944</v>
      </c>
      <c r="K10" s="1951"/>
      <c r="L10" s="2029"/>
      <c r="M10" s="2032"/>
      <c r="N10" s="2033"/>
      <c r="O10" s="2067" t="n">
        <v>272.752458754286</v>
      </c>
      <c r="P10" s="1961" t="n">
        <v>272.752458754286</v>
      </c>
      <c r="Q10" s="1951"/>
      <c r="R10" s="2068"/>
      <c r="S10" s="2069"/>
      <c r="T10" s="1983"/>
    </row>
    <row r="11" customFormat="false" ht="15.75" hidden="false" customHeight="true" outlineLevel="0" collapsed="false">
      <c r="A11" s="1956" t="s">
        <v>1818</v>
      </c>
      <c r="B11" s="1962" t="s">
        <v>1479</v>
      </c>
      <c r="C11" s="1963" t="n">
        <v>27.71274</v>
      </c>
      <c r="D11" s="1961" t="n">
        <v>27.71274</v>
      </c>
      <c r="E11" s="1951"/>
      <c r="F11" s="1951"/>
      <c r="G11" s="1952"/>
      <c r="H11" s="1953"/>
      <c r="I11" s="1963" t="n">
        <v>0.0001985088</v>
      </c>
      <c r="J11" s="1961" t="n">
        <v>0.0001985088</v>
      </c>
      <c r="K11" s="1951"/>
      <c r="L11" s="1951"/>
      <c r="M11" s="1952"/>
      <c r="N11" s="1953"/>
      <c r="O11" s="1960" t="n">
        <v>0.52328</v>
      </c>
      <c r="P11" s="1961" t="n">
        <v>0.52328</v>
      </c>
      <c r="Q11" s="1951"/>
      <c r="R11" s="2070"/>
      <c r="S11" s="2071"/>
      <c r="T11" s="1983"/>
    </row>
    <row r="12" customFormat="false" ht="16.5" hidden="false" customHeight="true" outlineLevel="0" collapsed="false">
      <c r="A12" s="2038" t="s">
        <v>1819</v>
      </c>
      <c r="B12" s="2039" t="s">
        <v>528</v>
      </c>
      <c r="C12" s="1968" t="s">
        <v>128</v>
      </c>
      <c r="D12" s="1969" t="s">
        <v>128</v>
      </c>
      <c r="E12" s="1970"/>
      <c r="F12" s="1970"/>
      <c r="G12" s="1971"/>
      <c r="H12" s="1972"/>
      <c r="I12" s="1968" t="s">
        <v>128</v>
      </c>
      <c r="J12" s="1969" t="s">
        <v>128</v>
      </c>
      <c r="K12" s="1970"/>
      <c r="L12" s="1970"/>
      <c r="M12" s="1971"/>
      <c r="N12" s="1972"/>
      <c r="O12" s="1973" t="s">
        <v>128</v>
      </c>
      <c r="P12" s="1969" t="s">
        <v>128</v>
      </c>
      <c r="Q12" s="1970"/>
      <c r="R12" s="2072"/>
      <c r="S12" s="2073"/>
      <c r="T12" s="1972"/>
    </row>
    <row r="13" customFormat="false" ht="15.75" hidden="false" customHeight="true" outlineLevel="0" collapsed="false">
      <c r="A13" s="2074" t="s">
        <v>1820</v>
      </c>
      <c r="B13" s="2075"/>
      <c r="C13" s="2076" t="s">
        <v>128</v>
      </c>
      <c r="D13" s="1955" t="s">
        <v>128</v>
      </c>
      <c r="E13" s="1951"/>
      <c r="F13" s="1951"/>
      <c r="G13" s="1952"/>
      <c r="H13" s="1953"/>
      <c r="I13" s="1958" t="s">
        <v>128</v>
      </c>
      <c r="J13" s="1955" t="s">
        <v>128</v>
      </c>
      <c r="K13" s="1951"/>
      <c r="L13" s="1951"/>
      <c r="M13" s="1952"/>
      <c r="N13" s="1953"/>
      <c r="O13" s="1954" t="s">
        <v>128</v>
      </c>
      <c r="P13" s="1955" t="s">
        <v>128</v>
      </c>
      <c r="Q13" s="1951"/>
      <c r="R13" s="2060"/>
      <c r="S13" s="2061"/>
      <c r="T13" s="1953"/>
    </row>
    <row r="14" customFormat="false" ht="16.5" hidden="false" customHeight="true" outlineLevel="0" collapsed="false">
      <c r="A14" s="2077"/>
      <c r="B14" s="2077"/>
      <c r="C14" s="2066"/>
      <c r="D14" s="1955"/>
      <c r="E14" s="2078"/>
      <c r="F14" s="2078"/>
      <c r="G14" s="2079"/>
      <c r="H14" s="2080"/>
      <c r="I14" s="2066"/>
      <c r="J14" s="2066"/>
      <c r="K14" s="2078"/>
      <c r="L14" s="2078"/>
      <c r="M14" s="2079"/>
      <c r="N14" s="2080"/>
      <c r="O14" s="2067"/>
      <c r="P14" s="2066"/>
      <c r="Q14" s="2078"/>
      <c r="R14" s="2068"/>
      <c r="S14" s="2069"/>
      <c r="T14" s="2080"/>
    </row>
    <row r="15" customFormat="false" ht="15.75" hidden="false" customHeight="true" outlineLevel="0" collapsed="false">
      <c r="A15" s="2081" t="s">
        <v>1821</v>
      </c>
      <c r="B15" s="2082"/>
      <c r="C15" s="2083"/>
      <c r="D15" s="2084"/>
      <c r="E15" s="2085"/>
      <c r="F15" s="2086"/>
      <c r="G15" s="2086"/>
      <c r="H15" s="2087"/>
      <c r="I15" s="2084"/>
      <c r="J15" s="2088"/>
      <c r="K15" s="2085"/>
      <c r="L15" s="2086"/>
      <c r="M15" s="2086"/>
      <c r="N15" s="2087"/>
      <c r="O15" s="2089"/>
      <c r="P15" s="2088"/>
      <c r="Q15" s="2085"/>
      <c r="R15" s="2090"/>
      <c r="S15" s="2090"/>
      <c r="T15" s="2091"/>
    </row>
    <row r="16" customFormat="false" ht="15.75" hidden="false" customHeight="true" outlineLevel="0" collapsed="false">
      <c r="A16" s="2092" t="s">
        <v>139</v>
      </c>
      <c r="B16" s="2093"/>
      <c r="C16" s="2094" t="n">
        <v>446.177170285028</v>
      </c>
      <c r="D16" s="2095" t="n">
        <v>446.177170285028</v>
      </c>
      <c r="E16" s="2096"/>
      <c r="F16" s="2096"/>
      <c r="G16" s="2097"/>
      <c r="H16" s="2098"/>
      <c r="I16" s="2094" t="n">
        <v>1.54209802642304</v>
      </c>
      <c r="J16" s="2095" t="n">
        <v>1.54209802642304</v>
      </c>
      <c r="K16" s="2096"/>
      <c r="L16" s="2096"/>
      <c r="M16" s="2097"/>
      <c r="N16" s="2098"/>
      <c r="O16" s="2099" t="n">
        <v>19.0797716033934</v>
      </c>
      <c r="P16" s="2095" t="n">
        <v>19.0797716033934</v>
      </c>
      <c r="Q16" s="2096"/>
      <c r="R16" s="2100"/>
      <c r="S16" s="2101"/>
      <c r="T16" s="2102"/>
    </row>
    <row r="17" customFormat="false" ht="15.75" hidden="false" customHeight="true" outlineLevel="0" collapsed="false">
      <c r="A17" s="2103" t="s">
        <v>143</v>
      </c>
      <c r="B17" s="2104"/>
      <c r="C17" s="2105" t="s">
        <v>115</v>
      </c>
      <c r="D17" s="2106" t="s">
        <v>115</v>
      </c>
      <c r="E17" s="2096"/>
      <c r="F17" s="2107"/>
      <c r="G17" s="2108"/>
      <c r="H17" s="2102"/>
      <c r="I17" s="2094" t="s">
        <v>115</v>
      </c>
      <c r="J17" s="2095" t="s">
        <v>115</v>
      </c>
      <c r="K17" s="2107"/>
      <c r="L17" s="2107"/>
      <c r="M17" s="2108"/>
      <c r="N17" s="2102"/>
      <c r="O17" s="2109" t="s">
        <v>115</v>
      </c>
      <c r="P17" s="2106" t="s">
        <v>115</v>
      </c>
      <c r="Q17" s="2096"/>
      <c r="R17" s="2110"/>
      <c r="S17" s="2111"/>
      <c r="T17" s="2112"/>
    </row>
    <row r="18" customFormat="false" ht="18" hidden="false" customHeight="true" outlineLevel="0" collapsed="false">
      <c r="A18" s="2113" t="s">
        <v>1822</v>
      </c>
      <c r="B18" s="2114"/>
      <c r="C18" s="2115" t="n">
        <v>2406.77188073333</v>
      </c>
      <c r="D18" s="2116" t="n">
        <v>2406.77188073333</v>
      </c>
      <c r="E18" s="2117"/>
      <c r="F18" s="2118"/>
      <c r="G18" s="2119"/>
      <c r="H18" s="2120"/>
      <c r="I18" s="2121"/>
      <c r="J18" s="2122"/>
      <c r="K18" s="2123"/>
      <c r="L18" s="2124"/>
      <c r="M18" s="2125"/>
      <c r="N18" s="2126"/>
      <c r="O18" s="2127"/>
      <c r="P18" s="2122"/>
      <c r="Q18" s="2123"/>
      <c r="R18" s="2128"/>
      <c r="S18" s="2129"/>
      <c r="T18" s="2130"/>
    </row>
    <row r="19" customFormat="false" ht="16.5" hidden="false" customHeight="true" outlineLevel="0" collapsed="false">
      <c r="A19" s="2131"/>
      <c r="B19" s="2131"/>
      <c r="C19" s="2131"/>
      <c r="D19" s="2131"/>
      <c r="E19" s="2131"/>
      <c r="F19" s="2131"/>
      <c r="G19" s="2131"/>
      <c r="H19" s="2131"/>
      <c r="I19" s="2131"/>
      <c r="J19" s="2131"/>
      <c r="K19" s="2131"/>
      <c r="L19" s="2131"/>
      <c r="M19" s="2132"/>
      <c r="N19" s="2133"/>
      <c r="O19" s="2133"/>
      <c r="P19" s="2133"/>
      <c r="Q19" s="2133"/>
      <c r="R19" s="2133"/>
      <c r="S19" s="2133"/>
      <c r="T19" s="2133"/>
    </row>
    <row r="20" customFormat="false" ht="17.25" hidden="false" customHeight="true" outlineLevel="0" collapsed="false">
      <c r="A20" s="2134" t="s">
        <v>76</v>
      </c>
      <c r="B20" s="2134"/>
      <c r="C20" s="1928" t="s">
        <v>703</v>
      </c>
      <c r="D20" s="1928"/>
      <c r="E20" s="1928"/>
      <c r="F20" s="1928"/>
      <c r="G20" s="1928"/>
      <c r="H20" s="1928"/>
      <c r="I20" s="1929" t="s">
        <v>706</v>
      </c>
      <c r="J20" s="1929"/>
      <c r="K20" s="1929"/>
      <c r="L20" s="1929"/>
      <c r="M20" s="1929"/>
      <c r="N20" s="1929"/>
      <c r="O20" s="2135" t="s">
        <v>1823</v>
      </c>
      <c r="P20" s="2135"/>
      <c r="Q20" s="2135"/>
      <c r="R20" s="2135"/>
      <c r="S20" s="2135"/>
      <c r="T20" s="2135"/>
    </row>
    <row r="21" customFormat="false" ht="80.1" hidden="false" customHeight="true" outlineLevel="0" collapsed="false">
      <c r="A21" s="2134"/>
      <c r="B21" s="2134"/>
      <c r="C21" s="1931" t="s">
        <v>1760</v>
      </c>
      <c r="D21" s="1931" t="s">
        <v>1761</v>
      </c>
      <c r="E21" s="1931" t="s">
        <v>1762</v>
      </c>
      <c r="F21" s="1931" t="s">
        <v>1763</v>
      </c>
      <c r="G21" s="1932" t="s">
        <v>1764</v>
      </c>
      <c r="H21" s="1933" t="s">
        <v>1765</v>
      </c>
      <c r="I21" s="1931" t="s">
        <v>1760</v>
      </c>
      <c r="J21" s="1931" t="s">
        <v>1761</v>
      </c>
      <c r="K21" s="1931" t="s">
        <v>1762</v>
      </c>
      <c r="L21" s="1931" t="s">
        <v>1763</v>
      </c>
      <c r="M21" s="1932" t="s">
        <v>1764</v>
      </c>
      <c r="N21" s="1933" t="s">
        <v>1765</v>
      </c>
      <c r="O21" s="1931" t="s">
        <v>1760</v>
      </c>
      <c r="P21" s="1931" t="s">
        <v>1761</v>
      </c>
      <c r="Q21" s="1930" t="s">
        <v>1762</v>
      </c>
      <c r="R21" s="1931" t="s">
        <v>1763</v>
      </c>
      <c r="S21" s="1932" t="s">
        <v>1764</v>
      </c>
      <c r="T21" s="1933" t="s">
        <v>1765</v>
      </c>
    </row>
    <row r="22" customFormat="false" ht="15" hidden="false" customHeight="true" outlineLevel="0" collapsed="false">
      <c r="A22" s="2136"/>
      <c r="B22" s="2136"/>
      <c r="C22" s="1935" t="s">
        <v>1766</v>
      </c>
      <c r="D22" s="1935"/>
      <c r="E22" s="1935"/>
      <c r="F22" s="1936" t="s">
        <v>318</v>
      </c>
      <c r="G22" s="1936"/>
      <c r="H22" s="1936"/>
      <c r="I22" s="2059" t="s">
        <v>1824</v>
      </c>
      <c r="J22" s="2059"/>
      <c r="K22" s="2059"/>
      <c r="L22" s="1936" t="s">
        <v>318</v>
      </c>
      <c r="M22" s="1936"/>
      <c r="N22" s="1936"/>
      <c r="O22" s="2059" t="s">
        <v>1766</v>
      </c>
      <c r="P22" s="2059"/>
      <c r="Q22" s="2059"/>
      <c r="R22" s="1936" t="s">
        <v>318</v>
      </c>
      <c r="S22" s="1936"/>
      <c r="T22" s="1936"/>
    </row>
    <row r="23" customFormat="false" ht="15" hidden="false" customHeight="true" outlineLevel="0" collapsed="false">
      <c r="A23" s="2137" t="s">
        <v>1825</v>
      </c>
      <c r="B23" s="2138"/>
      <c r="C23" s="2139" t="s">
        <v>122</v>
      </c>
      <c r="D23" s="2140" t="s">
        <v>122</v>
      </c>
      <c r="E23" s="2141"/>
      <c r="F23" s="2141"/>
      <c r="G23" s="2142"/>
      <c r="H23" s="2143"/>
      <c r="I23" s="2140" t="s">
        <v>122</v>
      </c>
      <c r="J23" s="2140" t="s">
        <v>122</v>
      </c>
      <c r="K23" s="2141"/>
      <c r="L23" s="2141"/>
      <c r="M23" s="2142"/>
      <c r="N23" s="2143"/>
      <c r="O23" s="2140" t="n">
        <v>77.3165</v>
      </c>
      <c r="P23" s="2140" t="n">
        <v>78.84508425</v>
      </c>
      <c r="Q23" s="2141" t="n">
        <v>1.52858425</v>
      </c>
      <c r="R23" s="2144" t="n">
        <v>1.97704791344667</v>
      </c>
      <c r="S23" s="2145" t="n">
        <v>0.000838992927722722</v>
      </c>
      <c r="T23" s="2143" t="n">
        <v>0.000881956275523134</v>
      </c>
    </row>
    <row r="24" customFormat="false" ht="15" hidden="false" customHeight="true" outlineLevel="0" collapsed="false">
      <c r="A24" s="2146" t="s">
        <v>1826</v>
      </c>
      <c r="B24" s="1947" t="s">
        <v>633</v>
      </c>
      <c r="C24" s="2147"/>
      <c r="D24" s="2148"/>
      <c r="E24" s="2149"/>
      <c r="F24" s="2149"/>
      <c r="G24" s="2150"/>
      <c r="H24" s="2151"/>
      <c r="I24" s="1958" t="s">
        <v>115</v>
      </c>
      <c r="J24" s="1955" t="s">
        <v>115</v>
      </c>
      <c r="K24" s="1951"/>
      <c r="L24" s="2152"/>
      <c r="M24" s="2153"/>
      <c r="N24" s="2154"/>
      <c r="O24" s="2023"/>
      <c r="P24" s="2023"/>
      <c r="Q24" s="2023"/>
      <c r="R24" s="2023"/>
      <c r="S24" s="2155"/>
      <c r="T24" s="2037"/>
    </row>
    <row r="25" customFormat="false" ht="16.5" hidden="false" customHeight="true" outlineLevel="0" collapsed="false">
      <c r="A25" s="2156" t="s">
        <v>1827</v>
      </c>
      <c r="B25" s="1964" t="s">
        <v>1828</v>
      </c>
      <c r="C25" s="2157" t="s">
        <v>115</v>
      </c>
      <c r="D25" s="1961" t="s">
        <v>115</v>
      </c>
      <c r="E25" s="1959"/>
      <c r="F25" s="1959"/>
      <c r="G25" s="1982"/>
      <c r="H25" s="1983"/>
      <c r="I25" s="1963" t="s">
        <v>115</v>
      </c>
      <c r="J25" s="1961" t="s">
        <v>115</v>
      </c>
      <c r="K25" s="1959"/>
      <c r="L25" s="1959"/>
      <c r="M25" s="1982"/>
      <c r="N25" s="1983"/>
      <c r="O25" s="1963" t="s">
        <v>115</v>
      </c>
      <c r="P25" s="1961" t="s">
        <v>115</v>
      </c>
      <c r="Q25" s="1959"/>
      <c r="R25" s="2158"/>
      <c r="S25" s="2159"/>
      <c r="T25" s="1983"/>
    </row>
    <row r="26" customFormat="false" ht="16.5" hidden="false" customHeight="true" outlineLevel="0" collapsed="false">
      <c r="A26" s="2156" t="s">
        <v>1829</v>
      </c>
      <c r="B26" s="1964" t="s">
        <v>1830</v>
      </c>
      <c r="C26" s="2157" t="s">
        <v>115</v>
      </c>
      <c r="D26" s="1961" t="s">
        <v>115</v>
      </c>
      <c r="E26" s="1959"/>
      <c r="F26" s="1959"/>
      <c r="G26" s="1982"/>
      <c r="H26" s="1983"/>
      <c r="I26" s="1963" t="s">
        <v>115</v>
      </c>
      <c r="J26" s="1961" t="s">
        <v>115</v>
      </c>
      <c r="K26" s="1959"/>
      <c r="L26" s="1959"/>
      <c r="M26" s="1982"/>
      <c r="N26" s="1983"/>
      <c r="O26" s="1963" t="n">
        <v>77.3165</v>
      </c>
      <c r="P26" s="1961" t="n">
        <v>78.84508425</v>
      </c>
      <c r="Q26" s="1959" t="n">
        <v>1.52858425</v>
      </c>
      <c r="R26" s="2158" t="n">
        <v>1.97704791344667</v>
      </c>
      <c r="S26" s="2159" t="n">
        <v>0.000838992927722722</v>
      </c>
      <c r="T26" s="1983" t="n">
        <v>0.000881956275523134</v>
      </c>
    </row>
    <row r="27" customFormat="false" ht="15.75" hidden="false" customHeight="true" outlineLevel="0" collapsed="false">
      <c r="A27" s="2160" t="s">
        <v>1791</v>
      </c>
      <c r="B27" s="2161" t="s">
        <v>758</v>
      </c>
      <c r="C27" s="2162" t="s">
        <v>128</v>
      </c>
      <c r="D27" s="2163" t="s">
        <v>128</v>
      </c>
      <c r="E27" s="2164"/>
      <c r="F27" s="2164"/>
      <c r="G27" s="2165"/>
      <c r="H27" s="2166"/>
      <c r="I27" s="2167" t="s">
        <v>128</v>
      </c>
      <c r="J27" s="2167" t="s">
        <v>128</v>
      </c>
      <c r="K27" s="2164"/>
      <c r="L27" s="2164"/>
      <c r="M27" s="2165"/>
      <c r="N27" s="2166"/>
      <c r="O27" s="2167" t="s">
        <v>128</v>
      </c>
      <c r="P27" s="2167" t="s">
        <v>128</v>
      </c>
      <c r="Q27" s="2168"/>
      <c r="R27" s="2169"/>
      <c r="S27" s="2170"/>
      <c r="T27" s="1972"/>
    </row>
    <row r="28" customFormat="false" ht="28.5" hidden="false" customHeight="true" outlineLevel="0" collapsed="false">
      <c r="A28" s="2171" t="s">
        <v>1831</v>
      </c>
      <c r="B28" s="2171"/>
      <c r="C28" s="2172" t="s">
        <v>492</v>
      </c>
      <c r="D28" s="2173" t="s">
        <v>492</v>
      </c>
      <c r="E28" s="2117"/>
      <c r="F28" s="2117"/>
      <c r="G28" s="2174"/>
      <c r="H28" s="2175"/>
      <c r="I28" s="2173" t="s">
        <v>492</v>
      </c>
      <c r="J28" s="2173" t="s">
        <v>492</v>
      </c>
      <c r="K28" s="2117"/>
      <c r="L28" s="2117"/>
      <c r="M28" s="2174"/>
      <c r="N28" s="2175"/>
      <c r="O28" s="2173" t="n">
        <v>176.86</v>
      </c>
      <c r="P28" s="2173" t="n">
        <v>176.86</v>
      </c>
      <c r="Q28" s="2176"/>
      <c r="R28" s="2177"/>
      <c r="S28" s="2178"/>
      <c r="T28" s="2120"/>
    </row>
    <row r="29" customFormat="false" ht="13.5" hidden="false" customHeight="true" outlineLevel="0" collapsed="false">
      <c r="A29" s="2179"/>
      <c r="B29" s="2180"/>
      <c r="C29" s="2180"/>
      <c r="D29" s="2180"/>
      <c r="E29" s="2180"/>
      <c r="F29" s="2180"/>
      <c r="G29" s="2180"/>
      <c r="H29" s="2180"/>
      <c r="I29" s="2180"/>
      <c r="J29" s="2180"/>
      <c r="K29" s="2180"/>
      <c r="L29" s="2180"/>
      <c r="M29" s="2180"/>
      <c r="N29" s="2181"/>
      <c r="O29" s="2181"/>
      <c r="P29" s="2181"/>
      <c r="Q29" s="2181"/>
      <c r="R29" s="2181"/>
      <c r="S29" s="2181"/>
      <c r="T29" s="2182"/>
    </row>
    <row r="30" customFormat="false" ht="16.5" hidden="false" customHeight="true" outlineLevel="0" collapsed="false">
      <c r="A30" s="2179"/>
      <c r="B30" s="2183"/>
      <c r="C30" s="2183"/>
      <c r="D30" s="2184"/>
      <c r="E30" s="2185" t="s">
        <v>1760</v>
      </c>
      <c r="F30" s="2185"/>
      <c r="G30" s="2186" t="s">
        <v>1761</v>
      </c>
      <c r="H30" s="2186"/>
      <c r="I30" s="2187" t="s">
        <v>1762</v>
      </c>
      <c r="J30" s="2188" t="s">
        <v>1832</v>
      </c>
      <c r="K30" s="2189"/>
      <c r="L30" s="2189"/>
      <c r="M30" s="2190"/>
      <c r="N30" s="2190"/>
      <c r="O30" s="2190"/>
      <c r="P30" s="2190"/>
      <c r="Q30" s="2190"/>
      <c r="R30" s="2190"/>
      <c r="S30" s="2190"/>
      <c r="T30" s="2191"/>
    </row>
    <row r="31" customFormat="false" ht="18" hidden="false" customHeight="true" outlineLevel="0" collapsed="false">
      <c r="A31" s="2179"/>
      <c r="B31" s="2192"/>
      <c r="C31" s="2193"/>
      <c r="D31" s="2194"/>
      <c r="E31" s="2195" t="s">
        <v>1766</v>
      </c>
      <c r="F31" s="2195"/>
      <c r="G31" s="2195"/>
      <c r="H31" s="2195"/>
      <c r="I31" s="2195"/>
      <c r="J31" s="2196" t="s">
        <v>318</v>
      </c>
      <c r="K31" s="2197"/>
      <c r="L31" s="2197"/>
      <c r="M31" s="2133"/>
      <c r="N31" s="2133"/>
      <c r="O31" s="2133"/>
      <c r="P31" s="2133"/>
      <c r="Q31" s="2133"/>
      <c r="R31" s="2133"/>
      <c r="S31" s="2133"/>
      <c r="T31" s="2198"/>
    </row>
    <row r="32" customFormat="false" ht="18" hidden="false" customHeight="true" outlineLevel="0" collapsed="false">
      <c r="A32" s="2179"/>
      <c r="B32" s="2199" t="s">
        <v>1833</v>
      </c>
      <c r="C32" s="2200"/>
      <c r="D32" s="2201"/>
      <c r="E32" s="1954" t="n">
        <v>173221.377607326</v>
      </c>
      <c r="F32" s="1954"/>
      <c r="G32" s="1958" t="n">
        <v>173317.463963088</v>
      </c>
      <c r="H32" s="1958"/>
      <c r="I32" s="2202" t="n">
        <v>96.086355762</v>
      </c>
      <c r="J32" s="2203" t="n">
        <v>0.0554702641723011</v>
      </c>
      <c r="K32" s="2197"/>
      <c r="L32" s="2197"/>
      <c r="M32" s="2133"/>
      <c r="N32" s="2133"/>
      <c r="O32" s="2133"/>
      <c r="P32" s="2133"/>
      <c r="Q32" s="2133"/>
      <c r="R32" s="2133"/>
      <c r="S32" s="2133"/>
      <c r="T32" s="2198"/>
    </row>
    <row r="33" customFormat="false" ht="18.75" hidden="false" customHeight="true" outlineLevel="0" collapsed="false">
      <c r="A33" s="2204"/>
      <c r="B33" s="2205" t="s">
        <v>1834</v>
      </c>
      <c r="C33" s="2206"/>
      <c r="D33" s="2207"/>
      <c r="E33" s="2208" t="n">
        <v>182258.650881766</v>
      </c>
      <c r="F33" s="2208"/>
      <c r="G33" s="1968" t="n">
        <v>182192.745551388</v>
      </c>
      <c r="H33" s="1968"/>
      <c r="I33" s="2209" t="n">
        <v>-65.905330378</v>
      </c>
      <c r="J33" s="2210" t="n">
        <v>-0.0361603304203738</v>
      </c>
      <c r="K33" s="2193"/>
      <c r="L33" s="2193"/>
      <c r="M33" s="2211"/>
      <c r="N33" s="2211"/>
      <c r="O33" s="2211"/>
      <c r="P33" s="2211"/>
      <c r="Q33" s="2211"/>
      <c r="R33" s="2211"/>
      <c r="S33" s="2211"/>
      <c r="T33" s="2212"/>
    </row>
    <row r="34" customFormat="false" ht="12" hidden="false" customHeight="true" outlineLevel="0" collapsed="false">
      <c r="A34" s="2213"/>
      <c r="B34" s="2213"/>
      <c r="C34" s="2213"/>
      <c r="D34" s="2213"/>
      <c r="E34" s="2213"/>
      <c r="F34" s="2213"/>
      <c r="G34" s="2213"/>
      <c r="H34" s="2213"/>
      <c r="I34" s="2213"/>
      <c r="J34" s="2213"/>
      <c r="K34" s="2213"/>
      <c r="L34" s="2213"/>
      <c r="M34" s="2213"/>
      <c r="N34" s="2214"/>
      <c r="O34" s="2214"/>
      <c r="P34" s="2214"/>
      <c r="Q34" s="2214"/>
      <c r="R34" s="2214"/>
      <c r="S34" s="2214"/>
      <c r="T34" s="2214"/>
    </row>
    <row r="35" customFormat="false" ht="15.75" hidden="false" customHeight="true" outlineLevel="0" collapsed="false">
      <c r="A35" s="2215" t="s">
        <v>1835</v>
      </c>
      <c r="B35" s="2216"/>
      <c r="C35" s="2216"/>
      <c r="D35" s="2216"/>
      <c r="E35" s="2216"/>
      <c r="F35" s="2216"/>
      <c r="G35" s="2216"/>
      <c r="H35" s="2216"/>
      <c r="I35" s="2216"/>
      <c r="J35" s="2216"/>
      <c r="K35" s="2216"/>
      <c r="L35" s="2216"/>
      <c r="M35" s="2216"/>
      <c r="N35" s="2216"/>
      <c r="O35" s="2216"/>
      <c r="P35" s="2216"/>
      <c r="Q35" s="2216"/>
      <c r="R35" s="2216"/>
      <c r="S35" s="2216"/>
      <c r="T35" s="2216"/>
    </row>
    <row r="36" customFormat="false" ht="15.75" hidden="false" customHeight="true" outlineLevel="0" collapsed="false">
      <c r="A36" s="2215" t="s">
        <v>1836</v>
      </c>
      <c r="B36" s="2216"/>
      <c r="C36" s="2216"/>
      <c r="D36" s="2216"/>
      <c r="E36" s="2216"/>
      <c r="F36" s="2216"/>
      <c r="G36" s="2216"/>
      <c r="H36" s="2216"/>
      <c r="I36" s="2216"/>
      <c r="J36" s="2216"/>
      <c r="K36" s="2216"/>
      <c r="L36" s="2216"/>
      <c r="M36" s="2216"/>
      <c r="N36" s="2216"/>
      <c r="O36" s="2216"/>
      <c r="P36" s="2216"/>
      <c r="Q36" s="2216"/>
      <c r="R36" s="2216"/>
      <c r="S36" s="2216"/>
      <c r="T36" s="2216"/>
    </row>
    <row r="37" customFormat="false" ht="15.75" hidden="false" customHeight="true" outlineLevel="0" collapsed="false">
      <c r="A37" s="2215" t="s">
        <v>1837</v>
      </c>
      <c r="B37" s="2216"/>
      <c r="C37" s="2216"/>
      <c r="D37" s="2216"/>
      <c r="E37" s="2216"/>
      <c r="F37" s="2216"/>
      <c r="G37" s="2216"/>
      <c r="H37" s="2216"/>
      <c r="I37" s="2216"/>
      <c r="J37" s="2216"/>
      <c r="K37" s="2216"/>
      <c r="L37" s="2216"/>
      <c r="M37" s="2216"/>
      <c r="N37" s="2216"/>
      <c r="O37" s="2216"/>
      <c r="P37" s="2216"/>
      <c r="Q37" s="2216"/>
      <c r="R37" s="2216"/>
      <c r="S37" s="2216"/>
      <c r="T37" s="2216"/>
    </row>
    <row r="38" customFormat="false" ht="15.75" hidden="false" customHeight="true" outlineLevel="0" collapsed="false">
      <c r="A38" s="2217" t="s">
        <v>1838</v>
      </c>
      <c r="B38" s="2216"/>
      <c r="C38" s="2216"/>
      <c r="D38" s="2216"/>
      <c r="E38" s="2216"/>
      <c r="F38" s="2216"/>
      <c r="G38" s="2216"/>
      <c r="H38" s="2216"/>
      <c r="I38" s="2216"/>
      <c r="J38" s="2216"/>
      <c r="K38" s="2216"/>
      <c r="L38" s="2216"/>
      <c r="M38" s="2216"/>
      <c r="N38" s="2216"/>
      <c r="O38" s="2216"/>
      <c r="P38" s="2216"/>
      <c r="Q38" s="2216"/>
      <c r="R38" s="2216"/>
      <c r="S38" s="2216"/>
      <c r="T38" s="2216"/>
    </row>
    <row r="39" customFormat="false" ht="15.75" hidden="false" customHeight="true" outlineLevel="0" collapsed="false">
      <c r="A39" s="2218" t="s">
        <v>1839</v>
      </c>
      <c r="B39" s="2216"/>
      <c r="C39" s="2216"/>
      <c r="D39" s="2216"/>
      <c r="E39" s="2216"/>
      <c r="F39" s="2216"/>
      <c r="G39" s="2216"/>
      <c r="H39" s="2216"/>
      <c r="I39" s="2216"/>
      <c r="J39" s="2216"/>
      <c r="K39" s="2216"/>
      <c r="L39" s="2216"/>
      <c r="M39" s="2216"/>
      <c r="N39" s="2216"/>
      <c r="O39" s="2216"/>
      <c r="P39" s="2216"/>
      <c r="Q39" s="2216"/>
      <c r="R39" s="2216"/>
      <c r="S39" s="2216"/>
      <c r="T39" s="2216"/>
    </row>
    <row r="40" customFormat="false" ht="8.25" hidden="false" customHeight="true" outlineLevel="0" collapsed="false">
      <c r="A40" s="2219"/>
      <c r="B40" s="2216"/>
      <c r="C40" s="2216"/>
      <c r="D40" s="2216"/>
      <c r="E40" s="2216"/>
      <c r="F40" s="2216"/>
      <c r="G40" s="2216"/>
      <c r="H40" s="2216"/>
      <c r="I40" s="2216"/>
      <c r="J40" s="2216"/>
      <c r="K40" s="2216"/>
      <c r="L40" s="2216"/>
      <c r="M40" s="2216"/>
      <c r="N40" s="2214"/>
      <c r="O40" s="2214"/>
      <c r="P40" s="2214"/>
      <c r="Q40" s="2214"/>
      <c r="R40" s="2214"/>
      <c r="S40" s="2214"/>
      <c r="T40" s="2214"/>
    </row>
    <row r="41" customFormat="false" ht="3.75" hidden="false" customHeight="true" outlineLevel="0" collapsed="false">
      <c r="A41" s="2213"/>
      <c r="B41" s="2213"/>
      <c r="C41" s="2213"/>
      <c r="D41" s="2213"/>
      <c r="E41" s="2213"/>
      <c r="F41" s="2213"/>
      <c r="G41" s="2213"/>
      <c r="H41" s="2213"/>
      <c r="I41" s="2213"/>
      <c r="J41" s="2213"/>
      <c r="K41" s="2213"/>
      <c r="L41" s="2213"/>
      <c r="M41" s="2213"/>
      <c r="N41" s="2214"/>
      <c r="O41" s="2214"/>
      <c r="P41" s="2214"/>
      <c r="Q41" s="2214"/>
      <c r="R41" s="2214"/>
      <c r="S41" s="2214"/>
      <c r="T41" s="2214"/>
    </row>
    <row r="42" customFormat="false" ht="12.75" hidden="false" customHeight="true" outlineLevel="0" collapsed="false">
      <c r="A42" s="2220" t="s">
        <v>1840</v>
      </c>
      <c r="B42" s="2220"/>
      <c r="C42" s="2220"/>
      <c r="D42" s="2220"/>
      <c r="E42" s="2220"/>
      <c r="F42" s="2220"/>
      <c r="G42" s="2220"/>
      <c r="H42" s="2220"/>
      <c r="I42" s="2220"/>
      <c r="J42" s="2220"/>
      <c r="K42" s="2220"/>
      <c r="L42" s="2220"/>
      <c r="M42" s="2220"/>
      <c r="N42" s="2220"/>
      <c r="O42" s="2220"/>
      <c r="P42" s="2220"/>
      <c r="Q42" s="2220"/>
      <c r="R42" s="2220"/>
      <c r="S42" s="2220"/>
      <c r="T42" s="2220"/>
    </row>
    <row r="43" customFormat="false" ht="30.75" hidden="false" customHeight="true" outlineLevel="0" collapsed="false">
      <c r="A43" s="2221" t="s">
        <v>1841</v>
      </c>
      <c r="B43" s="2221"/>
      <c r="C43" s="2221"/>
      <c r="D43" s="2221"/>
      <c r="E43" s="2221"/>
      <c r="F43" s="2221"/>
      <c r="G43" s="2221"/>
      <c r="H43" s="2221"/>
      <c r="I43" s="2221"/>
      <c r="J43" s="2221"/>
      <c r="K43" s="2221"/>
      <c r="L43" s="2221"/>
      <c r="M43" s="2221"/>
      <c r="N43" s="2221"/>
      <c r="O43" s="2221"/>
      <c r="P43" s="2221"/>
      <c r="Q43" s="2221"/>
      <c r="R43" s="2221"/>
      <c r="S43" s="2221"/>
      <c r="T43" s="2221"/>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42</v>
      </c>
      <c r="B1" s="174"/>
      <c r="C1" s="174"/>
      <c r="D1" s="174"/>
      <c r="E1" s="174"/>
      <c r="F1" s="2222"/>
      <c r="G1" s="1618"/>
      <c r="H1" s="113" t="s">
        <v>72</v>
      </c>
    </row>
    <row r="2" customFormat="false" ht="15.75" hidden="false" customHeight="true" outlineLevel="0" collapsed="false">
      <c r="A2" s="650" t="s">
        <v>230</v>
      </c>
      <c r="B2" s="2223"/>
      <c r="C2" s="2222"/>
      <c r="D2" s="2222"/>
      <c r="E2" s="2222"/>
      <c r="F2" s="2222"/>
      <c r="G2" s="1618"/>
      <c r="H2" s="113" t="s">
        <v>74</v>
      </c>
    </row>
    <row r="3" customFormat="false" ht="12" hidden="false" customHeight="true" outlineLevel="0" collapsed="false">
      <c r="A3" s="2224" t="s">
        <v>1843</v>
      </c>
      <c r="B3" s="2223"/>
      <c r="C3" s="2222"/>
      <c r="D3" s="2222"/>
      <c r="E3" s="2222"/>
      <c r="F3" s="2222"/>
      <c r="G3" s="1618"/>
      <c r="H3" s="113" t="s">
        <v>75</v>
      </c>
    </row>
    <row r="4" customFormat="false" ht="12.75" hidden="false" customHeight="true" outlineLevel="0" collapsed="false">
      <c r="A4" s="2223"/>
      <c r="B4" s="2223"/>
      <c r="C4" s="2222"/>
      <c r="D4" s="2222"/>
      <c r="E4" s="2222"/>
      <c r="F4" s="2222"/>
      <c r="G4" s="2225"/>
      <c r="H4" s="1536"/>
    </row>
    <row r="5" customFormat="false" ht="12" hidden="false" customHeight="true" outlineLevel="0" collapsed="false">
      <c r="A5" s="2226" t="s">
        <v>1844</v>
      </c>
      <c r="B5" s="2226"/>
      <c r="C5" s="2227" t="s">
        <v>1845</v>
      </c>
      <c r="D5" s="2228" t="s">
        <v>1846</v>
      </c>
      <c r="E5" s="2228"/>
      <c r="F5" s="2228"/>
      <c r="G5" s="2228"/>
      <c r="H5" s="2228"/>
    </row>
    <row r="6" customFormat="false" ht="12" hidden="false" customHeight="true" outlineLevel="0" collapsed="false">
      <c r="A6" s="2226"/>
      <c r="B6" s="2226"/>
      <c r="C6" s="2227"/>
      <c r="D6" s="2229" t="s">
        <v>1847</v>
      </c>
      <c r="E6" s="2229"/>
      <c r="F6" s="2229"/>
      <c r="G6" s="2230" t="s">
        <v>1848</v>
      </c>
      <c r="H6" s="2231" t="s">
        <v>1849</v>
      </c>
    </row>
    <row r="7" customFormat="false" ht="38.25" hidden="false" customHeight="true" outlineLevel="0" collapsed="false">
      <c r="A7" s="2226"/>
      <c r="B7" s="2226"/>
      <c r="C7" s="2227"/>
      <c r="D7" s="2232" t="s">
        <v>1850</v>
      </c>
      <c r="E7" s="2232" t="s">
        <v>1851</v>
      </c>
      <c r="F7" s="2232" t="s">
        <v>1852</v>
      </c>
      <c r="G7" s="2230"/>
      <c r="H7" s="2231"/>
    </row>
    <row r="8" customFormat="false" ht="13.5" hidden="false" customHeight="true" outlineLevel="0" collapsed="false">
      <c r="A8" s="2233"/>
      <c r="B8" s="636" t="s">
        <v>1853</v>
      </c>
      <c r="C8" s="636" t="s">
        <v>1854</v>
      </c>
      <c r="D8" s="2234" t="s">
        <v>1855</v>
      </c>
      <c r="E8" s="2234" t="s">
        <v>1856</v>
      </c>
      <c r="F8" s="2234" t="s">
        <v>1856</v>
      </c>
      <c r="G8" s="2235" t="s">
        <v>1856</v>
      </c>
      <c r="H8" s="2236" t="s">
        <v>1856</v>
      </c>
    </row>
    <row r="9" customFormat="false" ht="12.75" hidden="false" customHeight="true" outlineLevel="0" collapsed="false">
      <c r="A9" s="2233"/>
      <c r="B9" s="636" t="s">
        <v>1853</v>
      </c>
      <c r="C9" s="636" t="s">
        <v>1854</v>
      </c>
      <c r="D9" s="2234" t="s">
        <v>1855</v>
      </c>
      <c r="E9" s="2234" t="s">
        <v>1856</v>
      </c>
      <c r="F9" s="2234" t="s">
        <v>1856</v>
      </c>
      <c r="G9" s="2235" t="s">
        <v>1856</v>
      </c>
      <c r="H9" s="2236" t="s">
        <v>1856</v>
      </c>
    </row>
    <row r="10" customFormat="false" ht="12.75" hidden="false" customHeight="true" outlineLevel="0" collapsed="false">
      <c r="A10" s="2233"/>
      <c r="B10" s="636" t="s">
        <v>1853</v>
      </c>
      <c r="C10" s="636" t="s">
        <v>1857</v>
      </c>
      <c r="D10" s="2234" t="s">
        <v>1855</v>
      </c>
      <c r="E10" s="2234" t="s">
        <v>1856</v>
      </c>
      <c r="F10" s="2234" t="s">
        <v>1856</v>
      </c>
      <c r="G10" s="2235" t="s">
        <v>1856</v>
      </c>
      <c r="H10" s="2236" t="s">
        <v>1856</v>
      </c>
    </row>
    <row r="11" customFormat="false" ht="12.75" hidden="false" customHeight="true" outlineLevel="0" collapsed="false">
      <c r="A11" s="2233"/>
      <c r="B11" s="636" t="s">
        <v>1853</v>
      </c>
      <c r="C11" s="636" t="s">
        <v>1858</v>
      </c>
      <c r="D11" s="2234" t="s">
        <v>1855</v>
      </c>
      <c r="E11" s="2234" t="s">
        <v>1856</v>
      </c>
      <c r="F11" s="2234" t="s">
        <v>1856</v>
      </c>
      <c r="G11" s="2235" t="s">
        <v>1856</v>
      </c>
      <c r="H11" s="2236" t="s">
        <v>1856</v>
      </c>
    </row>
    <row r="12" customFormat="false" ht="12.75" hidden="false" customHeight="true" outlineLevel="0" collapsed="false">
      <c r="A12" s="2233"/>
      <c r="B12" s="636" t="s">
        <v>1853</v>
      </c>
      <c r="C12" s="636" t="s">
        <v>715</v>
      </c>
      <c r="D12" s="2234" t="s">
        <v>1855</v>
      </c>
      <c r="E12" s="2234" t="s">
        <v>1856</v>
      </c>
      <c r="F12" s="2234" t="s">
        <v>1856</v>
      </c>
      <c r="G12" s="2235" t="s">
        <v>1856</v>
      </c>
      <c r="H12" s="2236" t="s">
        <v>1856</v>
      </c>
    </row>
    <row r="13" customFormat="false" ht="12.75" hidden="false" customHeight="true" outlineLevel="0" collapsed="false">
      <c r="A13" s="2233" t="s">
        <v>1859</v>
      </c>
      <c r="B13" s="636" t="s">
        <v>1860</v>
      </c>
      <c r="C13" s="636" t="s">
        <v>1854</v>
      </c>
      <c r="D13" s="2234" t="s">
        <v>1856</v>
      </c>
      <c r="E13" s="2234" t="s">
        <v>1856</v>
      </c>
      <c r="F13" s="2234" t="s">
        <v>1856</v>
      </c>
      <c r="G13" s="2235" t="s">
        <v>1856</v>
      </c>
      <c r="H13" s="2236" t="s">
        <v>1856</v>
      </c>
    </row>
    <row r="14" customFormat="false" ht="12.75" hidden="false" customHeight="true" outlineLevel="0" collapsed="false">
      <c r="A14" s="2233" t="s">
        <v>1859</v>
      </c>
      <c r="B14" s="636" t="s">
        <v>1860</v>
      </c>
      <c r="C14" s="636" t="s">
        <v>1857</v>
      </c>
      <c r="D14" s="2234" t="s">
        <v>1856</v>
      </c>
      <c r="E14" s="2234" t="s">
        <v>1856</v>
      </c>
      <c r="F14" s="2234" t="s">
        <v>1856</v>
      </c>
      <c r="G14" s="2235" t="s">
        <v>1856</v>
      </c>
      <c r="H14" s="2236" t="s">
        <v>1856</v>
      </c>
    </row>
    <row r="15" customFormat="false" ht="12.75" hidden="false" customHeight="true" outlineLevel="0" collapsed="false">
      <c r="A15" s="2233" t="s">
        <v>1859</v>
      </c>
      <c r="B15" s="636" t="s">
        <v>1860</v>
      </c>
      <c r="C15" s="636" t="s">
        <v>1858</v>
      </c>
      <c r="D15" s="2234" t="s">
        <v>1856</v>
      </c>
      <c r="E15" s="2234" t="s">
        <v>1856</v>
      </c>
      <c r="F15" s="2234" t="s">
        <v>1856</v>
      </c>
      <c r="G15" s="2235" t="s">
        <v>1856</v>
      </c>
      <c r="H15" s="2236" t="s">
        <v>1856</v>
      </c>
    </row>
    <row r="16" customFormat="false" ht="12.75" hidden="false" customHeight="true" outlineLevel="0" collapsed="false">
      <c r="A16" s="2233" t="s">
        <v>1861</v>
      </c>
      <c r="B16" s="636" t="s">
        <v>1862</v>
      </c>
      <c r="C16" s="636" t="s">
        <v>1854</v>
      </c>
      <c r="D16" s="2234" t="s">
        <v>1855</v>
      </c>
      <c r="E16" s="2234" t="s">
        <v>1856</v>
      </c>
      <c r="F16" s="2234" t="s">
        <v>1856</v>
      </c>
      <c r="G16" s="2235" t="s">
        <v>1856</v>
      </c>
      <c r="H16" s="2236" t="s">
        <v>1856</v>
      </c>
      <c r="I16" s="63"/>
    </row>
    <row r="17" customFormat="false" ht="12.75" hidden="false" customHeight="true" outlineLevel="0" collapsed="false">
      <c r="A17" s="2233" t="s">
        <v>1861</v>
      </c>
      <c r="B17" s="636" t="s">
        <v>1862</v>
      </c>
      <c r="C17" s="636" t="s">
        <v>1857</v>
      </c>
      <c r="D17" s="2234" t="s">
        <v>1855</v>
      </c>
      <c r="E17" s="2234" t="s">
        <v>1856</v>
      </c>
      <c r="F17" s="2234" t="s">
        <v>1856</v>
      </c>
      <c r="G17" s="2235" t="s">
        <v>1856</v>
      </c>
      <c r="H17" s="2236" t="s">
        <v>1856</v>
      </c>
    </row>
    <row r="18" customFormat="false" ht="12.75" hidden="false" customHeight="true" outlineLevel="0" collapsed="false">
      <c r="A18" s="2233" t="s">
        <v>1861</v>
      </c>
      <c r="B18" s="636" t="s">
        <v>1862</v>
      </c>
      <c r="C18" s="636" t="s">
        <v>1858</v>
      </c>
      <c r="D18" s="2234" t="s">
        <v>1855</v>
      </c>
      <c r="E18" s="2234" t="s">
        <v>1856</v>
      </c>
      <c r="F18" s="2234" t="s">
        <v>1856</v>
      </c>
      <c r="G18" s="2235" t="s">
        <v>1856</v>
      </c>
      <c r="H18" s="2236" t="s">
        <v>1856</v>
      </c>
    </row>
    <row r="19" customFormat="false" ht="12.75" hidden="false" customHeight="true" outlineLevel="0" collapsed="false">
      <c r="A19" s="2233" t="s">
        <v>1863</v>
      </c>
      <c r="B19" s="636" t="s">
        <v>1770</v>
      </c>
      <c r="C19" s="636" t="s">
        <v>1854</v>
      </c>
      <c r="D19" s="2234" t="s">
        <v>1855</v>
      </c>
      <c r="E19" s="2234" t="s">
        <v>1856</v>
      </c>
      <c r="F19" s="2234" t="s">
        <v>1856</v>
      </c>
      <c r="G19" s="2235" t="s">
        <v>1856</v>
      </c>
      <c r="H19" s="2236" t="s">
        <v>1856</v>
      </c>
    </row>
    <row r="20" customFormat="false" ht="12.75" hidden="false" customHeight="true" outlineLevel="0" collapsed="false">
      <c r="A20" s="2233"/>
      <c r="B20" s="636" t="s">
        <v>1864</v>
      </c>
      <c r="C20" s="636" t="s">
        <v>1854</v>
      </c>
      <c r="D20" s="2234"/>
      <c r="E20" s="2234" t="s">
        <v>1865</v>
      </c>
      <c r="F20" s="2234" t="s">
        <v>1866</v>
      </c>
      <c r="G20" s="2235"/>
      <c r="H20" s="2236"/>
    </row>
    <row r="21" customFormat="false" ht="12.75" hidden="false" customHeight="true" outlineLevel="0" collapsed="false">
      <c r="A21" s="2233" t="s">
        <v>1867</v>
      </c>
      <c r="B21" s="636" t="s">
        <v>1868</v>
      </c>
      <c r="C21" s="636" t="s">
        <v>1854</v>
      </c>
      <c r="D21" s="2234" t="s">
        <v>1856</v>
      </c>
      <c r="E21" s="2234" t="s">
        <v>1856</v>
      </c>
      <c r="F21" s="2234" t="s">
        <v>1856</v>
      </c>
      <c r="G21" s="2235" t="s">
        <v>1856</v>
      </c>
      <c r="H21" s="2236" t="s">
        <v>1856</v>
      </c>
    </row>
    <row r="22" customFormat="false" ht="12.75" hidden="false" customHeight="true" outlineLevel="0" collapsed="false">
      <c r="A22" s="2233" t="s">
        <v>1867</v>
      </c>
      <c r="B22" s="636" t="s">
        <v>1868</v>
      </c>
      <c r="C22" s="636" t="s">
        <v>1857</v>
      </c>
      <c r="D22" s="2234" t="s">
        <v>1856</v>
      </c>
      <c r="E22" s="2234" t="s">
        <v>1856</v>
      </c>
      <c r="F22" s="2234" t="s">
        <v>1856</v>
      </c>
      <c r="G22" s="2235" t="s">
        <v>1856</v>
      </c>
      <c r="H22" s="2236" t="s">
        <v>1856</v>
      </c>
    </row>
    <row r="23" customFormat="false" ht="12.75" hidden="false" customHeight="true" outlineLevel="0" collapsed="false">
      <c r="A23" s="2233" t="s">
        <v>1867</v>
      </c>
      <c r="B23" s="636" t="s">
        <v>1868</v>
      </c>
      <c r="C23" s="636" t="s">
        <v>1858</v>
      </c>
      <c r="D23" s="2234" t="s">
        <v>1856</v>
      </c>
      <c r="E23" s="2234" t="s">
        <v>1856</v>
      </c>
      <c r="F23" s="2234" t="s">
        <v>1856</v>
      </c>
      <c r="G23" s="2235" t="s">
        <v>1856</v>
      </c>
      <c r="H23" s="2236" t="s">
        <v>1856</v>
      </c>
    </row>
    <row r="24" customFormat="false" ht="12.75" hidden="false" customHeight="true" outlineLevel="0" collapsed="false">
      <c r="A24" s="2233"/>
      <c r="B24" s="636" t="s">
        <v>1869</v>
      </c>
      <c r="C24" s="636" t="s">
        <v>1854</v>
      </c>
      <c r="D24" s="2234"/>
      <c r="E24" s="2234" t="s">
        <v>1865</v>
      </c>
      <c r="F24" s="2234" t="s">
        <v>1866</v>
      </c>
      <c r="G24" s="2235"/>
      <c r="H24" s="2236"/>
    </row>
    <row r="25" customFormat="false" ht="12.75" hidden="false" customHeight="true" outlineLevel="0" collapsed="false">
      <c r="A25" s="2233"/>
      <c r="B25" s="636" t="s">
        <v>1870</v>
      </c>
      <c r="C25" s="636" t="s">
        <v>1854</v>
      </c>
      <c r="D25" s="2234"/>
      <c r="E25" s="2234" t="s">
        <v>1865</v>
      </c>
      <c r="F25" s="2234" t="s">
        <v>1866</v>
      </c>
      <c r="G25" s="2235"/>
      <c r="H25" s="2236"/>
    </row>
    <row r="26" customFormat="false" ht="12.75" hidden="false" customHeight="true" outlineLevel="0" collapsed="false">
      <c r="A26" s="2233"/>
      <c r="B26" s="636" t="s">
        <v>1871</v>
      </c>
      <c r="C26" s="636" t="s">
        <v>1854</v>
      </c>
      <c r="D26" s="2234"/>
      <c r="E26" s="2234" t="s">
        <v>1865</v>
      </c>
      <c r="F26" s="2234" t="s">
        <v>1866</v>
      </c>
      <c r="G26" s="2235"/>
      <c r="H26" s="2236"/>
    </row>
    <row r="27" customFormat="false" ht="12.75" hidden="false" customHeight="true" outlineLevel="0" collapsed="false">
      <c r="A27" s="2233"/>
      <c r="B27" s="636" t="s">
        <v>1872</v>
      </c>
      <c r="C27" s="636" t="s">
        <v>1854</v>
      </c>
      <c r="D27" s="2234"/>
      <c r="E27" s="2234" t="s">
        <v>1865</v>
      </c>
      <c r="F27" s="2234" t="s">
        <v>1866</v>
      </c>
      <c r="G27" s="2235"/>
      <c r="H27" s="2236"/>
    </row>
    <row r="28" customFormat="false" ht="12.75" hidden="false" customHeight="true" outlineLevel="0" collapsed="false">
      <c r="A28" s="2233"/>
      <c r="B28" s="636" t="s">
        <v>1872</v>
      </c>
      <c r="C28" s="636" t="s">
        <v>1857</v>
      </c>
      <c r="D28" s="2234"/>
      <c r="E28" s="2234"/>
      <c r="F28" s="2234" t="s">
        <v>1866</v>
      </c>
      <c r="G28" s="2235"/>
      <c r="H28" s="2236"/>
    </row>
    <row r="29" customFormat="false" ht="12.75" hidden="false" customHeight="true" outlineLevel="0" collapsed="false">
      <c r="A29" s="2233"/>
      <c r="B29" s="636" t="s">
        <v>1872</v>
      </c>
      <c r="C29" s="636" t="s">
        <v>1858</v>
      </c>
      <c r="D29" s="2234"/>
      <c r="E29" s="2234"/>
      <c r="F29" s="2234" t="s">
        <v>1866</v>
      </c>
      <c r="G29" s="2235"/>
      <c r="H29" s="2236"/>
    </row>
    <row r="30" customFormat="false" ht="12.75" hidden="false" customHeight="true" outlineLevel="0" collapsed="false">
      <c r="A30" s="2233" t="s">
        <v>1873</v>
      </c>
      <c r="B30" s="636" t="s">
        <v>1776</v>
      </c>
      <c r="C30" s="636" t="s">
        <v>1854</v>
      </c>
      <c r="D30" s="2234" t="s">
        <v>1856</v>
      </c>
      <c r="E30" s="2234" t="s">
        <v>1856</v>
      </c>
      <c r="F30" s="2234" t="s">
        <v>1856</v>
      </c>
      <c r="G30" s="2235" t="s">
        <v>1856</v>
      </c>
      <c r="H30" s="2236" t="s">
        <v>1856</v>
      </c>
    </row>
    <row r="31" customFormat="false" ht="12.75" hidden="false" customHeight="true" outlineLevel="0" collapsed="false">
      <c r="A31" s="2233"/>
      <c r="B31" s="636" t="s">
        <v>1874</v>
      </c>
      <c r="C31" s="636" t="s">
        <v>1854</v>
      </c>
      <c r="D31" s="2234"/>
      <c r="E31" s="2234" t="s">
        <v>1865</v>
      </c>
      <c r="F31" s="2234"/>
      <c r="G31" s="2235"/>
      <c r="H31" s="2236"/>
    </row>
    <row r="32" customFormat="false" ht="12.75" hidden="false" customHeight="true" outlineLevel="0" collapsed="false">
      <c r="A32" s="2233"/>
      <c r="B32" s="636" t="s">
        <v>1875</v>
      </c>
      <c r="C32" s="636" t="s">
        <v>1854</v>
      </c>
      <c r="D32" s="2234"/>
      <c r="E32" s="2234" t="s">
        <v>1865</v>
      </c>
      <c r="F32" s="2234" t="s">
        <v>1866</v>
      </c>
      <c r="G32" s="2235"/>
      <c r="H32" s="2236"/>
    </row>
    <row r="33" customFormat="false" ht="12.75" hidden="false" customHeight="true" outlineLevel="0" collapsed="false">
      <c r="A33" s="2233"/>
      <c r="B33" s="636" t="s">
        <v>1876</v>
      </c>
      <c r="C33" s="636" t="s">
        <v>1854</v>
      </c>
      <c r="D33" s="2234"/>
      <c r="E33" s="2234"/>
      <c r="F33" s="2234" t="s">
        <v>1877</v>
      </c>
      <c r="G33" s="2235"/>
      <c r="H33" s="2236"/>
    </row>
    <row r="34" customFormat="false" ht="12.75" hidden="false" customHeight="true" outlineLevel="0" collapsed="false">
      <c r="A34" s="2233"/>
      <c r="B34" s="636" t="s">
        <v>1878</v>
      </c>
      <c r="C34" s="636" t="s">
        <v>1854</v>
      </c>
      <c r="D34" s="2234"/>
      <c r="E34" s="2234" t="s">
        <v>1865</v>
      </c>
      <c r="F34" s="2234"/>
      <c r="G34" s="2235"/>
      <c r="H34" s="2236"/>
    </row>
    <row r="35" customFormat="false" ht="12.75" hidden="false" customHeight="true" outlineLevel="0" collapsed="false">
      <c r="A35" s="2233" t="s">
        <v>1879</v>
      </c>
      <c r="B35" s="636" t="s">
        <v>1880</v>
      </c>
      <c r="C35" s="636" t="s">
        <v>1854</v>
      </c>
      <c r="D35" s="2234" t="s">
        <v>1881</v>
      </c>
      <c r="E35" s="2234"/>
      <c r="F35" s="2234"/>
      <c r="G35" s="2235"/>
      <c r="H35" s="2236"/>
    </row>
    <row r="36" customFormat="false" ht="12.75" hidden="false" customHeight="true" outlineLevel="0" collapsed="false">
      <c r="A36" s="2233" t="s">
        <v>1879</v>
      </c>
      <c r="B36" s="636" t="s">
        <v>1880</v>
      </c>
      <c r="C36" s="636" t="s">
        <v>715</v>
      </c>
      <c r="D36" s="2234" t="s">
        <v>1882</v>
      </c>
      <c r="E36" s="2234"/>
      <c r="F36" s="2234"/>
      <c r="G36" s="2235"/>
      <c r="H36" s="2236"/>
    </row>
    <row r="37" customFormat="false" ht="12.75" hidden="false" customHeight="true" outlineLevel="0" collapsed="false">
      <c r="A37" s="2233" t="s">
        <v>1883</v>
      </c>
      <c r="B37" s="636" t="s">
        <v>681</v>
      </c>
      <c r="C37" s="636" t="s">
        <v>1854</v>
      </c>
      <c r="D37" s="2234" t="s">
        <v>1881</v>
      </c>
      <c r="E37" s="2234"/>
      <c r="F37" s="2234"/>
      <c r="G37" s="2235"/>
      <c r="H37" s="2236"/>
    </row>
    <row r="38" customFormat="false" ht="12.75" hidden="false" customHeight="true" outlineLevel="0" collapsed="false">
      <c r="A38" s="2233" t="s">
        <v>1884</v>
      </c>
      <c r="B38" s="636" t="s">
        <v>585</v>
      </c>
      <c r="C38" s="636" t="s">
        <v>1854</v>
      </c>
      <c r="D38" s="2234" t="s">
        <v>1881</v>
      </c>
      <c r="E38" s="2234"/>
      <c r="F38" s="2234"/>
      <c r="G38" s="2235"/>
      <c r="H38" s="2236"/>
    </row>
    <row r="39" customFormat="false" ht="12.75" hidden="false" customHeight="true" outlineLevel="0" collapsed="false">
      <c r="A39" s="2233" t="s">
        <v>1885</v>
      </c>
      <c r="B39" s="636" t="s">
        <v>1886</v>
      </c>
      <c r="C39" s="636" t="s">
        <v>715</v>
      </c>
      <c r="D39" s="2234" t="s">
        <v>1882</v>
      </c>
      <c r="E39" s="2234"/>
      <c r="F39" s="2234"/>
      <c r="G39" s="2235"/>
      <c r="H39" s="2236"/>
    </row>
    <row r="40" customFormat="false" ht="12.75" hidden="false" customHeight="true" outlineLevel="0" collapsed="false">
      <c r="A40" s="2233" t="s">
        <v>1885</v>
      </c>
      <c r="B40" s="636" t="s">
        <v>1886</v>
      </c>
      <c r="C40" s="636" t="s">
        <v>715</v>
      </c>
      <c r="D40" s="2234" t="s">
        <v>1882</v>
      </c>
      <c r="E40" s="2234"/>
      <c r="F40" s="2234"/>
      <c r="G40" s="2235"/>
      <c r="H40" s="2236"/>
    </row>
    <row r="41" customFormat="false" ht="12.75" hidden="false" customHeight="true" outlineLevel="0" collapsed="false">
      <c r="A41" s="2233"/>
      <c r="B41" s="636" t="s">
        <v>1887</v>
      </c>
      <c r="C41" s="636" t="s">
        <v>715</v>
      </c>
      <c r="D41" s="2234" t="s">
        <v>1882</v>
      </c>
      <c r="E41" s="2234"/>
      <c r="F41" s="2234"/>
      <c r="G41" s="2235"/>
      <c r="H41" s="2236"/>
    </row>
    <row r="42" customFormat="false" ht="12.75" hidden="false" customHeight="true" outlineLevel="0" collapsed="false">
      <c r="A42" s="2233" t="s">
        <v>1888</v>
      </c>
      <c r="B42" s="636" t="s">
        <v>1889</v>
      </c>
      <c r="C42" s="636" t="s">
        <v>1857</v>
      </c>
      <c r="D42" s="2234" t="s">
        <v>1890</v>
      </c>
      <c r="E42" s="2234" t="s">
        <v>1891</v>
      </c>
      <c r="F42" s="2234" t="s">
        <v>1892</v>
      </c>
      <c r="G42" s="2235"/>
      <c r="H42" s="2236"/>
    </row>
    <row r="43" customFormat="false" ht="12.75" hidden="false" customHeight="true" outlineLevel="0" collapsed="false">
      <c r="A43" s="2233" t="s">
        <v>1893</v>
      </c>
      <c r="B43" s="636" t="s">
        <v>1795</v>
      </c>
      <c r="C43" s="636" t="s">
        <v>1857</v>
      </c>
      <c r="D43" s="2234" t="s">
        <v>1894</v>
      </c>
      <c r="E43" s="2234" t="s">
        <v>1895</v>
      </c>
      <c r="F43" s="2234" t="s">
        <v>1896</v>
      </c>
      <c r="G43" s="2235"/>
      <c r="H43" s="2236"/>
    </row>
    <row r="44" customFormat="false" ht="12.75" hidden="false" customHeight="true" outlineLevel="0" collapsed="false">
      <c r="A44" s="2233"/>
      <c r="B44" s="636" t="s">
        <v>1897</v>
      </c>
      <c r="C44" s="636" t="s">
        <v>1857</v>
      </c>
      <c r="D44" s="2234" t="s">
        <v>1890</v>
      </c>
      <c r="E44" s="2234" t="s">
        <v>1891</v>
      </c>
      <c r="F44" s="2234" t="s">
        <v>1892</v>
      </c>
      <c r="G44" s="2235"/>
      <c r="H44" s="2236"/>
    </row>
    <row r="45" customFormat="false" ht="12.75" hidden="false" customHeight="true" outlineLevel="0" collapsed="false">
      <c r="A45" s="2233"/>
      <c r="B45" s="636" t="s">
        <v>1898</v>
      </c>
      <c r="C45" s="636" t="s">
        <v>1857</v>
      </c>
      <c r="D45" s="2234" t="s">
        <v>1890</v>
      </c>
      <c r="E45" s="2234" t="s">
        <v>1891</v>
      </c>
      <c r="F45" s="2234" t="s">
        <v>1892</v>
      </c>
      <c r="G45" s="2235"/>
      <c r="H45" s="2236"/>
    </row>
    <row r="46" customFormat="false" ht="12.75" hidden="false" customHeight="true" outlineLevel="0" collapsed="false">
      <c r="A46" s="2233" t="s">
        <v>1899</v>
      </c>
      <c r="B46" s="636" t="s">
        <v>1900</v>
      </c>
      <c r="C46" s="636" t="s">
        <v>1854</v>
      </c>
      <c r="D46" s="2234"/>
      <c r="E46" s="2234"/>
      <c r="F46" s="2234" t="s">
        <v>1901</v>
      </c>
      <c r="G46" s="2235"/>
      <c r="H46" s="2236"/>
    </row>
    <row r="47" customFormat="false" ht="12.75" hidden="false" customHeight="true" outlineLevel="0" collapsed="false">
      <c r="A47" s="2233" t="s">
        <v>1899</v>
      </c>
      <c r="B47" s="636" t="s">
        <v>1900</v>
      </c>
      <c r="C47" s="636" t="s">
        <v>1857</v>
      </c>
      <c r="D47" s="2234"/>
      <c r="E47" s="2234"/>
      <c r="F47" s="2234" t="s">
        <v>1901</v>
      </c>
      <c r="G47" s="2235"/>
      <c r="H47" s="2236"/>
    </row>
    <row r="48" customFormat="false" ht="12.75" hidden="false" customHeight="true" outlineLevel="0" collapsed="false">
      <c r="A48" s="2233" t="s">
        <v>1899</v>
      </c>
      <c r="B48" s="636" t="s">
        <v>1900</v>
      </c>
      <c r="C48" s="636" t="s">
        <v>1858</v>
      </c>
      <c r="D48" s="2234"/>
      <c r="E48" s="2234"/>
      <c r="F48" s="2234" t="s">
        <v>1901</v>
      </c>
      <c r="G48" s="2235"/>
      <c r="H48" s="2236"/>
    </row>
    <row r="49" customFormat="false" ht="12.75" hidden="false" customHeight="true" outlineLevel="0" collapsed="false">
      <c r="A49" s="2233" t="s">
        <v>1902</v>
      </c>
      <c r="B49" s="636" t="s">
        <v>1137</v>
      </c>
      <c r="C49" s="636" t="s">
        <v>1854</v>
      </c>
      <c r="D49" s="2234"/>
      <c r="E49" s="2234"/>
      <c r="F49" s="2234" t="s">
        <v>1901</v>
      </c>
      <c r="G49" s="2235"/>
      <c r="H49" s="2236"/>
    </row>
    <row r="50" customFormat="false" ht="12.75" hidden="false" customHeight="true" outlineLevel="0" collapsed="false">
      <c r="A50" s="2233" t="s">
        <v>1902</v>
      </c>
      <c r="B50" s="636" t="s">
        <v>1137</v>
      </c>
      <c r="C50" s="636" t="s">
        <v>1857</v>
      </c>
      <c r="D50" s="2234"/>
      <c r="E50" s="2234"/>
      <c r="F50" s="2234" t="s">
        <v>1901</v>
      </c>
      <c r="G50" s="2235"/>
      <c r="H50" s="2236"/>
    </row>
    <row r="51" customFormat="false" ht="12.75" hidden="false" customHeight="true" outlineLevel="0" collapsed="false">
      <c r="A51" s="2233" t="s">
        <v>1902</v>
      </c>
      <c r="B51" s="636" t="s">
        <v>1137</v>
      </c>
      <c r="C51" s="636" t="s">
        <v>1858</v>
      </c>
      <c r="D51" s="2234"/>
      <c r="E51" s="2234"/>
      <c r="F51" s="2234" t="s">
        <v>1901</v>
      </c>
      <c r="G51" s="2235"/>
      <c r="H51" s="2236"/>
    </row>
    <row r="52" customFormat="false" ht="12.75" hidden="false" customHeight="true" outlineLevel="0" collapsed="false">
      <c r="A52" s="2233"/>
      <c r="B52" s="636" t="s">
        <v>1903</v>
      </c>
      <c r="C52" s="636" t="s">
        <v>1904</v>
      </c>
      <c r="D52" s="2234"/>
      <c r="E52" s="2234" t="s">
        <v>1905</v>
      </c>
      <c r="F52" s="2234" t="s">
        <v>1906</v>
      </c>
      <c r="G52" s="2235"/>
      <c r="H52" s="2236"/>
    </row>
    <row r="53" customFormat="false" ht="12.75" hidden="false" customHeight="true" outlineLevel="0" collapsed="false">
      <c r="A53" s="2233"/>
      <c r="B53" s="636" t="s">
        <v>1903</v>
      </c>
      <c r="C53" s="636" t="s">
        <v>1907</v>
      </c>
      <c r="D53" s="2234"/>
      <c r="E53" s="2234" t="s">
        <v>1905</v>
      </c>
      <c r="F53" s="2234" t="s">
        <v>1908</v>
      </c>
      <c r="G53" s="2235"/>
      <c r="H53" s="2236"/>
    </row>
    <row r="54" customFormat="false" ht="12.75" hidden="false" customHeight="true" outlineLevel="0" collapsed="false">
      <c r="A54" s="2233"/>
      <c r="B54" s="636" t="s">
        <v>1909</v>
      </c>
      <c r="C54" s="636" t="s">
        <v>1904</v>
      </c>
      <c r="D54" s="2234"/>
      <c r="E54" s="2234" t="s">
        <v>1905</v>
      </c>
      <c r="F54" s="2234" t="s">
        <v>1906</v>
      </c>
      <c r="G54" s="2235"/>
      <c r="H54" s="2236"/>
    </row>
    <row r="55" customFormat="false" ht="12.75" hidden="false" customHeight="true" outlineLevel="0" collapsed="false">
      <c r="A55" s="2233"/>
      <c r="B55" s="636" t="s">
        <v>1909</v>
      </c>
      <c r="C55" s="636" t="s">
        <v>1907</v>
      </c>
      <c r="D55" s="2234"/>
      <c r="E55" s="2234" t="s">
        <v>1905</v>
      </c>
      <c r="F55" s="2234" t="s">
        <v>1908</v>
      </c>
      <c r="G55" s="2235"/>
      <c r="H55" s="2236"/>
    </row>
    <row r="56" customFormat="false" ht="12.75" hidden="false" customHeight="true" outlineLevel="0" collapsed="false">
      <c r="A56" s="2233"/>
      <c r="B56" s="636" t="s">
        <v>1910</v>
      </c>
      <c r="C56" s="636" t="s">
        <v>1904</v>
      </c>
      <c r="D56" s="2234"/>
      <c r="E56" s="2234" t="s">
        <v>1905</v>
      </c>
      <c r="F56" s="2234" t="s">
        <v>1906</v>
      </c>
      <c r="G56" s="2235"/>
      <c r="H56" s="2236"/>
    </row>
    <row r="57" customFormat="false" ht="13.5" hidden="false" customHeight="true" outlineLevel="0" collapsed="false">
      <c r="A57" s="2233"/>
      <c r="B57" s="636" t="s">
        <v>1910</v>
      </c>
      <c r="C57" s="636" t="s">
        <v>1907</v>
      </c>
      <c r="D57" s="2234"/>
      <c r="E57" s="2234" t="s">
        <v>1905</v>
      </c>
      <c r="F57" s="2234" t="s">
        <v>1908</v>
      </c>
      <c r="G57" s="2235"/>
      <c r="H57" s="223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5" hidden="false" customHeight="true" outlineLevel="0" collapsed="false"/>
    <row r="100" customFormat="false" ht="15" hidden="false" customHeight="true" outlineLevel="0" collapsed="false"/>
    <row r="10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42</v>
      </c>
      <c r="B1" s="2224"/>
      <c r="C1" s="2224"/>
      <c r="D1" s="2224"/>
      <c r="E1" s="2224"/>
      <c r="F1" s="2222"/>
      <c r="G1" s="1618"/>
      <c r="H1" s="113" t="s">
        <v>72</v>
      </c>
    </row>
    <row r="2" customFormat="false" ht="15.75" hidden="false" customHeight="true" outlineLevel="0" collapsed="false">
      <c r="A2" s="650" t="s">
        <v>230</v>
      </c>
      <c r="B2" s="2223"/>
      <c r="C2" s="2222"/>
      <c r="D2" s="2222"/>
      <c r="E2" s="2222"/>
      <c r="F2" s="2222"/>
      <c r="G2" s="1618"/>
      <c r="H2" s="113" t="s">
        <v>74</v>
      </c>
    </row>
    <row r="3" customFormat="false" ht="12" hidden="false" customHeight="true" outlineLevel="0" collapsed="false">
      <c r="A3" s="2224" t="s">
        <v>1911</v>
      </c>
      <c r="B3" s="2223"/>
      <c r="C3" s="2222"/>
      <c r="D3" s="2222"/>
      <c r="E3" s="2222"/>
      <c r="F3" s="2222"/>
      <c r="G3" s="1618"/>
      <c r="H3" s="113" t="s">
        <v>75</v>
      </c>
    </row>
    <row r="4" customFormat="false" ht="12.75" hidden="false" customHeight="true" outlineLevel="0" collapsed="false">
      <c r="A4" s="2223"/>
      <c r="B4" s="2223"/>
      <c r="C4" s="2222"/>
      <c r="D4" s="2222"/>
      <c r="E4" s="2222"/>
      <c r="F4" s="2222"/>
      <c r="G4" s="2225"/>
      <c r="H4" s="1536"/>
    </row>
    <row r="5" customFormat="false" ht="12" hidden="false" customHeight="true" outlineLevel="0" collapsed="false">
      <c r="A5" s="2226" t="s">
        <v>1844</v>
      </c>
      <c r="B5" s="2226"/>
      <c r="C5" s="2227" t="s">
        <v>1845</v>
      </c>
      <c r="D5" s="2228" t="s">
        <v>1846</v>
      </c>
      <c r="E5" s="2228"/>
      <c r="F5" s="2228"/>
      <c r="G5" s="2228"/>
      <c r="H5" s="2228"/>
    </row>
    <row r="6" customFormat="false" ht="12" hidden="false" customHeight="true" outlineLevel="0" collapsed="false">
      <c r="A6" s="2226"/>
      <c r="B6" s="2226"/>
      <c r="C6" s="2227"/>
      <c r="D6" s="2229" t="s">
        <v>1847</v>
      </c>
      <c r="E6" s="2229"/>
      <c r="F6" s="2229"/>
      <c r="G6" s="2230" t="s">
        <v>1848</v>
      </c>
      <c r="H6" s="2231" t="s">
        <v>1849</v>
      </c>
    </row>
    <row r="7" customFormat="false" ht="38.25" hidden="false" customHeight="true" outlineLevel="0" collapsed="false">
      <c r="A7" s="2226"/>
      <c r="B7" s="2226"/>
      <c r="C7" s="2227"/>
      <c r="D7" s="2232" t="s">
        <v>1850</v>
      </c>
      <c r="E7" s="2232" t="s">
        <v>1851</v>
      </c>
      <c r="F7" s="2232" t="s">
        <v>1852</v>
      </c>
      <c r="G7" s="2230"/>
      <c r="H7" s="2231"/>
    </row>
    <row r="8" customFormat="false" ht="13.5" hidden="false" customHeight="true" outlineLevel="0" collapsed="false">
      <c r="A8" s="2233"/>
      <c r="B8" s="636" t="s">
        <v>1912</v>
      </c>
      <c r="C8" s="636" t="s">
        <v>1904</v>
      </c>
      <c r="D8" s="2234"/>
      <c r="E8" s="2234" t="s">
        <v>1905</v>
      </c>
      <c r="F8" s="2234" t="s">
        <v>1906</v>
      </c>
      <c r="G8" s="2235"/>
      <c r="H8" s="2236"/>
    </row>
    <row r="9" customFormat="false" ht="12.75" hidden="false" customHeight="true" outlineLevel="0" collapsed="false">
      <c r="A9" s="2233"/>
      <c r="B9" s="636" t="s">
        <v>1912</v>
      </c>
      <c r="C9" s="636" t="s">
        <v>1907</v>
      </c>
      <c r="D9" s="2234"/>
      <c r="E9" s="2234" t="s">
        <v>1905</v>
      </c>
      <c r="F9" s="2234" t="s">
        <v>1908</v>
      </c>
      <c r="G9" s="2235"/>
      <c r="H9" s="2236"/>
    </row>
    <row r="10" customFormat="false" ht="12.75" hidden="false" customHeight="true" outlineLevel="0" collapsed="false">
      <c r="A10" s="2233"/>
      <c r="B10" s="636" t="s">
        <v>1913</v>
      </c>
      <c r="C10" s="636" t="s">
        <v>1854</v>
      </c>
      <c r="D10" s="2234"/>
      <c r="E10" s="2234" t="s">
        <v>1914</v>
      </c>
      <c r="F10" s="2234" t="s">
        <v>1908</v>
      </c>
      <c r="G10" s="2235"/>
      <c r="H10" s="2236"/>
    </row>
    <row r="11" customFormat="false" ht="12.75" hidden="false" customHeight="true" outlineLevel="0" collapsed="false">
      <c r="A11" s="2233"/>
      <c r="B11" s="636" t="s">
        <v>1913</v>
      </c>
      <c r="C11" s="636" t="s">
        <v>1857</v>
      </c>
      <c r="D11" s="2234"/>
      <c r="E11" s="2234" t="s">
        <v>1914</v>
      </c>
      <c r="F11" s="2234" t="s">
        <v>1908</v>
      </c>
      <c r="G11" s="2235"/>
      <c r="H11" s="2236"/>
    </row>
    <row r="12" customFormat="false" ht="12.75" hidden="false" customHeight="true" outlineLevel="0" collapsed="false">
      <c r="A12" s="2233"/>
      <c r="B12" s="636" t="s">
        <v>1913</v>
      </c>
      <c r="C12" s="636" t="s">
        <v>1858</v>
      </c>
      <c r="D12" s="2234"/>
      <c r="E12" s="2234" t="s">
        <v>1914</v>
      </c>
      <c r="F12" s="2234" t="s">
        <v>1908</v>
      </c>
      <c r="G12" s="2235"/>
      <c r="H12" s="2236"/>
    </row>
    <row r="13" customFormat="false" ht="12.75" hidden="false" customHeight="true" outlineLevel="0" collapsed="false">
      <c r="A13" s="2233"/>
      <c r="B13" s="636" t="s">
        <v>1915</v>
      </c>
      <c r="C13" s="636" t="s">
        <v>1854</v>
      </c>
      <c r="D13" s="2234"/>
      <c r="E13" s="2234" t="s">
        <v>1914</v>
      </c>
      <c r="F13" s="2234"/>
      <c r="G13" s="2235"/>
      <c r="H13" s="2236"/>
    </row>
    <row r="14" customFormat="false" ht="12.75" hidden="false" customHeight="true" outlineLevel="0" collapsed="false">
      <c r="A14" s="2233"/>
      <c r="B14" s="636" t="s">
        <v>1915</v>
      </c>
      <c r="C14" s="636" t="s">
        <v>1857</v>
      </c>
      <c r="D14" s="2234"/>
      <c r="E14" s="2234" t="s">
        <v>1914</v>
      </c>
      <c r="F14" s="2234"/>
      <c r="G14" s="2235"/>
      <c r="H14" s="2236"/>
    </row>
    <row r="15" customFormat="false" ht="12.75" hidden="false" customHeight="true" outlineLevel="0" collapsed="false">
      <c r="A15" s="2233"/>
      <c r="B15" s="636" t="s">
        <v>1915</v>
      </c>
      <c r="C15" s="636" t="s">
        <v>1858</v>
      </c>
      <c r="D15" s="2234"/>
      <c r="E15" s="2234" t="s">
        <v>1914</v>
      </c>
      <c r="F15" s="2234"/>
      <c r="G15" s="2235"/>
      <c r="H15" s="2236"/>
    </row>
    <row r="16" customFormat="false" ht="12.75" hidden="false" customHeight="true" outlineLevel="0" collapsed="false">
      <c r="A16" s="2233" t="s">
        <v>1916</v>
      </c>
      <c r="B16" s="636" t="s">
        <v>1917</v>
      </c>
      <c r="C16" s="636" t="s">
        <v>1904</v>
      </c>
      <c r="D16" s="2234"/>
      <c r="E16" s="2234" t="s">
        <v>1905</v>
      </c>
      <c r="F16" s="2234" t="s">
        <v>1901</v>
      </c>
      <c r="G16" s="2235"/>
      <c r="H16" s="2236"/>
      <c r="I16" s="63"/>
    </row>
    <row r="17" customFormat="false" ht="12.75" hidden="false" customHeight="true" outlineLevel="0" collapsed="false">
      <c r="A17" s="2233" t="s">
        <v>1916</v>
      </c>
      <c r="B17" s="636" t="s">
        <v>1917</v>
      </c>
      <c r="C17" s="636" t="s">
        <v>1918</v>
      </c>
      <c r="D17" s="2234"/>
      <c r="E17" s="2234"/>
      <c r="F17" s="2234" t="s">
        <v>1901</v>
      </c>
      <c r="G17" s="2235"/>
      <c r="H17" s="2236"/>
    </row>
    <row r="18" customFormat="false" ht="12.75" hidden="false" customHeight="true" outlineLevel="0" collapsed="false">
      <c r="A18" s="2233" t="s">
        <v>1919</v>
      </c>
      <c r="B18" s="636" t="s">
        <v>1920</v>
      </c>
      <c r="C18" s="636" t="s">
        <v>1904</v>
      </c>
      <c r="D18" s="2234"/>
      <c r="E18" s="2234" t="s">
        <v>1905</v>
      </c>
      <c r="F18" s="2234" t="s">
        <v>1901</v>
      </c>
      <c r="G18" s="2235"/>
      <c r="H18" s="2236"/>
    </row>
    <row r="19" customFormat="false" ht="12.75" hidden="false" customHeight="true" outlineLevel="0" collapsed="false">
      <c r="A19" s="2233" t="s">
        <v>1919</v>
      </c>
      <c r="B19" s="636" t="s">
        <v>1920</v>
      </c>
      <c r="C19" s="636" t="s">
        <v>1918</v>
      </c>
      <c r="D19" s="2234"/>
      <c r="E19" s="2234"/>
      <c r="F19" s="2234" t="s">
        <v>1901</v>
      </c>
      <c r="G19" s="2235"/>
      <c r="H19" s="2236"/>
    </row>
    <row r="20" customFormat="false" ht="12.75" hidden="false" customHeight="true" outlineLevel="0" collapsed="false">
      <c r="A20" s="2233" t="s">
        <v>1921</v>
      </c>
      <c r="B20" s="636" t="s">
        <v>1922</v>
      </c>
      <c r="C20" s="636" t="s">
        <v>1904</v>
      </c>
      <c r="D20" s="2234"/>
      <c r="E20" s="2234" t="s">
        <v>1905</v>
      </c>
      <c r="F20" s="2234" t="s">
        <v>1901</v>
      </c>
      <c r="G20" s="2235"/>
      <c r="H20" s="2236"/>
    </row>
    <row r="21" customFormat="false" ht="12.75" hidden="false" customHeight="true" outlineLevel="0" collapsed="false">
      <c r="A21" s="2233" t="s">
        <v>1923</v>
      </c>
      <c r="B21" s="636" t="s">
        <v>1924</v>
      </c>
      <c r="C21" s="636" t="s">
        <v>1904</v>
      </c>
      <c r="D21" s="2234"/>
      <c r="E21" s="2234" t="s">
        <v>1905</v>
      </c>
      <c r="F21" s="2234" t="s">
        <v>1901</v>
      </c>
      <c r="G21" s="2235"/>
      <c r="H21" s="2236"/>
    </row>
    <row r="22" customFormat="false" ht="12.75" hidden="false" customHeight="true" outlineLevel="0" collapsed="false">
      <c r="A22" s="2233" t="s">
        <v>1925</v>
      </c>
      <c r="B22" s="636" t="s">
        <v>1185</v>
      </c>
      <c r="C22" s="636" t="s">
        <v>1854</v>
      </c>
      <c r="D22" s="2234"/>
      <c r="E22" s="2234"/>
      <c r="F22" s="2234" t="s">
        <v>1901</v>
      </c>
      <c r="G22" s="2235"/>
      <c r="H22" s="2236"/>
    </row>
    <row r="23" customFormat="false" ht="12.75" hidden="false" customHeight="true" outlineLevel="0" collapsed="false">
      <c r="A23" s="2233" t="s">
        <v>1925</v>
      </c>
      <c r="B23" s="636" t="s">
        <v>1185</v>
      </c>
      <c r="C23" s="636" t="s">
        <v>1858</v>
      </c>
      <c r="D23" s="2234"/>
      <c r="E23" s="2234"/>
      <c r="F23" s="2234" t="s">
        <v>1901</v>
      </c>
      <c r="G23" s="2235"/>
      <c r="H23" s="2236"/>
    </row>
    <row r="24" customFormat="false" ht="12.75" hidden="false" customHeight="true" outlineLevel="0" collapsed="false">
      <c r="A24" s="2233" t="s">
        <v>1926</v>
      </c>
      <c r="B24" s="636" t="s">
        <v>1927</v>
      </c>
      <c r="C24" s="636" t="s">
        <v>1907</v>
      </c>
      <c r="D24" s="2234"/>
      <c r="E24" s="2234" t="s">
        <v>1905</v>
      </c>
      <c r="F24" s="2234" t="s">
        <v>1901</v>
      </c>
      <c r="G24" s="2235"/>
      <c r="H24" s="2236"/>
    </row>
    <row r="25" customFormat="false" ht="12.75" hidden="false" customHeight="true" outlineLevel="0" collapsed="false">
      <c r="A25" s="2233" t="s">
        <v>1926</v>
      </c>
      <c r="B25" s="636" t="s">
        <v>1927</v>
      </c>
      <c r="C25" s="636" t="s">
        <v>1928</v>
      </c>
      <c r="D25" s="2234"/>
      <c r="E25" s="2234" t="s">
        <v>1905</v>
      </c>
      <c r="F25" s="2234" t="s">
        <v>1901</v>
      </c>
      <c r="G25" s="2235"/>
      <c r="H25" s="2236"/>
    </row>
    <row r="26" customFormat="false" ht="12.75" hidden="false" customHeight="true" outlineLevel="0" collapsed="false">
      <c r="A26" s="2233" t="s">
        <v>1926</v>
      </c>
      <c r="B26" s="636" t="s">
        <v>1927</v>
      </c>
      <c r="C26" s="636" t="s">
        <v>1918</v>
      </c>
      <c r="D26" s="2234"/>
      <c r="E26" s="2234"/>
      <c r="F26" s="2234" t="s">
        <v>1901</v>
      </c>
      <c r="G26" s="2235"/>
      <c r="H26" s="2236"/>
    </row>
    <row r="27" customFormat="false" ht="12.75" hidden="false" customHeight="true" outlineLevel="0" collapsed="false">
      <c r="A27" s="2233" t="s">
        <v>1929</v>
      </c>
      <c r="B27" s="636" t="s">
        <v>1930</v>
      </c>
      <c r="C27" s="636" t="s">
        <v>1907</v>
      </c>
      <c r="D27" s="2234"/>
      <c r="E27" s="2234" t="s">
        <v>1905</v>
      </c>
      <c r="F27" s="2234" t="s">
        <v>1901</v>
      </c>
      <c r="G27" s="2235"/>
      <c r="H27" s="2236"/>
    </row>
    <row r="28" customFormat="false" ht="12.75" hidden="false" customHeight="true" outlineLevel="0" collapsed="false">
      <c r="A28" s="2233" t="s">
        <v>1929</v>
      </c>
      <c r="B28" s="636" t="s">
        <v>1930</v>
      </c>
      <c r="C28" s="636" t="s">
        <v>1918</v>
      </c>
      <c r="D28" s="2234"/>
      <c r="E28" s="2234"/>
      <c r="F28" s="2234" t="s">
        <v>1901</v>
      </c>
      <c r="G28" s="2235"/>
      <c r="H28" s="2236"/>
    </row>
    <row r="29" customFormat="false" ht="12.75" hidden="false" customHeight="true" outlineLevel="0" collapsed="false">
      <c r="A29" s="2233" t="s">
        <v>1931</v>
      </c>
      <c r="B29" s="636" t="s">
        <v>1932</v>
      </c>
      <c r="C29" s="636" t="s">
        <v>1904</v>
      </c>
      <c r="D29" s="2234"/>
      <c r="E29" s="2234" t="s">
        <v>1905</v>
      </c>
      <c r="F29" s="2234" t="s">
        <v>1901</v>
      </c>
      <c r="G29" s="2235"/>
      <c r="H29" s="2236"/>
    </row>
    <row r="30" customFormat="false" ht="12.75" hidden="false" customHeight="true" outlineLevel="0" collapsed="false">
      <c r="A30" s="2233" t="s">
        <v>1926</v>
      </c>
      <c r="B30" s="636" t="s">
        <v>1927</v>
      </c>
      <c r="C30" s="636" t="s">
        <v>1858</v>
      </c>
      <c r="D30" s="2234"/>
      <c r="E30" s="2234"/>
      <c r="F30" s="2234" t="s">
        <v>1901</v>
      </c>
      <c r="G30" s="2235"/>
      <c r="H30" s="2236"/>
    </row>
    <row r="31" customFormat="false" ht="12.75" hidden="false" customHeight="true" outlineLevel="0" collapsed="false">
      <c r="A31" s="2233" t="s">
        <v>1929</v>
      </c>
      <c r="B31" s="636" t="s">
        <v>1930</v>
      </c>
      <c r="C31" s="636" t="s">
        <v>1858</v>
      </c>
      <c r="D31" s="2234"/>
      <c r="E31" s="2234"/>
      <c r="F31" s="2234" t="s">
        <v>1901</v>
      </c>
      <c r="G31" s="2235"/>
      <c r="H31" s="2236"/>
    </row>
    <row r="32" customFormat="false" ht="12.75" hidden="false" customHeight="true" outlineLevel="0" collapsed="false">
      <c r="A32" s="2233" t="s">
        <v>1933</v>
      </c>
      <c r="B32" s="636" t="s">
        <v>1213</v>
      </c>
      <c r="C32" s="636" t="s">
        <v>1854</v>
      </c>
      <c r="D32" s="2234"/>
      <c r="E32" s="2234"/>
      <c r="F32" s="2234" t="s">
        <v>1901</v>
      </c>
      <c r="G32" s="2235"/>
      <c r="H32" s="2236"/>
    </row>
    <row r="33" customFormat="false" ht="12.75" hidden="false" customHeight="true" outlineLevel="0" collapsed="false">
      <c r="A33" s="2233"/>
      <c r="B33" s="636" t="s">
        <v>1934</v>
      </c>
      <c r="C33" s="636" t="s">
        <v>1918</v>
      </c>
      <c r="D33" s="2234"/>
      <c r="E33" s="2234"/>
      <c r="F33" s="2234" t="s">
        <v>1901</v>
      </c>
      <c r="G33" s="2235"/>
      <c r="H33" s="2236"/>
    </row>
    <row r="34" customFormat="false" ht="12.75" hidden="false" customHeight="true" outlineLevel="0" collapsed="false">
      <c r="A34" s="2233" t="s">
        <v>1935</v>
      </c>
      <c r="B34" s="636" t="s">
        <v>1936</v>
      </c>
      <c r="C34" s="636" t="s">
        <v>1907</v>
      </c>
      <c r="D34" s="2234"/>
      <c r="E34" s="2234" t="s">
        <v>1905</v>
      </c>
      <c r="F34" s="2234" t="s">
        <v>1901</v>
      </c>
      <c r="G34" s="2235"/>
      <c r="H34" s="2236"/>
    </row>
    <row r="35" customFormat="false" ht="12.75" hidden="false" customHeight="true" outlineLevel="0" collapsed="false">
      <c r="A35" s="2233" t="s">
        <v>1935</v>
      </c>
      <c r="B35" s="636" t="s">
        <v>1936</v>
      </c>
      <c r="C35" s="636" t="s">
        <v>1928</v>
      </c>
      <c r="D35" s="2234"/>
      <c r="E35" s="2234" t="s">
        <v>1905</v>
      </c>
      <c r="F35" s="2234" t="s">
        <v>1901</v>
      </c>
      <c r="G35" s="2235"/>
      <c r="H35" s="2236"/>
    </row>
    <row r="36" customFormat="false" ht="12.75" hidden="false" customHeight="true" outlineLevel="0" collapsed="false">
      <c r="A36" s="2233" t="s">
        <v>1935</v>
      </c>
      <c r="B36" s="636" t="s">
        <v>1936</v>
      </c>
      <c r="C36" s="636" t="s">
        <v>1918</v>
      </c>
      <c r="D36" s="2234"/>
      <c r="E36" s="2234"/>
      <c r="F36" s="2234" t="s">
        <v>1901</v>
      </c>
      <c r="G36" s="2235"/>
      <c r="H36" s="2236"/>
    </row>
    <row r="37" customFormat="false" ht="12.75" hidden="false" customHeight="true" outlineLevel="0" collapsed="false">
      <c r="A37" s="2233" t="s">
        <v>1937</v>
      </c>
      <c r="B37" s="636" t="s">
        <v>1938</v>
      </c>
      <c r="C37" s="636" t="s">
        <v>1904</v>
      </c>
      <c r="D37" s="2234"/>
      <c r="E37" s="2234" t="s">
        <v>1905</v>
      </c>
      <c r="F37" s="2234" t="s">
        <v>1901</v>
      </c>
      <c r="G37" s="2235"/>
      <c r="H37" s="2236"/>
    </row>
    <row r="38" customFormat="false" ht="12.75" hidden="false" customHeight="true" outlineLevel="0" collapsed="false">
      <c r="A38" s="2233" t="s">
        <v>1937</v>
      </c>
      <c r="B38" s="636" t="s">
        <v>1938</v>
      </c>
      <c r="C38" s="636" t="s">
        <v>1918</v>
      </c>
      <c r="D38" s="2234"/>
      <c r="E38" s="2234"/>
      <c r="F38" s="2234" t="s">
        <v>1901</v>
      </c>
      <c r="G38" s="2235"/>
      <c r="H38" s="2236"/>
    </row>
    <row r="39" customFormat="false" ht="12.75" hidden="false" customHeight="true" outlineLevel="0" collapsed="false">
      <c r="A39" s="2233" t="s">
        <v>1939</v>
      </c>
      <c r="B39" s="636" t="s">
        <v>1940</v>
      </c>
      <c r="C39" s="636" t="s">
        <v>1904</v>
      </c>
      <c r="D39" s="2234"/>
      <c r="E39" s="2234" t="s">
        <v>1905</v>
      </c>
      <c r="F39" s="2234" t="s">
        <v>1901</v>
      </c>
      <c r="G39" s="2235"/>
      <c r="H39" s="2236"/>
    </row>
    <row r="40" customFormat="false" ht="12.75" hidden="false" customHeight="true" outlineLevel="0" collapsed="false">
      <c r="A40" s="2233" t="s">
        <v>1941</v>
      </c>
      <c r="B40" s="636" t="s">
        <v>1233</v>
      </c>
      <c r="C40" s="636" t="s">
        <v>1854</v>
      </c>
      <c r="D40" s="2234"/>
      <c r="E40" s="2234"/>
      <c r="F40" s="2234" t="s">
        <v>1901</v>
      </c>
      <c r="G40" s="2235"/>
      <c r="H40" s="2236"/>
    </row>
    <row r="41" customFormat="false" ht="12.75" hidden="false" customHeight="true" outlineLevel="0" collapsed="false">
      <c r="A41" s="2233" t="s">
        <v>1942</v>
      </c>
      <c r="B41" s="636" t="s">
        <v>1943</v>
      </c>
      <c r="C41" s="636" t="s">
        <v>1907</v>
      </c>
      <c r="D41" s="2234"/>
      <c r="E41" s="2234" t="s">
        <v>1905</v>
      </c>
      <c r="F41" s="2234" t="s">
        <v>1901</v>
      </c>
      <c r="G41" s="2235"/>
      <c r="H41" s="2236"/>
    </row>
    <row r="42" customFormat="false" ht="12.75" hidden="false" customHeight="true" outlineLevel="0" collapsed="false">
      <c r="A42" s="2233" t="s">
        <v>1942</v>
      </c>
      <c r="B42" s="636" t="s">
        <v>1943</v>
      </c>
      <c r="C42" s="636" t="s">
        <v>1928</v>
      </c>
      <c r="D42" s="2234"/>
      <c r="E42" s="2234" t="s">
        <v>1905</v>
      </c>
      <c r="F42" s="2234" t="s">
        <v>1901</v>
      </c>
      <c r="G42" s="2235"/>
      <c r="H42" s="2236"/>
    </row>
    <row r="43" customFormat="false" ht="12.75" hidden="false" customHeight="true" outlineLevel="0" collapsed="false">
      <c r="A43" s="2233" t="s">
        <v>1944</v>
      </c>
      <c r="B43" s="636" t="s">
        <v>1945</v>
      </c>
      <c r="C43" s="636" t="s">
        <v>1907</v>
      </c>
      <c r="D43" s="2234"/>
      <c r="E43" s="2234" t="s">
        <v>1905</v>
      </c>
      <c r="F43" s="2234" t="s">
        <v>1901</v>
      </c>
      <c r="G43" s="2235"/>
      <c r="H43" s="2236"/>
    </row>
    <row r="44" customFormat="false" ht="12.75" hidden="false" customHeight="true" outlineLevel="0" collapsed="false">
      <c r="A44" s="2233" t="s">
        <v>1946</v>
      </c>
      <c r="B44" s="636" t="s">
        <v>1947</v>
      </c>
      <c r="C44" s="636" t="s">
        <v>1907</v>
      </c>
      <c r="D44" s="2234"/>
      <c r="E44" s="2234" t="s">
        <v>1905</v>
      </c>
      <c r="F44" s="2234" t="s">
        <v>1901</v>
      </c>
      <c r="G44" s="2235"/>
      <c r="H44" s="2236"/>
    </row>
    <row r="45" customFormat="false" ht="12.75" hidden="false" customHeight="true" outlineLevel="0" collapsed="false">
      <c r="A45" s="2233" t="s">
        <v>1948</v>
      </c>
      <c r="B45" s="636" t="s">
        <v>1257</v>
      </c>
      <c r="C45" s="636" t="s">
        <v>1854</v>
      </c>
      <c r="D45" s="2234"/>
      <c r="E45" s="2234"/>
      <c r="F45" s="2234" t="s">
        <v>1901</v>
      </c>
      <c r="G45" s="2235"/>
      <c r="H45" s="2236"/>
    </row>
    <row r="46" customFormat="false" ht="12.75" hidden="false" customHeight="true" outlineLevel="0" collapsed="false">
      <c r="A46" s="2233" t="s">
        <v>1949</v>
      </c>
      <c r="B46" s="636" t="s">
        <v>1950</v>
      </c>
      <c r="C46" s="636" t="s">
        <v>1907</v>
      </c>
      <c r="D46" s="2234"/>
      <c r="E46" s="2234" t="s">
        <v>1905</v>
      </c>
      <c r="F46" s="2234" t="s">
        <v>1901</v>
      </c>
      <c r="G46" s="2235"/>
      <c r="H46" s="2236"/>
    </row>
    <row r="47" customFormat="false" ht="12.75" hidden="false" customHeight="true" outlineLevel="0" collapsed="false">
      <c r="A47" s="2233" t="s">
        <v>1949</v>
      </c>
      <c r="B47" s="636" t="s">
        <v>1950</v>
      </c>
      <c r="C47" s="636" t="s">
        <v>1928</v>
      </c>
      <c r="D47" s="2234"/>
      <c r="E47" s="2234" t="s">
        <v>1905</v>
      </c>
      <c r="F47" s="2234" t="s">
        <v>1901</v>
      </c>
      <c r="G47" s="2235"/>
      <c r="H47" s="2236"/>
    </row>
    <row r="48" customFormat="false" ht="13.5" hidden="false" customHeight="true" outlineLevel="0" collapsed="false">
      <c r="A48" s="1832"/>
      <c r="B48" s="636"/>
      <c r="C48" s="636"/>
      <c r="D48" s="662"/>
      <c r="E48" s="662"/>
      <c r="F48" s="662"/>
      <c r="G48" s="662"/>
      <c r="H48" s="2237"/>
    </row>
    <row r="49" customFormat="false" ht="12.75" hidden="false" customHeight="true" outlineLevel="0" collapsed="false">
      <c r="A49" s="31"/>
      <c r="B49" s="31"/>
      <c r="C49" s="31"/>
      <c r="D49" s="31"/>
      <c r="E49" s="31"/>
      <c r="F49" s="31"/>
      <c r="G49" s="31"/>
      <c r="H49" s="31"/>
    </row>
    <row r="50" customFormat="false" ht="13.5" hidden="false" customHeight="true" outlineLevel="0" collapsed="false">
      <c r="A50" s="961" t="s">
        <v>1951</v>
      </c>
      <c r="B50" s="961"/>
      <c r="C50" s="961"/>
      <c r="D50" s="961"/>
      <c r="E50" s="961"/>
      <c r="F50" s="961"/>
      <c r="G50" s="961"/>
      <c r="H50" s="961"/>
    </row>
    <row r="51" customFormat="false" ht="13.5" hidden="false" customHeight="true" outlineLevel="0" collapsed="false">
      <c r="A51" s="961" t="s">
        <v>1952</v>
      </c>
      <c r="B51" s="961"/>
      <c r="C51" s="961"/>
      <c r="D51" s="961"/>
      <c r="E51" s="961"/>
      <c r="F51" s="961"/>
      <c r="G51" s="961"/>
      <c r="H51" s="961"/>
    </row>
    <row r="52" customFormat="false" ht="13.5" hidden="false" customHeight="true" outlineLevel="0" collapsed="false"/>
    <row r="53" customFormat="false" ht="12.75" hidden="false" customHeight="true" outlineLevel="0" collapsed="false">
      <c r="A53" s="2238" t="s">
        <v>1840</v>
      </c>
      <c r="B53" s="2239"/>
      <c r="C53" s="2239"/>
      <c r="D53" s="2239"/>
      <c r="E53" s="2239"/>
      <c r="F53" s="2239"/>
      <c r="G53" s="2239"/>
      <c r="H53" s="2240"/>
    </row>
    <row r="54" customFormat="false" ht="13.5" hidden="false" customHeight="true" outlineLevel="0" collapsed="false">
      <c r="A54" s="2241" t="s">
        <v>1953</v>
      </c>
      <c r="B54" s="2241"/>
      <c r="C54" s="2241"/>
      <c r="D54" s="2241"/>
      <c r="E54" s="2241"/>
      <c r="F54" s="2241"/>
      <c r="G54" s="2241"/>
      <c r="H54" s="2241"/>
    </row>
    <row r="55" customFormat="false" ht="12.75" hidden="false" customHeight="true" outlineLevel="0" collapsed="false">
      <c r="A55" s="31"/>
      <c r="B55" s="31"/>
      <c r="C55" s="31"/>
      <c r="D55" s="31"/>
      <c r="E55" s="31"/>
      <c r="F55" s="31"/>
      <c r="G55" s="31"/>
      <c r="H55" s="31"/>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5" hidden="false" customHeight="true" outlineLevel="0" collapsed="false"/>
    <row r="100" customFormat="false" ht="15" hidden="false" customHeight="true" outlineLevel="0" collapsed="false"/>
    <row r="101"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0:H50"/>
    <mergeCell ref="A51:H51"/>
    <mergeCell ref="A54:H54"/>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954</v>
      </c>
      <c r="E1" s="113" t="s">
        <v>72</v>
      </c>
    </row>
    <row r="2" customFormat="false" ht="15.75" hidden="false" customHeight="true" outlineLevel="0" collapsed="false">
      <c r="A2" s="650" t="s">
        <v>230</v>
      </c>
      <c r="E2" s="113" t="s">
        <v>74</v>
      </c>
    </row>
    <row r="3" customFormat="false" ht="15.75" hidden="false" customHeight="true" outlineLevel="0" collapsed="false">
      <c r="E3" s="113" t="s">
        <v>75</v>
      </c>
    </row>
    <row r="4" customFormat="false" ht="12.75" hidden="false" customHeight="true" outlineLevel="0" collapsed="false"/>
    <row r="5" customFormat="false" ht="20.25" hidden="false" customHeight="true" outlineLevel="0" collapsed="false">
      <c r="A5" s="2242" t="s">
        <v>1955</v>
      </c>
      <c r="B5" s="2242"/>
      <c r="C5" s="2242"/>
      <c r="D5" s="2242"/>
      <c r="E5" s="2242"/>
      <c r="F5" s="16"/>
    </row>
    <row r="6" customFormat="false" ht="26.25" hidden="false" customHeight="true" outlineLevel="0" collapsed="false">
      <c r="A6" s="2243" t="s">
        <v>1845</v>
      </c>
      <c r="B6" s="2244" t="s">
        <v>1956</v>
      </c>
      <c r="C6" s="2244" t="s">
        <v>1957</v>
      </c>
      <c r="D6" s="2245"/>
      <c r="E6" s="2245" t="s">
        <v>1958</v>
      </c>
      <c r="F6" s="16"/>
    </row>
    <row r="7" customFormat="false" ht="13.5" hidden="false" customHeight="true" outlineLevel="0" collapsed="false">
      <c r="A7" s="2246" t="s">
        <v>1854</v>
      </c>
      <c r="B7" s="1832" t="s">
        <v>1959</v>
      </c>
      <c r="C7" s="1832" t="s">
        <v>1960</v>
      </c>
      <c r="D7" s="2247" t="s">
        <v>1961</v>
      </c>
      <c r="E7" s="2247"/>
    </row>
    <row r="8" customFormat="false" ht="12.75" hidden="false" customHeight="true" outlineLevel="0" collapsed="false">
      <c r="A8" s="2246" t="s">
        <v>1854</v>
      </c>
      <c r="B8" s="1832" t="s">
        <v>1959</v>
      </c>
      <c r="C8" s="1832" t="s">
        <v>1962</v>
      </c>
      <c r="D8" s="2247" t="s">
        <v>1961</v>
      </c>
      <c r="E8" s="2247"/>
    </row>
    <row r="9" customFormat="false" ht="12.75" hidden="false" customHeight="true" outlineLevel="0" collapsed="false">
      <c r="A9" s="2246" t="s">
        <v>1854</v>
      </c>
      <c r="B9" s="1832" t="s">
        <v>1959</v>
      </c>
      <c r="C9" s="1832" t="s">
        <v>1963</v>
      </c>
      <c r="D9" s="2247" t="s">
        <v>1961</v>
      </c>
      <c r="E9" s="2247"/>
    </row>
    <row r="10" customFormat="false" ht="12.75" hidden="false" customHeight="true" outlineLevel="0" collapsed="false">
      <c r="A10" s="2246" t="s">
        <v>1854</v>
      </c>
      <c r="B10" s="1832" t="s">
        <v>1959</v>
      </c>
      <c r="C10" s="1832" t="s">
        <v>1964</v>
      </c>
      <c r="D10" s="2248" t="s">
        <v>1965</v>
      </c>
      <c r="E10" s="2248"/>
    </row>
    <row r="11" customFormat="false" ht="12.75" hidden="false" customHeight="true" outlineLevel="0" collapsed="false">
      <c r="A11" s="2246" t="s">
        <v>1854</v>
      </c>
      <c r="B11" s="1832" t="s">
        <v>1959</v>
      </c>
      <c r="C11" s="1832" t="s">
        <v>1966</v>
      </c>
      <c r="D11" s="2248" t="s">
        <v>1967</v>
      </c>
      <c r="E11" s="2248"/>
    </row>
    <row r="12" customFormat="false" ht="12.75" hidden="false" customHeight="true" outlineLevel="0" collapsed="false">
      <c r="A12" s="2246" t="s">
        <v>1854</v>
      </c>
      <c r="B12" s="1832" t="s">
        <v>1959</v>
      </c>
      <c r="C12" s="1832" t="s">
        <v>1968</v>
      </c>
      <c r="D12" s="2248" t="s">
        <v>1967</v>
      </c>
      <c r="E12" s="2248"/>
    </row>
    <row r="13" customFormat="false" ht="12.75" hidden="false" customHeight="true" outlineLevel="0" collapsed="false">
      <c r="A13" s="2246" t="s">
        <v>1854</v>
      </c>
      <c r="B13" s="1832" t="s">
        <v>1969</v>
      </c>
      <c r="C13" s="1832" t="s">
        <v>1970</v>
      </c>
      <c r="D13" s="2248" t="s">
        <v>1971</v>
      </c>
      <c r="E13" s="2248"/>
    </row>
    <row r="14" customFormat="false" ht="12.75" hidden="false" customHeight="true" outlineLevel="0" collapsed="false">
      <c r="A14" s="2246" t="s">
        <v>1854</v>
      </c>
      <c r="B14" s="1832" t="s">
        <v>1969</v>
      </c>
      <c r="C14" s="1832" t="s">
        <v>1972</v>
      </c>
      <c r="D14" s="2248" t="s">
        <v>1971</v>
      </c>
      <c r="E14" s="2248"/>
    </row>
    <row r="15" customFormat="false" ht="12.75" hidden="false" customHeight="true" outlineLevel="0" collapsed="false">
      <c r="A15" s="2246" t="s">
        <v>1854</v>
      </c>
      <c r="B15" s="1832" t="s">
        <v>1969</v>
      </c>
      <c r="C15" s="1832" t="s">
        <v>1973</v>
      </c>
      <c r="D15" s="2248" t="s">
        <v>1974</v>
      </c>
      <c r="E15" s="2248"/>
    </row>
    <row r="16" customFormat="false" ht="12.75" hidden="false" customHeight="true" outlineLevel="0" collapsed="false">
      <c r="A16" s="2246" t="s">
        <v>1854</v>
      </c>
      <c r="B16" s="1832" t="s">
        <v>1975</v>
      </c>
      <c r="C16" s="1832" t="s">
        <v>1976</v>
      </c>
      <c r="D16" s="2248" t="s">
        <v>1977</v>
      </c>
      <c r="E16" s="2248"/>
    </row>
    <row r="17" customFormat="false" ht="12.75" hidden="false" customHeight="true" outlineLevel="0" collapsed="false">
      <c r="A17" s="2246" t="s">
        <v>1857</v>
      </c>
      <c r="B17" s="1832" t="s">
        <v>1959</v>
      </c>
      <c r="C17" s="1832" t="s">
        <v>1968</v>
      </c>
      <c r="D17" s="2248" t="s">
        <v>1967</v>
      </c>
      <c r="E17" s="2248"/>
    </row>
    <row r="18" customFormat="false" ht="12.75" hidden="false" customHeight="true" outlineLevel="0" collapsed="false">
      <c r="A18" s="2246" t="s">
        <v>1857</v>
      </c>
      <c r="B18" s="1832" t="s">
        <v>1969</v>
      </c>
      <c r="C18" s="1832" t="s">
        <v>1973</v>
      </c>
      <c r="D18" s="2247" t="s">
        <v>1978</v>
      </c>
      <c r="E18" s="2247"/>
    </row>
    <row r="19" customFormat="false" ht="12.75" hidden="false" customHeight="true" outlineLevel="0" collapsed="false">
      <c r="A19" s="2246" t="s">
        <v>1857</v>
      </c>
      <c r="B19" s="1832" t="s">
        <v>1979</v>
      </c>
      <c r="C19" s="1832" t="s">
        <v>1980</v>
      </c>
      <c r="D19" s="2248" t="s">
        <v>1981</v>
      </c>
      <c r="E19" s="2248"/>
    </row>
    <row r="20" customFormat="false" ht="12.75" hidden="false" customHeight="true" outlineLevel="0" collapsed="false">
      <c r="A20" s="2246" t="s">
        <v>1857</v>
      </c>
      <c r="B20" s="1832" t="s">
        <v>1975</v>
      </c>
      <c r="C20" s="1832" t="s">
        <v>1976</v>
      </c>
      <c r="D20" s="2248" t="s">
        <v>1982</v>
      </c>
      <c r="E20" s="2248"/>
    </row>
    <row r="21" customFormat="false" ht="12.75" hidden="false" customHeight="true" outlineLevel="0" collapsed="false">
      <c r="A21" s="2246" t="s">
        <v>1858</v>
      </c>
      <c r="B21" s="1832" t="s">
        <v>1959</v>
      </c>
      <c r="C21" s="1832" t="s">
        <v>1966</v>
      </c>
      <c r="D21" s="2248" t="s">
        <v>1967</v>
      </c>
      <c r="E21" s="2248"/>
    </row>
    <row r="22" customFormat="false" ht="12.75" hidden="false" customHeight="true" outlineLevel="0" collapsed="false">
      <c r="A22" s="2246" t="s">
        <v>1858</v>
      </c>
      <c r="B22" s="1832" t="s">
        <v>1975</v>
      </c>
      <c r="C22" s="1832" t="s">
        <v>1976</v>
      </c>
      <c r="D22" s="2248" t="s">
        <v>1982</v>
      </c>
      <c r="E22" s="2248"/>
    </row>
    <row r="23" customFormat="false" ht="12.75" hidden="false" customHeight="true" outlineLevel="0" collapsed="false">
      <c r="A23" s="2246" t="s">
        <v>1858</v>
      </c>
      <c r="B23" s="1832" t="s">
        <v>1983</v>
      </c>
      <c r="C23" s="1832" t="s">
        <v>1984</v>
      </c>
      <c r="D23" s="2248" t="s">
        <v>1985</v>
      </c>
      <c r="E23" s="2248"/>
    </row>
    <row r="24" customFormat="false" ht="12.75" hidden="false" customHeight="true" outlineLevel="0" collapsed="false">
      <c r="A24" s="2246" t="s">
        <v>1858</v>
      </c>
      <c r="B24" s="1832" t="s">
        <v>1983</v>
      </c>
      <c r="C24" s="1832" t="s">
        <v>1984</v>
      </c>
      <c r="D24" s="2248" t="s">
        <v>1986</v>
      </c>
      <c r="E24" s="2248"/>
    </row>
    <row r="25" customFormat="false" ht="12.75" hidden="false" customHeight="true" outlineLevel="0" collapsed="false">
      <c r="A25" s="2246" t="s">
        <v>715</v>
      </c>
      <c r="B25" s="1832" t="s">
        <v>1969</v>
      </c>
      <c r="C25" s="1832" t="s">
        <v>1987</v>
      </c>
      <c r="D25" s="2248" t="s">
        <v>1988</v>
      </c>
      <c r="E25" s="2248"/>
    </row>
    <row r="26" customFormat="false" ht="12.75" hidden="false" customHeight="true" outlineLevel="0" collapsed="false">
      <c r="A26" s="2246" t="s">
        <v>715</v>
      </c>
      <c r="B26" s="1832" t="s">
        <v>1969</v>
      </c>
      <c r="C26" s="1832" t="s">
        <v>1989</v>
      </c>
      <c r="D26" s="2248" t="s">
        <v>1988</v>
      </c>
      <c r="E26" s="2248"/>
    </row>
    <row r="27" customFormat="false" ht="12" hidden="false" customHeight="true" outlineLevel="0" collapsed="false">
      <c r="A27" s="2249"/>
      <c r="B27" s="2250"/>
      <c r="C27" s="2250"/>
      <c r="D27" s="2248"/>
      <c r="E27" s="2248"/>
    </row>
    <row r="28" customFormat="false" ht="21" hidden="false" customHeight="true" outlineLevel="0" collapsed="false">
      <c r="A28" s="2242" t="s">
        <v>1990</v>
      </c>
      <c r="B28" s="2242"/>
      <c r="C28" s="2242"/>
      <c r="D28" s="2242"/>
      <c r="E28" s="2242"/>
    </row>
    <row r="29" customFormat="false" ht="28.5" hidden="false" customHeight="true" outlineLevel="0" collapsed="false">
      <c r="A29" s="2243" t="s">
        <v>1845</v>
      </c>
      <c r="B29" s="2244" t="s">
        <v>1991</v>
      </c>
      <c r="C29" s="2244" t="s">
        <v>1992</v>
      </c>
      <c r="D29" s="2244" t="s">
        <v>1993</v>
      </c>
      <c r="E29" s="2251" t="s">
        <v>1958</v>
      </c>
    </row>
    <row r="30" customFormat="false" ht="13.5" hidden="false" customHeight="true" outlineLevel="0" collapsed="false">
      <c r="A30" s="2246" t="s">
        <v>1854</v>
      </c>
      <c r="B30" s="1832" t="s">
        <v>1994</v>
      </c>
      <c r="C30" s="1832" t="s">
        <v>1995</v>
      </c>
      <c r="D30" s="1832" t="s">
        <v>1996</v>
      </c>
      <c r="E30" s="2252" t="s">
        <v>1997</v>
      </c>
    </row>
    <row r="31" customFormat="false" ht="12.75" hidden="false" customHeight="true" outlineLevel="0" collapsed="false">
      <c r="A31" s="2246" t="s">
        <v>1854</v>
      </c>
      <c r="B31" s="1832" t="s">
        <v>1998</v>
      </c>
      <c r="C31" s="1832" t="s">
        <v>361</v>
      </c>
      <c r="D31" s="1832" t="s">
        <v>1999</v>
      </c>
      <c r="E31" s="2252" t="s">
        <v>2000</v>
      </c>
    </row>
    <row r="32" customFormat="false" ht="12.75" hidden="false" customHeight="true" outlineLevel="0" collapsed="false">
      <c r="A32" s="2246" t="s">
        <v>1854</v>
      </c>
      <c r="B32" s="1832" t="s">
        <v>2001</v>
      </c>
      <c r="C32" s="1832" t="s">
        <v>361</v>
      </c>
      <c r="D32" s="1832" t="s">
        <v>1999</v>
      </c>
      <c r="E32" s="2252" t="s">
        <v>2000</v>
      </c>
    </row>
    <row r="33" customFormat="false" ht="12.75" hidden="false" customHeight="true" outlineLevel="0" collapsed="false">
      <c r="A33" s="2246" t="s">
        <v>1854</v>
      </c>
      <c r="B33" s="1832" t="s">
        <v>2002</v>
      </c>
      <c r="C33" s="1832" t="s">
        <v>361</v>
      </c>
      <c r="D33" s="1832" t="s">
        <v>1999</v>
      </c>
      <c r="E33" s="2252" t="s">
        <v>2000</v>
      </c>
    </row>
    <row r="34" customFormat="false" ht="12.75" hidden="false" customHeight="true" outlineLevel="0" collapsed="false">
      <c r="A34" s="2246" t="s">
        <v>1854</v>
      </c>
      <c r="B34" s="1832" t="s">
        <v>2003</v>
      </c>
      <c r="C34" s="1832" t="s">
        <v>2004</v>
      </c>
      <c r="D34" s="1832" t="s">
        <v>2005</v>
      </c>
      <c r="E34" s="2252" t="s">
        <v>2006</v>
      </c>
    </row>
    <row r="35" customFormat="false" ht="12.75" hidden="false" customHeight="true" outlineLevel="0" collapsed="false">
      <c r="A35" s="2246" t="s">
        <v>1854</v>
      </c>
      <c r="B35" s="1832" t="s">
        <v>2007</v>
      </c>
      <c r="C35" s="1832" t="s">
        <v>2008</v>
      </c>
      <c r="D35" s="1832" t="s">
        <v>2009</v>
      </c>
      <c r="E35" s="2252" t="s">
        <v>2006</v>
      </c>
    </row>
    <row r="36" customFormat="false" ht="12.75" hidden="false" customHeight="true" outlineLevel="0" collapsed="false">
      <c r="A36" s="2246" t="s">
        <v>1854</v>
      </c>
      <c r="B36" s="1832" t="s">
        <v>118</v>
      </c>
      <c r="C36" s="1832" t="s">
        <v>2010</v>
      </c>
      <c r="D36" s="1832" t="s">
        <v>2011</v>
      </c>
      <c r="E36" s="2252" t="s">
        <v>1997</v>
      </c>
    </row>
    <row r="37" customFormat="false" ht="12.75" hidden="false" customHeight="true" outlineLevel="0" collapsed="false">
      <c r="A37" s="2246" t="s">
        <v>1857</v>
      </c>
      <c r="B37" s="1832" t="s">
        <v>2012</v>
      </c>
      <c r="C37" s="1832" t="s">
        <v>1999</v>
      </c>
      <c r="D37" s="1832" t="s">
        <v>2013</v>
      </c>
      <c r="E37" s="2252" t="s">
        <v>2014</v>
      </c>
    </row>
    <row r="38" customFormat="false" ht="12.75" hidden="false" customHeight="true" outlineLevel="0" collapsed="false">
      <c r="A38" s="2246" t="s">
        <v>1857</v>
      </c>
      <c r="B38" s="1832" t="s">
        <v>118</v>
      </c>
      <c r="C38" s="1832" t="s">
        <v>2010</v>
      </c>
      <c r="D38" s="1832" t="s">
        <v>2011</v>
      </c>
      <c r="E38" s="2252" t="s">
        <v>1997</v>
      </c>
    </row>
    <row r="39" customFormat="false" ht="12.75" hidden="false" customHeight="true" outlineLevel="0" collapsed="false">
      <c r="A39" s="2246" t="s">
        <v>1858</v>
      </c>
      <c r="B39" s="1832" t="s">
        <v>2015</v>
      </c>
      <c r="C39" s="1832" t="s">
        <v>2016</v>
      </c>
      <c r="D39" s="1832" t="s">
        <v>2017</v>
      </c>
      <c r="E39" s="2252" t="s">
        <v>2014</v>
      </c>
    </row>
    <row r="40" customFormat="false" ht="12.75" hidden="false" customHeight="true" outlineLevel="0" collapsed="false">
      <c r="A40" s="2246" t="s">
        <v>1858</v>
      </c>
      <c r="B40" s="1832" t="s">
        <v>2015</v>
      </c>
      <c r="C40" s="1832" t="s">
        <v>2016</v>
      </c>
      <c r="D40" s="1832" t="s">
        <v>2018</v>
      </c>
      <c r="E40" s="2252" t="s">
        <v>2019</v>
      </c>
    </row>
    <row r="41" customFormat="false" ht="12.75" hidden="false" customHeight="true" outlineLevel="0" collapsed="false">
      <c r="A41" s="2246" t="s">
        <v>1858</v>
      </c>
      <c r="B41" s="1832" t="s">
        <v>1433</v>
      </c>
      <c r="C41" s="1832" t="s">
        <v>2020</v>
      </c>
      <c r="D41" s="1832" t="s">
        <v>2021</v>
      </c>
      <c r="E41" s="2252" t="s">
        <v>2014</v>
      </c>
    </row>
    <row r="42" customFormat="false" ht="12.75" hidden="false" customHeight="true" outlineLevel="0" collapsed="false">
      <c r="A42" s="2246" t="s">
        <v>1858</v>
      </c>
      <c r="B42" s="1832" t="s">
        <v>118</v>
      </c>
      <c r="C42" s="1832" t="s">
        <v>2010</v>
      </c>
      <c r="D42" s="1832" t="s">
        <v>2011</v>
      </c>
      <c r="E42" s="2252" t="s">
        <v>1997</v>
      </c>
    </row>
    <row r="43" customFormat="false" ht="12" hidden="false" customHeight="true" outlineLevel="0" collapsed="false">
      <c r="A43" s="2249"/>
      <c r="B43" s="1832"/>
      <c r="C43" s="1832"/>
      <c r="D43" s="1832"/>
      <c r="E43" s="2252"/>
    </row>
    <row r="44" customFormat="false" ht="12" hidden="false" customHeight="true" outlineLevel="0" collapsed="false">
      <c r="A44" s="31"/>
      <c r="B44" s="31"/>
      <c r="C44" s="31"/>
      <c r="D44" s="31"/>
      <c r="E44" s="31"/>
    </row>
    <row r="45" customFormat="false" ht="29.25" hidden="false" customHeight="true" outlineLevel="0" collapsed="false">
      <c r="A45" s="2253" t="s">
        <v>2022</v>
      </c>
      <c r="B45" s="2253"/>
      <c r="C45" s="2253"/>
      <c r="D45" s="2253"/>
      <c r="E45" s="2253"/>
    </row>
    <row r="46" customFormat="false" ht="18.75" hidden="false" customHeight="true" outlineLevel="0" collapsed="false">
      <c r="A46" s="2254" t="s">
        <v>2023</v>
      </c>
    </row>
    <row r="47" customFormat="false" ht="30" hidden="false" customHeight="true" outlineLevel="0" collapsed="false">
      <c r="A47" s="2253" t="s">
        <v>2024</v>
      </c>
      <c r="B47" s="2253"/>
      <c r="C47" s="2253"/>
      <c r="D47" s="2253"/>
      <c r="E47" s="2253"/>
    </row>
  </sheetData>
  <sheetProtection sheet="true" password="a57c" objects="true" scenarios="true"/>
  <mergeCells count="2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A28:E28"/>
    <mergeCell ref="A45:E45"/>
    <mergeCell ref="A47:E47"/>
  </mergeCells>
  <dataValidations count="1">
    <dataValidation allowBlank="true" errorStyle="stop" operator="between" showDropDown="false" showErrorMessage="true" showInputMessage="false" sqref="F1:IV45 A46:IV46 F47: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2025</v>
      </c>
      <c r="B1" s="2224"/>
      <c r="C1" s="2224"/>
      <c r="D1" s="2224"/>
      <c r="E1" s="2224"/>
      <c r="F1" s="2222"/>
      <c r="G1" s="113" t="s">
        <v>72</v>
      </c>
    </row>
    <row r="2" customFormat="false" ht="15.75" hidden="false" customHeight="true" outlineLevel="0" collapsed="false">
      <c r="A2" s="650" t="s">
        <v>230</v>
      </c>
      <c r="B2" s="2222"/>
      <c r="C2" s="2222"/>
      <c r="D2" s="2222"/>
      <c r="E2" s="2222"/>
      <c r="F2" s="2222"/>
      <c r="G2" s="113" t="s">
        <v>74</v>
      </c>
    </row>
    <row r="3" customFormat="false" ht="15.75" hidden="false" customHeight="true" outlineLevel="0" collapsed="false">
      <c r="A3" s="650"/>
      <c r="B3" s="2222"/>
      <c r="C3" s="2222"/>
      <c r="D3" s="2222"/>
      <c r="E3" s="2222"/>
      <c r="F3" s="2222"/>
      <c r="G3" s="113" t="s">
        <v>75</v>
      </c>
    </row>
    <row r="4" customFormat="false" ht="12.75" hidden="false" customHeight="true" outlineLevel="0" collapsed="false">
      <c r="A4" s="2223"/>
      <c r="B4" s="2222"/>
      <c r="C4" s="2222"/>
      <c r="D4" s="2222"/>
      <c r="E4" s="2222"/>
      <c r="F4" s="2222"/>
      <c r="G4" s="536"/>
    </row>
    <row r="5" customFormat="false" ht="20.25" hidden="false" customHeight="true" outlineLevel="0" collapsed="false">
      <c r="A5" s="2242" t="s">
        <v>2026</v>
      </c>
      <c r="B5" s="2242"/>
      <c r="C5" s="2242"/>
      <c r="D5" s="2242"/>
      <c r="E5" s="2242"/>
      <c r="F5" s="2242"/>
      <c r="G5" s="2242"/>
    </row>
    <row r="6" customFormat="false" ht="45" hidden="false" customHeight="true" outlineLevel="0" collapsed="false">
      <c r="A6" s="2243" t="s">
        <v>1845</v>
      </c>
      <c r="B6" s="2244" t="s">
        <v>2027</v>
      </c>
      <c r="C6" s="2244" t="s">
        <v>2028</v>
      </c>
      <c r="D6" s="2244" t="s">
        <v>2029</v>
      </c>
      <c r="E6" s="2244" t="s">
        <v>2030</v>
      </c>
      <c r="F6" s="2244" t="s">
        <v>2031</v>
      </c>
      <c r="G6" s="2231" t="s">
        <v>1958</v>
      </c>
    </row>
    <row r="7" customFormat="false" ht="12" hidden="false" customHeight="true" outlineLevel="0" collapsed="false">
      <c r="A7" s="31"/>
      <c r="B7" s="31"/>
      <c r="C7" s="31"/>
      <c r="D7" s="31"/>
      <c r="E7" s="31"/>
      <c r="F7" s="31"/>
      <c r="G7" s="31"/>
    </row>
    <row r="8" customFormat="false" ht="29.25" hidden="false" customHeight="true" outlineLevel="0" collapsed="false">
      <c r="A8" s="2255" t="s">
        <v>2032</v>
      </c>
      <c r="B8" s="2255"/>
      <c r="C8" s="2255"/>
      <c r="D8" s="2255"/>
      <c r="E8" s="2255"/>
      <c r="F8" s="2255"/>
      <c r="G8" s="2255"/>
    </row>
    <row r="9" customFormat="false" ht="12.75" hidden="false" customHeight="true" outlineLevel="0" collapsed="false"/>
    <row r="10" customFormat="false" ht="12" hidden="false" customHeight="true" outlineLevel="0" collapsed="false">
      <c r="A10" s="2256" t="s">
        <v>1840</v>
      </c>
      <c r="B10" s="2257"/>
      <c r="C10" s="2257"/>
      <c r="D10" s="2257"/>
      <c r="E10" s="2257"/>
      <c r="F10" s="2257"/>
      <c r="G10" s="2258"/>
    </row>
    <row r="11" customFormat="false" ht="33" hidden="false" customHeight="true" outlineLevel="0" collapsed="false">
      <c r="A11" s="2259" t="s">
        <v>2033</v>
      </c>
      <c r="B11" s="2259"/>
      <c r="C11" s="2259"/>
      <c r="D11" s="2259"/>
      <c r="E11" s="2259"/>
      <c r="F11" s="2259"/>
      <c r="G11" s="2259"/>
    </row>
    <row r="12" customFormat="false" ht="12" hidden="false" customHeight="true" outlineLevel="0" collapsed="false">
      <c r="A12" s="31"/>
      <c r="B12" s="31"/>
      <c r="C12" s="31"/>
      <c r="D12" s="31"/>
      <c r="E12" s="31"/>
      <c r="F12" s="31"/>
      <c r="G12" s="31"/>
      <c r="H12" s="63"/>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2:G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4" min="2" style="3" width="15.7"/>
    <col collapsed="false" customWidth="true" hidden="false" outlineLevel="0" max="5" min="5" style="3" width="1.28"/>
    <col collapsed="false" customWidth="true" hidden="false" outlineLevel="0" max="6" min="6" style="3" width="9.14"/>
    <col collapsed="false" customWidth="true" hidden="false" outlineLevel="0" max="7" min="7" style="3" width="8.41"/>
    <col collapsed="false" customWidth="true" hidden="false" outlineLevel="0" max="10" min="8" style="3" width="8.7"/>
    <col collapsed="false" customWidth="true" hidden="false" outlineLevel="0" max="11" min="11" style="3" width="8.56"/>
    <col collapsed="false" customWidth="true" hidden="false" outlineLevel="0" max="13" min="12" style="3" width="8.7"/>
    <col collapsed="false" customWidth="true" hidden="false" outlineLevel="0" max="14" min="14" style="3" width="9.28"/>
    <col collapsed="false" customWidth="true" hidden="false" outlineLevel="0" max="15" min="15" style="3" width="9.14"/>
    <col collapsed="false" customWidth="true" hidden="false" outlineLevel="0" max="16" min="16" style="3" width="8.7"/>
    <col collapsed="false" customWidth="true" hidden="false" outlineLevel="0" max="17" min="17" style="3" width="9.28"/>
    <col collapsed="false" customWidth="true" hidden="false" outlineLevel="0" max="18" min="18" style="3" width="9.85"/>
    <col collapsed="false" customWidth="true" hidden="false" outlineLevel="0" max="20" min="19" style="3" width="8.56"/>
    <col collapsed="false" customWidth="true" hidden="false" outlineLevel="0" max="23" min="21" style="3" width="8.99"/>
    <col collapsed="false" customWidth="true" hidden="false" outlineLevel="0" max="25" min="24" style="3" width="9.14"/>
    <col collapsed="false" customWidth="true" hidden="false" outlineLevel="0" max="26" min="26" style="3" width="8.99"/>
    <col collapsed="false" customWidth="true" hidden="false" outlineLevel="0" max="27" min="27" style="3" width="9.14"/>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1503" t="s">
        <v>2034</v>
      </c>
      <c r="B1" s="2224"/>
      <c r="C1" s="113" t="s">
        <v>72</v>
      </c>
    </row>
    <row r="2" customFormat="false" ht="15.75" hidden="false" customHeight="true" outlineLevel="0" collapsed="false">
      <c r="A2" s="650" t="s">
        <v>2035</v>
      </c>
      <c r="B2" s="2224"/>
      <c r="C2" s="113" t="s">
        <v>74</v>
      </c>
    </row>
    <row r="3" customFormat="false" ht="15.75" hidden="false" customHeight="true" outlineLevel="0" collapsed="false">
      <c r="A3" s="1503"/>
      <c r="B3" s="2224"/>
      <c r="C3" s="113" t="s">
        <v>75</v>
      </c>
    </row>
    <row r="4" customFormat="false" ht="12.75" hidden="false" customHeight="true" outlineLevel="0" collapsed="false">
      <c r="A4" s="137"/>
      <c r="B4" s="137"/>
      <c r="C4" s="137"/>
    </row>
    <row r="5" customFormat="false" ht="53.25" hidden="false" customHeight="true" outlineLevel="0" collapsed="false">
      <c r="A5" s="2260" t="s">
        <v>76</v>
      </c>
      <c r="B5" s="2261" t="s">
        <v>2036</v>
      </c>
      <c r="C5" s="2261" t="s">
        <v>2037</v>
      </c>
      <c r="D5" s="2262" t="s">
        <v>2038</v>
      </c>
      <c r="E5" s="16"/>
    </row>
    <row r="6" customFormat="false" ht="12.75" hidden="false" customHeight="true" outlineLevel="0" collapsed="false">
      <c r="A6" s="2260"/>
      <c r="B6" s="2263" t="s">
        <v>84</v>
      </c>
      <c r="C6" s="2263" t="s">
        <v>84</v>
      </c>
      <c r="D6" s="2264" t="s">
        <v>1455</v>
      </c>
      <c r="E6" s="16"/>
    </row>
    <row r="7" customFormat="false" ht="13.5" hidden="false" customHeight="true" outlineLevel="0" collapsed="false">
      <c r="A7" s="2265" t="s">
        <v>2039</v>
      </c>
      <c r="B7" s="2266" t="n">
        <v>146053.340865151</v>
      </c>
      <c r="C7" s="2266" t="n">
        <v>140148.295869953</v>
      </c>
      <c r="D7" s="2267" t="n">
        <v>-4.04307423590552</v>
      </c>
      <c r="E7" s="16"/>
    </row>
    <row r="8" customFormat="false" ht="12.75" hidden="false" customHeight="true" outlineLevel="0" collapsed="false">
      <c r="A8" s="2268" t="s">
        <v>1654</v>
      </c>
      <c r="B8" s="2269" t="n">
        <v>145593.074747753</v>
      </c>
      <c r="C8" s="2269" t="n">
        <v>139747.864933377</v>
      </c>
      <c r="D8" s="2270" t="n">
        <v>-4.01475813633544</v>
      </c>
      <c r="E8" s="16"/>
    </row>
    <row r="9" customFormat="false" ht="12.75" hidden="false" customHeight="true" outlineLevel="0" collapsed="false">
      <c r="A9" s="2271" t="s">
        <v>1581</v>
      </c>
      <c r="B9" s="588" t="n">
        <v>57671.8844662664</v>
      </c>
      <c r="C9" s="588" t="n">
        <v>57363.1102889339</v>
      </c>
      <c r="D9" s="588" t="n">
        <v>-0.535398106356571</v>
      </c>
      <c r="E9" s="16"/>
    </row>
    <row r="10" customFormat="false" ht="12.75" hidden="false" customHeight="true" outlineLevel="0" collapsed="false">
      <c r="A10" s="2272" t="s">
        <v>1655</v>
      </c>
      <c r="B10" s="588" t="n">
        <v>46485.4357524717</v>
      </c>
      <c r="C10" s="588" t="n">
        <v>48996.6394823994</v>
      </c>
      <c r="D10" s="588" t="n">
        <v>5.40213012802448</v>
      </c>
      <c r="E10" s="16"/>
    </row>
    <row r="11" customFormat="false" ht="12.75" hidden="false" customHeight="true" outlineLevel="0" collapsed="false">
      <c r="A11" s="2271" t="s">
        <v>1583</v>
      </c>
      <c r="B11" s="588" t="n">
        <v>7576.08658785958</v>
      </c>
      <c r="C11" s="588" t="n">
        <v>6782.96827881099</v>
      </c>
      <c r="D11" s="588" t="n">
        <v>-10.4687070277092</v>
      </c>
      <c r="E11" s="16"/>
    </row>
    <row r="12" customFormat="false" ht="12.75" hidden="false" customHeight="true" outlineLevel="0" collapsed="false">
      <c r="A12" s="2271" t="s">
        <v>1584</v>
      </c>
      <c r="B12" s="588" t="n">
        <v>32258.7649781557</v>
      </c>
      <c r="C12" s="588" t="n">
        <v>25196.1468832328</v>
      </c>
      <c r="D12" s="588" t="n">
        <v>-21.8936406886794</v>
      </c>
      <c r="E12" s="16"/>
    </row>
    <row r="13" customFormat="false" ht="12.75" hidden="false" customHeight="true" outlineLevel="0" collapsed="false">
      <c r="A13" s="2271" t="s">
        <v>1585</v>
      </c>
      <c r="B13" s="588" t="n">
        <v>1600.902963</v>
      </c>
      <c r="C13" s="588" t="n">
        <v>1409</v>
      </c>
      <c r="D13" s="588" t="n">
        <v>-11.9871702055186</v>
      </c>
      <c r="E13" s="16"/>
    </row>
    <row r="14" customFormat="false" ht="12.75" hidden="false" customHeight="true" outlineLevel="0" collapsed="false">
      <c r="A14" s="2268" t="s">
        <v>120</v>
      </c>
      <c r="B14" s="2269" t="n">
        <v>460.266117397921</v>
      </c>
      <c r="C14" s="2269" t="n">
        <v>400.43093657609</v>
      </c>
      <c r="D14" s="2270" t="n">
        <v>-13.0001272220742</v>
      </c>
      <c r="E14" s="16"/>
    </row>
    <row r="15" customFormat="false" ht="12.75" hidden="false" customHeight="true" outlineLevel="0" collapsed="false">
      <c r="A15" s="2271" t="s">
        <v>121</v>
      </c>
      <c r="B15" s="588" t="n">
        <v>456.241955</v>
      </c>
      <c r="C15" s="588" t="n">
        <v>395.103395</v>
      </c>
      <c r="D15" s="588" t="n">
        <v>-13.4004686175782</v>
      </c>
      <c r="E15" s="16"/>
    </row>
    <row r="16" customFormat="false" ht="13.5" hidden="false" customHeight="true" outlineLevel="0" collapsed="false">
      <c r="A16" s="2271" t="s">
        <v>1586</v>
      </c>
      <c r="B16" s="2273" t="n">
        <v>4.02416239792118</v>
      </c>
      <c r="C16" s="2273" t="n">
        <v>5.32754157609011</v>
      </c>
      <c r="D16" s="2273" t="n">
        <v>32.3888314955239</v>
      </c>
      <c r="E16" s="16"/>
    </row>
    <row r="17" customFormat="false" ht="12.75" hidden="false" customHeight="true" outlineLevel="0" collapsed="false">
      <c r="A17" s="2274" t="s">
        <v>2040</v>
      </c>
      <c r="B17" s="2275" t="n">
        <v>18067.3563055776</v>
      </c>
      <c r="C17" s="2275" t="n">
        <v>13490.7909654398</v>
      </c>
      <c r="D17" s="2276" t="n">
        <v>-25.3305755570057</v>
      </c>
      <c r="E17" s="16"/>
    </row>
    <row r="18" customFormat="false" ht="12.75" hidden="false" customHeight="true" outlineLevel="0" collapsed="false">
      <c r="A18" s="2268" t="s">
        <v>493</v>
      </c>
      <c r="B18" s="588" t="n">
        <v>4829.8397117</v>
      </c>
      <c r="C18" s="588" t="n">
        <v>4035.32101</v>
      </c>
      <c r="D18" s="588" t="n">
        <v>-16.4502084774227</v>
      </c>
      <c r="E18" s="16"/>
    </row>
    <row r="19" customFormat="false" ht="12.75" hidden="false" customHeight="true" outlineLevel="0" collapsed="false">
      <c r="A19" s="2268" t="s">
        <v>503</v>
      </c>
      <c r="B19" s="588" t="n">
        <v>806.8111413</v>
      </c>
      <c r="C19" s="588" t="n">
        <v>781.9244653</v>
      </c>
      <c r="D19" s="588" t="n">
        <v>-3.08457267457916</v>
      </c>
      <c r="E19" s="16"/>
    </row>
    <row r="20" customFormat="false" ht="12.75" hidden="false" customHeight="true" outlineLevel="0" collapsed="false">
      <c r="A20" s="2268" t="s">
        <v>515</v>
      </c>
      <c r="B20" s="588" t="n">
        <v>12430.7054525776</v>
      </c>
      <c r="C20" s="588" t="n">
        <v>8673.54549013984</v>
      </c>
      <c r="D20" s="588" t="n">
        <v>-30.2248329893352</v>
      </c>
      <c r="E20" s="16"/>
    </row>
    <row r="21" customFormat="false" ht="12.75" hidden="false" customHeight="true" outlineLevel="0" collapsed="false">
      <c r="A21" s="2268" t="s">
        <v>522</v>
      </c>
      <c r="B21" s="482" t="s">
        <v>128</v>
      </c>
      <c r="C21" s="482" t="s">
        <v>128</v>
      </c>
      <c r="D21" s="588" t="n">
        <v>0</v>
      </c>
      <c r="E21" s="16"/>
    </row>
    <row r="22" customFormat="false" ht="13.5" hidden="false" customHeight="true" outlineLevel="0" collapsed="false">
      <c r="A22" s="2268" t="s">
        <v>2041</v>
      </c>
      <c r="B22" s="671"/>
      <c r="C22" s="671"/>
      <c r="D22" s="671"/>
      <c r="E22" s="16"/>
    </row>
    <row r="23" customFormat="false" ht="13.5" hidden="false" customHeight="true" outlineLevel="0" collapsed="false">
      <c r="A23" s="2268" t="s">
        <v>2042</v>
      </c>
      <c r="B23" s="671"/>
      <c r="C23" s="671"/>
      <c r="D23" s="671"/>
      <c r="E23" s="16"/>
    </row>
    <row r="24" customFormat="false" ht="13.5" hidden="false" customHeight="true" outlineLevel="0" collapsed="false">
      <c r="A24" s="2268" t="s">
        <v>1592</v>
      </c>
      <c r="B24" s="766" t="s">
        <v>128</v>
      </c>
      <c r="C24" s="766" t="s">
        <v>128</v>
      </c>
      <c r="D24" s="2273" t="n">
        <v>0</v>
      </c>
      <c r="E24" s="16"/>
    </row>
    <row r="25" customFormat="false" ht="13.5" hidden="false" customHeight="true" outlineLevel="0" collapsed="false">
      <c r="A25" s="2277" t="s">
        <v>2043</v>
      </c>
      <c r="B25" s="2273" t="n">
        <v>550.314786</v>
      </c>
      <c r="C25" s="2273" t="n">
        <v>513.53289447</v>
      </c>
      <c r="D25" s="2273" t="n">
        <v>-6.68379125288488</v>
      </c>
      <c r="E25" s="16"/>
    </row>
    <row r="26" customFormat="false" ht="12.75" hidden="false" customHeight="true" outlineLevel="0" collapsed="false">
      <c r="A26" s="2274" t="s">
        <v>1601</v>
      </c>
      <c r="B26" s="671"/>
      <c r="C26" s="671"/>
      <c r="D26" s="671"/>
      <c r="E26" s="16"/>
    </row>
    <row r="27" customFormat="false" ht="12.75" hidden="false" customHeight="true" outlineLevel="0" collapsed="false">
      <c r="A27" s="2268" t="s">
        <v>1602</v>
      </c>
      <c r="B27" s="671"/>
      <c r="C27" s="671"/>
      <c r="D27" s="671"/>
      <c r="E27" s="16"/>
    </row>
    <row r="28" customFormat="false" ht="12.75" hidden="false" customHeight="true" outlineLevel="0" collapsed="false">
      <c r="A28" s="2268" t="s">
        <v>818</v>
      </c>
      <c r="B28" s="671"/>
      <c r="C28" s="671"/>
      <c r="D28" s="671"/>
      <c r="E28" s="16"/>
    </row>
    <row r="29" customFormat="false" ht="12.75" hidden="false" customHeight="true" outlineLevel="0" collapsed="false">
      <c r="A29" s="2268" t="s">
        <v>828</v>
      </c>
      <c r="B29" s="671"/>
      <c r="C29" s="671"/>
      <c r="D29" s="671"/>
      <c r="E29" s="16"/>
    </row>
    <row r="30" customFormat="false" ht="12.75" hidden="false" customHeight="true" outlineLevel="0" collapsed="false">
      <c r="A30" s="2268" t="s">
        <v>2044</v>
      </c>
      <c r="B30" s="671"/>
      <c r="C30" s="671"/>
      <c r="D30" s="671"/>
      <c r="E30" s="16"/>
    </row>
    <row r="31" customFormat="false" ht="12.75" hidden="false" customHeight="true" outlineLevel="0" collapsed="false">
      <c r="A31" s="2268" t="s">
        <v>838</v>
      </c>
      <c r="B31" s="671"/>
      <c r="C31" s="671"/>
      <c r="D31" s="671"/>
      <c r="E31" s="16"/>
    </row>
    <row r="32" customFormat="false" ht="12.75" hidden="false" customHeight="true" outlineLevel="0" collapsed="false">
      <c r="A32" s="2268" t="s">
        <v>1604</v>
      </c>
      <c r="B32" s="671"/>
      <c r="C32" s="671"/>
      <c r="D32" s="671"/>
      <c r="E32" s="16"/>
    </row>
    <row r="33" customFormat="false" ht="13.5" hidden="false" customHeight="true" outlineLevel="0" collapsed="false">
      <c r="A33" s="2278" t="s">
        <v>1592</v>
      </c>
      <c r="B33" s="671"/>
      <c r="C33" s="671"/>
      <c r="D33" s="671"/>
      <c r="E33" s="16"/>
    </row>
    <row r="34" customFormat="false" ht="14.25" hidden="false" customHeight="true" outlineLevel="0" collapsed="false">
      <c r="A34" s="2274" t="s">
        <v>2045</v>
      </c>
      <c r="B34" s="2279" t="n">
        <v>-3554.70757439713</v>
      </c>
      <c r="C34" s="2279" t="n">
        <v>-8965.19196486818</v>
      </c>
      <c r="D34" s="2280" t="n">
        <v>152.206173847891</v>
      </c>
      <c r="E34" s="16"/>
    </row>
    <row r="35" customFormat="false" ht="12.75" hidden="false" customHeight="true" outlineLevel="0" collapsed="false">
      <c r="A35" s="1661" t="s">
        <v>1103</v>
      </c>
      <c r="B35" s="588" t="n">
        <v>-4788.21662497736</v>
      </c>
      <c r="C35" s="588" t="n">
        <v>-9164.44665658959</v>
      </c>
      <c r="D35" s="588" t="n">
        <v>91.3958238393804</v>
      </c>
      <c r="E35" s="16"/>
    </row>
    <row r="36" customFormat="false" ht="12.75" hidden="false" customHeight="true" outlineLevel="0" collapsed="false">
      <c r="A36" s="1661" t="s">
        <v>1106</v>
      </c>
      <c r="B36" s="588" t="n">
        <v>1197.67265723134</v>
      </c>
      <c r="C36" s="588" t="n">
        <v>378.844184804555</v>
      </c>
      <c r="D36" s="588" t="n">
        <v>-68.3683030987508</v>
      </c>
      <c r="E36" s="16"/>
    </row>
    <row r="37" customFormat="false" ht="12.75" hidden="false" customHeight="true" outlineLevel="0" collapsed="false">
      <c r="A37" s="1661" t="s">
        <v>1109</v>
      </c>
      <c r="B37" s="588" t="n">
        <v>-82.7936195691358</v>
      </c>
      <c r="C37" s="588" t="n">
        <v>-251.392316726031</v>
      </c>
      <c r="D37" s="588" t="n">
        <v>203.637306877384</v>
      </c>
      <c r="E37" s="16"/>
    </row>
    <row r="38" customFormat="false" ht="12.75" hidden="false" customHeight="true" outlineLevel="0" collapsed="false">
      <c r="A38" s="1661" t="s">
        <v>1112</v>
      </c>
      <c r="B38" s="588" t="n">
        <v>22.4353494931656</v>
      </c>
      <c r="C38" s="588" t="n">
        <v>27.7290828088685</v>
      </c>
      <c r="D38" s="588" t="n">
        <v>23.5955018989814</v>
      </c>
      <c r="E38" s="16"/>
    </row>
    <row r="39" customFormat="false" ht="12.75" hidden="false" customHeight="true" outlineLevel="0" collapsed="false">
      <c r="A39" s="1661" t="s">
        <v>1607</v>
      </c>
      <c r="B39" s="588" t="n">
        <v>84.3780234248574</v>
      </c>
      <c r="C39" s="588" t="n">
        <v>38.7488608340141</v>
      </c>
      <c r="D39" s="588" t="n">
        <v>-54.0770697615099</v>
      </c>
      <c r="E39" s="16"/>
    </row>
    <row r="40" customFormat="false" ht="12.75" hidden="false" customHeight="true" outlineLevel="0" collapsed="false">
      <c r="A40" s="1661" t="s">
        <v>1118</v>
      </c>
      <c r="B40" s="482" t="s">
        <v>115</v>
      </c>
      <c r="C40" s="482" t="s">
        <v>115</v>
      </c>
      <c r="D40" s="588" t="n">
        <v>0</v>
      </c>
      <c r="E40" s="16"/>
    </row>
    <row r="41" customFormat="false" ht="13.5" hidden="false" customHeight="true" outlineLevel="0" collapsed="false">
      <c r="A41" s="2281" t="s">
        <v>1608</v>
      </c>
      <c r="B41" s="41" t="n">
        <v>11.81664</v>
      </c>
      <c r="C41" s="41" t="n">
        <v>5.32488</v>
      </c>
      <c r="D41" s="41" t="n">
        <v>-54.9374441465594</v>
      </c>
      <c r="E41" s="16"/>
    </row>
    <row r="42" customFormat="false" ht="12.75" hidden="false" customHeight="true" outlineLevel="0" collapsed="false">
      <c r="A42" s="2277" t="s">
        <v>1609</v>
      </c>
      <c r="B42" s="2275" t="n">
        <v>23.148675</v>
      </c>
      <c r="C42" s="2275" t="n">
        <v>27.71274</v>
      </c>
      <c r="D42" s="2276" t="n">
        <v>19.7163120567376</v>
      </c>
      <c r="E42" s="16"/>
    </row>
    <row r="43" customFormat="false" ht="12.75" hidden="false" customHeight="true" outlineLevel="0" collapsed="false">
      <c r="A43" s="2268" t="s">
        <v>1425</v>
      </c>
      <c r="B43" s="482" t="s">
        <v>122</v>
      </c>
      <c r="C43" s="482" t="s">
        <v>122</v>
      </c>
      <c r="D43" s="588" t="n">
        <v>0</v>
      </c>
      <c r="E43" s="16"/>
    </row>
    <row r="44" customFormat="false" ht="12.75" hidden="false" customHeight="true" outlineLevel="0" collapsed="false">
      <c r="A44" s="2268" t="s">
        <v>1611</v>
      </c>
      <c r="B44" s="671"/>
      <c r="C44" s="671"/>
      <c r="D44" s="671"/>
      <c r="E44" s="16"/>
    </row>
    <row r="45" customFormat="false" ht="12.75" hidden="false" customHeight="true" outlineLevel="0" collapsed="false">
      <c r="A45" s="2268" t="s">
        <v>1612</v>
      </c>
      <c r="B45" s="588" t="n">
        <v>23.148675</v>
      </c>
      <c r="C45" s="588" t="n">
        <v>27.71274</v>
      </c>
      <c r="D45" s="588" t="n">
        <v>19.7163120567376</v>
      </c>
      <c r="E45" s="16"/>
    </row>
    <row r="46" customFormat="false" ht="13.5" hidden="false" customHeight="true" outlineLevel="0" collapsed="false">
      <c r="A46" s="2268" t="s">
        <v>775</v>
      </c>
      <c r="B46" s="766" t="s">
        <v>128</v>
      </c>
      <c r="C46" s="766" t="s">
        <v>128</v>
      </c>
      <c r="D46" s="2273" t="n">
        <v>0</v>
      </c>
      <c r="E46" s="16"/>
    </row>
    <row r="47" customFormat="false" ht="12.75" hidden="false" customHeight="true" outlineLevel="0" collapsed="false">
      <c r="A47" s="2282" t="s">
        <v>2046</v>
      </c>
      <c r="B47" s="2275" t="s">
        <v>128</v>
      </c>
      <c r="C47" s="2275" t="s">
        <v>128</v>
      </c>
      <c r="D47" s="2276" t="n">
        <v>0</v>
      </c>
      <c r="E47" s="16"/>
    </row>
    <row r="48" customFormat="false" ht="13.5" hidden="false" customHeight="true" outlineLevel="0" collapsed="false">
      <c r="A48" s="2283"/>
      <c r="B48" s="766"/>
      <c r="C48" s="766"/>
      <c r="D48" s="766"/>
      <c r="E48" s="16"/>
    </row>
    <row r="49" customFormat="false" ht="14.25" hidden="false" customHeight="true" outlineLevel="0" collapsed="false">
      <c r="A49" s="2282" t="s">
        <v>2047</v>
      </c>
      <c r="B49" s="2284" t="n">
        <v>161139.453057332</v>
      </c>
      <c r="C49" s="2284" t="n">
        <v>145215.140504995</v>
      </c>
      <c r="D49" s="2285" t="n">
        <v>-9.88231761384428</v>
      </c>
      <c r="E49" s="16"/>
    </row>
    <row r="50" customFormat="false" ht="14.25" hidden="false" customHeight="true" outlineLevel="0" collapsed="false">
      <c r="A50" s="2282" t="s">
        <v>2048</v>
      </c>
      <c r="B50" s="2284" t="n">
        <v>164694.160631729</v>
      </c>
      <c r="C50" s="2284" t="n">
        <v>154180.332469863</v>
      </c>
      <c r="D50" s="2285" t="n">
        <v>-6.38384999294288</v>
      </c>
      <c r="E50" s="16"/>
    </row>
    <row r="51" customFormat="false" ht="13.5" hidden="false" customHeight="true" outlineLevel="0" collapsed="false">
      <c r="A51" s="2286"/>
      <c r="B51" s="766"/>
      <c r="C51" s="766"/>
      <c r="D51" s="766"/>
      <c r="E51" s="16"/>
    </row>
    <row r="52" customFormat="false" ht="12.75" hidden="false" customHeight="true" outlineLevel="0" collapsed="false">
      <c r="A52" s="2287" t="s">
        <v>1821</v>
      </c>
      <c r="B52" s="671"/>
      <c r="C52" s="671"/>
      <c r="D52" s="671"/>
      <c r="E52" s="16"/>
    </row>
    <row r="53" customFormat="false" ht="12.75" hidden="false" customHeight="true" outlineLevel="0" collapsed="false">
      <c r="A53" s="2265" t="s">
        <v>139</v>
      </c>
      <c r="B53" s="2275" t="n">
        <v>542.859453692441</v>
      </c>
      <c r="C53" s="2275" t="n">
        <v>446.177170285028</v>
      </c>
      <c r="D53" s="2276" t="n">
        <v>-17.8098184990233</v>
      </c>
      <c r="E53" s="16"/>
    </row>
    <row r="54" customFormat="false" ht="12.75" hidden="false" customHeight="true" outlineLevel="0" collapsed="false">
      <c r="A54" s="2271" t="s">
        <v>141</v>
      </c>
      <c r="B54" s="588" t="n">
        <v>542.859453692441</v>
      </c>
      <c r="C54" s="588" t="n">
        <v>446.177170285028</v>
      </c>
      <c r="D54" s="588" t="n">
        <v>-17.8098184990233</v>
      </c>
      <c r="E54" s="16"/>
    </row>
    <row r="55" customFormat="false" ht="12.75" hidden="false" customHeight="true" outlineLevel="0" collapsed="false">
      <c r="A55" s="2271" t="s">
        <v>142</v>
      </c>
      <c r="B55" s="482" t="s">
        <v>122</v>
      </c>
      <c r="C55" s="482" t="s">
        <v>122</v>
      </c>
      <c r="D55" s="588" t="n">
        <v>0</v>
      </c>
      <c r="E55" s="16"/>
    </row>
    <row r="56" customFormat="false" ht="12.75" hidden="false" customHeight="true" outlineLevel="0" collapsed="false">
      <c r="A56" s="2265" t="s">
        <v>143</v>
      </c>
      <c r="B56" s="482" t="s">
        <v>115</v>
      </c>
      <c r="C56" s="482" t="s">
        <v>115</v>
      </c>
      <c r="D56" s="588" t="n">
        <v>0</v>
      </c>
      <c r="E56" s="16"/>
    </row>
    <row r="57" customFormat="false" ht="14.25" hidden="false" customHeight="true" outlineLevel="0" collapsed="false">
      <c r="A57" s="2288" t="s">
        <v>144</v>
      </c>
      <c r="B57" s="2273" t="n">
        <v>2367.75371251007</v>
      </c>
      <c r="C57" s="2273" t="n">
        <v>2406.77188073333</v>
      </c>
      <c r="D57" s="2273" t="n">
        <v>1.64789809079858</v>
      </c>
      <c r="E57" s="16"/>
    </row>
    <row r="58" customFormat="false" ht="12" hidden="false" customHeight="true" outlineLevel="0" collapsed="false">
      <c r="A58" s="714"/>
      <c r="B58" s="714"/>
      <c r="C58" s="714"/>
    </row>
    <row r="59" customFormat="false" ht="12" hidden="false" customHeight="true" outlineLevel="0" collapsed="false">
      <c r="A59" s="110" t="s">
        <v>2049</v>
      </c>
      <c r="B59" s="714"/>
      <c r="C59" s="714"/>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4" min="2" style="3" width="15.7"/>
    <col collapsed="false" customWidth="true" hidden="false" outlineLevel="0" max="5" min="5" style="3" width="1.28"/>
    <col collapsed="false" customWidth="true" hidden="false" outlineLevel="0" max="6" min="6" style="3" width="9.56"/>
    <col collapsed="false" customWidth="true" hidden="false" outlineLevel="0" max="7" min="7" style="3" width="9.28"/>
    <col collapsed="false" customWidth="true" hidden="false" outlineLevel="0" max="8" min="8" style="3" width="8.99"/>
    <col collapsed="false" customWidth="true" hidden="false" outlineLevel="0" max="9" min="9" style="3" width="8.56"/>
    <col collapsed="false" customWidth="true" hidden="false" outlineLevel="0" max="11" min="10" style="3" width="8.99"/>
    <col collapsed="false" customWidth="true" hidden="false" outlineLevel="0" max="12" min="12" style="3" width="9.28"/>
    <col collapsed="false" customWidth="true" hidden="false" outlineLevel="0" max="13" min="13" style="3" width="9.56"/>
    <col collapsed="false" customWidth="true" hidden="false" outlineLevel="0" max="14" min="14" style="3" width="9.14"/>
    <col collapsed="false" customWidth="true" hidden="false" outlineLevel="0" max="15" min="15" style="3" width="8.99"/>
    <col collapsed="false" customWidth="true" hidden="false" outlineLevel="0" max="16" min="16" style="3" width="8.7"/>
    <col collapsed="false" customWidth="true" hidden="false" outlineLevel="0" max="17" min="17" style="3" width="8.56"/>
    <col collapsed="false" customWidth="true" hidden="false" outlineLevel="0" max="18" min="18" style="3" width="9.56"/>
    <col collapsed="false" customWidth="false" hidden="false" outlineLevel="0" max="19" min="19" style="3" width="7.99"/>
    <col collapsed="false" customWidth="true" hidden="false" outlineLevel="0" max="20" min="20" style="3" width="8.99"/>
    <col collapsed="false" customWidth="true" hidden="false" outlineLevel="0" max="21" min="21" style="3" width="9.56"/>
    <col collapsed="false" customWidth="true" hidden="false" outlineLevel="0" max="22" min="22" style="3" width="10.85"/>
    <col collapsed="false" customWidth="true" hidden="false" outlineLevel="0" max="23" min="23" style="3" width="9.28"/>
    <col collapsed="false" customWidth="true" hidden="false" outlineLevel="0" max="24" min="24" style="3" width="8.56"/>
    <col collapsed="false" customWidth="true" hidden="false" outlineLevel="0" max="25" min="25" style="3" width="8.7"/>
    <col collapsed="false" customWidth="false" hidden="false" outlineLevel="0" max="257" min="26" style="3" width="7.99"/>
  </cols>
  <sheetData>
    <row r="1" customFormat="false" ht="17.25" hidden="false" customHeight="true" outlineLevel="0" collapsed="false">
      <c r="A1" s="1503" t="s">
        <v>2034</v>
      </c>
      <c r="C1" s="113" t="s">
        <v>72</v>
      </c>
    </row>
    <row r="2" customFormat="false" ht="15.75" hidden="false" customHeight="true" outlineLevel="0" collapsed="false">
      <c r="A2" s="1503" t="s">
        <v>2050</v>
      </c>
      <c r="C2" s="113" t="s">
        <v>74</v>
      </c>
    </row>
    <row r="3" customFormat="false" ht="15.75" hidden="false" customHeight="true" outlineLevel="0" collapsed="false">
      <c r="A3" s="1503"/>
      <c r="C3" s="113" t="s">
        <v>75</v>
      </c>
    </row>
    <row r="4" customFormat="false" ht="12.75" hidden="false" customHeight="true" outlineLevel="0" collapsed="false"/>
    <row r="5" customFormat="false" ht="49.5" hidden="false" customHeight="true" outlineLevel="0" collapsed="false">
      <c r="A5" s="2289" t="s">
        <v>76</v>
      </c>
      <c r="B5" s="2261" t="s">
        <v>2036</v>
      </c>
      <c r="C5" s="2261" t="s">
        <v>2037</v>
      </c>
      <c r="D5" s="2262" t="s">
        <v>2038</v>
      </c>
      <c r="E5" s="16"/>
    </row>
    <row r="6" customFormat="false" ht="12.75" hidden="false" customHeight="true" outlineLevel="0" collapsed="false">
      <c r="A6" s="2289"/>
      <c r="B6" s="2263" t="s">
        <v>84</v>
      </c>
      <c r="C6" s="2263" t="s">
        <v>84</v>
      </c>
      <c r="D6" s="2264" t="s">
        <v>1455</v>
      </c>
      <c r="E6" s="16"/>
    </row>
    <row r="7" customFormat="false" ht="13.5" hidden="false" customHeight="true" outlineLevel="0" collapsed="false">
      <c r="A7" s="2290" t="s">
        <v>2039</v>
      </c>
      <c r="B7" s="2291" t="n">
        <v>474.327687605005</v>
      </c>
      <c r="C7" s="2291" t="n">
        <v>409.50843245132</v>
      </c>
      <c r="D7" s="2292" t="n">
        <v>-13.6655010549718</v>
      </c>
      <c r="E7" s="16"/>
    </row>
    <row r="8" customFormat="false" ht="12.75" hidden="false" customHeight="true" outlineLevel="0" collapsed="false">
      <c r="A8" s="2293" t="s">
        <v>1654</v>
      </c>
      <c r="B8" s="2269" t="n">
        <v>69.6573099915504</v>
      </c>
      <c r="C8" s="2269" t="n">
        <v>52.0613072049096</v>
      </c>
      <c r="D8" s="2270" t="n">
        <v>-25.2608129552739</v>
      </c>
      <c r="E8" s="16"/>
    </row>
    <row r="9" customFormat="false" ht="12.75" hidden="false" customHeight="true" outlineLevel="0" collapsed="false">
      <c r="A9" s="2294" t="s">
        <v>1581</v>
      </c>
      <c r="B9" s="588" t="n">
        <v>0.667640814345811</v>
      </c>
      <c r="C9" s="588" t="n">
        <v>0.683157755075192</v>
      </c>
      <c r="D9" s="588" t="n">
        <v>2.32414501869319</v>
      </c>
      <c r="E9" s="16"/>
    </row>
    <row r="10" customFormat="false" ht="12.75" hidden="false" customHeight="true" outlineLevel="0" collapsed="false">
      <c r="A10" s="2294" t="s">
        <v>2051</v>
      </c>
      <c r="B10" s="588" t="n">
        <v>4.30507122753901</v>
      </c>
      <c r="C10" s="588" t="n">
        <v>4.86559320665853</v>
      </c>
      <c r="D10" s="588" t="n">
        <v>13.0200396112827</v>
      </c>
      <c r="E10" s="16"/>
    </row>
    <row r="11" customFormat="false" ht="12.75" hidden="false" customHeight="true" outlineLevel="0" collapsed="false">
      <c r="A11" s="2294" t="s">
        <v>1583</v>
      </c>
      <c r="B11" s="588" t="n">
        <v>1.37760294966562</v>
      </c>
      <c r="C11" s="588" t="n">
        <v>1.19089100317587</v>
      </c>
      <c r="D11" s="588" t="n">
        <v>-13.5533933442194</v>
      </c>
      <c r="E11" s="16"/>
    </row>
    <row r="12" customFormat="false" ht="12.75" hidden="false" customHeight="true" outlineLevel="0" collapsed="false">
      <c r="A12" s="2294" t="s">
        <v>1584</v>
      </c>
      <c r="B12" s="588" t="n">
        <v>62.97128</v>
      </c>
      <c r="C12" s="588" t="n">
        <v>45.029735</v>
      </c>
      <c r="D12" s="588" t="n">
        <v>-28.4916314230869</v>
      </c>
      <c r="E12" s="16"/>
    </row>
    <row r="13" customFormat="false" ht="12.75" hidden="false" customHeight="true" outlineLevel="0" collapsed="false">
      <c r="A13" s="2294" t="s">
        <v>1585</v>
      </c>
      <c r="B13" s="588" t="n">
        <v>0.335715</v>
      </c>
      <c r="C13" s="588" t="n">
        <v>0.29193024</v>
      </c>
      <c r="D13" s="588" t="n">
        <v>-13.0422411867209</v>
      </c>
      <c r="E13" s="16"/>
    </row>
    <row r="14" customFormat="false" ht="12.75" hidden="false" customHeight="true" outlineLevel="0" collapsed="false">
      <c r="A14" s="2293" t="s">
        <v>120</v>
      </c>
      <c r="B14" s="2269" t="n">
        <v>404.670377613455</v>
      </c>
      <c r="C14" s="2269" t="n">
        <v>357.44712524641</v>
      </c>
      <c r="D14" s="2270" t="n">
        <v>-11.669559962739</v>
      </c>
      <c r="E14" s="16"/>
    </row>
    <row r="15" customFormat="false" ht="12.75" hidden="false" customHeight="true" outlineLevel="0" collapsed="false">
      <c r="A15" s="2294" t="s">
        <v>121</v>
      </c>
      <c r="B15" s="588" t="n">
        <v>361.93305379</v>
      </c>
      <c r="C15" s="588" t="n">
        <v>321.0130975</v>
      </c>
      <c r="D15" s="588" t="n">
        <v>-11.3059461857668</v>
      </c>
      <c r="E15" s="16"/>
    </row>
    <row r="16" customFormat="false" ht="13.5" hidden="false" customHeight="true" outlineLevel="0" collapsed="false">
      <c r="A16" s="2294" t="s">
        <v>1586</v>
      </c>
      <c r="B16" s="2273" t="n">
        <v>42.7373238234548</v>
      </c>
      <c r="C16" s="2273" t="n">
        <v>36.4340277464105</v>
      </c>
      <c r="D16" s="2273" t="n">
        <v>-14.7489255599691</v>
      </c>
      <c r="E16" s="16"/>
    </row>
    <row r="17" customFormat="false" ht="12.75" hidden="false" customHeight="true" outlineLevel="0" collapsed="false">
      <c r="A17" s="2290" t="s">
        <v>2040</v>
      </c>
      <c r="B17" s="2279" t="n">
        <v>6.926162815</v>
      </c>
      <c r="C17" s="2279" t="n">
        <v>5.95032772331161</v>
      </c>
      <c r="D17" s="2280" t="n">
        <v>-14.0891156871886</v>
      </c>
      <c r="E17" s="16"/>
    </row>
    <row r="18" customFormat="false" ht="12.75" hidden="false" customHeight="true" outlineLevel="0" collapsed="false">
      <c r="A18" s="2293" t="s">
        <v>493</v>
      </c>
      <c r="B18" s="588" t="n">
        <v>0.14</v>
      </c>
      <c r="C18" s="588" t="n">
        <v>0.118257989</v>
      </c>
      <c r="D18" s="588" t="n">
        <v>-15.5300078571429</v>
      </c>
      <c r="E18" s="16"/>
    </row>
    <row r="19" customFormat="false" ht="12.75" hidden="false" customHeight="true" outlineLevel="0" collapsed="false">
      <c r="A19" s="2293" t="s">
        <v>503</v>
      </c>
      <c r="B19" s="588" t="n">
        <v>0.729060184</v>
      </c>
      <c r="C19" s="588" t="n">
        <v>0.6286258</v>
      </c>
      <c r="D19" s="588" t="n">
        <v>-13.7758701139</v>
      </c>
      <c r="E19" s="16"/>
    </row>
    <row r="20" customFormat="false" ht="12.75" hidden="false" customHeight="true" outlineLevel="0" collapsed="false">
      <c r="A20" s="2293" t="s">
        <v>515</v>
      </c>
      <c r="B20" s="588" t="n">
        <v>6.057102631</v>
      </c>
      <c r="C20" s="588" t="n">
        <v>5.20344393431161</v>
      </c>
      <c r="D20" s="588" t="n">
        <v>-14.0935154758547</v>
      </c>
      <c r="E20" s="16"/>
    </row>
    <row r="21" customFormat="false" ht="12.75" hidden="false" customHeight="true" outlineLevel="0" collapsed="false">
      <c r="A21" s="2293" t="s">
        <v>522</v>
      </c>
      <c r="B21" s="671"/>
      <c r="C21" s="671"/>
      <c r="D21" s="671"/>
      <c r="E21" s="16"/>
    </row>
    <row r="22" customFormat="false" ht="13.5" hidden="false" customHeight="true" outlineLevel="0" collapsed="false">
      <c r="A22" s="2293" t="s">
        <v>2041</v>
      </c>
      <c r="B22" s="671"/>
      <c r="C22" s="671"/>
      <c r="D22" s="671"/>
      <c r="E22" s="16"/>
    </row>
    <row r="23" customFormat="false" ht="13.5" hidden="false" customHeight="true" outlineLevel="0" collapsed="false">
      <c r="A23" s="2293" t="s">
        <v>2042</v>
      </c>
      <c r="B23" s="671"/>
      <c r="C23" s="671"/>
      <c r="D23" s="671"/>
      <c r="E23" s="16"/>
    </row>
    <row r="24" customFormat="false" ht="13.5" hidden="false" customHeight="true" outlineLevel="0" collapsed="false">
      <c r="A24" s="2293" t="s">
        <v>1592</v>
      </c>
      <c r="B24" s="766" t="s">
        <v>128</v>
      </c>
      <c r="C24" s="766" t="s">
        <v>128</v>
      </c>
      <c r="D24" s="2273" t="n">
        <v>0</v>
      </c>
      <c r="E24" s="16"/>
    </row>
    <row r="25" customFormat="false" ht="13.5" hidden="false" customHeight="true" outlineLevel="0" collapsed="false">
      <c r="A25" s="2295" t="s">
        <v>2043</v>
      </c>
      <c r="B25" s="2296"/>
      <c r="C25" s="2296"/>
      <c r="D25" s="2297"/>
      <c r="E25" s="16"/>
    </row>
    <row r="26" customFormat="false" ht="12.75" hidden="false" customHeight="true" outlineLevel="0" collapsed="false">
      <c r="A26" s="2290" t="s">
        <v>2052</v>
      </c>
      <c r="B26" s="2298" t="n">
        <v>252.119732046691</v>
      </c>
      <c r="C26" s="2298" t="n">
        <v>238.332963541461</v>
      </c>
      <c r="D26" s="2299" t="n">
        <v>-5.46834172530233</v>
      </c>
      <c r="E26" s="16"/>
    </row>
    <row r="27" customFormat="false" ht="12.75" hidden="false" customHeight="true" outlineLevel="0" collapsed="false">
      <c r="A27" s="2293" t="s">
        <v>1602</v>
      </c>
      <c r="B27" s="588" t="n">
        <v>200.924587673074</v>
      </c>
      <c r="C27" s="588" t="n">
        <v>189.525804</v>
      </c>
      <c r="D27" s="588" t="n">
        <v>-5.6731651437411</v>
      </c>
      <c r="E27" s="16"/>
    </row>
    <row r="28" customFormat="false" ht="12.75" hidden="false" customHeight="true" outlineLevel="0" collapsed="false">
      <c r="A28" s="2293" t="s">
        <v>818</v>
      </c>
      <c r="B28" s="588" t="n">
        <v>51.1951443736165</v>
      </c>
      <c r="C28" s="588" t="n">
        <v>48.8071595414613</v>
      </c>
      <c r="D28" s="588" t="n">
        <v>-4.66447523758891</v>
      </c>
      <c r="E28" s="16"/>
    </row>
    <row r="29" customFormat="false" ht="12.75" hidden="false" customHeight="true" outlineLevel="0" collapsed="false">
      <c r="A29" s="2293" t="s">
        <v>828</v>
      </c>
      <c r="B29" s="482" t="s">
        <v>115</v>
      </c>
      <c r="C29" s="482" t="s">
        <v>115</v>
      </c>
      <c r="D29" s="588" t="n">
        <v>0</v>
      </c>
      <c r="E29" s="16"/>
    </row>
    <row r="30" customFormat="false" ht="12.75" hidden="false" customHeight="true" outlineLevel="0" collapsed="false">
      <c r="A30" s="2293" t="s">
        <v>1714</v>
      </c>
      <c r="B30" s="482" t="s">
        <v>132</v>
      </c>
      <c r="C30" s="482" t="s">
        <v>132</v>
      </c>
      <c r="D30" s="588" t="n">
        <v>0</v>
      </c>
      <c r="E30" s="16"/>
    </row>
    <row r="31" customFormat="false" ht="12.75" hidden="false" customHeight="true" outlineLevel="0" collapsed="false">
      <c r="A31" s="2293" t="s">
        <v>838</v>
      </c>
      <c r="B31" s="482" t="s">
        <v>115</v>
      </c>
      <c r="C31" s="482" t="s">
        <v>115</v>
      </c>
      <c r="D31" s="588" t="n">
        <v>0</v>
      </c>
      <c r="E31" s="16"/>
    </row>
    <row r="32" customFormat="false" ht="12.75" hidden="false" customHeight="true" outlineLevel="0" collapsed="false">
      <c r="A32" s="2293" t="s">
        <v>1604</v>
      </c>
      <c r="B32" s="482" t="s">
        <v>115</v>
      </c>
      <c r="C32" s="482" t="s">
        <v>115</v>
      </c>
      <c r="D32" s="588" t="n">
        <v>0</v>
      </c>
      <c r="E32" s="16"/>
    </row>
    <row r="33" customFormat="false" ht="13.5" hidden="false" customHeight="true" outlineLevel="0" collapsed="false">
      <c r="A33" s="2293" t="s">
        <v>1592</v>
      </c>
      <c r="B33" s="766" t="s">
        <v>128</v>
      </c>
      <c r="C33" s="766" t="s">
        <v>128</v>
      </c>
      <c r="D33" s="2273" t="n">
        <v>0</v>
      </c>
      <c r="E33" s="16"/>
    </row>
    <row r="34" customFormat="false" ht="12.75" hidden="false" customHeight="true" outlineLevel="0" collapsed="false">
      <c r="A34" s="2290" t="s">
        <v>1605</v>
      </c>
      <c r="B34" s="2279" t="n">
        <v>4.59421405556339</v>
      </c>
      <c r="C34" s="2279" t="n">
        <v>3.42544058882379</v>
      </c>
      <c r="D34" s="2280" t="n">
        <v>-25.4401177786713</v>
      </c>
      <c r="E34" s="16"/>
    </row>
    <row r="35" customFormat="false" ht="12.75" hidden="false" customHeight="true" outlineLevel="0" collapsed="false">
      <c r="A35" s="1661" t="s">
        <v>1103</v>
      </c>
      <c r="B35" s="588" t="n">
        <v>4.59421405556339</v>
      </c>
      <c r="C35" s="588" t="n">
        <v>3.42544058882379</v>
      </c>
      <c r="D35" s="588" t="n">
        <v>-25.4401177786713</v>
      </c>
      <c r="E35" s="16"/>
    </row>
    <row r="36" customFormat="false" ht="12.75" hidden="false" customHeight="true" outlineLevel="0" collapsed="false">
      <c r="A36" s="1661" t="s">
        <v>1106</v>
      </c>
      <c r="B36" s="482" t="s">
        <v>115</v>
      </c>
      <c r="C36" s="482" t="s">
        <v>115</v>
      </c>
      <c r="D36" s="588" t="n">
        <v>0</v>
      </c>
      <c r="E36" s="16"/>
    </row>
    <row r="37" customFormat="false" ht="12.75" hidden="false" customHeight="true" outlineLevel="0" collapsed="false">
      <c r="A37" s="1661" t="s">
        <v>1109</v>
      </c>
      <c r="B37" s="482" t="s">
        <v>115</v>
      </c>
      <c r="C37" s="482" t="s">
        <v>115</v>
      </c>
      <c r="D37" s="588" t="n">
        <v>0</v>
      </c>
      <c r="E37" s="16"/>
    </row>
    <row r="38" customFormat="false" ht="12.75" hidden="false" customHeight="true" outlineLevel="0" collapsed="false">
      <c r="A38" s="1661" t="s">
        <v>1112</v>
      </c>
      <c r="B38" s="482" t="s">
        <v>122</v>
      </c>
      <c r="C38" s="482" t="s">
        <v>122</v>
      </c>
      <c r="D38" s="588" t="n">
        <v>0</v>
      </c>
      <c r="E38" s="16"/>
    </row>
    <row r="39" customFormat="false" ht="12.75" hidden="false" customHeight="true" outlineLevel="0" collapsed="false">
      <c r="A39" s="1661" t="s">
        <v>1607</v>
      </c>
      <c r="B39" s="482" t="s">
        <v>122</v>
      </c>
      <c r="C39" s="482" t="s">
        <v>122</v>
      </c>
      <c r="D39" s="588" t="n">
        <v>0</v>
      </c>
      <c r="E39" s="16"/>
    </row>
    <row r="40" customFormat="false" ht="12.75" hidden="false" customHeight="true" outlineLevel="0" collapsed="false">
      <c r="A40" s="1661" t="s">
        <v>1118</v>
      </c>
      <c r="B40" s="482" t="s">
        <v>122</v>
      </c>
      <c r="C40" s="482" t="s">
        <v>122</v>
      </c>
      <c r="D40" s="588" t="n">
        <v>0</v>
      </c>
      <c r="E40" s="16"/>
    </row>
    <row r="41" customFormat="false" ht="13.5" hidden="false" customHeight="true" outlineLevel="0" collapsed="false">
      <c r="A41" s="2281" t="s">
        <v>1608</v>
      </c>
      <c r="B41" s="766" t="s">
        <v>132</v>
      </c>
      <c r="C41" s="766" t="s">
        <v>132</v>
      </c>
      <c r="D41" s="2273" t="n">
        <v>0</v>
      </c>
      <c r="E41" s="16"/>
    </row>
    <row r="42" customFormat="false" ht="12.75" hidden="false" customHeight="true" outlineLevel="0" collapsed="false">
      <c r="A42" s="2295" t="s">
        <v>1609</v>
      </c>
      <c r="B42" s="2279" t="n">
        <v>118.478179316916</v>
      </c>
      <c r="C42" s="2279" t="n">
        <v>120.66376591124</v>
      </c>
      <c r="D42" s="2280" t="n">
        <v>1.84471656040434</v>
      </c>
      <c r="E42" s="16"/>
    </row>
    <row r="43" customFormat="false" ht="12.75" hidden="false" customHeight="true" outlineLevel="0" collapsed="false">
      <c r="A43" s="2293" t="s">
        <v>1425</v>
      </c>
      <c r="B43" s="588" t="n">
        <v>79.1709831529156</v>
      </c>
      <c r="C43" s="588" t="n">
        <v>82.7887477944402</v>
      </c>
      <c r="D43" s="588" t="n">
        <v>4.56955881744844</v>
      </c>
      <c r="E43" s="16"/>
    </row>
    <row r="44" customFormat="false" ht="12.75" hidden="false" customHeight="true" outlineLevel="0" collapsed="false">
      <c r="A44" s="2293" t="s">
        <v>1611</v>
      </c>
      <c r="B44" s="588" t="n">
        <v>39.307188268</v>
      </c>
      <c r="C44" s="588" t="n">
        <v>37.875008664</v>
      </c>
      <c r="D44" s="588" t="n">
        <v>-3.64355647683386</v>
      </c>
      <c r="E44" s="16"/>
    </row>
    <row r="45" customFormat="false" ht="12.75" hidden="false" customHeight="true" outlineLevel="0" collapsed="false">
      <c r="A45" s="2293" t="s">
        <v>1612</v>
      </c>
      <c r="B45" s="588" t="n">
        <v>7.896E-006</v>
      </c>
      <c r="C45" s="588" t="n">
        <v>9.4528E-006</v>
      </c>
      <c r="D45" s="588" t="n">
        <v>19.7163120567376</v>
      </c>
      <c r="E45" s="16"/>
    </row>
    <row r="46" customFormat="false" ht="13.5" hidden="false" customHeight="true" outlineLevel="0" collapsed="false">
      <c r="A46" s="2293" t="s">
        <v>775</v>
      </c>
      <c r="B46" s="766" t="s">
        <v>128</v>
      </c>
      <c r="C46" s="766" t="s">
        <v>128</v>
      </c>
      <c r="D46" s="2273" t="n">
        <v>0</v>
      </c>
      <c r="E46" s="16"/>
    </row>
    <row r="47" customFormat="false" ht="12.75" hidden="false" customHeight="true" outlineLevel="0" collapsed="false">
      <c r="A47" s="2300" t="s">
        <v>2046</v>
      </c>
      <c r="B47" s="2279" t="s">
        <v>128</v>
      </c>
      <c r="C47" s="2279" t="s">
        <v>128</v>
      </c>
      <c r="D47" s="2280" t="n">
        <v>0</v>
      </c>
      <c r="E47" s="16"/>
    </row>
    <row r="48" customFormat="false" ht="13.5" hidden="false" customHeight="true" outlineLevel="0" collapsed="false">
      <c r="A48" s="344"/>
      <c r="B48" s="766"/>
      <c r="C48" s="766"/>
      <c r="D48" s="766"/>
      <c r="E48" s="16"/>
    </row>
    <row r="49" customFormat="false" ht="14.25" hidden="false" customHeight="true" outlineLevel="0" collapsed="false">
      <c r="A49" s="2282" t="s">
        <v>2053</v>
      </c>
      <c r="B49" s="2284" t="n">
        <v>856.445975839175</v>
      </c>
      <c r="C49" s="2284" t="n">
        <v>777.880930216157</v>
      </c>
      <c r="D49" s="2285" t="n">
        <v>-9.17338020603546</v>
      </c>
      <c r="E49" s="16"/>
    </row>
    <row r="50" customFormat="false" ht="14.25" hidden="false" customHeight="true" outlineLevel="0" collapsed="false">
      <c r="A50" s="2282" t="s">
        <v>2054</v>
      </c>
      <c r="B50" s="2284" t="n">
        <v>851.851761783612</v>
      </c>
      <c r="C50" s="2284" t="n">
        <v>774.455489627333</v>
      </c>
      <c r="D50" s="2285" t="n">
        <v>-9.08565030073141</v>
      </c>
      <c r="E50" s="16"/>
    </row>
    <row r="51" customFormat="false" ht="13.5" hidden="false" customHeight="true" outlineLevel="0" collapsed="false">
      <c r="A51" s="2286"/>
      <c r="B51" s="766"/>
      <c r="C51" s="766"/>
      <c r="D51" s="766"/>
      <c r="E51" s="16"/>
    </row>
    <row r="52" customFormat="false" ht="12.75" hidden="false" customHeight="true" outlineLevel="0" collapsed="false">
      <c r="A52" s="2295" t="s">
        <v>1821</v>
      </c>
      <c r="B52" s="462"/>
      <c r="C52" s="462"/>
      <c r="D52" s="2301"/>
      <c r="E52" s="16"/>
    </row>
    <row r="53" customFormat="false" ht="12.75" hidden="false" customHeight="true" outlineLevel="0" collapsed="false">
      <c r="A53" s="2302" t="s">
        <v>139</v>
      </c>
      <c r="B53" s="2269" t="n">
        <v>0.0893455130678905</v>
      </c>
      <c r="C53" s="2269" t="n">
        <v>0.0734332393534781</v>
      </c>
      <c r="D53" s="2270" t="n">
        <v>-17.8098184990233</v>
      </c>
      <c r="E53" s="16"/>
    </row>
    <row r="54" customFormat="false" ht="12.75" hidden="false" customHeight="true" outlineLevel="0" collapsed="false">
      <c r="A54" s="2294" t="s">
        <v>141</v>
      </c>
      <c r="B54" s="588" t="n">
        <v>0.0893455130678905</v>
      </c>
      <c r="C54" s="588" t="n">
        <v>0.0734332393534781</v>
      </c>
      <c r="D54" s="588" t="n">
        <v>-17.8098184990233</v>
      </c>
      <c r="E54" s="16"/>
    </row>
    <row r="55" customFormat="false" ht="12.75" hidden="false" customHeight="true" outlineLevel="0" collapsed="false">
      <c r="A55" s="2294" t="s">
        <v>142</v>
      </c>
      <c r="B55" s="482" t="s">
        <v>122</v>
      </c>
      <c r="C55" s="482" t="s">
        <v>122</v>
      </c>
      <c r="D55" s="588" t="n">
        <v>0</v>
      </c>
      <c r="E55" s="16"/>
    </row>
    <row r="56" customFormat="false" ht="12.75" hidden="false" customHeight="true" outlineLevel="0" collapsed="false">
      <c r="A56" s="2302" t="s">
        <v>143</v>
      </c>
      <c r="B56" s="482" t="s">
        <v>115</v>
      </c>
      <c r="C56" s="482" t="s">
        <v>115</v>
      </c>
      <c r="D56" s="588" t="n">
        <v>0</v>
      </c>
      <c r="E56" s="16"/>
    </row>
    <row r="57" customFormat="false" ht="14.25" hidden="false" customHeight="true" outlineLevel="0" collapsed="false">
      <c r="A57" s="2303" t="s">
        <v>144</v>
      </c>
      <c r="B57" s="2304"/>
      <c r="C57" s="2304"/>
      <c r="D57" s="2304"/>
      <c r="E57" s="16"/>
    </row>
    <row r="58" customFormat="false" ht="12" hidden="false" customHeight="true" outlineLevel="0" collapsed="false">
      <c r="A58" s="714"/>
      <c r="B58" s="714"/>
      <c r="C58" s="714"/>
    </row>
    <row r="59" customFormat="false" ht="12" hidden="false" customHeight="true" outlineLevel="0" collapsed="false">
      <c r="A59" s="110" t="s">
        <v>2049</v>
      </c>
      <c r="B59" s="714"/>
      <c r="C59" s="714"/>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4" min="2" style="3" width="15.7"/>
    <col collapsed="false" customWidth="true" hidden="false" outlineLevel="0" max="5" min="5" style="3" width="1.28"/>
    <col collapsed="false" customWidth="true" hidden="false" outlineLevel="0" max="6" min="6" style="3" width="8.7"/>
    <col collapsed="false" customWidth="true" hidden="false" outlineLevel="0" max="7" min="7" style="3" width="9.28"/>
    <col collapsed="false" customWidth="true" hidden="false" outlineLevel="0" max="8" min="8" style="3" width="8.41"/>
    <col collapsed="false" customWidth="true" hidden="false" outlineLevel="0" max="10" min="9" style="3" width="9.14"/>
    <col collapsed="false" customWidth="true" hidden="false" outlineLevel="0" max="11" min="11" style="3" width="9.28"/>
    <col collapsed="false" customWidth="true" hidden="false" outlineLevel="0" max="12" min="12" style="3" width="8.7"/>
    <col collapsed="false" customWidth="true" hidden="false" outlineLevel="0" max="13" min="13" style="3" width="9.56"/>
    <col collapsed="false" customWidth="true" hidden="false" outlineLevel="0" max="14" min="14" style="3" width="9.28"/>
    <col collapsed="false" customWidth="true" hidden="false" outlineLevel="0" max="15" min="15" style="3" width="8.7"/>
    <col collapsed="false" customWidth="true" hidden="false" outlineLevel="0" max="16" min="16" style="3" width="9.56"/>
    <col collapsed="false" customWidth="true" hidden="false" outlineLevel="0" max="18" min="17" style="3" width="9.28"/>
    <col collapsed="false" customWidth="true" hidden="false" outlineLevel="0" max="21" min="19" style="3" width="9.14"/>
    <col collapsed="false" customWidth="true" hidden="false" outlineLevel="0" max="22" min="22" style="3" width="8.7"/>
    <col collapsed="false" customWidth="true" hidden="false" outlineLevel="0" max="23" min="23" style="3" width="8.41"/>
    <col collapsed="false" customWidth="true" hidden="false" outlineLevel="0" max="24" min="24" style="3" width="9.14"/>
    <col collapsed="false" customWidth="true" hidden="false" outlineLevel="0" max="25" min="25" style="3" width="8.7"/>
    <col collapsed="false" customWidth="true" hidden="false" outlineLevel="0" max="26" min="26" style="3" width="8.56"/>
    <col collapsed="false" customWidth="false" hidden="false" outlineLevel="0" max="257" min="27" style="3" width="7.99"/>
  </cols>
  <sheetData>
    <row r="1" customFormat="false" ht="17.25" hidden="false" customHeight="true" outlineLevel="0" collapsed="false">
      <c r="A1" s="1503" t="s">
        <v>2034</v>
      </c>
      <c r="C1" s="113" t="s">
        <v>72</v>
      </c>
    </row>
    <row r="2" customFormat="false" ht="15.75" hidden="false" customHeight="true" outlineLevel="0" collapsed="false">
      <c r="A2" s="1503" t="s">
        <v>2055</v>
      </c>
      <c r="C2" s="113" t="s">
        <v>74</v>
      </c>
    </row>
    <row r="3" customFormat="false" ht="15.75" hidden="false" customHeight="true" outlineLevel="0" collapsed="false">
      <c r="A3" s="1503"/>
      <c r="C3" s="113" t="s">
        <v>75</v>
      </c>
    </row>
    <row r="4" customFormat="false" ht="12.75" hidden="false" customHeight="true" outlineLevel="0" collapsed="false"/>
    <row r="5" customFormat="false" ht="60" hidden="false" customHeight="true" outlineLevel="0" collapsed="false">
      <c r="A5" s="2305" t="s">
        <v>76</v>
      </c>
      <c r="B5" s="2261" t="s">
        <v>2036</v>
      </c>
      <c r="C5" s="2261" t="s">
        <v>2037</v>
      </c>
      <c r="D5" s="2262" t="s">
        <v>2038</v>
      </c>
      <c r="E5" s="16"/>
    </row>
    <row r="6" customFormat="false" ht="12.75" hidden="false" customHeight="true" outlineLevel="0" collapsed="false">
      <c r="A6" s="2305"/>
      <c r="B6" s="2263" t="s">
        <v>84</v>
      </c>
      <c r="C6" s="2263" t="s">
        <v>84</v>
      </c>
      <c r="D6" s="2264" t="s">
        <v>1455</v>
      </c>
      <c r="E6" s="16"/>
    </row>
    <row r="7" customFormat="false" ht="12" hidden="false" customHeight="true" outlineLevel="0" collapsed="false">
      <c r="A7" s="2295" t="s">
        <v>2039</v>
      </c>
      <c r="B7" s="2275" t="n">
        <v>2.36629977226638</v>
      </c>
      <c r="C7" s="2275" t="n">
        <v>2.24680834977777</v>
      </c>
      <c r="D7" s="2276" t="n">
        <v>-5.04971618089463</v>
      </c>
      <c r="E7" s="16"/>
    </row>
    <row r="8" customFormat="false" ht="12" hidden="false" customHeight="true" outlineLevel="0" collapsed="false">
      <c r="A8" s="2293" t="s">
        <v>1654</v>
      </c>
      <c r="B8" s="2269" t="n">
        <v>2.36626310419532</v>
      </c>
      <c r="C8" s="2269" t="n">
        <v>2.24675904329577</v>
      </c>
      <c r="D8" s="2270" t="n">
        <v>-5.05032854071342</v>
      </c>
      <c r="E8" s="16"/>
    </row>
    <row r="9" customFormat="false" ht="12" hidden="false" customHeight="true" outlineLevel="0" collapsed="false">
      <c r="A9" s="2294" t="s">
        <v>1581</v>
      </c>
      <c r="B9" s="588" t="n">
        <v>0.808557420927386</v>
      </c>
      <c r="C9" s="588" t="n">
        <v>0.806164173661349</v>
      </c>
      <c r="D9" s="588" t="n">
        <v>-0.295989771918966</v>
      </c>
      <c r="E9" s="16"/>
    </row>
    <row r="10" customFormat="false" ht="12.75" hidden="false" customHeight="true" outlineLevel="0" collapsed="false">
      <c r="A10" s="2294" t="s">
        <v>2051</v>
      </c>
      <c r="B10" s="588" t="n">
        <v>0.574802022206002</v>
      </c>
      <c r="C10" s="588" t="n">
        <v>0.64080715699264</v>
      </c>
      <c r="D10" s="588" t="n">
        <v>11.4831076156135</v>
      </c>
      <c r="E10" s="16"/>
    </row>
    <row r="11" customFormat="false" ht="12" hidden="false" customHeight="true" outlineLevel="0" collapsed="false">
      <c r="A11" s="2294" t="s">
        <v>1583</v>
      </c>
      <c r="B11" s="588" t="n">
        <v>0.486697917061933</v>
      </c>
      <c r="C11" s="588" t="n">
        <v>0.420455100641784</v>
      </c>
      <c r="D11" s="588" t="n">
        <v>-13.6106636371159</v>
      </c>
      <c r="E11" s="16"/>
    </row>
    <row r="12" customFormat="false" ht="12" hidden="false" customHeight="true" outlineLevel="0" collapsed="false">
      <c r="A12" s="2294" t="s">
        <v>1584</v>
      </c>
      <c r="B12" s="588" t="n">
        <v>0.4330018</v>
      </c>
      <c r="C12" s="588" t="n">
        <v>0.3242985</v>
      </c>
      <c r="D12" s="588" t="n">
        <v>-25.1045838608523</v>
      </c>
      <c r="E12" s="16"/>
    </row>
    <row r="13" customFormat="false" ht="12" hidden="false" customHeight="true" outlineLevel="0" collapsed="false">
      <c r="A13" s="2294" t="s">
        <v>1585</v>
      </c>
      <c r="B13" s="588" t="n">
        <v>0.063203944</v>
      </c>
      <c r="C13" s="588" t="n">
        <v>0.055034112</v>
      </c>
      <c r="D13" s="588" t="n">
        <v>-12.9261427103347</v>
      </c>
      <c r="E13" s="16"/>
    </row>
    <row r="14" customFormat="false" ht="12" hidden="false" customHeight="true" outlineLevel="0" collapsed="false">
      <c r="A14" s="2293" t="s">
        <v>120</v>
      </c>
      <c r="B14" s="2269" t="n">
        <v>3.66680710601807E-005</v>
      </c>
      <c r="C14" s="2269" t="n">
        <v>4.9306482E-005</v>
      </c>
      <c r="D14" s="2270" t="n">
        <v>34.4670733267555</v>
      </c>
      <c r="E14" s="16"/>
    </row>
    <row r="15" customFormat="false" ht="12" hidden="false" customHeight="true" outlineLevel="0" collapsed="false">
      <c r="A15" s="2294" t="s">
        <v>121</v>
      </c>
      <c r="B15" s="482" t="s">
        <v>122</v>
      </c>
      <c r="C15" s="482" t="s">
        <v>122</v>
      </c>
      <c r="D15" s="588" t="n">
        <v>0</v>
      </c>
      <c r="E15" s="16"/>
    </row>
    <row r="16" customFormat="false" ht="12.75" hidden="false" customHeight="true" outlineLevel="0" collapsed="false">
      <c r="A16" s="2294" t="s">
        <v>1586</v>
      </c>
      <c r="B16" s="2273" t="n">
        <v>3.66680710601807E-005</v>
      </c>
      <c r="C16" s="2273" t="n">
        <v>4.9306482E-005</v>
      </c>
      <c r="D16" s="2273" t="n">
        <v>34.4670733267555</v>
      </c>
      <c r="E16" s="16"/>
    </row>
    <row r="17" customFormat="false" ht="12" hidden="false" customHeight="true" outlineLevel="0" collapsed="false">
      <c r="A17" s="2295" t="s">
        <v>2040</v>
      </c>
      <c r="B17" s="2275" t="n">
        <v>3.9044699967</v>
      </c>
      <c r="C17" s="2275" t="n">
        <v>2.6390125</v>
      </c>
      <c r="D17" s="2276" t="n">
        <v>-32.4104807507689</v>
      </c>
      <c r="E17" s="16"/>
    </row>
    <row r="18" customFormat="false" ht="12" hidden="false" customHeight="true" outlineLevel="0" collapsed="false">
      <c r="A18" s="2293" t="s">
        <v>493</v>
      </c>
      <c r="B18" s="482" t="s">
        <v>128</v>
      </c>
      <c r="C18" s="482" t="s">
        <v>128</v>
      </c>
      <c r="D18" s="588" t="n">
        <v>0</v>
      </c>
      <c r="E18" s="16"/>
    </row>
    <row r="19" customFormat="false" ht="12" hidden="false" customHeight="true" outlineLevel="0" collapsed="false">
      <c r="A19" s="2293" t="s">
        <v>503</v>
      </c>
      <c r="B19" s="588" t="n">
        <v>3.9044699967</v>
      </c>
      <c r="C19" s="588" t="n">
        <v>2.6390125</v>
      </c>
      <c r="D19" s="588" t="n">
        <v>-32.4104807507689</v>
      </c>
      <c r="E19" s="16"/>
    </row>
    <row r="20" customFormat="false" ht="12" hidden="false" customHeight="true" outlineLevel="0" collapsed="false">
      <c r="A20" s="2293" t="s">
        <v>515</v>
      </c>
      <c r="B20" s="482" t="s">
        <v>128</v>
      </c>
      <c r="C20" s="482" t="s">
        <v>128</v>
      </c>
      <c r="D20" s="588" t="n">
        <v>0</v>
      </c>
      <c r="E20" s="16"/>
    </row>
    <row r="21" customFormat="false" ht="12" hidden="false" customHeight="true" outlineLevel="0" collapsed="false">
      <c r="A21" s="2293" t="s">
        <v>522</v>
      </c>
      <c r="B21" s="671"/>
      <c r="C21" s="671"/>
      <c r="D21" s="671"/>
      <c r="E21" s="16"/>
    </row>
    <row r="22" customFormat="false" ht="13.5" hidden="false" customHeight="true" outlineLevel="0" collapsed="false">
      <c r="A22" s="2293" t="s">
        <v>2041</v>
      </c>
      <c r="B22" s="671"/>
      <c r="C22" s="671"/>
      <c r="D22" s="671"/>
      <c r="E22" s="16"/>
    </row>
    <row r="23" customFormat="false" ht="13.5" hidden="false" customHeight="true" outlineLevel="0" collapsed="false">
      <c r="A23" s="2293" t="s">
        <v>2042</v>
      </c>
      <c r="B23" s="671"/>
      <c r="C23" s="671"/>
      <c r="D23" s="671"/>
      <c r="E23" s="16"/>
    </row>
    <row r="24" customFormat="false" ht="12.75" hidden="false" customHeight="true" outlineLevel="0" collapsed="false">
      <c r="A24" s="2293" t="s">
        <v>1592</v>
      </c>
      <c r="B24" s="766" t="s">
        <v>128</v>
      </c>
      <c r="C24" s="766" t="s">
        <v>128</v>
      </c>
      <c r="D24" s="2273" t="n">
        <v>0</v>
      </c>
      <c r="E24" s="16"/>
    </row>
    <row r="25" customFormat="false" ht="12.75" hidden="false" customHeight="true" outlineLevel="0" collapsed="false">
      <c r="A25" s="2295" t="s">
        <v>2043</v>
      </c>
      <c r="B25" s="2273" t="n">
        <v>0.692</v>
      </c>
      <c r="C25" s="2273" t="n">
        <v>0.692</v>
      </c>
      <c r="D25" s="2273" t="n">
        <v>0</v>
      </c>
      <c r="E25" s="16"/>
    </row>
    <row r="26" customFormat="false" ht="12" hidden="false" customHeight="true" outlineLevel="0" collapsed="false">
      <c r="A26" s="2295" t="s">
        <v>1601</v>
      </c>
      <c r="B26" s="2275" t="n">
        <v>35.5247550078</v>
      </c>
      <c r="C26" s="2275" t="n">
        <v>31.1858145577912</v>
      </c>
      <c r="D26" s="2276" t="n">
        <v>-12.2138504517654</v>
      </c>
      <c r="E26" s="16"/>
    </row>
    <row r="27" customFormat="false" ht="12" hidden="false" customHeight="true" outlineLevel="0" collapsed="false">
      <c r="A27" s="2293" t="s">
        <v>1602</v>
      </c>
      <c r="B27" s="671"/>
      <c r="C27" s="671"/>
      <c r="D27" s="671"/>
      <c r="E27" s="16"/>
    </row>
    <row r="28" customFormat="false" ht="12" hidden="false" customHeight="true" outlineLevel="0" collapsed="false">
      <c r="A28" s="2293" t="s">
        <v>818</v>
      </c>
      <c r="B28" s="588" t="n">
        <v>5.51101900175362</v>
      </c>
      <c r="C28" s="588" t="n">
        <v>5.23040514508232</v>
      </c>
      <c r="D28" s="588" t="n">
        <v>-5.0918687919968</v>
      </c>
      <c r="E28" s="16"/>
    </row>
    <row r="29" customFormat="false" ht="12" hidden="false" customHeight="true" outlineLevel="0" collapsed="false">
      <c r="A29" s="2293" t="s">
        <v>828</v>
      </c>
      <c r="B29" s="671"/>
      <c r="C29" s="671"/>
      <c r="D29" s="671"/>
      <c r="E29" s="16"/>
    </row>
    <row r="30" customFormat="false" ht="12" hidden="false" customHeight="true" outlineLevel="0" collapsed="false">
      <c r="A30" s="2293" t="s">
        <v>1714</v>
      </c>
      <c r="B30" s="588" t="n">
        <v>30.0137360060464</v>
      </c>
      <c r="C30" s="588" t="n">
        <v>25.9554094127089</v>
      </c>
      <c r="D30" s="588" t="n">
        <v>-13.5215642348553</v>
      </c>
      <c r="E30" s="16"/>
    </row>
    <row r="31" customFormat="false" ht="12" hidden="false" customHeight="true" outlineLevel="0" collapsed="false">
      <c r="A31" s="2293" t="s">
        <v>838</v>
      </c>
      <c r="B31" s="482" t="s">
        <v>115</v>
      </c>
      <c r="C31" s="482" t="s">
        <v>115</v>
      </c>
      <c r="D31" s="588" t="n">
        <v>0</v>
      </c>
      <c r="E31" s="16"/>
    </row>
    <row r="32" customFormat="false" ht="12" hidden="false" customHeight="true" outlineLevel="0" collapsed="false">
      <c r="A32" s="2293" t="s">
        <v>1604</v>
      </c>
      <c r="B32" s="482" t="s">
        <v>115</v>
      </c>
      <c r="C32" s="482" t="s">
        <v>115</v>
      </c>
      <c r="D32" s="588" t="n">
        <v>0</v>
      </c>
      <c r="E32" s="16"/>
    </row>
    <row r="33" customFormat="false" ht="12.75" hidden="false" customHeight="true" outlineLevel="0" collapsed="false">
      <c r="A33" s="2293" t="s">
        <v>1592</v>
      </c>
      <c r="B33" s="766" t="s">
        <v>128</v>
      </c>
      <c r="C33" s="766" t="s">
        <v>128</v>
      </c>
      <c r="D33" s="2273" t="n">
        <v>0</v>
      </c>
      <c r="E33" s="16"/>
    </row>
    <row r="34" customFormat="false" ht="12" hidden="false" customHeight="true" outlineLevel="0" collapsed="false">
      <c r="A34" s="2295" t="s">
        <v>1605</v>
      </c>
      <c r="B34" s="2275" t="n">
        <v>0.0669646086457463</v>
      </c>
      <c r="C34" s="2275" t="n">
        <v>0.0579874974298348</v>
      </c>
      <c r="D34" s="2276" t="n">
        <v>-13.405754767271</v>
      </c>
      <c r="E34" s="16"/>
    </row>
    <row r="35" customFormat="false" ht="12.75" hidden="false" customHeight="true" outlineLevel="0" collapsed="false">
      <c r="A35" s="1661" t="s">
        <v>1103</v>
      </c>
      <c r="B35" s="588" t="n">
        <v>0.0315852216319983</v>
      </c>
      <c r="C35" s="588" t="n">
        <v>0.0235499040481635</v>
      </c>
      <c r="D35" s="588" t="n">
        <v>-25.4401177786715</v>
      </c>
      <c r="E35" s="16"/>
    </row>
    <row r="36" customFormat="false" ht="12.75" hidden="false" customHeight="true" outlineLevel="0" collapsed="false">
      <c r="A36" s="1661" t="s">
        <v>1106</v>
      </c>
      <c r="B36" s="588" t="n">
        <v>0.035379387013748</v>
      </c>
      <c r="C36" s="588" t="n">
        <v>0.0344375933816713</v>
      </c>
      <c r="D36" s="588" t="n">
        <v>-2.66198402960092</v>
      </c>
      <c r="E36" s="16"/>
    </row>
    <row r="37" customFormat="false" ht="12.75" hidden="false" customHeight="true" outlineLevel="0" collapsed="false">
      <c r="A37" s="1661" t="s">
        <v>1109</v>
      </c>
      <c r="B37" s="482" t="s">
        <v>115</v>
      </c>
      <c r="C37" s="482" t="s">
        <v>115</v>
      </c>
      <c r="D37" s="588" t="n">
        <v>0</v>
      </c>
      <c r="E37" s="16"/>
    </row>
    <row r="38" customFormat="false" ht="12" hidden="false" customHeight="true" outlineLevel="0" collapsed="false">
      <c r="A38" s="1661" t="s">
        <v>1112</v>
      </c>
      <c r="B38" s="482" t="s">
        <v>122</v>
      </c>
      <c r="C38" s="482" t="s">
        <v>122</v>
      </c>
      <c r="D38" s="588" t="n">
        <v>0</v>
      </c>
      <c r="E38" s="16"/>
    </row>
    <row r="39" customFormat="false" ht="12" hidden="false" customHeight="true" outlineLevel="0" collapsed="false">
      <c r="A39" s="1661" t="s">
        <v>1607</v>
      </c>
      <c r="B39" s="482" t="s">
        <v>122</v>
      </c>
      <c r="C39" s="482" t="s">
        <v>122</v>
      </c>
      <c r="D39" s="588" t="n">
        <v>0</v>
      </c>
      <c r="E39" s="16"/>
    </row>
    <row r="40" customFormat="false" ht="13.5" hidden="false" customHeight="true" outlineLevel="0" collapsed="false">
      <c r="A40" s="1661" t="s">
        <v>1118</v>
      </c>
      <c r="B40" s="482" t="s">
        <v>122</v>
      </c>
      <c r="C40" s="482" t="s">
        <v>122</v>
      </c>
      <c r="D40" s="588" t="n">
        <v>0</v>
      </c>
      <c r="E40" s="16"/>
    </row>
    <row r="41" customFormat="false" ht="12.75" hidden="false" customHeight="true" outlineLevel="0" collapsed="false">
      <c r="A41" s="2281" t="s">
        <v>1608</v>
      </c>
      <c r="B41" s="766" t="s">
        <v>132</v>
      </c>
      <c r="C41" s="766" t="s">
        <v>132</v>
      </c>
      <c r="D41" s="2273" t="n">
        <v>0</v>
      </c>
      <c r="E41" s="16"/>
    </row>
    <row r="42" customFormat="false" ht="12" hidden="false" customHeight="true" outlineLevel="0" collapsed="false">
      <c r="A42" s="2295" t="s">
        <v>1609</v>
      </c>
      <c r="B42" s="2275" t="n">
        <v>1.00759689851429</v>
      </c>
      <c r="C42" s="2275" t="n">
        <v>0.881534641142857</v>
      </c>
      <c r="D42" s="2276" t="n">
        <v>-12.5111795756129</v>
      </c>
      <c r="E42" s="16"/>
    </row>
    <row r="43" customFormat="false" ht="12" hidden="false" customHeight="true" outlineLevel="0" collapsed="false">
      <c r="A43" s="2293" t="s">
        <v>1425</v>
      </c>
      <c r="B43" s="671"/>
      <c r="C43" s="671"/>
      <c r="D43" s="671"/>
      <c r="E43" s="16"/>
    </row>
    <row r="44" customFormat="false" ht="12" hidden="false" customHeight="true" outlineLevel="0" collapsed="false">
      <c r="A44" s="2293" t="s">
        <v>1611</v>
      </c>
      <c r="B44" s="588" t="n">
        <v>1.00618689851429</v>
      </c>
      <c r="C44" s="588" t="n">
        <v>0.879846641142857</v>
      </c>
      <c r="D44" s="588" t="n">
        <v>-12.5563409300976</v>
      </c>
      <c r="E44" s="16"/>
    </row>
    <row r="45" customFormat="false" ht="12" hidden="false" customHeight="true" outlineLevel="0" collapsed="false">
      <c r="A45" s="2293" t="s">
        <v>1612</v>
      </c>
      <c r="B45" s="588" t="n">
        <v>0.00141</v>
      </c>
      <c r="C45" s="588" t="n">
        <v>0.001688</v>
      </c>
      <c r="D45" s="588" t="n">
        <v>19.7163120567376</v>
      </c>
      <c r="E45" s="16"/>
    </row>
    <row r="46" customFormat="false" ht="12.75" hidden="false" customHeight="true" outlineLevel="0" collapsed="false">
      <c r="A46" s="2293" t="s">
        <v>775</v>
      </c>
      <c r="B46" s="766" t="s">
        <v>128</v>
      </c>
      <c r="C46" s="766" t="s">
        <v>128</v>
      </c>
      <c r="D46" s="2273" t="n">
        <v>0</v>
      </c>
      <c r="E46" s="16"/>
    </row>
    <row r="47" customFormat="false" ht="12.75" hidden="false" customHeight="true" outlineLevel="0" collapsed="false">
      <c r="A47" s="2300" t="s">
        <v>2046</v>
      </c>
      <c r="B47" s="2275" t="s">
        <v>128</v>
      </c>
      <c r="C47" s="2275" t="s">
        <v>128</v>
      </c>
      <c r="D47" s="2276" t="n">
        <v>0</v>
      </c>
      <c r="E47" s="16"/>
    </row>
    <row r="48" customFormat="false" ht="13.5" hidden="false" customHeight="true" outlineLevel="0" collapsed="false">
      <c r="A48" s="344"/>
      <c r="B48" s="766"/>
      <c r="C48" s="766"/>
      <c r="D48" s="766"/>
      <c r="E48" s="16"/>
    </row>
    <row r="49" customFormat="false" ht="14.25" hidden="false" customHeight="true" outlineLevel="0" collapsed="false">
      <c r="A49" s="2282" t="s">
        <v>2056</v>
      </c>
      <c r="B49" s="2284" t="n">
        <v>43.5620862839264</v>
      </c>
      <c r="C49" s="2284" t="n">
        <v>37.7031575461417</v>
      </c>
      <c r="D49" s="2285" t="n">
        <v>-13.4496054656283</v>
      </c>
      <c r="E49" s="16"/>
    </row>
    <row r="50" customFormat="false" ht="14.25" hidden="false" customHeight="true" outlineLevel="0" collapsed="false">
      <c r="A50" s="2282" t="s">
        <v>2057</v>
      </c>
      <c r="B50" s="2284" t="n">
        <v>43.4951216752807</v>
      </c>
      <c r="C50" s="2284" t="n">
        <v>37.6451700487119</v>
      </c>
      <c r="D50" s="2285" t="n">
        <v>-13.4496729776789</v>
      </c>
      <c r="E50" s="16"/>
    </row>
    <row r="51" customFormat="false" ht="12.75" hidden="false" customHeight="true" outlineLevel="0" collapsed="false">
      <c r="A51" s="344"/>
      <c r="B51" s="766"/>
      <c r="C51" s="766"/>
      <c r="D51" s="766"/>
      <c r="E51" s="16"/>
    </row>
    <row r="52" customFormat="false" ht="12" hidden="false" customHeight="true" outlineLevel="0" collapsed="false">
      <c r="A52" s="2295" t="s">
        <v>1821</v>
      </c>
      <c r="B52" s="671"/>
      <c r="C52" s="671"/>
      <c r="D52" s="671"/>
      <c r="E52" s="16"/>
    </row>
    <row r="53" customFormat="false" ht="12" hidden="false" customHeight="true" outlineLevel="0" collapsed="false">
      <c r="A53" s="2302" t="s">
        <v>139</v>
      </c>
      <c r="B53" s="2275" t="n">
        <v>0.0748844317040418</v>
      </c>
      <c r="C53" s="2275" t="n">
        <v>0.061547650333527</v>
      </c>
      <c r="D53" s="2276" t="n">
        <v>-17.8098184990233</v>
      </c>
      <c r="E53" s="16"/>
    </row>
    <row r="54" customFormat="false" ht="12" hidden="false" customHeight="true" outlineLevel="0" collapsed="false">
      <c r="A54" s="2294" t="s">
        <v>141</v>
      </c>
      <c r="B54" s="588" t="n">
        <v>0.0748844317040418</v>
      </c>
      <c r="C54" s="588" t="n">
        <v>0.061547650333527</v>
      </c>
      <c r="D54" s="588" t="n">
        <v>-17.8098184990233</v>
      </c>
      <c r="E54" s="16"/>
    </row>
    <row r="55" customFormat="false" ht="12" hidden="false" customHeight="true" outlineLevel="0" collapsed="false">
      <c r="A55" s="2294" t="s">
        <v>142</v>
      </c>
      <c r="B55" s="482" t="s">
        <v>122</v>
      </c>
      <c r="C55" s="482" t="s">
        <v>122</v>
      </c>
      <c r="D55" s="588" t="n">
        <v>0</v>
      </c>
      <c r="E55" s="16"/>
    </row>
    <row r="56" customFormat="false" ht="12" hidden="false" customHeight="true" outlineLevel="0" collapsed="false">
      <c r="A56" s="2302" t="s">
        <v>143</v>
      </c>
      <c r="B56" s="20" t="s">
        <v>115</v>
      </c>
      <c r="C56" s="20" t="s">
        <v>115</v>
      </c>
      <c r="D56" s="401" t="n">
        <v>0</v>
      </c>
      <c r="E56" s="16"/>
    </row>
    <row r="57" customFormat="false" ht="14.25" hidden="false" customHeight="true" outlineLevel="0" collapsed="false">
      <c r="A57" s="2303" t="s">
        <v>144</v>
      </c>
      <c r="B57" s="671"/>
      <c r="C57" s="671"/>
      <c r="D57" s="671"/>
      <c r="E57" s="16"/>
    </row>
    <row r="58" customFormat="false" ht="12" hidden="false" customHeight="true" outlineLevel="0" collapsed="false">
      <c r="A58" s="714"/>
      <c r="B58" s="723"/>
      <c r="C58" s="723"/>
    </row>
    <row r="59" customFormat="false" ht="12" hidden="false" customHeight="true" outlineLevel="0" collapsed="false">
      <c r="A59" s="110" t="s">
        <v>2049</v>
      </c>
      <c r="B59" s="714"/>
      <c r="C59" s="714"/>
    </row>
    <row r="60" customFormat="false" ht="12" hidden="false" customHeight="true" outlineLevel="0" collapsed="false">
      <c r="A60" s="714"/>
      <c r="B60" s="714"/>
      <c r="C60" s="714"/>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3" t="s">
        <v>72</v>
      </c>
    </row>
    <row r="2" customFormat="false" ht="15.75" hidden="false" customHeight="true" outlineLevel="0" collapsed="false">
      <c r="A2" s="4" t="s">
        <v>155</v>
      </c>
      <c r="J2" s="113" t="s">
        <v>74</v>
      </c>
    </row>
    <row r="3" customFormat="false" ht="15.75" hidden="false" customHeight="true" outlineLevel="0" collapsed="false">
      <c r="A3" s="4" t="s">
        <v>201</v>
      </c>
      <c r="I3" s="113"/>
      <c r="J3" s="113" t="s">
        <v>75</v>
      </c>
    </row>
    <row r="4" customFormat="false" ht="12.75" hidden="false" customHeight="true" outlineLevel="0" collapsed="false"/>
    <row r="5" customFormat="false" ht="14.25" hidden="false" customHeight="true" outlineLevel="0" collapsed="false">
      <c r="A5" s="145" t="s">
        <v>76</v>
      </c>
      <c r="B5" s="115" t="s">
        <v>157</v>
      </c>
      <c r="C5" s="115"/>
      <c r="D5" s="115" t="s">
        <v>181</v>
      </c>
      <c r="E5" s="115"/>
      <c r="F5" s="115"/>
      <c r="G5" s="117"/>
      <c r="H5" s="118" t="s">
        <v>159</v>
      </c>
      <c r="I5" s="118"/>
      <c r="J5" s="118"/>
    </row>
    <row r="6" customFormat="false" ht="13.5" hidden="false" customHeight="true" outlineLevel="0" collapsed="false">
      <c r="A6" s="146"/>
      <c r="B6" s="120" t="s">
        <v>160</v>
      </c>
      <c r="C6" s="120"/>
      <c r="D6" s="120" t="s">
        <v>185</v>
      </c>
      <c r="E6" s="120" t="s">
        <v>78</v>
      </c>
      <c r="F6" s="120" t="s">
        <v>79</v>
      </c>
      <c r="G6" s="121"/>
      <c r="H6" s="71" t="s">
        <v>162</v>
      </c>
      <c r="I6" s="120" t="s">
        <v>78</v>
      </c>
      <c r="J6" s="122" t="s">
        <v>79</v>
      </c>
    </row>
    <row r="7" customFormat="false" ht="15" hidden="false" customHeight="true" outlineLevel="0" collapsed="false">
      <c r="A7" s="147"/>
      <c r="B7" s="74" t="s">
        <v>163</v>
      </c>
      <c r="C7" s="75" t="s">
        <v>164</v>
      </c>
      <c r="D7" s="75" t="s">
        <v>165</v>
      </c>
      <c r="E7" s="75" t="s">
        <v>166</v>
      </c>
      <c r="F7" s="75"/>
      <c r="G7" s="75"/>
      <c r="H7" s="77" t="s">
        <v>84</v>
      </c>
      <c r="I7" s="77"/>
      <c r="J7" s="77"/>
    </row>
    <row r="8" customFormat="false" ht="12.75" hidden="false" customHeight="true" outlineLevel="0" collapsed="false">
      <c r="A8" s="124" t="s">
        <v>202</v>
      </c>
      <c r="B8" s="85" t="n">
        <v>311954</v>
      </c>
      <c r="C8" s="148" t="s">
        <v>168</v>
      </c>
      <c r="D8" s="81"/>
      <c r="E8" s="81"/>
      <c r="F8" s="81"/>
      <c r="G8" s="82"/>
      <c r="H8" s="85" t="n">
        <v>25196.1468832328</v>
      </c>
      <c r="I8" s="85" t="n">
        <v>45.029735</v>
      </c>
      <c r="J8" s="149" t="n">
        <v>0.3242985</v>
      </c>
    </row>
    <row r="9" customFormat="false" ht="12.75" hidden="false" customHeight="true" outlineLevel="0" collapsed="false">
      <c r="A9" s="84" t="s">
        <v>169</v>
      </c>
      <c r="B9" s="85" t="n">
        <v>27826</v>
      </c>
      <c r="C9" s="148" t="s">
        <v>168</v>
      </c>
      <c r="D9" s="85" t="n">
        <v>72.8030769018841</v>
      </c>
      <c r="E9" s="85" t="n">
        <v>10</v>
      </c>
      <c r="F9" s="85" t="n">
        <v>0.6</v>
      </c>
      <c r="G9" s="82"/>
      <c r="H9" s="85" t="n">
        <v>2025.81841787183</v>
      </c>
      <c r="I9" s="85" t="n">
        <v>0.27826</v>
      </c>
      <c r="J9" s="149" t="n">
        <v>0.0166956</v>
      </c>
    </row>
    <row r="10" customFormat="false" ht="12.75" hidden="false" customHeight="true" outlineLevel="0" collapsed="false">
      <c r="A10" s="84" t="s">
        <v>170</v>
      </c>
      <c r="B10" s="85" t="n">
        <v>192383</v>
      </c>
      <c r="C10" s="148" t="s">
        <v>168</v>
      </c>
      <c r="D10" s="85" t="n">
        <v>96.5312964780518</v>
      </c>
      <c r="E10" s="85" t="n">
        <v>218.75212466798</v>
      </c>
      <c r="F10" s="85" t="n">
        <v>1.4</v>
      </c>
      <c r="G10" s="82"/>
      <c r="H10" s="85" t="n">
        <v>18570.980410337</v>
      </c>
      <c r="I10" s="85" t="n">
        <v>42.08419</v>
      </c>
      <c r="J10" s="149" t="n">
        <v>0.2693362</v>
      </c>
    </row>
    <row r="11" customFormat="false" ht="12.75" hidden="false" customHeight="true" outlineLevel="0" collapsed="false">
      <c r="A11" s="84" t="s">
        <v>171</v>
      </c>
      <c r="B11" s="85" t="n">
        <v>84237</v>
      </c>
      <c r="C11" s="148" t="s">
        <v>168</v>
      </c>
      <c r="D11" s="85" t="n">
        <v>54.6000932490936</v>
      </c>
      <c r="E11" s="85" t="n">
        <v>5</v>
      </c>
      <c r="F11" s="85" t="n">
        <v>0.1</v>
      </c>
      <c r="G11" s="82"/>
      <c r="H11" s="85" t="n">
        <v>4599.34805502389</v>
      </c>
      <c r="I11" s="85" t="n">
        <v>0.421185</v>
      </c>
      <c r="J11" s="149" t="n">
        <v>0.0084237</v>
      </c>
    </row>
    <row r="12" customFormat="false" ht="12.75" hidden="false" customHeight="true" outlineLevel="0" collapsed="false">
      <c r="A12" s="84" t="s">
        <v>172</v>
      </c>
      <c r="B12" s="85" t="n">
        <v>7508</v>
      </c>
      <c r="C12" s="148" t="s">
        <v>168</v>
      </c>
      <c r="D12" s="85" t="n">
        <v>107.353399138696</v>
      </c>
      <c r="E12" s="85" t="n">
        <v>299.160895045285</v>
      </c>
      <c r="F12" s="85" t="n">
        <v>3.97482685135855</v>
      </c>
      <c r="G12" s="100" t="s">
        <v>173</v>
      </c>
      <c r="H12" s="85" t="n">
        <v>806.009320733333</v>
      </c>
      <c r="I12" s="85" t="n">
        <v>2.2461</v>
      </c>
      <c r="J12" s="149" t="n">
        <v>0.029843</v>
      </c>
    </row>
    <row r="13" customFormat="false" ht="12.75" hidden="false" customHeight="true" outlineLevel="0" collapsed="false">
      <c r="A13" s="84" t="s">
        <v>174</v>
      </c>
      <c r="B13" s="150" t="s">
        <v>115</v>
      </c>
      <c r="C13" s="148" t="s">
        <v>168</v>
      </c>
      <c r="D13" s="150" t="s">
        <v>115</v>
      </c>
      <c r="E13" s="150" t="s">
        <v>115</v>
      </c>
      <c r="F13" s="150" t="s">
        <v>115</v>
      </c>
      <c r="G13" s="82"/>
      <c r="H13" s="150" t="s">
        <v>115</v>
      </c>
      <c r="I13" s="150" t="s">
        <v>115</v>
      </c>
      <c r="J13" s="151" t="s">
        <v>115</v>
      </c>
    </row>
    <row r="14" customFormat="false" ht="12.75" hidden="false" customHeight="true" outlineLevel="0" collapsed="false">
      <c r="A14" s="101" t="s">
        <v>110</v>
      </c>
      <c r="B14" s="85" t="n">
        <v>106587</v>
      </c>
      <c r="C14" s="148" t="s">
        <v>168</v>
      </c>
      <c r="D14" s="81"/>
      <c r="E14" s="81"/>
      <c r="F14" s="81"/>
      <c r="G14" s="82"/>
      <c r="H14" s="85" t="n">
        <v>8408.79203265946</v>
      </c>
      <c r="I14" s="85" t="n">
        <v>1.10411</v>
      </c>
      <c r="J14" s="149" t="n">
        <v>0.0943578</v>
      </c>
    </row>
    <row r="15" customFormat="false" ht="12.75" hidden="false" customHeight="true" outlineLevel="0" collapsed="false">
      <c r="A15" s="84" t="s">
        <v>169</v>
      </c>
      <c r="B15" s="20" t="n">
        <v>22222</v>
      </c>
      <c r="C15" s="148" t="s">
        <v>168</v>
      </c>
      <c r="D15" s="85" t="n">
        <v>73.8107399651166</v>
      </c>
      <c r="E15" s="85" t="n">
        <v>10</v>
      </c>
      <c r="F15" s="85" t="n">
        <v>0.6</v>
      </c>
      <c r="G15" s="82"/>
      <c r="H15" s="20" t="n">
        <v>1640.22226350482</v>
      </c>
      <c r="I15" s="20" t="n">
        <v>0.22222</v>
      </c>
      <c r="J15" s="21" t="n">
        <v>0.0133332</v>
      </c>
    </row>
    <row r="16" customFormat="false" ht="12.75" hidden="false" customHeight="true" outlineLevel="0" collapsed="false">
      <c r="A16" s="84" t="s">
        <v>170</v>
      </c>
      <c r="B16" s="20" t="n">
        <v>53899</v>
      </c>
      <c r="C16" s="148" t="s">
        <v>168</v>
      </c>
      <c r="D16" s="85" t="n">
        <v>95.3708786520468</v>
      </c>
      <c r="E16" s="85" t="n">
        <v>10</v>
      </c>
      <c r="F16" s="85" t="n">
        <v>1.4</v>
      </c>
      <c r="G16" s="82"/>
      <c r="H16" s="20" t="n">
        <v>5140.39498846667</v>
      </c>
      <c r="I16" s="20" t="n">
        <v>0.53899</v>
      </c>
      <c r="J16" s="21" t="n">
        <v>0.0754586</v>
      </c>
    </row>
    <row r="17" customFormat="false" ht="12.75" hidden="false" customHeight="true" outlineLevel="0" collapsed="false">
      <c r="A17" s="84" t="s">
        <v>171</v>
      </c>
      <c r="B17" s="20" t="n">
        <v>29820</v>
      </c>
      <c r="C17" s="148" t="s">
        <v>168</v>
      </c>
      <c r="D17" s="85" t="n">
        <v>54.6000932490936</v>
      </c>
      <c r="E17" s="85" t="n">
        <v>5</v>
      </c>
      <c r="F17" s="85" t="n">
        <v>0.1</v>
      </c>
      <c r="G17" s="82"/>
      <c r="H17" s="20" t="n">
        <v>1628.17478068797</v>
      </c>
      <c r="I17" s="20" t="n">
        <v>0.1491</v>
      </c>
      <c r="J17" s="21" t="n">
        <v>0.002982</v>
      </c>
    </row>
    <row r="18" customFormat="false" ht="12.75" hidden="false" customHeight="true" outlineLevel="0" collapsed="false">
      <c r="A18" s="84" t="s">
        <v>172</v>
      </c>
      <c r="B18" s="20" t="n">
        <v>646</v>
      </c>
      <c r="C18" s="148" t="s">
        <v>168</v>
      </c>
      <c r="D18" s="85" t="n">
        <v>107.441176470588</v>
      </c>
      <c r="E18" s="85" t="n">
        <v>300</v>
      </c>
      <c r="F18" s="85" t="n">
        <v>4</v>
      </c>
      <c r="G18" s="100" t="s">
        <v>173</v>
      </c>
      <c r="H18" s="20" t="n">
        <v>69.407</v>
      </c>
      <c r="I18" s="20" t="n">
        <v>0.1938</v>
      </c>
      <c r="J18" s="21" t="n">
        <v>0.002584</v>
      </c>
    </row>
    <row r="19" customFormat="false" ht="12.75" hidden="false" customHeight="true" outlineLevel="0" collapsed="false">
      <c r="A19" s="84" t="s">
        <v>174</v>
      </c>
      <c r="B19" s="20" t="s">
        <v>115</v>
      </c>
      <c r="C19" s="148" t="s">
        <v>168</v>
      </c>
      <c r="D19" s="150" t="s">
        <v>115</v>
      </c>
      <c r="E19" s="150" t="s">
        <v>115</v>
      </c>
      <c r="F19" s="150" t="s">
        <v>115</v>
      </c>
      <c r="G19" s="82"/>
      <c r="H19" s="20" t="s">
        <v>115</v>
      </c>
      <c r="I19" s="20" t="s">
        <v>115</v>
      </c>
      <c r="J19" s="21" t="s">
        <v>115</v>
      </c>
    </row>
    <row r="20" customFormat="false" ht="12.75" hidden="false" customHeight="true" outlineLevel="0" collapsed="false">
      <c r="A20" s="101" t="s">
        <v>111</v>
      </c>
      <c r="B20" s="85" t="n">
        <v>185212</v>
      </c>
      <c r="C20" s="148" t="s">
        <v>168</v>
      </c>
      <c r="D20" s="81"/>
      <c r="E20" s="81"/>
      <c r="F20" s="81"/>
      <c r="G20" s="82"/>
      <c r="H20" s="79" t="n">
        <v>15258.4416814677</v>
      </c>
      <c r="I20" s="79" t="n">
        <v>40.521555</v>
      </c>
      <c r="J20" s="127" t="n">
        <v>0.2095629</v>
      </c>
    </row>
    <row r="21" customFormat="false" ht="12.75" hidden="false" customHeight="true" outlineLevel="0" collapsed="false">
      <c r="A21" s="84" t="s">
        <v>169</v>
      </c>
      <c r="B21" s="20" t="n">
        <v>3267</v>
      </c>
      <c r="C21" s="148" t="s">
        <v>168</v>
      </c>
      <c r="D21" s="85" t="n">
        <v>65.5749287930841</v>
      </c>
      <c r="E21" s="85" t="n">
        <v>10</v>
      </c>
      <c r="F21" s="85" t="n">
        <v>0.6</v>
      </c>
      <c r="G21" s="82"/>
      <c r="H21" s="20" t="n">
        <v>214.233292367006</v>
      </c>
      <c r="I21" s="20" t="n">
        <v>0.03267</v>
      </c>
      <c r="J21" s="21" t="n">
        <v>0.0019602</v>
      </c>
    </row>
    <row r="22" customFormat="false" ht="12.75" hidden="false" customHeight="true" outlineLevel="0" collapsed="false">
      <c r="A22" s="84" t="s">
        <v>170</v>
      </c>
      <c r="B22" s="20" t="n">
        <v>128360</v>
      </c>
      <c r="C22" s="148" t="s">
        <v>168</v>
      </c>
      <c r="D22" s="85" t="n">
        <v>96.8889976301317</v>
      </c>
      <c r="E22" s="85" t="n">
        <v>300</v>
      </c>
      <c r="F22" s="85" t="n">
        <v>1.4</v>
      </c>
      <c r="G22" s="82"/>
      <c r="H22" s="20" t="n">
        <v>12436.6717358037</v>
      </c>
      <c r="I22" s="20" t="n">
        <v>38.508</v>
      </c>
      <c r="J22" s="21" t="n">
        <v>0.179704</v>
      </c>
    </row>
    <row r="23" customFormat="false" ht="12.75" hidden="false" customHeight="true" outlineLevel="0" collapsed="false">
      <c r="A23" s="84" t="s">
        <v>171</v>
      </c>
      <c r="B23" s="20" t="n">
        <v>47757</v>
      </c>
      <c r="C23" s="148" t="s">
        <v>168</v>
      </c>
      <c r="D23" s="85" t="n">
        <v>54.6000932490935</v>
      </c>
      <c r="E23" s="85" t="n">
        <v>5</v>
      </c>
      <c r="F23" s="85" t="n">
        <v>0.1</v>
      </c>
      <c r="G23" s="82"/>
      <c r="H23" s="20" t="n">
        <v>2607.53665329696</v>
      </c>
      <c r="I23" s="20" t="n">
        <v>0.238785</v>
      </c>
      <c r="J23" s="21" t="n">
        <v>0.0047757</v>
      </c>
    </row>
    <row r="24" customFormat="false" ht="12.75" hidden="false" customHeight="true" outlineLevel="0" collapsed="false">
      <c r="A24" s="84" t="s">
        <v>172</v>
      </c>
      <c r="B24" s="20" t="n">
        <v>5828</v>
      </c>
      <c r="C24" s="148" t="s">
        <v>168</v>
      </c>
      <c r="D24" s="85" t="n">
        <v>107.32812641272</v>
      </c>
      <c r="E24" s="85" t="n">
        <v>298.919011667811</v>
      </c>
      <c r="F24" s="85" t="n">
        <v>3.96757035003432</v>
      </c>
      <c r="G24" s="100" t="s">
        <v>173</v>
      </c>
      <c r="H24" s="20" t="n">
        <v>625.508320733333</v>
      </c>
      <c r="I24" s="20" t="n">
        <v>1.7421</v>
      </c>
      <c r="J24" s="21" t="n">
        <v>0.023123</v>
      </c>
    </row>
    <row r="25" customFormat="false" ht="12.75" hidden="false" customHeight="true" outlineLevel="0" collapsed="false">
      <c r="A25" s="84" t="s">
        <v>174</v>
      </c>
      <c r="B25" s="20" t="s">
        <v>115</v>
      </c>
      <c r="C25" s="148" t="s">
        <v>168</v>
      </c>
      <c r="D25" s="150" t="s">
        <v>115</v>
      </c>
      <c r="E25" s="150" t="s">
        <v>115</v>
      </c>
      <c r="F25" s="150" t="s">
        <v>115</v>
      </c>
      <c r="G25" s="82"/>
      <c r="H25" s="20" t="s">
        <v>115</v>
      </c>
      <c r="I25" s="20" t="s">
        <v>115</v>
      </c>
      <c r="J25" s="21" t="s">
        <v>115</v>
      </c>
    </row>
    <row r="26" customFormat="false" ht="12.75" hidden="false" customHeight="true" outlineLevel="0" collapsed="false">
      <c r="A26" s="101" t="s">
        <v>112</v>
      </c>
      <c r="B26" s="85" t="n">
        <v>20155</v>
      </c>
      <c r="C26" s="148" t="s">
        <v>168</v>
      </c>
      <c r="D26" s="81"/>
      <c r="E26" s="81"/>
      <c r="F26" s="81"/>
      <c r="G26" s="82"/>
      <c r="H26" s="79" t="n">
        <v>1528.91316910563</v>
      </c>
      <c r="I26" s="79" t="n">
        <v>3.40407</v>
      </c>
      <c r="J26" s="127" t="n">
        <v>0.0203778</v>
      </c>
    </row>
    <row r="27" customFormat="false" ht="12.75" hidden="false" customHeight="true" outlineLevel="0" collapsed="false">
      <c r="A27" s="84" t="s">
        <v>169</v>
      </c>
      <c r="B27" s="20" t="n">
        <v>2337</v>
      </c>
      <c r="C27" s="148" t="s">
        <v>168</v>
      </c>
      <c r="D27" s="85" t="n">
        <v>73.326</v>
      </c>
      <c r="E27" s="85" t="n">
        <v>10</v>
      </c>
      <c r="F27" s="85" t="n">
        <v>0.6</v>
      </c>
      <c r="G27" s="82"/>
      <c r="H27" s="20" t="n">
        <v>171.362862</v>
      </c>
      <c r="I27" s="20" t="n">
        <v>0.02337</v>
      </c>
      <c r="J27" s="21" t="n">
        <v>0.0014022</v>
      </c>
    </row>
    <row r="28" customFormat="false" ht="12.75" hidden="false" customHeight="true" outlineLevel="0" collapsed="false">
      <c r="A28" s="84" t="s">
        <v>170</v>
      </c>
      <c r="B28" s="20" t="n">
        <v>10124</v>
      </c>
      <c r="C28" s="148" t="s">
        <v>168</v>
      </c>
      <c r="D28" s="85" t="n">
        <v>98.1740108718557</v>
      </c>
      <c r="E28" s="85" t="n">
        <v>300</v>
      </c>
      <c r="F28" s="85" t="n">
        <v>1.4</v>
      </c>
      <c r="G28" s="82"/>
      <c r="H28" s="20" t="n">
        <v>993.913686066667</v>
      </c>
      <c r="I28" s="20" t="n">
        <v>3.0372</v>
      </c>
      <c r="J28" s="21" t="n">
        <v>0.0141736</v>
      </c>
    </row>
    <row r="29" customFormat="false" ht="12.75" hidden="false" customHeight="true" outlineLevel="0" collapsed="false">
      <c r="A29" s="84" t="s">
        <v>171</v>
      </c>
      <c r="B29" s="20" t="n">
        <v>6660</v>
      </c>
      <c r="C29" s="148" t="s">
        <v>168</v>
      </c>
      <c r="D29" s="85" t="n">
        <v>54.6000932490936</v>
      </c>
      <c r="E29" s="85" t="n">
        <v>5</v>
      </c>
      <c r="F29" s="85" t="n">
        <v>0.1</v>
      </c>
      <c r="G29" s="82"/>
      <c r="H29" s="20" t="n">
        <v>363.636621038963</v>
      </c>
      <c r="I29" s="20" t="n">
        <v>0.0333</v>
      </c>
      <c r="J29" s="21" t="n">
        <v>0.000666</v>
      </c>
    </row>
    <row r="30" customFormat="false" ht="12.75" hidden="false" customHeight="true" outlineLevel="0" collapsed="false">
      <c r="A30" s="84" t="s">
        <v>172</v>
      </c>
      <c r="B30" s="20" t="n">
        <v>1034</v>
      </c>
      <c r="C30" s="148" t="s">
        <v>168</v>
      </c>
      <c r="D30" s="85" t="n">
        <v>107.441005802708</v>
      </c>
      <c r="E30" s="85" t="n">
        <v>300</v>
      </c>
      <c r="F30" s="85" t="n">
        <v>4</v>
      </c>
      <c r="G30" s="100" t="s">
        <v>173</v>
      </c>
      <c r="H30" s="20" t="n">
        <v>111.094</v>
      </c>
      <c r="I30" s="20" t="n">
        <v>0.3102</v>
      </c>
      <c r="J30" s="21" t="n">
        <v>0.004136</v>
      </c>
    </row>
    <row r="31" customFormat="false" ht="12.75" hidden="false" customHeight="true" outlineLevel="0" collapsed="false">
      <c r="A31" s="152" t="s">
        <v>174</v>
      </c>
      <c r="B31" s="24" t="s">
        <v>115</v>
      </c>
      <c r="C31" s="153" t="s">
        <v>168</v>
      </c>
      <c r="D31" s="150" t="s">
        <v>115</v>
      </c>
      <c r="E31" s="150" t="s">
        <v>115</v>
      </c>
      <c r="F31" s="150" t="s">
        <v>115</v>
      </c>
      <c r="G31" s="92"/>
      <c r="H31" s="24" t="s">
        <v>115</v>
      </c>
      <c r="I31" s="24" t="s">
        <v>115</v>
      </c>
      <c r="J31" s="42" t="s">
        <v>115</v>
      </c>
    </row>
    <row r="32" customFormat="false" ht="12.75" hidden="false" customHeight="true" outlineLevel="0" collapsed="false">
      <c r="A32" s="154" t="s">
        <v>203</v>
      </c>
      <c r="B32" s="155" t="n">
        <v>19488</v>
      </c>
      <c r="C32" s="156" t="s">
        <v>168</v>
      </c>
      <c r="D32" s="157"/>
      <c r="E32" s="157"/>
      <c r="F32" s="157"/>
      <c r="G32" s="158"/>
      <c r="H32" s="155" t="n">
        <v>1409</v>
      </c>
      <c r="I32" s="155" t="n">
        <v>0.29193024</v>
      </c>
      <c r="J32" s="149" t="n">
        <v>0.055034112</v>
      </c>
    </row>
    <row r="33" customFormat="false" ht="12.75" hidden="false" customHeight="true" outlineLevel="0" collapsed="false">
      <c r="A33" s="154" t="s">
        <v>204</v>
      </c>
      <c r="B33" s="150" t="s">
        <v>115</v>
      </c>
      <c r="C33" s="148" t="s">
        <v>168</v>
      </c>
      <c r="D33" s="159"/>
      <c r="E33" s="159"/>
      <c r="F33" s="159"/>
      <c r="G33" s="160"/>
      <c r="H33" s="150" t="s">
        <v>115</v>
      </c>
      <c r="I33" s="150" t="s">
        <v>115</v>
      </c>
      <c r="J33" s="151" t="s">
        <v>115</v>
      </c>
    </row>
    <row r="34" customFormat="false" ht="13.5" hidden="false" customHeight="true" outlineLevel="0" collapsed="false">
      <c r="A34" s="131" t="s">
        <v>99</v>
      </c>
      <c r="B34" s="81"/>
      <c r="C34" s="161"/>
      <c r="D34" s="162"/>
      <c r="E34" s="162"/>
      <c r="F34" s="162"/>
      <c r="G34" s="132"/>
      <c r="H34" s="81"/>
      <c r="I34" s="81"/>
      <c r="J34" s="133"/>
    </row>
    <row r="35" customFormat="false" ht="12.75" hidden="false" customHeight="true" outlineLevel="0" collapsed="false">
      <c r="A35" s="84" t="s">
        <v>169</v>
      </c>
      <c r="B35" s="20" t="s">
        <v>115</v>
      </c>
      <c r="C35" s="148" t="s">
        <v>168</v>
      </c>
      <c r="D35" s="150" t="s">
        <v>115</v>
      </c>
      <c r="E35" s="150" t="s">
        <v>115</v>
      </c>
      <c r="F35" s="150" t="s">
        <v>115</v>
      </c>
      <c r="G35" s="82"/>
      <c r="H35" s="20" t="s">
        <v>115</v>
      </c>
      <c r="I35" s="20" t="s">
        <v>115</v>
      </c>
      <c r="J35" s="21" t="s">
        <v>115</v>
      </c>
    </row>
    <row r="36" customFormat="false" ht="12.75" hidden="false" customHeight="true" outlineLevel="0" collapsed="false">
      <c r="A36" s="84" t="s">
        <v>170</v>
      </c>
      <c r="B36" s="20" t="s">
        <v>115</v>
      </c>
      <c r="C36" s="148" t="s">
        <v>168</v>
      </c>
      <c r="D36" s="150" t="s">
        <v>115</v>
      </c>
      <c r="E36" s="150" t="s">
        <v>115</v>
      </c>
      <c r="F36" s="150" t="s">
        <v>115</v>
      </c>
      <c r="G36" s="82"/>
      <c r="H36" s="20" t="s">
        <v>115</v>
      </c>
      <c r="I36" s="20" t="s">
        <v>115</v>
      </c>
      <c r="J36" s="21" t="s">
        <v>115</v>
      </c>
    </row>
    <row r="37" customFormat="false" ht="12.75" hidden="false" customHeight="true" outlineLevel="0" collapsed="false">
      <c r="A37" s="84" t="s">
        <v>171</v>
      </c>
      <c r="B37" s="20" t="s">
        <v>115</v>
      </c>
      <c r="C37" s="148" t="s">
        <v>168</v>
      </c>
      <c r="D37" s="150" t="s">
        <v>115</v>
      </c>
      <c r="E37" s="150" t="s">
        <v>115</v>
      </c>
      <c r="F37" s="150" t="s">
        <v>115</v>
      </c>
      <c r="G37" s="82"/>
      <c r="H37" s="20" t="s">
        <v>115</v>
      </c>
      <c r="I37" s="20" t="s">
        <v>115</v>
      </c>
      <c r="J37" s="21" t="s">
        <v>115</v>
      </c>
    </row>
    <row r="38" customFormat="false" ht="12.75" hidden="false" customHeight="true" outlineLevel="0" collapsed="false">
      <c r="A38" s="84" t="s">
        <v>172</v>
      </c>
      <c r="B38" s="20" t="s">
        <v>115</v>
      </c>
      <c r="C38" s="148" t="s">
        <v>168</v>
      </c>
      <c r="D38" s="150" t="s">
        <v>115</v>
      </c>
      <c r="E38" s="150" t="s">
        <v>115</v>
      </c>
      <c r="F38" s="150" t="s">
        <v>115</v>
      </c>
      <c r="G38" s="100" t="s">
        <v>173</v>
      </c>
      <c r="H38" s="20" t="s">
        <v>115</v>
      </c>
      <c r="I38" s="20" t="s">
        <v>115</v>
      </c>
      <c r="J38" s="21" t="s">
        <v>115</v>
      </c>
    </row>
    <row r="39" customFormat="false" ht="12.75" hidden="false" customHeight="true" outlineLevel="0" collapsed="false">
      <c r="A39" s="89" t="s">
        <v>174</v>
      </c>
      <c r="B39" s="24" t="s">
        <v>115</v>
      </c>
      <c r="C39" s="153" t="s">
        <v>168</v>
      </c>
      <c r="D39" s="163" t="s">
        <v>115</v>
      </c>
      <c r="E39" s="163" t="s">
        <v>115</v>
      </c>
      <c r="F39" s="163" t="s">
        <v>115</v>
      </c>
      <c r="G39" s="92"/>
      <c r="H39" s="24" t="s">
        <v>115</v>
      </c>
      <c r="I39" s="24" t="s">
        <v>115</v>
      </c>
      <c r="J39" s="42" t="s">
        <v>115</v>
      </c>
    </row>
    <row r="40" customFormat="false" ht="12.75" hidden="false" customHeight="true" outlineLevel="0" collapsed="false">
      <c r="A40" s="164" t="s">
        <v>205</v>
      </c>
      <c r="B40" s="155" t="n">
        <v>19488</v>
      </c>
      <c r="C40" s="156" t="s">
        <v>168</v>
      </c>
      <c r="D40" s="157"/>
      <c r="E40" s="157"/>
      <c r="F40" s="157"/>
      <c r="G40" s="158"/>
      <c r="H40" s="155" t="n">
        <v>1409</v>
      </c>
      <c r="I40" s="155" t="n">
        <v>0.29193024</v>
      </c>
      <c r="J40" s="149" t="n">
        <v>0.055034112</v>
      </c>
    </row>
    <row r="41" customFormat="false" ht="13.5" hidden="false" customHeight="true" outlineLevel="0" collapsed="false">
      <c r="A41" s="131" t="s">
        <v>117</v>
      </c>
      <c r="B41" s="165"/>
      <c r="C41" s="166"/>
      <c r="D41" s="159"/>
      <c r="E41" s="159"/>
      <c r="F41" s="159"/>
      <c r="G41" s="167"/>
      <c r="H41" s="165"/>
      <c r="I41" s="165"/>
      <c r="J41" s="168"/>
    </row>
    <row r="42" customFormat="false" ht="12.75" hidden="false" customHeight="true" outlineLevel="0" collapsed="false">
      <c r="A42" s="84" t="s">
        <v>169</v>
      </c>
      <c r="B42" s="20" t="n">
        <v>19488</v>
      </c>
      <c r="C42" s="148" t="s">
        <v>168</v>
      </c>
      <c r="D42" s="85" t="n">
        <v>72.3009031198686</v>
      </c>
      <c r="E42" s="85" t="n">
        <v>14.98</v>
      </c>
      <c r="F42" s="85" t="n">
        <v>2.824</v>
      </c>
      <c r="G42" s="82"/>
      <c r="H42" s="20" t="n">
        <v>1409</v>
      </c>
      <c r="I42" s="20" t="n">
        <v>0.29193024</v>
      </c>
      <c r="J42" s="21" t="n">
        <v>0.055034112</v>
      </c>
    </row>
    <row r="43" customFormat="false" ht="12.75" hidden="false" customHeight="true" outlineLevel="0" collapsed="false">
      <c r="A43" s="84" t="s">
        <v>170</v>
      </c>
      <c r="B43" s="20" t="s">
        <v>115</v>
      </c>
      <c r="C43" s="148" t="s">
        <v>168</v>
      </c>
      <c r="D43" s="150" t="s">
        <v>115</v>
      </c>
      <c r="E43" s="150" t="s">
        <v>115</v>
      </c>
      <c r="F43" s="150" t="s">
        <v>115</v>
      </c>
      <c r="G43" s="82"/>
      <c r="H43" s="20" t="s">
        <v>115</v>
      </c>
      <c r="I43" s="20" t="s">
        <v>115</v>
      </c>
      <c r="J43" s="21" t="s">
        <v>115</v>
      </c>
    </row>
    <row r="44" customFormat="false" ht="12.75" hidden="false" customHeight="true" outlineLevel="0" collapsed="false">
      <c r="A44" s="84" t="s">
        <v>171</v>
      </c>
      <c r="B44" s="20" t="s">
        <v>115</v>
      </c>
      <c r="C44" s="148" t="s">
        <v>168</v>
      </c>
      <c r="D44" s="150" t="s">
        <v>115</v>
      </c>
      <c r="E44" s="150" t="s">
        <v>115</v>
      </c>
      <c r="F44" s="150" t="s">
        <v>115</v>
      </c>
      <c r="G44" s="82"/>
      <c r="H44" s="20" t="s">
        <v>115</v>
      </c>
      <c r="I44" s="20" t="s">
        <v>115</v>
      </c>
      <c r="J44" s="21" t="s">
        <v>115</v>
      </c>
    </row>
    <row r="45" customFormat="false" ht="12.75" hidden="false" customHeight="true" outlineLevel="0" collapsed="false">
      <c r="A45" s="84" t="s">
        <v>172</v>
      </c>
      <c r="B45" s="20" t="s">
        <v>115</v>
      </c>
      <c r="C45" s="148" t="s">
        <v>168</v>
      </c>
      <c r="D45" s="150" t="s">
        <v>115</v>
      </c>
      <c r="E45" s="150" t="s">
        <v>115</v>
      </c>
      <c r="F45" s="150" t="s">
        <v>115</v>
      </c>
      <c r="G45" s="100" t="s">
        <v>173</v>
      </c>
      <c r="H45" s="20" t="s">
        <v>115</v>
      </c>
      <c r="I45" s="20" t="s">
        <v>115</v>
      </c>
      <c r="J45" s="21" t="s">
        <v>115</v>
      </c>
    </row>
    <row r="46" customFormat="false" ht="12.75" hidden="false" customHeight="true" outlineLevel="0" collapsed="false">
      <c r="A46" s="89" t="s">
        <v>174</v>
      </c>
      <c r="B46" s="24" t="s">
        <v>115</v>
      </c>
      <c r="C46" s="153" t="s">
        <v>168</v>
      </c>
      <c r="D46" s="163" t="s">
        <v>115</v>
      </c>
      <c r="E46" s="163" t="s">
        <v>115</v>
      </c>
      <c r="F46" s="163" t="s">
        <v>115</v>
      </c>
      <c r="G46" s="92"/>
      <c r="H46" s="24" t="s">
        <v>115</v>
      </c>
      <c r="I46" s="24" t="s">
        <v>115</v>
      </c>
      <c r="J46" s="25" t="s">
        <v>115</v>
      </c>
    </row>
    <row r="47" customFormat="false" ht="13.5" hidden="false" customHeight="true" outlineLevel="0" collapsed="false">
      <c r="A47" s="131" t="s">
        <v>118</v>
      </c>
      <c r="B47" s="165"/>
      <c r="C47" s="166"/>
      <c r="D47" s="159"/>
      <c r="E47" s="159"/>
      <c r="F47" s="159"/>
      <c r="G47" s="167"/>
      <c r="H47" s="165"/>
      <c r="I47" s="165"/>
      <c r="J47" s="168"/>
    </row>
    <row r="48" customFormat="false" ht="12.75" hidden="false" customHeight="true" outlineLevel="0" collapsed="false">
      <c r="A48" s="84" t="s">
        <v>169</v>
      </c>
      <c r="B48" s="20" t="s">
        <v>93</v>
      </c>
      <c r="C48" s="148" t="s">
        <v>168</v>
      </c>
      <c r="D48" s="150" t="s">
        <v>93</v>
      </c>
      <c r="E48" s="150" t="s">
        <v>93</v>
      </c>
      <c r="F48" s="150" t="s">
        <v>93</v>
      </c>
      <c r="G48" s="82"/>
      <c r="H48" s="20" t="s">
        <v>93</v>
      </c>
      <c r="I48" s="20" t="s">
        <v>93</v>
      </c>
      <c r="J48" s="21" t="s">
        <v>93</v>
      </c>
    </row>
    <row r="49" customFormat="false" ht="12.75" hidden="false" customHeight="true" outlineLevel="0" collapsed="false">
      <c r="A49" s="84" t="s">
        <v>170</v>
      </c>
      <c r="B49" s="20" t="s">
        <v>115</v>
      </c>
      <c r="C49" s="148" t="s">
        <v>168</v>
      </c>
      <c r="D49" s="150" t="s">
        <v>115</v>
      </c>
      <c r="E49" s="150" t="s">
        <v>115</v>
      </c>
      <c r="F49" s="150" t="s">
        <v>115</v>
      </c>
      <c r="G49" s="82"/>
      <c r="H49" s="20" t="s">
        <v>115</v>
      </c>
      <c r="I49" s="20" t="s">
        <v>115</v>
      </c>
      <c r="J49" s="21" t="s">
        <v>115</v>
      </c>
    </row>
    <row r="50" customFormat="false" ht="12.75" hidden="false" customHeight="true" outlineLevel="0" collapsed="false">
      <c r="A50" s="84" t="s">
        <v>171</v>
      </c>
      <c r="B50" s="20" t="s">
        <v>115</v>
      </c>
      <c r="C50" s="148" t="s">
        <v>168</v>
      </c>
      <c r="D50" s="150" t="s">
        <v>115</v>
      </c>
      <c r="E50" s="150" t="s">
        <v>115</v>
      </c>
      <c r="F50" s="150" t="s">
        <v>115</v>
      </c>
      <c r="G50" s="82"/>
      <c r="H50" s="20" t="s">
        <v>115</v>
      </c>
      <c r="I50" s="20" t="s">
        <v>115</v>
      </c>
      <c r="J50" s="21" t="s">
        <v>115</v>
      </c>
    </row>
    <row r="51" customFormat="false" ht="12.75" hidden="false" customHeight="true" outlineLevel="0" collapsed="false">
      <c r="A51" s="84" t="s">
        <v>172</v>
      </c>
      <c r="B51" s="20" t="s">
        <v>115</v>
      </c>
      <c r="C51" s="148" t="s">
        <v>168</v>
      </c>
      <c r="D51" s="150" t="s">
        <v>115</v>
      </c>
      <c r="E51" s="150" t="s">
        <v>115</v>
      </c>
      <c r="F51" s="150" t="s">
        <v>115</v>
      </c>
      <c r="G51" s="100" t="s">
        <v>173</v>
      </c>
      <c r="H51" s="20" t="s">
        <v>115</v>
      </c>
      <c r="I51" s="20" t="s">
        <v>115</v>
      </c>
      <c r="J51" s="21" t="s">
        <v>115</v>
      </c>
    </row>
    <row r="52" customFormat="false" ht="12.75" hidden="false" customHeight="true" outlineLevel="0" collapsed="false">
      <c r="A52" s="89" t="s">
        <v>174</v>
      </c>
      <c r="B52" s="24" t="s">
        <v>115</v>
      </c>
      <c r="C52" s="153" t="s">
        <v>168</v>
      </c>
      <c r="D52" s="163" t="s">
        <v>115</v>
      </c>
      <c r="E52" s="163" t="s">
        <v>115</v>
      </c>
      <c r="F52" s="163" t="s">
        <v>115</v>
      </c>
      <c r="G52" s="92"/>
      <c r="H52" s="24" t="s">
        <v>115</v>
      </c>
      <c r="I52" s="24" t="s">
        <v>115</v>
      </c>
      <c r="J52" s="25" t="s">
        <v>115</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69" t="s">
        <v>206</v>
      </c>
      <c r="B54" s="169"/>
      <c r="C54" s="169"/>
      <c r="D54" s="169"/>
      <c r="E54" s="169"/>
      <c r="F54" s="169"/>
      <c r="G54" s="169"/>
      <c r="H54" s="169"/>
      <c r="I54" s="169"/>
      <c r="J54" s="169"/>
    </row>
    <row r="55" customFormat="false" ht="13.5" hidden="false" customHeight="true" outlineLevel="0" collapsed="false">
      <c r="A55" s="170" t="s">
        <v>207</v>
      </c>
    </row>
    <row r="56" customFormat="false" ht="13.5" hidden="false" customHeight="true" outlineLevel="0" collapsed="false">
      <c r="A56" s="171" t="s">
        <v>208</v>
      </c>
      <c r="B56" s="171"/>
      <c r="C56" s="171"/>
      <c r="D56" s="171"/>
      <c r="E56" s="171"/>
      <c r="F56" s="171"/>
      <c r="G56" s="171"/>
      <c r="H56" s="171"/>
      <c r="I56" s="171"/>
      <c r="J56" s="171"/>
    </row>
    <row r="57" customFormat="false" ht="13.5" hidden="false" customHeight="true" outlineLevel="0" collapsed="false">
      <c r="A57" s="172" t="s">
        <v>209</v>
      </c>
    </row>
    <row r="58" customFormat="false" ht="13.5" hidden="false" customHeight="true" outlineLevel="0" collapsed="false">
      <c r="A58" s="173" t="s">
        <v>210</v>
      </c>
    </row>
    <row r="59" customFormat="false" ht="13.5" hidden="false" customHeight="true" outlineLevel="0" collapsed="false">
      <c r="A59" s="174" t="s">
        <v>211</v>
      </c>
    </row>
    <row r="60" customFormat="false" ht="13.5" hidden="false" customHeight="true" outlineLevel="0" collapsed="false">
      <c r="A60" s="175" t="s">
        <v>212</v>
      </c>
    </row>
    <row r="61" customFormat="false" ht="13.5" hidden="false" customHeight="true" outlineLevel="0" collapsed="false">
      <c r="A61" s="175" t="s">
        <v>213</v>
      </c>
      <c r="K61" s="176"/>
    </row>
    <row r="62" customFormat="false" ht="6" hidden="false" customHeight="true" outlineLevel="0" collapsed="false"/>
    <row r="63" customFormat="false" ht="12" hidden="false" customHeight="true" outlineLevel="0" collapsed="false">
      <c r="A63" s="177" t="s">
        <v>146</v>
      </c>
      <c r="B63" s="178"/>
      <c r="C63" s="178"/>
      <c r="D63" s="178"/>
      <c r="E63" s="178"/>
      <c r="F63" s="178"/>
      <c r="G63" s="178"/>
      <c r="H63" s="178"/>
      <c r="I63" s="178"/>
      <c r="J63" s="179"/>
    </row>
    <row r="64" customFormat="false" ht="13.5" hidden="false" customHeight="true" outlineLevel="0" collapsed="false">
      <c r="A64" s="180" t="s">
        <v>214</v>
      </c>
      <c r="B64" s="180"/>
      <c r="C64" s="180"/>
      <c r="D64" s="180"/>
      <c r="E64" s="180"/>
      <c r="F64" s="180"/>
      <c r="G64" s="180"/>
      <c r="H64" s="180"/>
      <c r="I64" s="180"/>
      <c r="J64" s="180"/>
    </row>
    <row r="65" customFormat="false" ht="13.5" hidden="false" customHeight="true" outlineLevel="0" collapsed="false">
      <c r="A65" s="180" t="s">
        <v>215</v>
      </c>
      <c r="B65" s="180"/>
      <c r="C65" s="180"/>
      <c r="D65" s="180"/>
      <c r="E65" s="180"/>
      <c r="F65" s="180"/>
      <c r="G65" s="180"/>
      <c r="H65" s="180"/>
      <c r="I65" s="180"/>
      <c r="J65" s="180"/>
    </row>
    <row r="66" customFormat="false" ht="13.5" hidden="false" customHeight="true" outlineLevel="0" collapsed="false">
      <c r="A66" s="181" t="s">
        <v>216</v>
      </c>
      <c r="B66" s="181"/>
      <c r="C66" s="181"/>
      <c r="D66" s="181"/>
      <c r="E66" s="181"/>
      <c r="F66" s="181"/>
      <c r="G66" s="181"/>
      <c r="H66" s="181"/>
      <c r="I66" s="181"/>
      <c r="J66" s="181"/>
    </row>
    <row r="67" customFormat="false" ht="12.75" hidden="false" customHeight="true" outlineLevel="0" collapsed="false">
      <c r="A67" s="182" t="s">
        <v>217</v>
      </c>
      <c r="B67" s="182"/>
      <c r="C67" s="182"/>
      <c r="D67" s="182"/>
      <c r="E67" s="182"/>
      <c r="F67" s="182"/>
      <c r="G67" s="182"/>
      <c r="H67" s="182"/>
      <c r="I67" s="182"/>
      <c r="J67" s="182"/>
    </row>
    <row r="68" customFormat="false" ht="12.75" hidden="false" customHeight="true" outlineLevel="0" collapsed="false">
      <c r="A68" s="62" t="s">
        <v>148</v>
      </c>
      <c r="B68" s="62"/>
      <c r="C68" s="62"/>
      <c r="D68" s="62"/>
      <c r="E68" s="62"/>
      <c r="F68" s="62"/>
      <c r="G68" s="62"/>
      <c r="H68" s="62"/>
      <c r="I68" s="62"/>
      <c r="J68" s="62"/>
    </row>
    <row r="69" customFormat="false" ht="12.75" hidden="false" customHeight="true" outlineLevel="0" collapsed="false">
      <c r="A69" s="62" t="s">
        <v>218</v>
      </c>
      <c r="B69" s="62"/>
      <c r="C69" s="62"/>
      <c r="D69" s="62"/>
      <c r="E69" s="62"/>
      <c r="F69" s="62"/>
      <c r="G69" s="62"/>
      <c r="H69" s="62"/>
      <c r="I69" s="62"/>
      <c r="J69" s="62"/>
    </row>
    <row r="70" customFormat="false" ht="12.75" hidden="false" customHeight="true" outlineLevel="0" collapsed="false">
      <c r="A70" s="62" t="s">
        <v>219</v>
      </c>
      <c r="B70" s="62"/>
      <c r="C70" s="62"/>
      <c r="D70" s="62"/>
      <c r="E70" s="62"/>
      <c r="F70" s="62"/>
      <c r="G70" s="62"/>
      <c r="H70" s="62"/>
      <c r="I70" s="62"/>
      <c r="J70" s="62"/>
    </row>
    <row r="71" customFormat="false" ht="12.75" hidden="false" customHeight="true" outlineLevel="0" collapsed="false">
      <c r="A71" s="62" t="s">
        <v>149</v>
      </c>
      <c r="B71" s="62"/>
      <c r="C71" s="62"/>
      <c r="D71" s="62"/>
      <c r="E71" s="62"/>
      <c r="F71" s="62"/>
      <c r="G71" s="62"/>
      <c r="H71" s="62"/>
      <c r="I71" s="62"/>
      <c r="J71" s="62"/>
    </row>
    <row r="72" customFormat="false" ht="12.75" hidden="false" customHeight="true" outlineLevel="0" collapsed="false">
      <c r="A72" s="62" t="s">
        <v>220</v>
      </c>
      <c r="B72" s="62"/>
      <c r="C72" s="62"/>
      <c r="D72" s="62"/>
      <c r="E72" s="62"/>
      <c r="F72" s="62"/>
      <c r="G72" s="62"/>
      <c r="H72" s="62"/>
      <c r="I72" s="62"/>
      <c r="J72" s="62"/>
    </row>
    <row r="73" customFormat="false" ht="12.75" hidden="false" customHeight="true" outlineLevel="0" collapsed="false">
      <c r="A73" s="62" t="s">
        <v>221</v>
      </c>
      <c r="B73" s="62"/>
      <c r="C73" s="62"/>
      <c r="D73" s="62"/>
      <c r="E73" s="62"/>
      <c r="F73" s="62"/>
      <c r="G73" s="62"/>
      <c r="H73" s="62"/>
      <c r="I73" s="62"/>
      <c r="J73" s="62"/>
    </row>
    <row r="74" customFormat="false" ht="12.75" hidden="false" customHeight="true" outlineLevel="0" collapsed="false">
      <c r="A74" s="62" t="s">
        <v>150</v>
      </c>
      <c r="B74" s="62"/>
      <c r="C74" s="62"/>
      <c r="D74" s="62"/>
      <c r="E74" s="62"/>
      <c r="F74" s="62"/>
      <c r="G74" s="62"/>
      <c r="H74" s="62"/>
      <c r="I74" s="62"/>
      <c r="J74" s="62"/>
    </row>
    <row r="75" customFormat="false" ht="12.75" hidden="false" customHeight="true" outlineLevel="0" collapsed="false">
      <c r="A75" s="62" t="s">
        <v>222</v>
      </c>
      <c r="B75" s="62"/>
      <c r="C75" s="62"/>
      <c r="D75" s="62"/>
      <c r="E75" s="62"/>
      <c r="F75" s="62"/>
      <c r="G75" s="62"/>
      <c r="H75" s="62"/>
      <c r="I75" s="62"/>
      <c r="J75" s="62"/>
    </row>
    <row r="76" customFormat="false" ht="12.75" hidden="false" customHeight="true" outlineLevel="0" collapsed="false">
      <c r="A76" s="62" t="s">
        <v>223</v>
      </c>
      <c r="B76" s="62"/>
      <c r="C76" s="62"/>
      <c r="D76" s="62"/>
      <c r="E76" s="62"/>
      <c r="F76" s="62"/>
      <c r="G76" s="62"/>
      <c r="H76" s="62"/>
      <c r="I76" s="62"/>
      <c r="J76" s="62"/>
    </row>
    <row r="77" customFormat="false" ht="12.75" hidden="false" customHeight="true" outlineLevel="0" collapsed="false">
      <c r="A77" s="62" t="s">
        <v>224</v>
      </c>
      <c r="B77" s="62"/>
      <c r="C77" s="62"/>
      <c r="D77" s="62"/>
      <c r="E77" s="62"/>
      <c r="F77" s="62"/>
      <c r="G77" s="62"/>
      <c r="H77" s="62"/>
      <c r="I77" s="62"/>
      <c r="J77" s="62"/>
    </row>
    <row r="78" customFormat="false" ht="12.75" hidden="false" customHeight="true" outlineLevel="0" collapsed="false">
      <c r="A78" s="62" t="s">
        <v>151</v>
      </c>
      <c r="B78" s="62"/>
      <c r="C78" s="62"/>
      <c r="D78" s="62"/>
      <c r="E78" s="62"/>
      <c r="F78" s="62"/>
      <c r="G78" s="62"/>
      <c r="H78" s="62"/>
      <c r="I78" s="62"/>
      <c r="J78" s="62"/>
    </row>
    <row r="79" customFormat="false" ht="12.75" hidden="false" customHeight="true" outlineLevel="0" collapsed="false">
      <c r="A79" s="62" t="s">
        <v>225</v>
      </c>
      <c r="B79" s="62"/>
      <c r="C79" s="62"/>
      <c r="D79" s="62"/>
      <c r="E79" s="62"/>
      <c r="F79" s="62"/>
      <c r="G79" s="62"/>
      <c r="H79" s="62"/>
      <c r="I79" s="62"/>
      <c r="J79" s="62"/>
    </row>
    <row r="80" customFormat="false" ht="12.75" hidden="false" customHeight="true" outlineLevel="0" collapsed="false">
      <c r="A80" s="62" t="s">
        <v>226</v>
      </c>
      <c r="B80" s="62"/>
      <c r="C80" s="62"/>
      <c r="D80" s="62"/>
      <c r="E80" s="62"/>
      <c r="F80" s="62"/>
      <c r="G80" s="62"/>
      <c r="H80" s="62"/>
      <c r="I80" s="62"/>
      <c r="J80" s="62"/>
    </row>
    <row r="81" customFormat="false" ht="12.75" hidden="false" customHeight="true" outlineLevel="0" collapsed="false">
      <c r="A81" s="62" t="s">
        <v>227</v>
      </c>
      <c r="B81" s="62"/>
      <c r="C81" s="62"/>
      <c r="D81" s="62"/>
      <c r="E81" s="62"/>
      <c r="F81" s="62"/>
      <c r="G81" s="62"/>
      <c r="H81" s="62"/>
      <c r="I81" s="62"/>
      <c r="J81" s="62"/>
    </row>
    <row r="82" customFormat="false" ht="12" hidden="false" customHeight="true" outlineLevel="0" collapsed="false">
      <c r="A82" s="31"/>
      <c r="B82" s="31"/>
      <c r="C82" s="31"/>
      <c r="D82" s="31"/>
      <c r="E82" s="31"/>
      <c r="F82" s="31"/>
      <c r="G82" s="31"/>
      <c r="H82" s="31"/>
      <c r="I82" s="31"/>
      <c r="J82" s="31"/>
    </row>
  </sheetData>
  <sheetProtection sheet="true" password="a57c" objects="true" scenarios="true"/>
  <mergeCells count="26">
    <mergeCell ref="B5:C5"/>
    <mergeCell ref="D5:F5"/>
    <mergeCell ref="H5:J5"/>
    <mergeCell ref="B6:C6"/>
    <mergeCell ref="E7:F7"/>
    <mergeCell ref="H7:J7"/>
    <mergeCell ref="A54:J54"/>
    <mergeCell ref="A56:J56"/>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s>
  <dataValidations count="1">
    <dataValidation allowBlank="true" errorStyle="stop" operator="between" showDropDown="false" showErrorMessage="true" showInputMessage="false" sqref="B82:J108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4" min="2" style="3" width="15.7"/>
    <col collapsed="false" customWidth="true" hidden="false" outlineLevel="0" max="5" min="5" style="3" width="1.28"/>
    <col collapsed="false" customWidth="true" hidden="false" outlineLevel="0" max="6" min="6" style="3" width="15.56"/>
    <col collapsed="false" customWidth="true" hidden="false" outlineLevel="0" max="7" min="7" style="3" width="8.99"/>
    <col collapsed="false" customWidth="true" hidden="false" outlineLevel="0" max="9" min="8" style="3" width="9.14"/>
    <col collapsed="false" customWidth="true" hidden="false" outlineLevel="0" max="10" min="10" style="3" width="9.56"/>
    <col collapsed="false" customWidth="true" hidden="false" outlineLevel="0" max="13" min="11" style="3" width="8.7"/>
    <col collapsed="false" customWidth="true" hidden="false" outlineLevel="0" max="14" min="14" style="3" width="8.56"/>
    <col collapsed="false" customWidth="true" hidden="false" outlineLevel="0" max="15" min="15" style="3" width="8.7"/>
    <col collapsed="false" customWidth="true" hidden="false" outlineLevel="0" max="16" min="16" style="3" width="8.56"/>
    <col collapsed="false" customWidth="true" hidden="false" outlineLevel="0" max="17" min="17" style="3" width="9.56"/>
    <col collapsed="false" customWidth="true" hidden="false" outlineLevel="0" max="18" min="18" style="3" width="8.7"/>
    <col collapsed="false" customWidth="true" hidden="false" outlineLevel="0" max="19" min="19" style="3" width="9.14"/>
    <col collapsed="false" customWidth="true" hidden="false" outlineLevel="0" max="20" min="20" style="3" width="8.7"/>
    <col collapsed="false" customWidth="true" hidden="false" outlineLevel="0" max="21" min="21" style="3" width="9.7"/>
    <col collapsed="false" customWidth="true" hidden="false" outlineLevel="0" max="22" min="22" style="3" width="8.7"/>
    <col collapsed="false" customWidth="true" hidden="false" outlineLevel="0" max="23" min="23" style="3" width="9.85"/>
    <col collapsed="false" customWidth="true" hidden="false" outlineLevel="0" max="24" min="24" style="3" width="8.99"/>
    <col collapsed="false" customWidth="true" hidden="false" outlineLevel="0" max="25" min="25" style="3" width="9.14"/>
    <col collapsed="false" customWidth="true" hidden="false" outlineLevel="0" max="26" min="26" style="3" width="8.56"/>
    <col collapsed="false" customWidth="false" hidden="false" outlineLevel="0" max="257" min="27" style="3" width="7.99"/>
  </cols>
  <sheetData>
    <row r="1" customFormat="false" ht="17.25" hidden="false" customHeight="true" outlineLevel="0" collapsed="false">
      <c r="A1" s="1503" t="s">
        <v>2034</v>
      </c>
      <c r="C1" s="113" t="s">
        <v>72</v>
      </c>
    </row>
    <row r="2" customFormat="false" ht="17.25" hidden="false" customHeight="true" outlineLevel="0" collapsed="false">
      <c r="A2" s="1503" t="s">
        <v>2058</v>
      </c>
      <c r="C2" s="113" t="s">
        <v>74</v>
      </c>
    </row>
    <row r="3" customFormat="false" ht="15.75" hidden="false" customHeight="true" outlineLevel="0" collapsed="false">
      <c r="A3" s="1503"/>
      <c r="C3" s="113" t="s">
        <v>75</v>
      </c>
    </row>
    <row r="4" customFormat="false" ht="13.5" hidden="false" customHeight="true" outlineLevel="0" collapsed="false">
      <c r="C4" s="1041"/>
    </row>
    <row r="5" customFormat="false" ht="36" hidden="false" customHeight="true" outlineLevel="0" collapsed="false">
      <c r="A5" s="2306" t="s">
        <v>76</v>
      </c>
      <c r="B5" s="2307" t="s">
        <v>2036</v>
      </c>
      <c r="C5" s="2307" t="s">
        <v>2037</v>
      </c>
      <c r="D5" s="2308" t="s">
        <v>2038</v>
      </c>
      <c r="E5" s="16"/>
    </row>
    <row r="6" customFormat="false" ht="27" hidden="false" customHeight="true" outlineLevel="0" collapsed="false">
      <c r="A6" s="2306"/>
      <c r="B6" s="1574" t="s">
        <v>84</v>
      </c>
      <c r="C6" s="1574" t="s">
        <v>84</v>
      </c>
      <c r="D6" s="2309" t="s">
        <v>1455</v>
      </c>
      <c r="E6" s="16"/>
    </row>
    <row r="7" customFormat="false" ht="16.5" hidden="false" customHeight="true" outlineLevel="0" collapsed="false">
      <c r="A7" s="2310" t="s">
        <v>2059</v>
      </c>
      <c r="B7" s="2311" t="s">
        <v>492</v>
      </c>
      <c r="C7" s="2311" t="s">
        <v>492</v>
      </c>
      <c r="D7" s="2312" t="n">
        <v>0</v>
      </c>
      <c r="E7" s="16"/>
    </row>
    <row r="8" customFormat="false" ht="12.75" hidden="false" customHeight="true" outlineLevel="0" collapsed="false">
      <c r="A8" s="2313" t="s">
        <v>605</v>
      </c>
      <c r="B8" s="336" t="s">
        <v>122</v>
      </c>
      <c r="C8" s="336" t="s">
        <v>122</v>
      </c>
      <c r="D8" s="792" t="n">
        <v>0</v>
      </c>
      <c r="E8" s="16"/>
    </row>
    <row r="9" customFormat="false" ht="12.75" hidden="false" customHeight="true" outlineLevel="0" collapsed="false">
      <c r="A9" s="2313" t="s">
        <v>606</v>
      </c>
      <c r="B9" s="336" t="s">
        <v>122</v>
      </c>
      <c r="C9" s="336" t="s">
        <v>122</v>
      </c>
      <c r="D9" s="792" t="n">
        <v>0</v>
      </c>
      <c r="E9" s="16"/>
    </row>
    <row r="10" customFormat="false" ht="12.75" hidden="false" customHeight="true" outlineLevel="0" collapsed="false">
      <c r="A10" s="2313" t="s">
        <v>607</v>
      </c>
      <c r="B10" s="336" t="s">
        <v>122</v>
      </c>
      <c r="C10" s="336" t="s">
        <v>122</v>
      </c>
      <c r="D10" s="792" t="n">
        <v>0</v>
      </c>
      <c r="E10" s="16"/>
    </row>
    <row r="11" customFormat="false" ht="12.75" hidden="false" customHeight="true" outlineLevel="0" collapsed="false">
      <c r="A11" s="2313" t="s">
        <v>608</v>
      </c>
      <c r="B11" s="336" t="s">
        <v>122</v>
      </c>
      <c r="C11" s="336" t="s">
        <v>122</v>
      </c>
      <c r="D11" s="792" t="n">
        <v>0</v>
      </c>
      <c r="E11" s="16"/>
    </row>
    <row r="12" customFormat="false" ht="12.75" hidden="false" customHeight="true" outlineLevel="0" collapsed="false">
      <c r="A12" s="2313" t="s">
        <v>609</v>
      </c>
      <c r="B12" s="336" t="s">
        <v>122</v>
      </c>
      <c r="C12" s="336" t="s">
        <v>122</v>
      </c>
      <c r="D12" s="792" t="n">
        <v>0</v>
      </c>
      <c r="E12" s="16"/>
    </row>
    <row r="13" customFormat="false" ht="12.75" hidden="false" customHeight="true" outlineLevel="0" collapsed="false">
      <c r="A13" s="2313" t="s">
        <v>610</v>
      </c>
      <c r="B13" s="336" t="s">
        <v>122</v>
      </c>
      <c r="C13" s="336" t="s">
        <v>122</v>
      </c>
      <c r="D13" s="792" t="n">
        <v>0</v>
      </c>
      <c r="E13" s="16"/>
    </row>
    <row r="14" customFormat="false" ht="12.75" hidden="false" customHeight="true" outlineLevel="0" collapsed="false">
      <c r="A14" s="2313" t="s">
        <v>611</v>
      </c>
      <c r="B14" s="336" t="s">
        <v>122</v>
      </c>
      <c r="C14" s="336" t="s">
        <v>122</v>
      </c>
      <c r="D14" s="792" t="n">
        <v>0</v>
      </c>
      <c r="E14" s="16"/>
    </row>
    <row r="15" customFormat="false" ht="12.75" hidden="false" customHeight="true" outlineLevel="0" collapsed="false">
      <c r="A15" s="2313" t="s">
        <v>612</v>
      </c>
      <c r="B15" s="336" t="s">
        <v>122</v>
      </c>
      <c r="C15" s="336" t="s">
        <v>122</v>
      </c>
      <c r="D15" s="792" t="n">
        <v>0</v>
      </c>
      <c r="E15" s="16"/>
    </row>
    <row r="16" customFormat="false" ht="12.75" hidden="false" customHeight="true" outlineLevel="0" collapsed="false">
      <c r="A16" s="2313" t="s">
        <v>613</v>
      </c>
      <c r="B16" s="336" t="s">
        <v>122</v>
      </c>
      <c r="C16" s="336" t="s">
        <v>122</v>
      </c>
      <c r="D16" s="792" t="n">
        <v>0</v>
      </c>
      <c r="E16" s="16"/>
    </row>
    <row r="17" customFormat="false" ht="12.75" hidden="false" customHeight="true" outlineLevel="0" collapsed="false">
      <c r="A17" s="2313" t="s">
        <v>614</v>
      </c>
      <c r="B17" s="336" t="s">
        <v>122</v>
      </c>
      <c r="C17" s="336" t="s">
        <v>122</v>
      </c>
      <c r="D17" s="792" t="n">
        <v>0</v>
      </c>
      <c r="E17" s="16"/>
    </row>
    <row r="18" customFormat="false" ht="12.75" hidden="false" customHeight="true" outlineLevel="0" collapsed="false">
      <c r="A18" s="2313" t="s">
        <v>615</v>
      </c>
      <c r="B18" s="336" t="s">
        <v>122</v>
      </c>
      <c r="C18" s="336" t="s">
        <v>122</v>
      </c>
      <c r="D18" s="792" t="n">
        <v>0</v>
      </c>
      <c r="E18" s="16"/>
    </row>
    <row r="19" customFormat="false" ht="12.75" hidden="false" customHeight="true" outlineLevel="0" collapsed="false">
      <c r="A19" s="2314" t="s">
        <v>616</v>
      </c>
      <c r="B19" s="20" t="s">
        <v>122</v>
      </c>
      <c r="C19" s="20" t="s">
        <v>122</v>
      </c>
      <c r="D19" s="401" t="n">
        <v>0</v>
      </c>
      <c r="E19" s="16"/>
    </row>
    <row r="20" customFormat="false" ht="12.75" hidden="false" customHeight="true" outlineLevel="0" collapsed="false">
      <c r="A20" s="2315" t="s">
        <v>617</v>
      </c>
      <c r="B20" s="24" t="s">
        <v>122</v>
      </c>
      <c r="C20" s="24" t="s">
        <v>122</v>
      </c>
      <c r="D20" s="404" t="n">
        <v>0</v>
      </c>
      <c r="E20" s="16"/>
    </row>
    <row r="21" customFormat="false" ht="14.25" hidden="false" customHeight="true" outlineLevel="0" collapsed="false">
      <c r="A21" s="2316" t="s">
        <v>2060</v>
      </c>
      <c r="B21" s="20" t="s">
        <v>122</v>
      </c>
      <c r="C21" s="20" t="s">
        <v>122</v>
      </c>
      <c r="D21" s="401" t="n">
        <v>0</v>
      </c>
      <c r="E21" s="16"/>
    </row>
    <row r="22" customFormat="false" ht="13.5" hidden="false" customHeight="true" outlineLevel="0" collapsed="false">
      <c r="A22" s="2317"/>
      <c r="B22" s="2318"/>
      <c r="C22" s="2318"/>
      <c r="D22" s="2319"/>
      <c r="E22" s="16"/>
    </row>
    <row r="23" customFormat="false" ht="15.75" hidden="false" customHeight="true" outlineLevel="0" collapsed="false">
      <c r="A23" s="2320" t="s">
        <v>2061</v>
      </c>
      <c r="B23" s="2321" t="s">
        <v>492</v>
      </c>
      <c r="C23" s="2321" t="s">
        <v>492</v>
      </c>
      <c r="D23" s="2322" t="n">
        <v>0</v>
      </c>
      <c r="E23" s="16"/>
    </row>
    <row r="24" customFormat="false" ht="13.5" hidden="false" customHeight="true" outlineLevel="0" collapsed="false">
      <c r="A24" s="2313" t="s">
        <v>2062</v>
      </c>
      <c r="B24" s="336" t="s">
        <v>122</v>
      </c>
      <c r="C24" s="336" t="s">
        <v>122</v>
      </c>
      <c r="D24" s="792" t="n">
        <v>0</v>
      </c>
      <c r="E24" s="16"/>
    </row>
    <row r="25" customFormat="false" ht="13.5" hidden="false" customHeight="true" outlineLevel="0" collapsed="false">
      <c r="A25" s="2314" t="s">
        <v>2063</v>
      </c>
      <c r="B25" s="20" t="s">
        <v>122</v>
      </c>
      <c r="C25" s="20" t="s">
        <v>122</v>
      </c>
      <c r="D25" s="401" t="n">
        <v>0</v>
      </c>
      <c r="E25" s="16"/>
    </row>
    <row r="26" customFormat="false" ht="13.5" hidden="false" customHeight="true" outlineLevel="0" collapsed="false">
      <c r="A26" s="2314" t="s">
        <v>2064</v>
      </c>
      <c r="B26" s="20" t="s">
        <v>122</v>
      </c>
      <c r="C26" s="20" t="s">
        <v>122</v>
      </c>
      <c r="D26" s="401" t="n">
        <v>0</v>
      </c>
      <c r="E26" s="16"/>
    </row>
    <row r="27" customFormat="false" ht="13.5" hidden="false" customHeight="true" outlineLevel="0" collapsed="false">
      <c r="A27" s="2314" t="s">
        <v>2065</v>
      </c>
      <c r="B27" s="20" t="s">
        <v>122</v>
      </c>
      <c r="C27" s="20" t="s">
        <v>122</v>
      </c>
      <c r="D27" s="401" t="n">
        <v>0</v>
      </c>
      <c r="E27" s="16"/>
    </row>
    <row r="28" customFormat="false" ht="13.5" hidden="false" customHeight="true" outlineLevel="0" collapsed="false">
      <c r="A28" s="2314" t="s">
        <v>2066</v>
      </c>
      <c r="B28" s="20" t="s">
        <v>122</v>
      </c>
      <c r="C28" s="20" t="s">
        <v>122</v>
      </c>
      <c r="D28" s="401" t="n">
        <v>0</v>
      </c>
      <c r="E28" s="16"/>
    </row>
    <row r="29" customFormat="false" ht="13.5" hidden="false" customHeight="true" outlineLevel="0" collapsed="false">
      <c r="A29" s="2314" t="s">
        <v>2067</v>
      </c>
      <c r="B29" s="20" t="s">
        <v>122</v>
      </c>
      <c r="C29" s="20" t="s">
        <v>122</v>
      </c>
      <c r="D29" s="401" t="n">
        <v>0</v>
      </c>
      <c r="E29" s="16"/>
    </row>
    <row r="30" customFormat="false" ht="13.5" hidden="false" customHeight="true" outlineLevel="0" collapsed="false">
      <c r="A30" s="2315" t="s">
        <v>2068</v>
      </c>
      <c r="B30" s="24" t="s">
        <v>122</v>
      </c>
      <c r="C30" s="24" t="s">
        <v>122</v>
      </c>
      <c r="D30" s="404" t="n">
        <v>0</v>
      </c>
      <c r="E30" s="16"/>
    </row>
    <row r="31" customFormat="false" ht="14.25" hidden="false" customHeight="true" outlineLevel="0" collapsed="false">
      <c r="A31" s="2316" t="s">
        <v>2069</v>
      </c>
      <c r="B31" s="20" t="s">
        <v>122</v>
      </c>
      <c r="C31" s="20" t="s">
        <v>122</v>
      </c>
      <c r="D31" s="401" t="n">
        <v>0</v>
      </c>
      <c r="E31" s="16"/>
    </row>
    <row r="32" customFormat="false" ht="13.5" hidden="false" customHeight="true" outlineLevel="0" collapsed="false">
      <c r="A32" s="2317"/>
      <c r="B32" s="2318"/>
      <c r="C32" s="2318"/>
      <c r="D32" s="2319"/>
      <c r="E32" s="16"/>
    </row>
    <row r="33" customFormat="false" ht="15.75" hidden="false" customHeight="true" outlineLevel="0" collapsed="false">
      <c r="A33" s="2320" t="s">
        <v>2070</v>
      </c>
      <c r="B33" s="2321" t="n">
        <v>79.16875</v>
      </c>
      <c r="C33" s="2321" t="n">
        <v>78.84508425</v>
      </c>
      <c r="D33" s="2322" t="n">
        <v>-0.40883018867925</v>
      </c>
      <c r="E33" s="16"/>
    </row>
    <row r="34" customFormat="false" ht="14.25" hidden="false" customHeight="true" outlineLevel="0" collapsed="false">
      <c r="A34" s="2323" t="s">
        <v>2071</v>
      </c>
      <c r="B34" s="2324" t="n">
        <v>0.0033125</v>
      </c>
      <c r="C34" s="2324" t="n">
        <v>0.0032989575</v>
      </c>
      <c r="D34" s="2325" t="n">
        <v>-0.408830188679252</v>
      </c>
      <c r="E34" s="16"/>
    </row>
    <row r="35" customFormat="false" ht="15" hidden="false" customHeight="true" outlineLevel="0" collapsed="false"/>
    <row r="36" customFormat="false" ht="15" hidden="false" customHeight="true" outlineLevel="0" collapsed="false">
      <c r="A36" s="110" t="s">
        <v>204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 min="2" style="3" width="16.7"/>
    <col collapsed="false" customWidth="true" hidden="false" outlineLevel="0" max="5" min="5" style="3" width="15.7"/>
    <col collapsed="false" customWidth="true" hidden="false" outlineLevel="0" max="6" min="6" style="3" width="3.85"/>
    <col collapsed="false" customWidth="true" hidden="false" outlineLevel="0" max="7" min="7" style="3" width="8.56"/>
    <col collapsed="false" customWidth="true" hidden="false" outlineLevel="0" max="8" min="8" style="3" width="8.7"/>
    <col collapsed="false" customWidth="true" hidden="false" outlineLevel="0" max="12" min="9" style="3" width="8.99"/>
    <col collapsed="false" customWidth="true" hidden="false" outlineLevel="0" max="13" min="13" style="3" width="9.14"/>
    <col collapsed="false" customWidth="true" hidden="false" outlineLevel="0" max="14" min="14" style="3" width="9.28"/>
    <col collapsed="false" customWidth="true" hidden="false" outlineLevel="0" max="15" min="15" style="3" width="8.7"/>
    <col collapsed="false" customWidth="true" hidden="false" outlineLevel="0" max="16" min="16" style="3" width="10.28"/>
    <col collapsed="false" customWidth="true" hidden="false" outlineLevel="0" max="17" min="17" style="3" width="9.85"/>
    <col collapsed="false" customWidth="true" hidden="false" outlineLevel="0" max="18" min="18" style="3" width="9.56"/>
    <col collapsed="false" customWidth="false" hidden="false" outlineLevel="0" max="257" min="19" style="3" width="7.99"/>
  </cols>
  <sheetData>
    <row r="1" customFormat="false" ht="14.25" hidden="false" customHeight="true" outlineLevel="0" collapsed="false">
      <c r="A1" s="650" t="s">
        <v>2072</v>
      </c>
      <c r="B1" s="2224"/>
      <c r="C1" s="113" t="s">
        <v>72</v>
      </c>
    </row>
    <row r="2" customFormat="false" ht="14.25" hidden="false" customHeight="true" outlineLevel="0" collapsed="false">
      <c r="A2" s="650" t="s">
        <v>2073</v>
      </c>
      <c r="B2" s="2224"/>
      <c r="C2" s="113" t="s">
        <v>74</v>
      </c>
    </row>
    <row r="3" customFormat="false" ht="14.25" hidden="false" customHeight="true" outlineLevel="0" collapsed="false">
      <c r="A3" s="1503"/>
      <c r="B3" s="2224"/>
      <c r="C3" s="113" t="s">
        <v>75</v>
      </c>
    </row>
    <row r="4" customFormat="false" ht="12.75" hidden="false" customHeight="true" outlineLevel="0" collapsed="false">
      <c r="A4" s="768"/>
      <c r="B4" s="2224"/>
      <c r="C4" s="2224"/>
    </row>
    <row r="5" customFormat="false" ht="24" hidden="false" customHeight="true" outlineLevel="0" collapsed="false">
      <c r="A5" s="2289" t="s">
        <v>2074</v>
      </c>
      <c r="B5" s="2261" t="s">
        <v>2036</v>
      </c>
      <c r="C5" s="2261" t="s">
        <v>2037</v>
      </c>
      <c r="D5" s="2262" t="s">
        <v>2038</v>
      </c>
      <c r="E5" s="16"/>
    </row>
    <row r="6" customFormat="false" ht="18" hidden="false" customHeight="true" outlineLevel="0" collapsed="false">
      <c r="A6" s="2289"/>
      <c r="B6" s="2263" t="s">
        <v>2075</v>
      </c>
      <c r="C6" s="2263" t="s">
        <v>2075</v>
      </c>
      <c r="D6" s="2264" t="s">
        <v>318</v>
      </c>
      <c r="E6" s="16"/>
    </row>
    <row r="7" customFormat="false" ht="14.25" hidden="false" customHeight="true" outlineLevel="0" collapsed="false">
      <c r="A7" s="2326" t="s">
        <v>2076</v>
      </c>
      <c r="B7" s="1587" t="n">
        <v>161139.453057332</v>
      </c>
      <c r="C7" s="1587" t="n">
        <v>145215.140504995</v>
      </c>
      <c r="D7" s="2327" t="n">
        <v>-9.88231761384428</v>
      </c>
      <c r="E7" s="16"/>
    </row>
    <row r="8" customFormat="false" ht="13.5" hidden="false" customHeight="true" outlineLevel="0" collapsed="false">
      <c r="A8" s="2326" t="s">
        <v>2077</v>
      </c>
      <c r="B8" s="1587" t="n">
        <v>164694.160631729</v>
      </c>
      <c r="C8" s="1587" t="n">
        <v>154180.332469863</v>
      </c>
      <c r="D8" s="2327" t="n">
        <v>-6.38384999294288</v>
      </c>
      <c r="E8" s="16"/>
    </row>
    <row r="9" customFormat="false" ht="13.5" hidden="false" customHeight="true" outlineLevel="0" collapsed="false">
      <c r="A9" s="2326" t="s">
        <v>2078</v>
      </c>
      <c r="B9" s="1587" t="n">
        <v>17985.3654926227</v>
      </c>
      <c r="C9" s="1587" t="n">
        <v>16335.4995345393</v>
      </c>
      <c r="D9" s="2327" t="n">
        <v>-9.17338020603546</v>
      </c>
      <c r="E9" s="16"/>
    </row>
    <row r="10" customFormat="false" ht="13.5" hidden="false" customHeight="true" outlineLevel="0" collapsed="false">
      <c r="A10" s="2328" t="s">
        <v>2079</v>
      </c>
      <c r="B10" s="1587" t="n">
        <v>17888.8869974558</v>
      </c>
      <c r="C10" s="1587" t="n">
        <v>16263.565282174</v>
      </c>
      <c r="D10" s="2327" t="n">
        <v>-9.08565030073141</v>
      </c>
      <c r="E10" s="16"/>
    </row>
    <row r="11" customFormat="false" ht="13.5" hidden="false" customHeight="true" outlineLevel="0" collapsed="false">
      <c r="A11" s="2328" t="s">
        <v>2080</v>
      </c>
      <c r="B11" s="1587" t="n">
        <v>13504.2467480172</v>
      </c>
      <c r="C11" s="1587" t="n">
        <v>11687.9788393039</v>
      </c>
      <c r="D11" s="2327" t="n">
        <v>-13.4496054656283</v>
      </c>
      <c r="E11" s="16"/>
    </row>
    <row r="12" customFormat="false" ht="13.5" hidden="false" customHeight="true" outlineLevel="0" collapsed="false">
      <c r="A12" s="2328" t="s">
        <v>2081</v>
      </c>
      <c r="B12" s="1587" t="n">
        <v>13483.487719337</v>
      </c>
      <c r="C12" s="1587" t="n">
        <v>11670.0027151007</v>
      </c>
      <c r="D12" s="2327" t="n">
        <v>-13.4496729776789</v>
      </c>
      <c r="E12" s="16"/>
    </row>
    <row r="13" customFormat="false" ht="12.75" hidden="false" customHeight="true" outlineLevel="0" collapsed="false">
      <c r="A13" s="2328" t="s">
        <v>703</v>
      </c>
      <c r="B13" s="1587" t="s">
        <v>492</v>
      </c>
      <c r="C13" s="1587" t="s">
        <v>492</v>
      </c>
      <c r="D13" s="2327" t="n">
        <v>0</v>
      </c>
      <c r="E13" s="16"/>
    </row>
    <row r="14" customFormat="false" ht="12.75" hidden="false" customHeight="true" outlineLevel="0" collapsed="false">
      <c r="A14" s="2328" t="s">
        <v>706</v>
      </c>
      <c r="B14" s="1587" t="s">
        <v>492</v>
      </c>
      <c r="C14" s="1587" t="s">
        <v>492</v>
      </c>
      <c r="D14" s="2327" t="n">
        <v>0</v>
      </c>
      <c r="E14" s="16"/>
    </row>
    <row r="15" customFormat="false" ht="14.25" hidden="false" customHeight="true" outlineLevel="0" collapsed="false">
      <c r="A15" s="2328" t="s">
        <v>2082</v>
      </c>
      <c r="B15" s="1587" t="n">
        <v>79.16875</v>
      </c>
      <c r="C15" s="1587" t="n">
        <v>78.84508425</v>
      </c>
      <c r="D15" s="2327" t="n">
        <v>-0.40883018867925</v>
      </c>
      <c r="E15" s="16"/>
    </row>
    <row r="16" customFormat="false" ht="12.75" hidden="false" customHeight="true" outlineLevel="0" collapsed="false">
      <c r="A16" s="2329" t="s">
        <v>2083</v>
      </c>
      <c r="B16" s="1582" t="n">
        <v>192708.234047972</v>
      </c>
      <c r="C16" s="1582" t="n">
        <v>173317.463963088</v>
      </c>
      <c r="D16" s="2330" t="n">
        <v>-10.0622426336265</v>
      </c>
      <c r="E16" s="16"/>
    </row>
    <row r="17" customFormat="false" ht="13.5" hidden="false" customHeight="true" outlineLevel="0" collapsed="false">
      <c r="A17" s="2331" t="s">
        <v>2084</v>
      </c>
      <c r="B17" s="2332" t="n">
        <v>196145.704098522</v>
      </c>
      <c r="C17" s="2332" t="n">
        <v>182192.745551388</v>
      </c>
      <c r="D17" s="2333" t="n">
        <v>-7.11356825848491</v>
      </c>
      <c r="E17" s="16"/>
    </row>
    <row r="18" customFormat="false" ht="12" hidden="false" customHeight="true" outlineLevel="0" collapsed="false">
      <c r="A18" s="714"/>
      <c r="B18" s="714"/>
      <c r="C18" s="714"/>
    </row>
    <row r="19" customFormat="false" ht="12.75" hidden="false" customHeight="true" outlineLevel="0" collapsed="false">
      <c r="A19" s="714"/>
      <c r="B19" s="714"/>
      <c r="C19" s="714"/>
    </row>
    <row r="20" customFormat="false" ht="24" hidden="false" customHeight="true" outlineLevel="0" collapsed="false">
      <c r="A20" s="2289" t="s">
        <v>76</v>
      </c>
      <c r="B20" s="2261" t="s">
        <v>2036</v>
      </c>
      <c r="C20" s="2261" t="s">
        <v>2037</v>
      </c>
      <c r="D20" s="2262" t="s">
        <v>2038</v>
      </c>
      <c r="E20" s="16"/>
    </row>
    <row r="21" customFormat="false" ht="18" hidden="false" customHeight="true" outlineLevel="0" collapsed="false">
      <c r="A21" s="2289"/>
      <c r="B21" s="2263" t="s">
        <v>2075</v>
      </c>
      <c r="C21" s="2263" t="s">
        <v>2075</v>
      </c>
      <c r="D21" s="2264" t="s">
        <v>318</v>
      </c>
      <c r="E21" s="16"/>
    </row>
    <row r="22" customFormat="false" ht="13.5" hidden="false" customHeight="true" outlineLevel="0" collapsed="false">
      <c r="A22" s="2328" t="s">
        <v>2085</v>
      </c>
      <c r="B22" s="1587" t="n">
        <v>156747.775234259</v>
      </c>
      <c r="C22" s="1587" t="n">
        <v>149444.483539862</v>
      </c>
      <c r="D22" s="2327" t="n">
        <v>-4.65926338251521</v>
      </c>
      <c r="E22" s="16"/>
    </row>
    <row r="23" customFormat="false" ht="12.75" hidden="false" customHeight="true" outlineLevel="0" collapsed="false">
      <c r="A23" s="2328" t="s">
        <v>1587</v>
      </c>
      <c r="B23" s="1587" t="n">
        <v>19502.3601736696</v>
      </c>
      <c r="C23" s="1587" t="n">
        <v>14512.6868068794</v>
      </c>
      <c r="D23" s="2327" t="n">
        <v>-25.5849718821563</v>
      </c>
      <c r="E23" s="16"/>
    </row>
    <row r="24" customFormat="false" ht="12.75" hidden="false" customHeight="true" outlineLevel="0" collapsed="false">
      <c r="A24" s="2328" t="s">
        <v>1600</v>
      </c>
      <c r="B24" s="1587" t="n">
        <v>764.834786</v>
      </c>
      <c r="C24" s="1587" t="n">
        <v>728.05289447</v>
      </c>
      <c r="D24" s="2327" t="n">
        <v>-4.8091290044959</v>
      </c>
      <c r="E24" s="16"/>
    </row>
    <row r="25" customFormat="false" ht="12.75" hidden="false" customHeight="true" outlineLevel="0" collapsed="false">
      <c r="A25" s="2328" t="s">
        <v>2052</v>
      </c>
      <c r="B25" s="1587" t="n">
        <v>16307.1884253985</v>
      </c>
      <c r="C25" s="1587" t="n">
        <v>14672.594747286</v>
      </c>
      <c r="D25" s="2327" t="n">
        <v>-10.023761518366</v>
      </c>
      <c r="E25" s="16"/>
    </row>
    <row r="26" customFormat="false" ht="13.5" hidden="false" customHeight="true" outlineLevel="0" collapsed="false">
      <c r="A26" s="2328" t="s">
        <v>2086</v>
      </c>
      <c r="B26" s="1587" t="n">
        <v>-3437.47005055012</v>
      </c>
      <c r="C26" s="1587" t="n">
        <v>-8875.28158829963</v>
      </c>
      <c r="D26" s="2327" t="n">
        <v>158.192259358864</v>
      </c>
      <c r="E26" s="16"/>
    </row>
    <row r="27" customFormat="false" ht="12.75" hidden="false" customHeight="true" outlineLevel="0" collapsed="false">
      <c r="A27" s="2328" t="s">
        <v>2087</v>
      </c>
      <c r="B27" s="1587" t="n">
        <v>2823.54547919466</v>
      </c>
      <c r="C27" s="1587" t="n">
        <v>2834.92756289033</v>
      </c>
      <c r="D27" s="2327" t="n">
        <v>0.403113170286958</v>
      </c>
      <c r="E27" s="16"/>
    </row>
    <row r="28" customFormat="false" ht="12.75" hidden="false" customHeight="true" outlineLevel="0" collapsed="false">
      <c r="A28" s="2334" t="s">
        <v>1637</v>
      </c>
      <c r="B28" s="1593" t="s">
        <v>128</v>
      </c>
      <c r="C28" s="1593" t="s">
        <v>128</v>
      </c>
      <c r="D28" s="2335" t="n">
        <v>0</v>
      </c>
      <c r="E28" s="16"/>
    </row>
    <row r="29" customFormat="false" ht="15" hidden="false" customHeight="true" outlineLevel="0" collapsed="false">
      <c r="A29" s="2336" t="s">
        <v>2088</v>
      </c>
      <c r="B29" s="2332" t="n">
        <v>192708.234047972</v>
      </c>
      <c r="C29" s="2332" t="n">
        <v>173317.463963088</v>
      </c>
      <c r="D29" s="2333" t="n">
        <v>-10.0622426336265</v>
      </c>
      <c r="E29" s="16"/>
    </row>
    <row r="30" customFormat="false" ht="9" hidden="false" customHeight="true" outlineLevel="0" collapsed="false">
      <c r="A30" s="1329"/>
      <c r="B30" s="1329"/>
      <c r="C30" s="1329"/>
    </row>
    <row r="31" customFormat="false" ht="42.75" hidden="false" customHeight="true" outlineLevel="0" collapsed="false">
      <c r="A31" s="961" t="s">
        <v>2089</v>
      </c>
      <c r="B31" s="961"/>
      <c r="C31" s="961"/>
    </row>
    <row r="32" customFormat="false" ht="29.25" hidden="false" customHeight="true" outlineLevel="0" collapsed="false">
      <c r="A32" s="1394" t="s">
        <v>2090</v>
      </c>
      <c r="B32" s="1394"/>
      <c r="C32" s="1394"/>
    </row>
    <row r="33" customFormat="false" ht="43.5" hidden="false" customHeight="true" outlineLevel="0" collapsed="false">
      <c r="A33" s="2337" t="s">
        <v>2091</v>
      </c>
      <c r="B33" s="2337"/>
      <c r="C33" s="2337"/>
    </row>
    <row r="34" customFormat="false" ht="66" hidden="false" customHeight="true" outlineLevel="0" collapsed="false">
      <c r="A34" s="1394" t="s">
        <v>2092</v>
      </c>
      <c r="B34" s="1394"/>
      <c r="C34" s="1394"/>
    </row>
    <row r="35" customFormat="false" ht="13.5" hidden="false" customHeight="true" outlineLevel="0" collapsed="false">
      <c r="A35" s="2338" t="s">
        <v>2093</v>
      </c>
      <c r="B35" s="1329"/>
      <c r="C35" s="1329"/>
    </row>
    <row r="36" customFormat="false" ht="9.75" hidden="false" customHeight="true" outlineLevel="0" collapsed="false">
      <c r="A36" s="1329"/>
      <c r="B36" s="1329"/>
      <c r="C36" s="1329"/>
    </row>
    <row r="37" customFormat="false" ht="14.25" hidden="false" customHeight="true" outlineLevel="0" collapsed="false">
      <c r="A37" s="2339" t="s">
        <v>455</v>
      </c>
      <c r="B37" s="2340"/>
      <c r="C37" s="2341"/>
    </row>
    <row r="38" customFormat="false" ht="15.75" hidden="false" customHeight="true" outlineLevel="0" collapsed="false">
      <c r="A38" s="2342" t="s">
        <v>2094</v>
      </c>
      <c r="B38" s="2342"/>
      <c r="C38" s="2342"/>
    </row>
    <row r="39" customFormat="false" ht="20.25" hidden="false" customHeight="true" outlineLevel="0" collapsed="false">
      <c r="A39" s="2342"/>
      <c r="B39" s="2342"/>
      <c r="C39" s="2342"/>
    </row>
    <row r="40" customFormat="false" ht="13.5" hidden="false" customHeight="true" outlineLevel="0" collapsed="false">
      <c r="A40" s="2343" t="s">
        <v>2095</v>
      </c>
      <c r="B40" s="2343"/>
      <c r="C40" s="2343"/>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44" width="2.56"/>
    <col collapsed="false" customWidth="true" hidden="false" outlineLevel="0" max="2" min="2" style="2344" width="18.7"/>
    <col collapsed="false" customWidth="true" hidden="false" outlineLevel="0" max="3" min="3" style="2344" width="9.28"/>
    <col collapsed="false" customWidth="false" hidden="false" outlineLevel="0" max="12" min="4" style="2344" width="7.99"/>
    <col collapsed="false" customWidth="true" hidden="false" outlineLevel="0" max="13" min="13" style="2344" width="12.14"/>
    <col collapsed="false" customWidth="false" hidden="false" outlineLevel="0" max="257" min="14" style="2344" width="7.99"/>
  </cols>
  <sheetData>
    <row r="4" customFormat="false" ht="12" hidden="false" customHeight="true" outlineLevel="0" collapsed="false">
      <c r="B4" s="2344" t="s">
        <v>2096</v>
      </c>
      <c r="C4" s="2345" t="s">
        <v>75</v>
      </c>
    </row>
    <row r="5" customFormat="false" ht="12" hidden="false" customHeight="true" outlineLevel="0" collapsed="false">
      <c r="C5" s="2345"/>
    </row>
    <row r="6" customFormat="false" ht="12" hidden="false" customHeight="true" outlineLevel="0" collapsed="false">
      <c r="B6" s="2344" t="s">
        <v>2097</v>
      </c>
      <c r="C6" s="2345" t="s">
        <v>72</v>
      </c>
    </row>
    <row r="7" customFormat="false" ht="12" hidden="false" customHeight="true" outlineLevel="0" collapsed="false">
      <c r="C7" s="2345"/>
    </row>
    <row r="8" customFormat="false" ht="12" hidden="false" customHeight="true" outlineLevel="0" collapsed="false">
      <c r="B8" s="2344" t="s">
        <v>2098</v>
      </c>
      <c r="C8" s="2345" t="s">
        <v>2099</v>
      </c>
    </row>
    <row r="9" customFormat="false" ht="12" hidden="false" customHeight="true" outlineLevel="0" collapsed="false">
      <c r="C9" s="2345"/>
    </row>
    <row r="10" customFormat="false" ht="12" hidden="false" customHeight="true" outlineLevel="0" collapsed="false">
      <c r="B10" s="2344" t="s">
        <v>2100</v>
      </c>
      <c r="C10" s="2345" t="s">
        <v>2101</v>
      </c>
    </row>
    <row r="11" customFormat="false" ht="12" hidden="false" customHeight="true" outlineLevel="0" collapsed="false">
      <c r="C11" s="2345"/>
    </row>
    <row r="12" customFormat="false" ht="12" hidden="false" customHeight="true" outlineLevel="0" collapsed="false">
      <c r="B12" s="2344" t="s">
        <v>2102</v>
      </c>
      <c r="C12" s="2345" t="s">
        <v>2103</v>
      </c>
    </row>
    <row r="13" customFormat="false" ht="12" hidden="false" customHeight="true" outlineLevel="0" collapsed="false">
      <c r="C13" s="2345"/>
    </row>
    <row r="14" customFormat="false" ht="12" hidden="false" customHeight="true" outlineLevel="0" collapsed="false">
      <c r="B14" s="2344" t="s">
        <v>2104</v>
      </c>
      <c r="C14" s="2345" t="s">
        <v>2105</v>
      </c>
    </row>
    <row r="15" customFormat="false" ht="12" hidden="false" customHeight="true" outlineLevel="0" collapsed="false">
      <c r="C15" s="2345"/>
    </row>
    <row r="16" customFormat="false" ht="12" hidden="false" customHeight="true" outlineLevel="0" collapsed="false">
      <c r="B16" s="2344" t="s">
        <v>2106</v>
      </c>
      <c r="C16" s="2345"/>
    </row>
    <row r="17" customFormat="false" ht="12" hidden="false" customHeight="true" outlineLevel="0" collapsed="false">
      <c r="C17" s="2345"/>
    </row>
    <row r="18" customFormat="false" ht="12" hidden="false" customHeight="true" outlineLevel="0" collapsed="false">
      <c r="B18" s="2344" t="s">
        <v>2107</v>
      </c>
      <c r="C18" s="2345" t="s">
        <v>2108</v>
      </c>
    </row>
    <row r="19" customFormat="false" ht="12" hidden="false" customHeight="true" outlineLevel="0" collapsed="false">
      <c r="C19" s="2345"/>
    </row>
    <row r="20" customFormat="false" ht="12" hidden="false" customHeight="true" outlineLevel="0" collapsed="false">
      <c r="C20" s="2345"/>
    </row>
    <row r="21" customFormat="false" ht="12" hidden="false" customHeight="true" outlineLevel="0" collapsed="false">
      <c r="C21" s="2345"/>
    </row>
    <row r="22" customFormat="false" ht="12" hidden="false" customHeight="true" outlineLevel="0" collapsed="false">
      <c r="C22" s="2345"/>
    </row>
    <row r="23" customFormat="false" ht="12" hidden="false" customHeight="true" outlineLevel="0" collapsed="false">
      <c r="C23" s="2345"/>
    </row>
    <row r="24" customFormat="false" ht="12" hidden="false" customHeight="true" outlineLevel="0" collapsed="false">
      <c r="B24" s="2344" t="s">
        <v>2109</v>
      </c>
      <c r="C24" s="2345" t="s">
        <v>74</v>
      </c>
    </row>
    <row r="25" customFormat="false" ht="12" hidden="false" customHeight="true" outlineLevel="0" collapsed="false">
      <c r="C25" s="2345"/>
    </row>
    <row r="26" customFormat="false" ht="12" hidden="false" customHeight="true" outlineLevel="0" collapsed="false">
      <c r="B26" s="2344" t="s">
        <v>2110</v>
      </c>
      <c r="C26" s="2345"/>
    </row>
    <row r="28" customFormat="false" ht="12" hidden="false" customHeight="true" outlineLevel="0" collapsed="false">
      <c r="B28" s="2346" t="s">
        <v>2111</v>
      </c>
      <c r="C28" s="2344" t="n">
        <v>4</v>
      </c>
    </row>
    <row r="30" customFormat="false" ht="12" hidden="false" customHeight="true" outlineLevel="0" collapsed="false">
      <c r="B30" s="2347" t="s">
        <v>2112</v>
      </c>
      <c r="C30" s="2344" t="s">
        <v>2113</v>
      </c>
    </row>
    <row r="33" customFormat="false" ht="12" hidden="false" customHeight="true" outlineLevel="0" collapsed="false">
      <c r="B33" s="2347" t="s">
        <v>2114</v>
      </c>
    </row>
    <row r="35" customFormat="false" ht="12" hidden="false" customHeight="true" outlineLevel="0" collapsed="false">
      <c r="B35" s="2347" t="s">
        <v>2115</v>
      </c>
      <c r="C35" s="2344" t="s">
        <v>2116</v>
      </c>
    </row>
    <row r="37" customFormat="false" ht="12" hidden="false" customHeight="true" outlineLevel="0" collapsed="false">
      <c r="B37" s="2347" t="s">
        <v>2117</v>
      </c>
      <c r="C37" s="2344" t="s">
        <v>2116</v>
      </c>
    </row>
    <row r="39" customFormat="false" ht="12" hidden="false" customHeight="true" outlineLevel="0" collapsed="false">
      <c r="B39" s="2347" t="s">
        <v>2118</v>
      </c>
      <c r="C39" s="2344" t="s">
        <v>2116</v>
      </c>
    </row>
    <row r="41" customFormat="false" ht="12" hidden="false" customHeight="true" outlineLevel="0" collapsed="false">
      <c r="B41" s="2347" t="s">
        <v>2119</v>
      </c>
      <c r="C41" s="2344" t="s">
        <v>2116</v>
      </c>
    </row>
    <row r="43" customFormat="false" ht="12" hidden="false" customHeight="true" outlineLevel="0" collapsed="false">
      <c r="B43" s="2347" t="s">
        <v>2120</v>
      </c>
      <c r="C43" s="2344" t="s">
        <v>2116</v>
      </c>
    </row>
    <row r="45" customFormat="false" ht="12" hidden="false" customHeight="true" outlineLevel="0" collapsed="false">
      <c r="B45" s="2347" t="s">
        <v>2121</v>
      </c>
      <c r="C45" s="2344" t="s">
        <v>2116</v>
      </c>
    </row>
    <row r="47" customFormat="false" ht="12" hidden="false" customHeight="true" outlineLevel="0" collapsed="false">
      <c r="B47" s="2347" t="s">
        <v>2122</v>
      </c>
      <c r="C47" s="2344" t="s">
        <v>2123</v>
      </c>
    </row>
    <row r="48" customFormat="false" ht="12" hidden="false" customHeight="true" outlineLevel="0" collapsed="false">
      <c r="B48" s="2347"/>
    </row>
    <row r="49" customFormat="false" ht="12" hidden="false" customHeight="true" outlineLevel="0" collapsed="false">
      <c r="B49" s="2347" t="s">
        <v>2124</v>
      </c>
      <c r="C49" s="2344" t="s">
        <v>2116</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8</v>
      </c>
      <c r="B1" s="183"/>
      <c r="C1" s="183"/>
      <c r="D1" s="183"/>
      <c r="E1" s="183"/>
      <c r="F1" s="183"/>
      <c r="G1" s="183"/>
      <c r="H1" s="183"/>
      <c r="I1" s="183"/>
      <c r="J1" s="183"/>
      <c r="K1" s="183"/>
      <c r="L1" s="183"/>
      <c r="M1" s="183"/>
      <c r="N1" s="183"/>
      <c r="O1" s="183"/>
      <c r="P1" s="183"/>
      <c r="Q1" s="183"/>
      <c r="R1" s="184"/>
      <c r="S1" s="113" t="s">
        <v>72</v>
      </c>
    </row>
    <row r="2" customFormat="false" ht="17.25" hidden="false" customHeight="true" outlineLevel="0" collapsed="false">
      <c r="A2" s="4" t="s">
        <v>229</v>
      </c>
      <c r="B2" s="183"/>
      <c r="C2" s="183"/>
      <c r="D2" s="183"/>
      <c r="E2" s="183"/>
      <c r="F2" s="183"/>
      <c r="G2" s="183"/>
      <c r="H2" s="183"/>
      <c r="I2" s="183"/>
      <c r="J2" s="183"/>
      <c r="K2" s="183"/>
      <c r="L2" s="183"/>
      <c r="M2" s="183"/>
      <c r="N2" s="183"/>
      <c r="O2" s="183"/>
      <c r="P2" s="183"/>
      <c r="Q2" s="183"/>
      <c r="R2" s="184"/>
      <c r="S2" s="113" t="s">
        <v>74</v>
      </c>
    </row>
    <row r="3" customFormat="false" ht="15.75" hidden="false" customHeight="true" outlineLevel="0" collapsed="false">
      <c r="A3" s="4" t="s">
        <v>230</v>
      </c>
      <c r="B3" s="183"/>
      <c r="C3" s="183"/>
      <c r="D3" s="183"/>
      <c r="E3" s="183"/>
      <c r="F3" s="183"/>
      <c r="G3" s="183"/>
      <c r="H3" s="183"/>
      <c r="I3" s="183"/>
      <c r="J3" s="183"/>
      <c r="K3" s="183"/>
      <c r="L3" s="183"/>
      <c r="M3" s="183"/>
      <c r="N3" s="183"/>
      <c r="O3" s="183"/>
      <c r="P3" s="183"/>
      <c r="Q3" s="183"/>
      <c r="R3" s="113"/>
      <c r="S3" s="113" t="s">
        <v>75</v>
      </c>
    </row>
    <row r="4" customFormat="false" ht="13.5" hidden="false" customHeight="true" outlineLevel="0" collapsed="false"/>
    <row r="5" customFormat="false" ht="13.5" hidden="false" customHeight="true" outlineLevel="0" collapsed="false">
      <c r="A5" s="185" t="s">
        <v>231</v>
      </c>
      <c r="B5" s="186"/>
      <c r="C5" s="186"/>
      <c r="D5" s="187" t="s">
        <v>232</v>
      </c>
      <c r="E5" s="187" t="s">
        <v>233</v>
      </c>
      <c r="F5" s="187" t="s">
        <v>234</v>
      </c>
      <c r="G5" s="187" t="s">
        <v>235</v>
      </c>
      <c r="H5" s="187" t="s">
        <v>236</v>
      </c>
      <c r="I5" s="187" t="s">
        <v>237</v>
      </c>
      <c r="J5" s="187" t="s">
        <v>238</v>
      </c>
      <c r="K5" s="187" t="s">
        <v>239</v>
      </c>
      <c r="L5" s="188" t="s">
        <v>240</v>
      </c>
      <c r="M5" s="187" t="s">
        <v>238</v>
      </c>
      <c r="N5" s="189" t="s">
        <v>241</v>
      </c>
      <c r="O5" s="187" t="s">
        <v>242</v>
      </c>
      <c r="P5" s="187" t="s">
        <v>242</v>
      </c>
      <c r="Q5" s="187" t="s">
        <v>243</v>
      </c>
      <c r="R5" s="187" t="s">
        <v>244</v>
      </c>
      <c r="S5" s="190" t="s">
        <v>245</v>
      </c>
    </row>
    <row r="6" customFormat="false" ht="14.25" hidden="false" customHeight="true" outlineLevel="0" collapsed="false">
      <c r="A6" s="191"/>
      <c r="B6" s="192"/>
      <c r="C6" s="192"/>
      <c r="D6" s="193"/>
      <c r="E6" s="194"/>
      <c r="F6" s="194"/>
      <c r="G6" s="194"/>
      <c r="H6" s="194" t="s">
        <v>246</v>
      </c>
      <c r="I6" s="194"/>
      <c r="J6" s="194" t="s">
        <v>247</v>
      </c>
      <c r="K6" s="194" t="s">
        <v>248</v>
      </c>
      <c r="L6" s="188"/>
      <c r="M6" s="194" t="s">
        <v>247</v>
      </c>
      <c r="N6" s="195" t="s">
        <v>249</v>
      </c>
      <c r="O6" s="194" t="s">
        <v>250</v>
      </c>
      <c r="P6" s="194" t="s">
        <v>251</v>
      </c>
      <c r="Q6" s="194" t="s">
        <v>252</v>
      </c>
      <c r="R6" s="194" t="s">
        <v>253</v>
      </c>
      <c r="S6" s="196" t="s">
        <v>252</v>
      </c>
    </row>
    <row r="7" customFormat="false" ht="14.25" hidden="false" customHeight="true" outlineLevel="0" collapsed="false">
      <c r="A7" s="197"/>
      <c r="B7" s="198"/>
      <c r="C7" s="198"/>
      <c r="D7" s="199"/>
      <c r="E7" s="200"/>
      <c r="F7" s="200"/>
      <c r="G7" s="200"/>
      <c r="H7" s="200"/>
      <c r="I7" s="200"/>
      <c r="J7" s="200"/>
      <c r="K7" s="201" t="s">
        <v>254</v>
      </c>
      <c r="L7" s="188"/>
      <c r="M7" s="201" t="s">
        <v>163</v>
      </c>
      <c r="N7" s="201" t="s">
        <v>255</v>
      </c>
      <c r="O7" s="201" t="s">
        <v>256</v>
      </c>
      <c r="P7" s="201" t="s">
        <v>256</v>
      </c>
      <c r="Q7" s="201" t="s">
        <v>256</v>
      </c>
      <c r="R7" s="201" t="s">
        <v>257</v>
      </c>
      <c r="S7" s="202" t="s">
        <v>258</v>
      </c>
    </row>
    <row r="8" customFormat="false" ht="12.75" hidden="false" customHeight="true" outlineLevel="0" collapsed="false">
      <c r="A8" s="203" t="s">
        <v>259</v>
      </c>
      <c r="B8" s="204" t="s">
        <v>260</v>
      </c>
      <c r="C8" s="205" t="s">
        <v>261</v>
      </c>
      <c r="D8" s="206" t="s">
        <v>262</v>
      </c>
      <c r="E8" s="207" t="n">
        <v>2.871</v>
      </c>
      <c r="F8" s="207" t="n">
        <v>262.57803</v>
      </c>
      <c r="G8" s="207" t="n">
        <v>1.332672</v>
      </c>
      <c r="H8" s="208"/>
      <c r="I8" s="207" t="n">
        <v>-1.174</v>
      </c>
      <c r="J8" s="209" t="n">
        <v>265.290358</v>
      </c>
      <c r="K8" s="207" t="n">
        <v>1000</v>
      </c>
      <c r="L8" s="148" t="s">
        <v>168</v>
      </c>
      <c r="M8" s="209" t="n">
        <v>265290.358</v>
      </c>
      <c r="N8" s="207" t="n">
        <v>20</v>
      </c>
      <c r="O8" s="209" t="n">
        <v>5305.80716</v>
      </c>
      <c r="P8" s="207" t="s">
        <v>128</v>
      </c>
      <c r="Q8" s="209" t="n">
        <v>5305.80716</v>
      </c>
      <c r="R8" s="207" t="n">
        <v>0.99</v>
      </c>
      <c r="S8" s="210" t="n">
        <v>19260.0799908</v>
      </c>
    </row>
    <row r="9" customFormat="false" ht="12.75" hidden="false" customHeight="true" outlineLevel="0" collapsed="false">
      <c r="A9" s="211" t="s">
        <v>263</v>
      </c>
      <c r="B9" s="212" t="s">
        <v>264</v>
      </c>
      <c r="C9" s="205" t="s">
        <v>265</v>
      </c>
      <c r="D9" s="206" t="s">
        <v>262</v>
      </c>
      <c r="E9" s="207" t="s">
        <v>128</v>
      </c>
      <c r="F9" s="207" t="s">
        <v>128</v>
      </c>
      <c r="G9" s="207" t="s">
        <v>128</v>
      </c>
      <c r="H9" s="208"/>
      <c r="I9" s="207" t="s">
        <v>128</v>
      </c>
      <c r="J9" s="209" t="s">
        <v>128</v>
      </c>
      <c r="K9" s="207" t="n">
        <v>1000</v>
      </c>
      <c r="L9" s="148" t="s">
        <v>168</v>
      </c>
      <c r="M9" s="209" t="s">
        <v>128</v>
      </c>
      <c r="N9" s="207" t="s">
        <v>128</v>
      </c>
      <c r="O9" s="209" t="s">
        <v>128</v>
      </c>
      <c r="P9" s="207" t="s">
        <v>128</v>
      </c>
      <c r="Q9" s="209" t="s">
        <v>128</v>
      </c>
      <c r="R9" s="207" t="n">
        <v>0.99</v>
      </c>
      <c r="S9" s="210" t="s">
        <v>128</v>
      </c>
    </row>
    <row r="10" customFormat="false" ht="12.75" hidden="false" customHeight="true" outlineLevel="0" collapsed="false">
      <c r="A10" s="211"/>
      <c r="B10" s="213"/>
      <c r="C10" s="205" t="s">
        <v>266</v>
      </c>
      <c r="D10" s="206" t="s">
        <v>262</v>
      </c>
      <c r="E10" s="207" t="s">
        <v>128</v>
      </c>
      <c r="F10" s="207" t="s">
        <v>128</v>
      </c>
      <c r="G10" s="207" t="s">
        <v>128</v>
      </c>
      <c r="H10" s="208"/>
      <c r="I10" s="207" t="s">
        <v>128</v>
      </c>
      <c r="J10" s="209" t="s">
        <v>128</v>
      </c>
      <c r="K10" s="207" t="n">
        <v>1000</v>
      </c>
      <c r="L10" s="148" t="s">
        <v>168</v>
      </c>
      <c r="M10" s="209" t="s">
        <v>128</v>
      </c>
      <c r="N10" s="207" t="s">
        <v>128</v>
      </c>
      <c r="O10" s="209" t="s">
        <v>128</v>
      </c>
      <c r="P10" s="207" t="s">
        <v>128</v>
      </c>
      <c r="Q10" s="209" t="s">
        <v>128</v>
      </c>
      <c r="R10" s="207" t="n">
        <v>0.99</v>
      </c>
      <c r="S10" s="210" t="s">
        <v>128</v>
      </c>
    </row>
    <row r="11" customFormat="false" ht="12.75" hidden="false" customHeight="true" outlineLevel="0" collapsed="false">
      <c r="A11" s="211"/>
      <c r="B11" s="214" t="s">
        <v>267</v>
      </c>
      <c r="C11" s="205" t="s">
        <v>190</v>
      </c>
      <c r="D11" s="206" t="s">
        <v>262</v>
      </c>
      <c r="E11" s="208"/>
      <c r="F11" s="207" t="n">
        <v>0.864</v>
      </c>
      <c r="G11" s="207" t="n">
        <v>0.42</v>
      </c>
      <c r="H11" s="207" t="s">
        <v>128</v>
      </c>
      <c r="I11" s="207" t="n">
        <v>-2.343</v>
      </c>
      <c r="J11" s="209" t="n">
        <v>2.787</v>
      </c>
      <c r="K11" s="207" t="n">
        <v>1000</v>
      </c>
      <c r="L11" s="148" t="s">
        <v>168</v>
      </c>
      <c r="M11" s="209" t="n">
        <v>2787</v>
      </c>
      <c r="N11" s="207" t="n">
        <v>18.9</v>
      </c>
      <c r="O11" s="209" t="n">
        <v>52.6743</v>
      </c>
      <c r="P11" s="207" t="s">
        <v>128</v>
      </c>
      <c r="Q11" s="209" t="n">
        <v>52.6743</v>
      </c>
      <c r="R11" s="207" t="n">
        <v>0.99</v>
      </c>
      <c r="S11" s="210" t="n">
        <v>191.207709</v>
      </c>
    </row>
    <row r="12" customFormat="false" ht="12.75" hidden="false" customHeight="true" outlineLevel="0" collapsed="false">
      <c r="A12" s="67"/>
      <c r="B12" s="212" t="s">
        <v>264</v>
      </c>
      <c r="C12" s="205" t="s">
        <v>189</v>
      </c>
      <c r="D12" s="206" t="s">
        <v>262</v>
      </c>
      <c r="E12" s="215"/>
      <c r="F12" s="207" t="s">
        <v>128</v>
      </c>
      <c r="G12" s="207" t="n">
        <v>0.164</v>
      </c>
      <c r="H12" s="207" t="n">
        <v>5.91930388</v>
      </c>
      <c r="I12" s="207" t="n">
        <v>-2.979</v>
      </c>
      <c r="J12" s="209" t="n">
        <v>-3.10430388</v>
      </c>
      <c r="K12" s="207" t="n">
        <v>1000</v>
      </c>
      <c r="L12" s="148" t="s">
        <v>168</v>
      </c>
      <c r="M12" s="209" t="n">
        <v>-3104.30388</v>
      </c>
      <c r="N12" s="207" t="n">
        <v>19.5</v>
      </c>
      <c r="O12" s="209" t="n">
        <v>-60.53392566</v>
      </c>
      <c r="P12" s="207" t="s">
        <v>128</v>
      </c>
      <c r="Q12" s="209" t="n">
        <v>-60.53392566</v>
      </c>
      <c r="R12" s="207" t="n">
        <v>0.99</v>
      </c>
      <c r="S12" s="210" t="n">
        <v>-219.7381501458</v>
      </c>
    </row>
    <row r="13" customFormat="false" ht="12.75" hidden="false" customHeight="true" outlineLevel="0" collapsed="false">
      <c r="A13" s="67"/>
      <c r="B13" s="212"/>
      <c r="C13" s="205" t="s">
        <v>268</v>
      </c>
      <c r="D13" s="206" t="s">
        <v>262</v>
      </c>
      <c r="E13" s="208"/>
      <c r="F13" s="207" t="s">
        <v>115</v>
      </c>
      <c r="G13" s="207" t="s">
        <v>115</v>
      </c>
      <c r="H13" s="207" t="s">
        <v>115</v>
      </c>
      <c r="I13" s="207" t="s">
        <v>115</v>
      </c>
      <c r="J13" s="209" t="s">
        <v>115</v>
      </c>
      <c r="K13" s="207" t="n">
        <v>1000</v>
      </c>
      <c r="L13" s="148" t="s">
        <v>168</v>
      </c>
      <c r="M13" s="209" t="s">
        <v>115</v>
      </c>
      <c r="N13" s="207" t="s">
        <v>128</v>
      </c>
      <c r="O13" s="209" t="s">
        <v>122</v>
      </c>
      <c r="P13" s="207" t="s">
        <v>128</v>
      </c>
      <c r="Q13" s="209" t="s">
        <v>122</v>
      </c>
      <c r="R13" s="207" t="n">
        <v>0.99</v>
      </c>
      <c r="S13" s="210" t="s">
        <v>122</v>
      </c>
    </row>
    <row r="14" customFormat="false" ht="12.75" hidden="false" customHeight="true" outlineLevel="0" collapsed="false">
      <c r="A14" s="67"/>
      <c r="B14" s="216"/>
      <c r="C14" s="205" t="s">
        <v>269</v>
      </c>
      <c r="D14" s="206" t="s">
        <v>262</v>
      </c>
      <c r="E14" s="208"/>
      <c r="F14" s="207" t="s">
        <v>128</v>
      </c>
      <c r="G14" s="207" t="s">
        <v>128</v>
      </c>
      <c r="H14" s="208"/>
      <c r="I14" s="207" t="s">
        <v>128</v>
      </c>
      <c r="J14" s="209" t="s">
        <v>128</v>
      </c>
      <c r="K14" s="207" t="n">
        <v>1000</v>
      </c>
      <c r="L14" s="148" t="s">
        <v>168</v>
      </c>
      <c r="M14" s="209" t="s">
        <v>128</v>
      </c>
      <c r="N14" s="207" t="s">
        <v>128</v>
      </c>
      <c r="O14" s="209" t="s">
        <v>128</v>
      </c>
      <c r="P14" s="207" t="s">
        <v>128</v>
      </c>
      <c r="Q14" s="209" t="s">
        <v>128</v>
      </c>
      <c r="R14" s="207" t="n">
        <v>0.99</v>
      </c>
      <c r="S14" s="210" t="s">
        <v>128</v>
      </c>
    </row>
    <row r="15" customFormat="false" ht="12.75" hidden="false" customHeight="true" outlineLevel="0" collapsed="false">
      <c r="A15" s="67"/>
      <c r="B15" s="216"/>
      <c r="C15" s="205" t="s">
        <v>270</v>
      </c>
      <c r="D15" s="206" t="s">
        <v>262</v>
      </c>
      <c r="E15" s="208"/>
      <c r="F15" s="207" t="n">
        <v>1.622</v>
      </c>
      <c r="G15" s="207" t="n">
        <v>5.694</v>
      </c>
      <c r="H15" s="207" t="s">
        <v>128</v>
      </c>
      <c r="I15" s="207" t="n">
        <v>-11.239</v>
      </c>
      <c r="J15" s="209" t="n">
        <v>7.167</v>
      </c>
      <c r="K15" s="207" t="n">
        <v>1000</v>
      </c>
      <c r="L15" s="148" t="s">
        <v>168</v>
      </c>
      <c r="M15" s="209" t="n">
        <v>7167</v>
      </c>
      <c r="N15" s="207" t="n">
        <v>20.2</v>
      </c>
      <c r="O15" s="209" t="n">
        <v>144.7734</v>
      </c>
      <c r="P15" s="217" t="s">
        <v>128</v>
      </c>
      <c r="Q15" s="209" t="n">
        <v>144.7734</v>
      </c>
      <c r="R15" s="207" t="n">
        <v>0.99</v>
      </c>
      <c r="S15" s="210" t="n">
        <v>525.527442</v>
      </c>
    </row>
    <row r="16" customFormat="false" ht="12.75" hidden="false" customHeight="true" outlineLevel="0" collapsed="false">
      <c r="A16" s="67"/>
      <c r="B16" s="216"/>
      <c r="C16" s="205" t="s">
        <v>271</v>
      </c>
      <c r="D16" s="206" t="s">
        <v>262</v>
      </c>
      <c r="E16" s="208"/>
      <c r="F16" s="207" t="n">
        <v>0.348</v>
      </c>
      <c r="G16" s="207" t="n">
        <v>8.193</v>
      </c>
      <c r="H16" s="207" t="s">
        <v>128</v>
      </c>
      <c r="I16" s="207" t="n">
        <v>-27.108</v>
      </c>
      <c r="J16" s="209" t="n">
        <v>19.263</v>
      </c>
      <c r="K16" s="207" t="n">
        <v>1000</v>
      </c>
      <c r="L16" s="148" t="s">
        <v>168</v>
      </c>
      <c r="M16" s="209" t="n">
        <v>19263</v>
      </c>
      <c r="N16" s="207" t="n">
        <v>21.1</v>
      </c>
      <c r="O16" s="209" t="n">
        <v>406.4493</v>
      </c>
      <c r="P16" s="207" t="s">
        <v>128</v>
      </c>
      <c r="Q16" s="209" t="n">
        <v>406.4493</v>
      </c>
      <c r="R16" s="207" t="n">
        <v>0.99</v>
      </c>
      <c r="S16" s="210" t="n">
        <v>1475.410959</v>
      </c>
    </row>
    <row r="17" customFormat="false" ht="12.75" hidden="false" customHeight="true" outlineLevel="0" collapsed="false">
      <c r="A17" s="67"/>
      <c r="B17" s="216"/>
      <c r="C17" s="205" t="s">
        <v>272</v>
      </c>
      <c r="D17" s="206" t="s">
        <v>262</v>
      </c>
      <c r="E17" s="208"/>
      <c r="F17" s="207" t="n">
        <v>0.103</v>
      </c>
      <c r="G17" s="207" t="n">
        <v>0.024</v>
      </c>
      <c r="H17" s="208"/>
      <c r="I17" s="207" t="n">
        <v>-0.762</v>
      </c>
      <c r="J17" s="209" t="n">
        <v>0.841</v>
      </c>
      <c r="K17" s="207" t="n">
        <v>1000</v>
      </c>
      <c r="L17" s="148" t="s">
        <v>168</v>
      </c>
      <c r="M17" s="209" t="n">
        <v>841</v>
      </c>
      <c r="N17" s="207" t="n">
        <v>17.9739411949979</v>
      </c>
      <c r="O17" s="209" t="n">
        <v>15.1160845449933</v>
      </c>
      <c r="P17" s="209" t="s">
        <v>128</v>
      </c>
      <c r="Q17" s="209" t="n">
        <v>15.1160845449933</v>
      </c>
      <c r="R17" s="207" t="n">
        <v>0.99</v>
      </c>
      <c r="S17" s="210" t="n">
        <v>54.8713868983255</v>
      </c>
    </row>
    <row r="18" customFormat="false" ht="12.75" hidden="false" customHeight="true" outlineLevel="0" collapsed="false">
      <c r="A18" s="67"/>
      <c r="B18" s="216"/>
      <c r="C18" s="205" t="s">
        <v>273</v>
      </c>
      <c r="D18" s="206" t="s">
        <v>262</v>
      </c>
      <c r="E18" s="208"/>
      <c r="F18" s="207" t="s">
        <v>128</v>
      </c>
      <c r="G18" s="207" t="s">
        <v>128</v>
      </c>
      <c r="H18" s="208"/>
      <c r="I18" s="207" t="s">
        <v>128</v>
      </c>
      <c r="J18" s="209" t="s">
        <v>128</v>
      </c>
      <c r="K18" s="207" t="n">
        <v>1000</v>
      </c>
      <c r="L18" s="148" t="s">
        <v>168</v>
      </c>
      <c r="M18" s="209" t="s">
        <v>128</v>
      </c>
      <c r="N18" s="207" t="s">
        <v>128</v>
      </c>
      <c r="O18" s="209" t="s">
        <v>128</v>
      </c>
      <c r="P18" s="209" t="s">
        <v>128</v>
      </c>
      <c r="Q18" s="209" t="s">
        <v>128</v>
      </c>
      <c r="R18" s="207" t="n">
        <v>0.99</v>
      </c>
      <c r="S18" s="210" t="s">
        <v>128</v>
      </c>
    </row>
    <row r="19" customFormat="false" ht="12.75" hidden="false" customHeight="true" outlineLevel="0" collapsed="false">
      <c r="A19" s="218"/>
      <c r="B19" s="216"/>
      <c r="C19" s="205" t="s">
        <v>274</v>
      </c>
      <c r="D19" s="206" t="s">
        <v>262</v>
      </c>
      <c r="E19" s="208"/>
      <c r="F19" s="207" t="s">
        <v>128</v>
      </c>
      <c r="G19" s="207" t="s">
        <v>128</v>
      </c>
      <c r="H19" s="208"/>
      <c r="I19" s="207" t="s">
        <v>128</v>
      </c>
      <c r="J19" s="209" t="s">
        <v>128</v>
      </c>
      <c r="K19" s="207" t="n">
        <v>1000</v>
      </c>
      <c r="L19" s="148" t="s">
        <v>168</v>
      </c>
      <c r="M19" s="209" t="s">
        <v>128</v>
      </c>
      <c r="N19" s="207" t="n">
        <v>20</v>
      </c>
      <c r="O19" s="209" t="s">
        <v>128</v>
      </c>
      <c r="P19" s="209" t="n">
        <v>215.21</v>
      </c>
      <c r="Q19" s="209" t="n">
        <v>-215.21</v>
      </c>
      <c r="R19" s="207" t="n">
        <v>0.99</v>
      </c>
      <c r="S19" s="210" t="n">
        <v>-781.2123</v>
      </c>
    </row>
    <row r="20" customFormat="false" ht="12.75" hidden="false" customHeight="true" outlineLevel="0" collapsed="false">
      <c r="A20" s="218"/>
      <c r="B20" s="216"/>
      <c r="C20" s="205" t="s">
        <v>275</v>
      </c>
      <c r="D20" s="206" t="s">
        <v>262</v>
      </c>
      <c r="E20" s="208"/>
      <c r="F20" s="207" t="s">
        <v>128</v>
      </c>
      <c r="G20" s="207" t="s">
        <v>128</v>
      </c>
      <c r="H20" s="208"/>
      <c r="I20" s="207" t="s">
        <v>128</v>
      </c>
      <c r="J20" s="209" t="s">
        <v>128</v>
      </c>
      <c r="K20" s="207" t="n">
        <v>1000</v>
      </c>
      <c r="L20" s="148" t="s">
        <v>168</v>
      </c>
      <c r="M20" s="209" t="s">
        <v>128</v>
      </c>
      <c r="N20" s="207" t="n">
        <v>22</v>
      </c>
      <c r="O20" s="209" t="s">
        <v>128</v>
      </c>
      <c r="P20" s="209" t="n">
        <v>322.63</v>
      </c>
      <c r="Q20" s="209" t="n">
        <v>-322.63</v>
      </c>
      <c r="R20" s="207" t="n">
        <v>0.99</v>
      </c>
      <c r="S20" s="210" t="n">
        <v>-1171.1469</v>
      </c>
    </row>
    <row r="21" customFormat="false" ht="12.75" hidden="false" customHeight="true" outlineLevel="0" collapsed="false">
      <c r="A21" s="67"/>
      <c r="B21" s="216"/>
      <c r="C21" s="205" t="s">
        <v>276</v>
      </c>
      <c r="D21" s="206" t="s">
        <v>262</v>
      </c>
      <c r="E21" s="208"/>
      <c r="F21" s="207" t="s">
        <v>115</v>
      </c>
      <c r="G21" s="207" t="s">
        <v>115</v>
      </c>
      <c r="H21" s="207" t="s">
        <v>115</v>
      </c>
      <c r="I21" s="207" t="s">
        <v>115</v>
      </c>
      <c r="J21" s="209" t="s">
        <v>115</v>
      </c>
      <c r="K21" s="207" t="n">
        <v>1000</v>
      </c>
      <c r="L21" s="148" t="s">
        <v>168</v>
      </c>
      <c r="M21" s="209" t="s">
        <v>115</v>
      </c>
      <c r="N21" s="207" t="n">
        <v>20</v>
      </c>
      <c r="O21" s="209" t="s">
        <v>115</v>
      </c>
      <c r="P21" s="209" t="n">
        <v>35.24</v>
      </c>
      <c r="Q21" s="209" t="n">
        <v>-35.24</v>
      </c>
      <c r="R21" s="207" t="n">
        <v>0.99</v>
      </c>
      <c r="S21" s="210" t="n">
        <v>-127.9212</v>
      </c>
    </row>
    <row r="22" customFormat="false" ht="12.75" hidden="false" customHeight="true" outlineLevel="0" collapsed="false">
      <c r="A22" s="67"/>
      <c r="B22" s="216"/>
      <c r="C22" s="205" t="s">
        <v>277</v>
      </c>
      <c r="D22" s="206" t="s">
        <v>262</v>
      </c>
      <c r="E22" s="208"/>
      <c r="F22" s="207" t="s">
        <v>115</v>
      </c>
      <c r="G22" s="207" t="s">
        <v>115</v>
      </c>
      <c r="H22" s="208"/>
      <c r="I22" s="207" t="s">
        <v>115</v>
      </c>
      <c r="J22" s="209" t="s">
        <v>115</v>
      </c>
      <c r="K22" s="207" t="n">
        <v>1000</v>
      </c>
      <c r="L22" s="148" t="s">
        <v>168</v>
      </c>
      <c r="M22" s="209" t="s">
        <v>115</v>
      </c>
      <c r="N22" s="207" t="n">
        <v>27.5</v>
      </c>
      <c r="O22" s="209" t="s">
        <v>115</v>
      </c>
      <c r="P22" s="207" t="s">
        <v>128</v>
      </c>
      <c r="Q22" s="209" t="s">
        <v>122</v>
      </c>
      <c r="R22" s="207" t="n">
        <v>0.99</v>
      </c>
      <c r="S22" s="210" t="s">
        <v>122</v>
      </c>
    </row>
    <row r="23" customFormat="false" ht="12.75" hidden="false" customHeight="true" outlineLevel="0" collapsed="false">
      <c r="A23" s="67"/>
      <c r="B23" s="216"/>
      <c r="C23" s="205" t="s">
        <v>278</v>
      </c>
      <c r="D23" s="206" t="s">
        <v>262</v>
      </c>
      <c r="E23" s="208"/>
      <c r="F23" s="207" t="s">
        <v>115</v>
      </c>
      <c r="G23" s="207" t="s">
        <v>115</v>
      </c>
      <c r="H23" s="208"/>
      <c r="I23" s="207" t="s">
        <v>115</v>
      </c>
      <c r="J23" s="209" t="s">
        <v>115</v>
      </c>
      <c r="K23" s="207" t="n">
        <v>1000</v>
      </c>
      <c r="L23" s="148" t="s">
        <v>168</v>
      </c>
      <c r="M23" s="209" t="s">
        <v>115</v>
      </c>
      <c r="N23" s="207" t="n">
        <v>20</v>
      </c>
      <c r="O23" s="209" t="s">
        <v>115</v>
      </c>
      <c r="P23" s="207" t="s">
        <v>128</v>
      </c>
      <c r="Q23" s="209" t="s">
        <v>122</v>
      </c>
      <c r="R23" s="207" t="n">
        <v>0.99</v>
      </c>
      <c r="S23" s="210" t="s">
        <v>122</v>
      </c>
    </row>
    <row r="24" customFormat="false" ht="12.75" hidden="false" customHeight="true" outlineLevel="0" collapsed="false">
      <c r="A24" s="219"/>
      <c r="B24" s="220"/>
      <c r="C24" s="205" t="s">
        <v>279</v>
      </c>
      <c r="D24" s="206" t="s">
        <v>262</v>
      </c>
      <c r="E24" s="208"/>
      <c r="F24" s="207" t="n">
        <v>0.072</v>
      </c>
      <c r="G24" s="207" t="n">
        <v>0.552</v>
      </c>
      <c r="H24" s="208"/>
      <c r="I24" s="207" t="n">
        <v>-1.715</v>
      </c>
      <c r="J24" s="209" t="n">
        <v>1.235</v>
      </c>
      <c r="K24" s="207" t="n">
        <v>1000</v>
      </c>
      <c r="L24" s="148" t="s">
        <v>168</v>
      </c>
      <c r="M24" s="209" t="n">
        <v>1235</v>
      </c>
      <c r="N24" s="207" t="n">
        <v>20</v>
      </c>
      <c r="O24" s="209" t="n">
        <v>24.7</v>
      </c>
      <c r="P24" s="207" t="n">
        <v>355.460614564545</v>
      </c>
      <c r="Q24" s="209" t="n">
        <v>-330.760614564545</v>
      </c>
      <c r="R24" s="207" t="n">
        <v>0.99</v>
      </c>
      <c r="S24" s="210" t="n">
        <v>-1200.6610308693</v>
      </c>
    </row>
    <row r="25" customFormat="false" ht="12" hidden="false" customHeight="true" outlineLevel="0" collapsed="false">
      <c r="A25" s="221" t="s">
        <v>280</v>
      </c>
      <c r="B25" s="205"/>
      <c r="C25" s="205"/>
      <c r="D25" s="222"/>
      <c r="E25" s="208"/>
      <c r="F25" s="223"/>
      <c r="G25" s="223"/>
      <c r="H25" s="208"/>
      <c r="I25" s="223"/>
      <c r="J25" s="165"/>
      <c r="K25" s="223"/>
      <c r="L25" s="224"/>
      <c r="M25" s="209" t="s">
        <v>128</v>
      </c>
      <c r="N25" s="223"/>
      <c r="O25" s="209" t="s">
        <v>128</v>
      </c>
      <c r="P25" s="225" t="s">
        <v>128</v>
      </c>
      <c r="Q25" s="209" t="s">
        <v>128</v>
      </c>
      <c r="R25" s="226"/>
      <c r="S25" s="210" t="s">
        <v>128</v>
      </c>
    </row>
    <row r="26" customFormat="false" ht="12.75" hidden="false" customHeight="true" outlineLevel="0" collapsed="false">
      <c r="A26" s="227" t="s">
        <v>99</v>
      </c>
      <c r="B26" s="228"/>
      <c r="C26" s="228"/>
      <c r="D26" s="229" t="s">
        <v>262</v>
      </c>
      <c r="E26" s="230" t="s">
        <v>128</v>
      </c>
      <c r="F26" s="225" t="s">
        <v>128</v>
      </c>
      <c r="G26" s="225" t="s">
        <v>128</v>
      </c>
      <c r="H26" s="230" t="s">
        <v>128</v>
      </c>
      <c r="I26" s="225" t="s">
        <v>128</v>
      </c>
      <c r="J26" s="209" t="s">
        <v>128</v>
      </c>
      <c r="K26" s="225" t="s">
        <v>128</v>
      </c>
      <c r="L26" s="148" t="s">
        <v>168</v>
      </c>
      <c r="M26" s="209" t="s">
        <v>128</v>
      </c>
      <c r="N26" s="225" t="s">
        <v>128</v>
      </c>
      <c r="O26" s="209" t="s">
        <v>128</v>
      </c>
      <c r="P26" s="225" t="s">
        <v>128</v>
      </c>
      <c r="Q26" s="209" t="s">
        <v>128</v>
      </c>
      <c r="R26" s="231" t="s">
        <v>128</v>
      </c>
      <c r="S26" s="210" t="s">
        <v>128</v>
      </c>
    </row>
    <row r="27" customFormat="false" ht="12" hidden="false" customHeight="true" outlineLevel="0" collapsed="false">
      <c r="A27" s="232" t="s">
        <v>281</v>
      </c>
      <c r="B27" s="233"/>
      <c r="C27" s="233"/>
      <c r="D27" s="222"/>
      <c r="E27" s="223"/>
      <c r="F27" s="223"/>
      <c r="G27" s="223"/>
      <c r="H27" s="223"/>
      <c r="I27" s="223"/>
      <c r="J27" s="81"/>
      <c r="K27" s="208"/>
      <c r="L27" s="234"/>
      <c r="M27" s="79" t="n">
        <v>293479.05412</v>
      </c>
      <c r="N27" s="208"/>
      <c r="O27" s="79" t="n">
        <v>5888.98631888499</v>
      </c>
      <c r="P27" s="217" t="n">
        <v>928.540614564545</v>
      </c>
      <c r="Q27" s="79" t="n">
        <v>4960.44570432045</v>
      </c>
      <c r="R27" s="235"/>
      <c r="S27" s="210" t="n">
        <v>18006.4179066832</v>
      </c>
    </row>
    <row r="28" customFormat="false" ht="12.75" hidden="false" customHeight="true" outlineLevel="0" collapsed="false">
      <c r="A28" s="236" t="s">
        <v>282</v>
      </c>
      <c r="B28" s="214" t="s">
        <v>260</v>
      </c>
      <c r="C28" s="205" t="s">
        <v>283</v>
      </c>
      <c r="D28" s="206" t="s">
        <v>262</v>
      </c>
      <c r="E28" s="207" t="s">
        <v>128</v>
      </c>
      <c r="F28" s="207" t="s">
        <v>128</v>
      </c>
      <c r="G28" s="207" t="s">
        <v>128</v>
      </c>
      <c r="H28" s="208"/>
      <c r="I28" s="207" t="s">
        <v>128</v>
      </c>
      <c r="J28" s="209" t="s">
        <v>128</v>
      </c>
      <c r="K28" s="207" t="n">
        <v>1000</v>
      </c>
      <c r="L28" s="148" t="s">
        <v>168</v>
      </c>
      <c r="M28" s="209" t="s">
        <v>128</v>
      </c>
      <c r="N28" s="207" t="s">
        <v>128</v>
      </c>
      <c r="O28" s="209" t="s">
        <v>128</v>
      </c>
      <c r="P28" s="207" t="s">
        <v>128</v>
      </c>
      <c r="Q28" s="209" t="s">
        <v>128</v>
      </c>
      <c r="R28" s="207" t="n">
        <v>0.98</v>
      </c>
      <c r="S28" s="210" t="s">
        <v>128</v>
      </c>
    </row>
    <row r="29" customFormat="false" ht="12.75" hidden="false" customHeight="true" outlineLevel="0" collapsed="false">
      <c r="A29" s="67" t="s">
        <v>263</v>
      </c>
      <c r="B29" s="216" t="s">
        <v>264</v>
      </c>
      <c r="C29" s="205" t="s">
        <v>284</v>
      </c>
      <c r="D29" s="206" t="s">
        <v>262</v>
      </c>
      <c r="E29" s="207" t="n">
        <v>354.777</v>
      </c>
      <c r="F29" s="207" t="n">
        <v>27.119</v>
      </c>
      <c r="G29" s="207" t="n">
        <v>56.324</v>
      </c>
      <c r="H29" s="208"/>
      <c r="I29" s="207" t="n">
        <v>70.368</v>
      </c>
      <c r="J29" s="209" t="n">
        <v>255.204</v>
      </c>
      <c r="K29" s="207" t="n">
        <v>1000</v>
      </c>
      <c r="L29" s="148" t="s">
        <v>168</v>
      </c>
      <c r="M29" s="209" t="n">
        <v>255204</v>
      </c>
      <c r="N29" s="207" t="n">
        <v>25.43</v>
      </c>
      <c r="O29" s="209" t="n">
        <v>6489.83772</v>
      </c>
      <c r="P29" s="217" t="n">
        <v>212.245</v>
      </c>
      <c r="Q29" s="209" t="n">
        <v>6277.59272</v>
      </c>
      <c r="R29" s="207" t="n">
        <v>0.98</v>
      </c>
      <c r="S29" s="210" t="n">
        <v>22557.4831738667</v>
      </c>
    </row>
    <row r="30" customFormat="false" ht="12.75" hidden="false" customHeight="true" outlineLevel="0" collapsed="false">
      <c r="A30" s="67"/>
      <c r="B30" s="216"/>
      <c r="C30" s="205" t="s">
        <v>285</v>
      </c>
      <c r="D30" s="206" t="s">
        <v>262</v>
      </c>
      <c r="E30" s="207" t="n">
        <v>124.433</v>
      </c>
      <c r="F30" s="207" t="n">
        <v>54.125</v>
      </c>
      <c r="G30" s="207" t="n">
        <v>6.838</v>
      </c>
      <c r="H30" s="207" t="s">
        <v>128</v>
      </c>
      <c r="I30" s="207" t="n">
        <v>6.205</v>
      </c>
      <c r="J30" s="209" t="n">
        <v>165.515</v>
      </c>
      <c r="K30" s="207" t="n">
        <v>1000</v>
      </c>
      <c r="L30" s="148" t="s">
        <v>168</v>
      </c>
      <c r="M30" s="209" t="n">
        <v>165515</v>
      </c>
      <c r="N30" s="207" t="n">
        <v>25.43</v>
      </c>
      <c r="O30" s="209" t="n">
        <v>4209.04645</v>
      </c>
      <c r="P30" s="207" t="s">
        <v>128</v>
      </c>
      <c r="Q30" s="209" t="n">
        <v>4209.04645</v>
      </c>
      <c r="R30" s="207" t="n">
        <v>0.98</v>
      </c>
      <c r="S30" s="210" t="n">
        <v>15124.5069103333</v>
      </c>
    </row>
    <row r="31" customFormat="false" ht="12.75" hidden="false" customHeight="true" outlineLevel="0" collapsed="false">
      <c r="A31" s="67"/>
      <c r="B31" s="216"/>
      <c r="C31" s="205" t="s">
        <v>286</v>
      </c>
      <c r="D31" s="206" t="s">
        <v>262</v>
      </c>
      <c r="E31" s="207" t="s">
        <v>128</v>
      </c>
      <c r="F31" s="207" t="s">
        <v>128</v>
      </c>
      <c r="G31" s="207" t="s">
        <v>128</v>
      </c>
      <c r="H31" s="207" t="s">
        <v>128</v>
      </c>
      <c r="I31" s="207" t="s">
        <v>128</v>
      </c>
      <c r="J31" s="209" t="s">
        <v>128</v>
      </c>
      <c r="K31" s="207" t="n">
        <v>1000</v>
      </c>
      <c r="L31" s="148" t="s">
        <v>168</v>
      </c>
      <c r="M31" s="209" t="s">
        <v>128</v>
      </c>
      <c r="N31" s="207" t="s">
        <v>128</v>
      </c>
      <c r="O31" s="209" t="s">
        <v>128</v>
      </c>
      <c r="P31" s="207" t="s">
        <v>128</v>
      </c>
      <c r="Q31" s="209" t="s">
        <v>128</v>
      </c>
      <c r="R31" s="207" t="n">
        <v>0.98</v>
      </c>
      <c r="S31" s="210" t="s">
        <v>128</v>
      </c>
    </row>
    <row r="32" customFormat="false" ht="12.75" hidden="false" customHeight="true" outlineLevel="0" collapsed="false">
      <c r="A32" s="67"/>
      <c r="B32" s="216"/>
      <c r="C32" s="205" t="s">
        <v>287</v>
      </c>
      <c r="D32" s="206" t="s">
        <v>262</v>
      </c>
      <c r="E32" s="207" t="n">
        <v>970.209</v>
      </c>
      <c r="F32" s="207" t="s">
        <v>128</v>
      </c>
      <c r="G32" s="207" t="n">
        <v>33.777</v>
      </c>
      <c r="H32" s="208"/>
      <c r="I32" s="207" t="n">
        <v>79.036</v>
      </c>
      <c r="J32" s="209" t="n">
        <v>857.396</v>
      </c>
      <c r="K32" s="207" t="n">
        <v>1000</v>
      </c>
      <c r="L32" s="148" t="s">
        <v>168</v>
      </c>
      <c r="M32" s="209" t="n">
        <v>857396</v>
      </c>
      <c r="N32" s="207" t="n">
        <v>27.27</v>
      </c>
      <c r="O32" s="209" t="n">
        <v>23381.18892</v>
      </c>
      <c r="P32" s="207" t="s">
        <v>128</v>
      </c>
      <c r="Q32" s="209" t="n">
        <v>23381.18892</v>
      </c>
      <c r="R32" s="207" t="n">
        <v>0.98</v>
      </c>
      <c r="S32" s="210" t="n">
        <v>84016.4055192</v>
      </c>
    </row>
    <row r="33" customFormat="false" ht="12.75" hidden="false" customHeight="true" outlineLevel="0" collapsed="false">
      <c r="A33" s="67"/>
      <c r="B33" s="216"/>
      <c r="C33" s="205" t="s">
        <v>288</v>
      </c>
      <c r="D33" s="206" t="s">
        <v>262</v>
      </c>
      <c r="E33" s="207" t="s">
        <v>128</v>
      </c>
      <c r="F33" s="207" t="s">
        <v>128</v>
      </c>
      <c r="G33" s="207" t="s">
        <v>128</v>
      </c>
      <c r="H33" s="208"/>
      <c r="I33" s="207" t="s">
        <v>128</v>
      </c>
      <c r="J33" s="209" t="s">
        <v>128</v>
      </c>
      <c r="K33" s="207" t="n">
        <v>1000</v>
      </c>
      <c r="L33" s="148" t="s">
        <v>168</v>
      </c>
      <c r="M33" s="209" t="s">
        <v>128</v>
      </c>
      <c r="N33" s="207" t="s">
        <v>128</v>
      </c>
      <c r="O33" s="209" t="s">
        <v>128</v>
      </c>
      <c r="P33" s="207" t="s">
        <v>128</v>
      </c>
      <c r="Q33" s="209" t="s">
        <v>128</v>
      </c>
      <c r="R33" s="207" t="n">
        <v>0.98</v>
      </c>
      <c r="S33" s="210" t="s">
        <v>128</v>
      </c>
    </row>
    <row r="34" customFormat="false" ht="12.75" hidden="false" customHeight="true" outlineLevel="0" collapsed="false">
      <c r="A34" s="67"/>
      <c r="B34" s="220"/>
      <c r="C34" s="205" t="s">
        <v>289</v>
      </c>
      <c r="D34" s="206" t="s">
        <v>262</v>
      </c>
      <c r="E34" s="207" t="s">
        <v>128</v>
      </c>
      <c r="F34" s="207" t="s">
        <v>128</v>
      </c>
      <c r="G34" s="207" t="s">
        <v>128</v>
      </c>
      <c r="H34" s="208"/>
      <c r="I34" s="207" t="s">
        <v>128</v>
      </c>
      <c r="J34" s="209" t="s">
        <v>128</v>
      </c>
      <c r="K34" s="207" t="n">
        <v>1000</v>
      </c>
      <c r="L34" s="148" t="s">
        <v>168</v>
      </c>
      <c r="M34" s="209" t="s">
        <v>128</v>
      </c>
      <c r="N34" s="207" t="s">
        <v>128</v>
      </c>
      <c r="O34" s="209" t="s">
        <v>128</v>
      </c>
      <c r="P34" s="207" t="s">
        <v>128</v>
      </c>
      <c r="Q34" s="209" t="s">
        <v>128</v>
      </c>
      <c r="R34" s="207" t="n">
        <v>0.98</v>
      </c>
      <c r="S34" s="210" t="s">
        <v>128</v>
      </c>
    </row>
    <row r="35" customFormat="false" ht="12.75" hidden="false" customHeight="true" outlineLevel="0" collapsed="false">
      <c r="A35" s="67"/>
      <c r="B35" s="214" t="s">
        <v>290</v>
      </c>
      <c r="C35" s="233" t="s">
        <v>291</v>
      </c>
      <c r="D35" s="206" t="s">
        <v>262</v>
      </c>
      <c r="E35" s="208"/>
      <c r="F35" s="207" t="n">
        <v>0.019</v>
      </c>
      <c r="G35" s="207" t="n">
        <v>3.003</v>
      </c>
      <c r="H35" s="208"/>
      <c r="I35" s="207" t="n">
        <v>3.63</v>
      </c>
      <c r="J35" s="209" t="n">
        <v>-6.614</v>
      </c>
      <c r="K35" s="207" t="n">
        <v>1000</v>
      </c>
      <c r="L35" s="148" t="s">
        <v>168</v>
      </c>
      <c r="M35" s="209" t="n">
        <v>-6614</v>
      </c>
      <c r="N35" s="207" t="n">
        <v>25.8</v>
      </c>
      <c r="O35" s="209" t="n">
        <v>-170.6412</v>
      </c>
      <c r="P35" s="207" t="s">
        <v>128</v>
      </c>
      <c r="Q35" s="209" t="n">
        <v>-170.6412</v>
      </c>
      <c r="R35" s="207" t="n">
        <v>0.98</v>
      </c>
      <c r="S35" s="210" t="n">
        <v>-613.170712</v>
      </c>
    </row>
    <row r="36" customFormat="false" ht="12.75" hidden="false" customHeight="true" outlineLevel="0" collapsed="false">
      <c r="A36" s="219"/>
      <c r="B36" s="220" t="s">
        <v>264</v>
      </c>
      <c r="C36" s="205" t="s">
        <v>292</v>
      </c>
      <c r="D36" s="206" t="s">
        <v>262</v>
      </c>
      <c r="E36" s="208"/>
      <c r="F36" s="207" t="s">
        <v>128</v>
      </c>
      <c r="G36" s="207" t="n">
        <v>32.532</v>
      </c>
      <c r="H36" s="208"/>
      <c r="I36" s="207" t="n">
        <v>9.874</v>
      </c>
      <c r="J36" s="209" t="n">
        <v>-42.406</v>
      </c>
      <c r="K36" s="207" t="n">
        <v>1000</v>
      </c>
      <c r="L36" s="148" t="s">
        <v>168</v>
      </c>
      <c r="M36" s="209" t="n">
        <v>-42406</v>
      </c>
      <c r="N36" s="207" t="n">
        <v>29.5</v>
      </c>
      <c r="O36" s="209" t="n">
        <v>-1250.977</v>
      </c>
      <c r="P36" s="207" t="n">
        <v>2443.817347</v>
      </c>
      <c r="Q36" s="209" t="n">
        <v>-3694.794347</v>
      </c>
      <c r="R36" s="207" t="n">
        <v>0.98</v>
      </c>
      <c r="S36" s="210" t="n">
        <v>-13276.6276868867</v>
      </c>
    </row>
    <row r="37" customFormat="false" ht="12" hidden="false" customHeight="true" outlineLevel="0" collapsed="false">
      <c r="A37" s="221" t="s">
        <v>293</v>
      </c>
      <c r="B37" s="205"/>
      <c r="C37" s="205"/>
      <c r="D37" s="222"/>
      <c r="E37" s="208"/>
      <c r="F37" s="223"/>
      <c r="G37" s="223"/>
      <c r="H37" s="208"/>
      <c r="I37" s="223"/>
      <c r="J37" s="165"/>
      <c r="K37" s="223"/>
      <c r="L37" s="224"/>
      <c r="M37" s="209" t="s">
        <v>128</v>
      </c>
      <c r="N37" s="223"/>
      <c r="O37" s="209" t="s">
        <v>128</v>
      </c>
      <c r="P37" s="209" t="s">
        <v>128</v>
      </c>
      <c r="Q37" s="209" t="s">
        <v>128</v>
      </c>
      <c r="R37" s="223"/>
      <c r="S37" s="210" t="s">
        <v>128</v>
      </c>
    </row>
    <row r="38" customFormat="false" ht="12.75" hidden="false" customHeight="true" outlineLevel="0" collapsed="false">
      <c r="A38" s="227" t="s">
        <v>99</v>
      </c>
      <c r="B38" s="228"/>
      <c r="C38" s="228"/>
      <c r="D38" s="229" t="s">
        <v>262</v>
      </c>
      <c r="E38" s="230" t="s">
        <v>128</v>
      </c>
      <c r="F38" s="225" t="s">
        <v>128</v>
      </c>
      <c r="G38" s="225" t="s">
        <v>128</v>
      </c>
      <c r="H38" s="230" t="s">
        <v>128</v>
      </c>
      <c r="I38" s="225" t="s">
        <v>128</v>
      </c>
      <c r="J38" s="209" t="s">
        <v>128</v>
      </c>
      <c r="K38" s="225" t="s">
        <v>128</v>
      </c>
      <c r="L38" s="148" t="s">
        <v>168</v>
      </c>
      <c r="M38" s="209" t="s">
        <v>128</v>
      </c>
      <c r="N38" s="225" t="s">
        <v>128</v>
      </c>
      <c r="O38" s="209" t="s">
        <v>128</v>
      </c>
      <c r="P38" s="209" t="s">
        <v>128</v>
      </c>
      <c r="Q38" s="209" t="s">
        <v>128</v>
      </c>
      <c r="R38" s="225" t="s">
        <v>128</v>
      </c>
      <c r="S38" s="210" t="s">
        <v>128</v>
      </c>
    </row>
    <row r="39" customFormat="false" ht="12" hidden="false" customHeight="true" outlineLevel="0" collapsed="false">
      <c r="A39" s="232" t="s">
        <v>294</v>
      </c>
      <c r="B39" s="233"/>
      <c r="C39" s="233"/>
      <c r="D39" s="222"/>
      <c r="E39" s="223"/>
      <c r="F39" s="223"/>
      <c r="G39" s="223"/>
      <c r="H39" s="223"/>
      <c r="I39" s="223"/>
      <c r="J39" s="165"/>
      <c r="K39" s="208"/>
      <c r="L39" s="234"/>
      <c r="M39" s="209" t="n">
        <v>1229095</v>
      </c>
      <c r="N39" s="208"/>
      <c r="O39" s="209" t="n">
        <v>32658.45489</v>
      </c>
      <c r="P39" s="209" t="n">
        <v>2656.062347</v>
      </c>
      <c r="Q39" s="209" t="n">
        <v>30002.392543</v>
      </c>
      <c r="R39" s="208"/>
      <c r="S39" s="127" t="n">
        <v>107808.597204513</v>
      </c>
    </row>
    <row r="40" customFormat="false" ht="12.75" hidden="false" customHeight="true" outlineLevel="0" collapsed="false">
      <c r="A40" s="232" t="s">
        <v>295</v>
      </c>
      <c r="B40" s="237"/>
      <c r="C40" s="238" t="s">
        <v>296</v>
      </c>
      <c r="D40" s="206" t="s">
        <v>262</v>
      </c>
      <c r="E40" s="207" t="n">
        <v>8.64</v>
      </c>
      <c r="F40" s="207" t="n">
        <v>258.202</v>
      </c>
      <c r="G40" s="207" t="n">
        <v>0.048</v>
      </c>
      <c r="H40" s="208"/>
      <c r="I40" s="207" t="n">
        <v>17.866</v>
      </c>
      <c r="J40" s="209" t="n">
        <v>248.928</v>
      </c>
      <c r="K40" s="207" t="n">
        <v>1000</v>
      </c>
      <c r="L40" s="148" t="s">
        <v>168</v>
      </c>
      <c r="M40" s="209" t="n">
        <v>248928</v>
      </c>
      <c r="N40" s="207" t="n">
        <v>14.9657633391759</v>
      </c>
      <c r="O40" s="209" t="n">
        <v>3725.39753649438</v>
      </c>
      <c r="P40" s="209" t="s">
        <v>128</v>
      </c>
      <c r="Q40" s="209" t="n">
        <v>3725.39753649438</v>
      </c>
      <c r="R40" s="207" t="n">
        <v>0.995</v>
      </c>
      <c r="S40" s="210" t="n">
        <v>13591.4920123103</v>
      </c>
    </row>
    <row r="41" customFormat="false" ht="12" hidden="false" customHeight="true" outlineLevel="0" collapsed="false">
      <c r="A41" s="239" t="s">
        <v>297</v>
      </c>
      <c r="B41" s="239"/>
      <c r="C41" s="239"/>
      <c r="D41" s="240"/>
      <c r="E41" s="241"/>
      <c r="F41" s="241"/>
      <c r="G41" s="241"/>
      <c r="H41" s="242"/>
      <c r="I41" s="241"/>
      <c r="J41" s="81"/>
      <c r="K41" s="241"/>
      <c r="L41" s="243"/>
      <c r="M41" s="79" t="s">
        <v>128</v>
      </c>
      <c r="N41" s="241"/>
      <c r="O41" s="79" t="s">
        <v>128</v>
      </c>
      <c r="P41" s="79" t="s">
        <v>128</v>
      </c>
      <c r="Q41" s="79" t="s">
        <v>128</v>
      </c>
      <c r="R41" s="241"/>
      <c r="S41" s="210" t="s">
        <v>128</v>
      </c>
    </row>
    <row r="42" customFormat="false" ht="12.75" hidden="false" customHeight="true" outlineLevel="0" collapsed="false">
      <c r="A42" s="244" t="s">
        <v>99</v>
      </c>
      <c r="B42" s="244"/>
      <c r="C42" s="244"/>
      <c r="D42" s="245"/>
      <c r="E42" s="141" t="s">
        <v>128</v>
      </c>
      <c r="F42" s="141" t="s">
        <v>128</v>
      </c>
      <c r="G42" s="141" t="s">
        <v>128</v>
      </c>
      <c r="H42" s="246" t="s">
        <v>128</v>
      </c>
      <c r="I42" s="141" t="s">
        <v>128</v>
      </c>
      <c r="J42" s="79" t="s">
        <v>128</v>
      </c>
      <c r="K42" s="141" t="s">
        <v>128</v>
      </c>
      <c r="L42" s="148" t="s">
        <v>168</v>
      </c>
      <c r="M42" s="79" t="s">
        <v>128</v>
      </c>
      <c r="N42" s="141" t="s">
        <v>128</v>
      </c>
      <c r="O42" s="79" t="s">
        <v>128</v>
      </c>
      <c r="P42" s="79" t="s">
        <v>128</v>
      </c>
      <c r="Q42" s="79" t="s">
        <v>128</v>
      </c>
      <c r="R42" s="141" t="s">
        <v>128</v>
      </c>
      <c r="S42" s="210" t="s">
        <v>128</v>
      </c>
    </row>
    <row r="43" customFormat="false" ht="12" hidden="false" customHeight="true" outlineLevel="0" collapsed="false">
      <c r="A43" s="239" t="s">
        <v>298</v>
      </c>
      <c r="B43" s="239"/>
      <c r="C43" s="239"/>
      <c r="D43" s="240"/>
      <c r="E43" s="241"/>
      <c r="F43" s="241"/>
      <c r="G43" s="241"/>
      <c r="H43" s="242"/>
      <c r="I43" s="241"/>
      <c r="J43" s="81"/>
      <c r="K43" s="241"/>
      <c r="L43" s="247"/>
      <c r="M43" s="79" t="n">
        <v>248928</v>
      </c>
      <c r="N43" s="241"/>
      <c r="O43" s="79" t="n">
        <v>3725.39753649438</v>
      </c>
      <c r="P43" s="79" t="s">
        <v>128</v>
      </c>
      <c r="Q43" s="79" t="n">
        <v>3725.39753649438</v>
      </c>
      <c r="R43" s="241"/>
      <c r="S43" s="210" t="n">
        <v>13591.4920123103</v>
      </c>
    </row>
    <row r="44" customFormat="false" ht="13.5" hidden="false" customHeight="true" outlineLevel="0" collapsed="false">
      <c r="A44" s="248" t="s">
        <v>299</v>
      </c>
      <c r="B44" s="249"/>
      <c r="C44" s="249"/>
      <c r="D44" s="250"/>
      <c r="E44" s="250"/>
      <c r="F44" s="250"/>
      <c r="G44" s="250"/>
      <c r="H44" s="250"/>
      <c r="I44" s="250"/>
      <c r="J44" s="251"/>
      <c r="K44" s="252"/>
      <c r="L44" s="253"/>
      <c r="M44" s="108" t="n">
        <v>1771502.05412</v>
      </c>
      <c r="N44" s="254"/>
      <c r="O44" s="108" t="n">
        <v>42272.8387453794</v>
      </c>
      <c r="P44" s="108" t="n">
        <v>3584.60296156455</v>
      </c>
      <c r="Q44" s="108" t="n">
        <v>38688.2357838148</v>
      </c>
      <c r="R44" s="254"/>
      <c r="S44" s="255" t="n">
        <v>139406.507123507</v>
      </c>
    </row>
    <row r="45" customFormat="false" ht="12" hidden="false" customHeight="true" outlineLevel="0" collapsed="false">
      <c r="A45" s="221" t="s">
        <v>300</v>
      </c>
      <c r="B45" s="205"/>
      <c r="C45" s="205"/>
      <c r="D45" s="208"/>
      <c r="E45" s="208"/>
      <c r="F45" s="208"/>
      <c r="G45" s="208"/>
      <c r="H45" s="208"/>
      <c r="I45" s="208"/>
      <c r="J45" s="234"/>
      <c r="K45" s="208"/>
      <c r="L45" s="234"/>
      <c r="M45" s="209" t="n">
        <v>21895</v>
      </c>
      <c r="N45" s="208"/>
      <c r="O45" s="209" t="n">
        <v>654.6605</v>
      </c>
      <c r="P45" s="209" t="s">
        <v>128</v>
      </c>
      <c r="Q45" s="209" t="n">
        <v>654.6605</v>
      </c>
      <c r="R45" s="208"/>
      <c r="S45" s="210" t="n">
        <v>2352.41339666667</v>
      </c>
    </row>
    <row r="46" customFormat="false" ht="12.75" hidden="false" customHeight="true" outlineLevel="0" collapsed="false">
      <c r="A46" s="256"/>
      <c r="B46" s="257"/>
      <c r="C46" s="238" t="s">
        <v>301</v>
      </c>
      <c r="D46" s="206" t="s">
        <v>262</v>
      </c>
      <c r="E46" s="207" t="n">
        <v>21.895</v>
      </c>
      <c r="F46" s="207" t="s">
        <v>128</v>
      </c>
      <c r="G46" s="207" t="s">
        <v>128</v>
      </c>
      <c r="H46" s="208"/>
      <c r="I46" s="207" t="s">
        <v>128</v>
      </c>
      <c r="J46" s="209" t="n">
        <v>21.895</v>
      </c>
      <c r="K46" s="207" t="n">
        <v>1000</v>
      </c>
      <c r="L46" s="148" t="s">
        <v>168</v>
      </c>
      <c r="M46" s="209" t="n">
        <v>21895</v>
      </c>
      <c r="N46" s="207" t="n">
        <v>29.9</v>
      </c>
      <c r="O46" s="209" t="n">
        <v>654.6605</v>
      </c>
      <c r="P46" s="207" t="s">
        <v>128</v>
      </c>
      <c r="Q46" s="209" t="n">
        <v>654.6605</v>
      </c>
      <c r="R46" s="207" t="n">
        <v>0.98</v>
      </c>
      <c r="S46" s="210" t="n">
        <v>2352.41339666667</v>
      </c>
    </row>
    <row r="47" customFormat="false" ht="12.75" hidden="false" customHeight="true" outlineLevel="0" collapsed="false">
      <c r="A47" s="258"/>
      <c r="B47" s="259"/>
      <c r="C47" s="260" t="s">
        <v>302</v>
      </c>
      <c r="D47" s="206" t="s">
        <v>262</v>
      </c>
      <c r="E47" s="207" t="s">
        <v>115</v>
      </c>
      <c r="F47" s="207" t="s">
        <v>115</v>
      </c>
      <c r="G47" s="207" t="s">
        <v>115</v>
      </c>
      <c r="H47" s="208"/>
      <c r="I47" s="207" t="s">
        <v>115</v>
      </c>
      <c r="J47" s="209" t="s">
        <v>115</v>
      </c>
      <c r="K47" s="207" t="s">
        <v>128</v>
      </c>
      <c r="L47" s="148" t="s">
        <v>168</v>
      </c>
      <c r="M47" s="209" t="s">
        <v>122</v>
      </c>
      <c r="N47" s="207" t="s">
        <v>128</v>
      </c>
      <c r="O47" s="209" t="s">
        <v>122</v>
      </c>
      <c r="P47" s="207" t="s">
        <v>128</v>
      </c>
      <c r="Q47" s="209" t="s">
        <v>122</v>
      </c>
      <c r="R47" s="207" t="s">
        <v>128</v>
      </c>
      <c r="S47" s="210" t="s">
        <v>122</v>
      </c>
    </row>
    <row r="48" customFormat="false" ht="12.75" hidden="false" customHeight="true" outlineLevel="0" collapsed="false">
      <c r="A48" s="261"/>
      <c r="B48" s="262"/>
      <c r="C48" s="263" t="s">
        <v>303</v>
      </c>
      <c r="D48" s="264" t="s">
        <v>262</v>
      </c>
      <c r="E48" s="265" t="s">
        <v>115</v>
      </c>
      <c r="F48" s="265" t="s">
        <v>115</v>
      </c>
      <c r="G48" s="265" t="s">
        <v>115</v>
      </c>
      <c r="H48" s="266"/>
      <c r="I48" s="265" t="s">
        <v>115</v>
      </c>
      <c r="J48" s="108" t="s">
        <v>115</v>
      </c>
      <c r="K48" s="265" t="s">
        <v>128</v>
      </c>
      <c r="L48" s="267" t="s">
        <v>168</v>
      </c>
      <c r="M48" s="108" t="s">
        <v>122</v>
      </c>
      <c r="N48" s="268" t="s">
        <v>128</v>
      </c>
      <c r="O48" s="108" t="s">
        <v>122</v>
      </c>
      <c r="P48" s="268" t="s">
        <v>128</v>
      </c>
      <c r="Q48" s="108" t="s">
        <v>122</v>
      </c>
      <c r="R48" s="268" t="s">
        <v>128</v>
      </c>
      <c r="S48" s="255" t="s">
        <v>122</v>
      </c>
    </row>
    <row r="49" customFormat="false" ht="12" hidden="false" customHeight="true" outlineLevel="0" collapsed="false"/>
    <row r="50" customFormat="false" ht="13.5" hidden="false" customHeight="true" outlineLevel="0" collapsed="false">
      <c r="A50" s="269" t="s">
        <v>304</v>
      </c>
    </row>
    <row r="51" customFormat="false" ht="13.5" hidden="false" customHeight="true" outlineLevel="0" collapsed="false">
      <c r="A51" s="270" t="s">
        <v>305</v>
      </c>
    </row>
    <row r="52" customFormat="false" ht="13.5" hidden="false" customHeight="true" outlineLevel="0" collapsed="false">
      <c r="A52" s="270" t="s">
        <v>306</v>
      </c>
    </row>
    <row r="53" customFormat="false" ht="13.5" hidden="false" customHeight="true" outlineLevel="0" collapsed="false"/>
    <row r="54" customFormat="false" ht="12" hidden="false" customHeight="true" outlineLevel="0" collapsed="false">
      <c r="A54" s="271" t="s">
        <v>146</v>
      </c>
      <c r="B54" s="178"/>
      <c r="C54" s="178"/>
      <c r="D54" s="178"/>
      <c r="E54" s="178"/>
      <c r="F54" s="178"/>
      <c r="G54" s="178"/>
      <c r="H54" s="178"/>
      <c r="I54" s="178"/>
      <c r="J54" s="178"/>
      <c r="K54" s="178"/>
      <c r="L54" s="178"/>
      <c r="M54" s="178"/>
      <c r="N54" s="178"/>
      <c r="O54" s="178"/>
      <c r="P54" s="178"/>
      <c r="Q54" s="178"/>
      <c r="R54" s="178"/>
      <c r="S54" s="179"/>
    </row>
    <row r="55" customFormat="false" ht="24" hidden="false" customHeight="true" outlineLevel="0" collapsed="false">
      <c r="A55" s="181" t="s">
        <v>307</v>
      </c>
      <c r="B55" s="181"/>
      <c r="C55" s="181"/>
      <c r="D55" s="181"/>
      <c r="E55" s="181"/>
      <c r="F55" s="181"/>
      <c r="G55" s="181"/>
      <c r="H55" s="181"/>
      <c r="I55" s="181"/>
      <c r="J55" s="181"/>
      <c r="K55" s="181"/>
      <c r="L55" s="181"/>
      <c r="M55" s="181"/>
      <c r="N55" s="181"/>
      <c r="O55" s="181"/>
      <c r="P55" s="181"/>
      <c r="Q55" s="181"/>
      <c r="R55" s="181"/>
      <c r="S55" s="181"/>
    </row>
    <row r="56" customFormat="false" ht="12.75" hidden="false" customHeight="true" outlineLevel="0" collapsed="false">
      <c r="A56" s="31" t="s">
        <v>308</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9</v>
      </c>
      <c r="H1" s="113" t="s">
        <v>72</v>
      </c>
    </row>
    <row r="2" customFormat="false" ht="15.75" hidden="false" customHeight="true" outlineLevel="0" collapsed="false">
      <c r="A2" s="4" t="s">
        <v>230</v>
      </c>
      <c r="H2" s="113" t="s">
        <v>74</v>
      </c>
    </row>
    <row r="3" customFormat="false" ht="12" hidden="false" customHeight="true" outlineLevel="0" collapsed="false">
      <c r="G3" s="113"/>
      <c r="H3" s="113" t="s">
        <v>75</v>
      </c>
    </row>
    <row r="4" customFormat="false" ht="12.75" hidden="false" customHeight="true" outlineLevel="0" collapsed="false">
      <c r="A4" s="33"/>
      <c r="B4" s="33"/>
      <c r="C4" s="272"/>
      <c r="D4" s="272"/>
      <c r="E4" s="272"/>
      <c r="F4" s="137"/>
      <c r="G4" s="137"/>
      <c r="H4" s="137"/>
    </row>
    <row r="5" customFormat="false" ht="25.5" hidden="false" customHeight="true" outlineLevel="0" collapsed="false">
      <c r="A5" s="145" t="s">
        <v>231</v>
      </c>
      <c r="B5" s="273" t="s">
        <v>310</v>
      </c>
      <c r="C5" s="273"/>
      <c r="D5" s="273"/>
      <c r="E5" s="274" t="s">
        <v>311</v>
      </c>
      <c r="F5" s="274"/>
      <c r="G5" s="275" t="s">
        <v>312</v>
      </c>
      <c r="H5" s="275"/>
    </row>
    <row r="6" customFormat="false" ht="12.75" hidden="false" customHeight="true" outlineLevel="0" collapsed="false">
      <c r="A6" s="276"/>
      <c r="B6" s="277"/>
      <c r="C6" s="278" t="s">
        <v>313</v>
      </c>
      <c r="D6" s="279"/>
      <c r="E6" s="279"/>
      <c r="F6" s="279"/>
      <c r="G6" s="279"/>
      <c r="H6" s="280"/>
    </row>
    <row r="7" customFormat="false" ht="29.25" hidden="false" customHeight="true" outlineLevel="0" collapsed="false">
      <c r="A7" s="276"/>
      <c r="B7" s="281" t="s">
        <v>314</v>
      </c>
      <c r="C7" s="278"/>
      <c r="D7" s="282" t="s">
        <v>315</v>
      </c>
      <c r="E7" s="283" t="s">
        <v>316</v>
      </c>
      <c r="F7" s="282" t="s">
        <v>315</v>
      </c>
      <c r="G7" s="283" t="s">
        <v>316</v>
      </c>
      <c r="H7" s="284" t="s">
        <v>315</v>
      </c>
    </row>
    <row r="8" customFormat="false" ht="15" hidden="false" customHeight="true" outlineLevel="0" collapsed="false">
      <c r="A8" s="276"/>
      <c r="B8" s="285" t="s">
        <v>317</v>
      </c>
      <c r="C8" s="285" t="s">
        <v>317</v>
      </c>
      <c r="D8" s="285" t="s">
        <v>84</v>
      </c>
      <c r="E8" s="285" t="s">
        <v>317</v>
      </c>
      <c r="F8" s="285" t="s">
        <v>84</v>
      </c>
      <c r="G8" s="286" t="s">
        <v>318</v>
      </c>
      <c r="H8" s="287" t="s">
        <v>318</v>
      </c>
    </row>
    <row r="9" customFormat="false" ht="12.75" hidden="false" customHeight="true" outlineLevel="0" collapsed="false">
      <c r="A9" s="288" t="s">
        <v>319</v>
      </c>
      <c r="B9" s="85" t="n">
        <v>293.47905412</v>
      </c>
      <c r="C9" s="225" t="n">
        <v>248.518523391773</v>
      </c>
      <c r="D9" s="85" t="n">
        <v>18006.4179066832</v>
      </c>
      <c r="E9" s="85" t="n">
        <v>273.939133093526</v>
      </c>
      <c r="F9" s="85" t="n">
        <v>20232.3512076599</v>
      </c>
      <c r="G9" s="85" t="n">
        <v>-9.27965618299395</v>
      </c>
      <c r="H9" s="85" t="n">
        <v>-11.0018518269591</v>
      </c>
    </row>
    <row r="10" customFormat="false" ht="13.5" hidden="false" customHeight="true" outlineLevel="0" collapsed="false">
      <c r="A10" s="289" t="s">
        <v>320</v>
      </c>
      <c r="B10" s="85" t="n">
        <v>1229.095</v>
      </c>
      <c r="C10" s="225" t="n">
        <v>1136.194734</v>
      </c>
      <c r="D10" s="85" t="n">
        <v>107808.597204513</v>
      </c>
      <c r="E10" s="85" t="n">
        <v>1123.36064187732</v>
      </c>
      <c r="F10" s="85" t="n">
        <v>106202.751396455</v>
      </c>
      <c r="G10" s="85" t="n">
        <v>1.1424730085997</v>
      </c>
      <c r="H10" s="85" t="n">
        <v>1.51205669056904</v>
      </c>
    </row>
    <row r="11" customFormat="false" ht="12" hidden="false" customHeight="true" outlineLevel="0" collapsed="false">
      <c r="A11" s="101" t="s">
        <v>171</v>
      </c>
      <c r="B11" s="85" t="n">
        <v>248.928</v>
      </c>
      <c r="C11" s="225" t="n">
        <v>248.928</v>
      </c>
      <c r="D11" s="85" t="n">
        <v>13591.4920123103</v>
      </c>
      <c r="E11" s="85" t="n">
        <v>243.233991597918</v>
      </c>
      <c r="F11" s="85" t="n">
        <v>13280.5986225956</v>
      </c>
      <c r="G11" s="85" t="n">
        <v>2.34095915816501</v>
      </c>
      <c r="H11" s="85" t="n">
        <v>2.34095915816478</v>
      </c>
    </row>
    <row r="12" customFormat="false" ht="13.5" hidden="false" customHeight="true" outlineLevel="0" collapsed="false">
      <c r="A12" s="289" t="s">
        <v>321</v>
      </c>
      <c r="B12" s="290" t="s">
        <v>128</v>
      </c>
      <c r="C12" s="290" t="s">
        <v>128</v>
      </c>
      <c r="D12" s="291" t="s">
        <v>128</v>
      </c>
      <c r="E12" s="85" t="n">
        <v>0.23084</v>
      </c>
      <c r="F12" s="85" t="n">
        <v>32.1637066666667</v>
      </c>
      <c r="G12" s="85" t="n">
        <v>-100</v>
      </c>
      <c r="H12" s="85" t="n">
        <v>-100</v>
      </c>
    </row>
    <row r="13" customFormat="false" ht="14.25" hidden="false" customHeight="true" outlineLevel="0" collapsed="false">
      <c r="A13" s="292" t="s">
        <v>322</v>
      </c>
      <c r="B13" s="293" t="n">
        <v>1771.50205412</v>
      </c>
      <c r="C13" s="293" t="n">
        <v>1633.64125739177</v>
      </c>
      <c r="D13" s="293" t="n">
        <v>139406.507123507</v>
      </c>
      <c r="E13" s="293" t="n">
        <v>1640.76460656876</v>
      </c>
      <c r="F13" s="293" t="n">
        <v>139747.864933377</v>
      </c>
      <c r="G13" s="293" t="n">
        <v>-0.434148149495234</v>
      </c>
      <c r="H13" s="293" t="n">
        <v>-0.244266923171144</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9" t="s">
        <v>323</v>
      </c>
    </row>
    <row r="16" customFormat="false" ht="12.75" hidden="false" customHeight="true" outlineLevel="0" collapsed="false">
      <c r="A16" s="294" t="s">
        <v>324</v>
      </c>
      <c r="B16" s="294"/>
      <c r="C16" s="294"/>
      <c r="D16" s="294"/>
      <c r="E16" s="294"/>
      <c r="F16" s="294"/>
      <c r="G16" s="294"/>
      <c r="H16" s="294"/>
    </row>
    <row r="17" customFormat="false" ht="12.75" hidden="false" customHeight="true" outlineLevel="0" collapsed="false">
      <c r="A17" s="294"/>
      <c r="B17" s="294"/>
      <c r="C17" s="294"/>
      <c r="D17" s="294"/>
      <c r="E17" s="294"/>
      <c r="F17" s="294"/>
      <c r="G17" s="294"/>
      <c r="H17" s="294"/>
    </row>
    <row r="18" customFormat="false" ht="13.5" hidden="false" customHeight="true" outlineLevel="0" collapsed="false">
      <c r="A18" s="295" t="s">
        <v>325</v>
      </c>
      <c r="B18" s="296"/>
      <c r="C18" s="296"/>
      <c r="D18" s="296"/>
      <c r="E18" s="296"/>
      <c r="F18" s="296"/>
      <c r="G18" s="296"/>
      <c r="H18" s="296"/>
    </row>
    <row r="19" customFormat="false" ht="29.25" hidden="false" customHeight="true" outlineLevel="0" collapsed="false">
      <c r="A19" s="297" t="s">
        <v>326</v>
      </c>
      <c r="B19" s="297"/>
      <c r="C19" s="297"/>
      <c r="D19" s="297"/>
      <c r="E19" s="297"/>
      <c r="F19" s="297"/>
      <c r="G19" s="297"/>
      <c r="H19" s="297"/>
    </row>
    <row r="20" customFormat="false" ht="13.5" hidden="false" customHeight="true" outlineLevel="0" collapsed="false">
      <c r="A20" s="270" t="s">
        <v>327</v>
      </c>
      <c r="B20" s="137"/>
      <c r="C20" s="137"/>
      <c r="D20" s="137"/>
      <c r="E20" s="137"/>
      <c r="F20" s="137"/>
      <c r="G20" s="137"/>
      <c r="H20" s="137"/>
    </row>
    <row r="21" customFormat="false" ht="3" hidden="false" customHeight="true" outlineLevel="0" collapsed="false">
      <c r="A21" s="137"/>
      <c r="B21" s="137"/>
      <c r="C21" s="137"/>
      <c r="D21" s="137"/>
      <c r="E21" s="137"/>
      <c r="F21" s="137"/>
      <c r="G21" s="137"/>
      <c r="H21" s="137"/>
    </row>
    <row r="22" customFormat="false" ht="3" hidden="false" customHeight="true" outlineLevel="0" collapsed="false">
      <c r="A22" s="137"/>
      <c r="B22" s="137"/>
      <c r="C22" s="137"/>
      <c r="D22" s="137"/>
      <c r="E22" s="137"/>
      <c r="F22" s="137"/>
      <c r="G22" s="137"/>
      <c r="H22" s="137"/>
    </row>
    <row r="23" customFormat="false" ht="3" hidden="false" customHeight="true" outlineLevel="0" collapsed="false">
      <c r="A23" s="137"/>
      <c r="B23" s="137"/>
      <c r="C23" s="137"/>
      <c r="D23" s="137"/>
      <c r="E23" s="137"/>
      <c r="F23" s="137"/>
      <c r="G23" s="137"/>
      <c r="H23" s="137"/>
    </row>
    <row r="24" customFormat="false" ht="24.75" hidden="false" customHeight="true" outlineLevel="0" collapsed="false">
      <c r="A24" s="298" t="s">
        <v>328</v>
      </c>
      <c r="B24" s="298"/>
      <c r="C24" s="298"/>
      <c r="D24" s="298"/>
      <c r="E24" s="298"/>
      <c r="F24" s="298"/>
      <c r="G24" s="298"/>
      <c r="H24" s="298"/>
    </row>
    <row r="25" customFormat="false" ht="3" hidden="false" customHeight="true" outlineLevel="0" collapsed="false"/>
    <row r="26" customFormat="false" ht="12.75" hidden="false" customHeight="true" outlineLevel="0" collapsed="false">
      <c r="A26" s="299" t="s">
        <v>146</v>
      </c>
      <c r="B26" s="300"/>
      <c r="C26" s="300"/>
      <c r="D26" s="300"/>
      <c r="E26" s="300"/>
      <c r="F26" s="300"/>
      <c r="G26" s="300"/>
      <c r="H26" s="301"/>
    </row>
    <row r="27" customFormat="false" ht="39.75" hidden="false" customHeight="true" outlineLevel="0" collapsed="false">
      <c r="A27" s="302" t="s">
        <v>329</v>
      </c>
      <c r="B27" s="302"/>
      <c r="C27" s="302"/>
      <c r="D27" s="302"/>
      <c r="E27" s="302"/>
      <c r="F27" s="302"/>
      <c r="G27" s="302"/>
      <c r="H27" s="302"/>
    </row>
    <row r="28" customFormat="false" ht="27.75" hidden="false" customHeight="true" outlineLevel="0" collapsed="false">
      <c r="A28" s="303" t="s">
        <v>330</v>
      </c>
      <c r="B28" s="303"/>
      <c r="C28" s="303"/>
      <c r="D28" s="303"/>
      <c r="E28" s="303"/>
      <c r="F28" s="303"/>
      <c r="G28" s="303"/>
      <c r="H28" s="303"/>
    </row>
    <row r="29" customFormat="false" ht="25.5" hidden="false" customHeight="true" outlineLevel="0" collapsed="false">
      <c r="A29" s="304" t="s">
        <v>331</v>
      </c>
      <c r="B29" s="304"/>
      <c r="C29" s="304"/>
      <c r="D29" s="304"/>
      <c r="E29" s="304"/>
      <c r="F29" s="304"/>
      <c r="G29" s="304"/>
      <c r="H29" s="304"/>
      <c r="I29" s="63"/>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20:H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9T22:31:08Z</dcterms:created>
  <dc:creator>Ondrej</dc:creator>
  <dc:description/>
  <dc:language>en-US</dc:language>
  <cp:lastModifiedBy>Ondrej</cp:lastModifiedBy>
  <dcterms:modified xsi:type="dcterms:W3CDTF">2014-04-09T22:40:22Z</dcterms:modified>
  <cp:revision>0</cp:revision>
  <dc:subject/>
  <dc:title/>
</cp:coreProperties>
</file>