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estimated jointly with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35</xdr:colOff>
                <xdr:row>11</xdr:row>
                <xdr:rowOff>3</xdr:rowOff>
              </xdr:to>
            </anchor>
          </commentPr>
        </mc:Choice>
        <mc:Fallback/>
      </mc:AlternateContent>
    </comment>
    <comment ref="V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54</xdr:col>
                <xdr:colOff>41</xdr:colOff>
                <xdr:row>11</xdr:row>
                <xdr:rowOff>10</xdr:rowOff>
              </xdr:to>
            </anchor>
          </commentPr>
        </mc:Choice>
        <mc:Fallback/>
      </mc:AlternateContent>
    </comment>
    <comment ref="W9" authorId="0">
      <text>
        <r>
          <rPr>
            <b val="true"/>
            <sz val="9"/>
            <color rgb="FF000000"/>
            <rFont val="Tahoma"/>
            <family val="2"/>
            <charset val="238"/>
          </rPr>
          <t xml:space="preserve">"Not a source" detailed argumentation for this category is provided in the NIR, Chapter 11.3.1.2</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32</xdr:col>
                <xdr:colOff>60</xdr:colOff>
                <xdr:row>8</xdr:row>
                <xdr:rowOff>10</xdr:rowOff>
              </xdr:to>
            </anchor>
          </commentPr>
        </mc:Choice>
        <mc:Fallback/>
      </mc:AlternateContent>
    </comment>
    <comment ref="X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56</xdr:col>
                <xdr:colOff>37</xdr:colOff>
                <xdr:row>10</xdr:row>
                <xdr:rowOff>11</xdr:rowOff>
              </xdr:to>
            </anchor>
          </commentPr>
        </mc:Choice>
        <mc:Fallback/>
      </mc:AlternateContent>
    </comment>
    <comment ref="X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56</xdr:col>
                <xdr:colOff>37</xdr:colOff>
                <xdr:row>11</xdr:row>
                <xdr:rowOff>10</xdr:rowOff>
              </xdr:to>
            </anchor>
          </commentPr>
        </mc:Choice>
        <mc:Fallback/>
      </mc:AlternateContent>
    </comment>
    <comment ref="Y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57</xdr:col>
                <xdr:colOff>39</xdr:colOff>
                <xdr:row>1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Dolomite
Allocation used by Parties: Limestone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8</xdr:col>
                <xdr:colOff>47</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45</xdr:colOff>
                <xdr:row>12</xdr:row>
                <xdr:rowOff>3</xdr:rowOff>
              </xdr:to>
            </anchor>
          </commentPr>
        </mc:Choice>
        <mc:Fallback/>
      </mc:AlternateContent>
    </comment>
    <comment ref="V13"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45</xdr:colOff>
                <xdr:row>13</xdr:row>
                <xdr:rowOff>2</xdr:rowOff>
              </xdr:to>
            </anchor>
          </commentPr>
        </mc:Choice>
        <mc:Fallback/>
      </mc:AlternateContent>
    </comment>
    <comment ref="V14"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45</xdr:colOff>
                <xdr:row>14</xdr:row>
                <xdr:rowOff>2</xdr:rowOff>
              </xdr:to>
            </anchor>
          </commentPr>
        </mc:Choice>
        <mc:Fallback/>
      </mc:AlternateContent>
    </comment>
    <comment ref="V15"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45</xdr:colOff>
                <xdr:row>15</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22</xdr:colOff>
                <xdr:row>11</xdr:row>
                <xdr:rowOff>3</xdr:rowOff>
              </xdr:to>
            </anchor>
          </commentPr>
        </mc:Choice>
        <mc:Fallback/>
      </mc:AlternateContent>
    </comment>
    <comment ref="V12" authorId="0">
      <text>
        <r>
          <rPr>
            <b val="true"/>
            <sz val="9"/>
            <color rgb="FF000000"/>
            <rFont val="Tahoma"/>
            <family val="2"/>
            <charset val="238"/>
          </rPr>
          <t xml:space="preserve">Allocation per IPCC Guidelines: Below-ground biomass - Net change
Allocation used by Parties: Soil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3</xdr:col>
                <xdr:colOff>22</xdr:colOff>
                <xdr:row>12</xdr:row>
                <xdr:rowOff>2</xdr:rowOff>
              </xdr:to>
            </anchor>
          </commentPr>
        </mc:Choice>
        <mc:Fallback/>
      </mc:AlternateContent>
    </comment>
  </commentList>
</comments>
</file>

<file path=xl/sharedStrings.xml><?xml version="1.0" encoding="utf-8"?>
<sst xmlns="http://schemas.openxmlformats.org/spreadsheetml/2006/main" count="1885" uniqueCount="50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0</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08</t>
  </si>
  <si>
    <t xml:space="preserve">Submission 2014 v1.4</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IE,NO</t>
  </si>
  <si>
    <t xml:space="preserve">NE,NO</t>
  </si>
  <si>
    <t xml:space="preserve">Forest land remaining Forest land in KP reporting</t>
  </si>
  <si>
    <t xml:space="preserve">NE</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1:28:4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7"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59</v>
      </c>
      <c r="B1" s="404"/>
      <c r="C1" s="404"/>
    </row>
    <row r="2" customFormat="false" ht="15.75" hidden="false" customHeight="false" outlineLevel="0" collapsed="false">
      <c r="A2" s="171" t="s">
        <v>87</v>
      </c>
      <c r="B2" s="171"/>
      <c r="C2" s="202" t="s">
        <v>103</v>
      </c>
    </row>
    <row r="3" customFormat="false" ht="15.75" hidden="false" customHeight="true" outlineLevel="0" collapsed="false">
      <c r="A3" s="171" t="s">
        <v>224</v>
      </c>
      <c r="B3" s="171"/>
      <c r="C3" s="202" t="s">
        <v>104</v>
      </c>
    </row>
    <row r="4" s="357" customFormat="true" ht="30" hidden="false" customHeight="true" outlineLevel="0" collapsed="false">
      <c r="A4" s="173" t="s">
        <v>217</v>
      </c>
      <c r="B4" s="461"/>
      <c r="C4" s="405" t="s">
        <v>105</v>
      </c>
    </row>
    <row r="5" customFormat="false" ht="30" hidden="false" customHeight="true" outlineLevel="0" collapsed="false">
      <c r="A5" s="406" t="s">
        <v>226</v>
      </c>
      <c r="B5" s="407" t="s">
        <v>140</v>
      </c>
      <c r="C5" s="407"/>
    </row>
    <row r="6" customFormat="false" ht="32.25" hidden="false" customHeight="true" outlineLevel="0" collapsed="false">
      <c r="A6" s="406" t="s">
        <v>145</v>
      </c>
      <c r="B6" s="408" t="s">
        <v>231</v>
      </c>
      <c r="C6" s="409" t="s">
        <v>147</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0</v>
      </c>
      <c r="B9" s="464"/>
      <c r="C9" s="465" t="s">
        <v>48</v>
      </c>
    </row>
    <row r="10" customFormat="false" ht="18.75" hidden="false" customHeight="true" outlineLevel="0" collapsed="false">
      <c r="A10" s="418" t="s">
        <v>124</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5</v>
      </c>
      <c r="B12" s="427"/>
      <c r="C12" s="427"/>
    </row>
    <row r="13" customFormat="false" ht="47.25" hidden="false" customHeight="true" outlineLevel="0" collapsed="false">
      <c r="A13" s="467" t="s">
        <v>126</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1</v>
      </c>
      <c r="B15" s="428"/>
      <c r="C15" s="428"/>
    </row>
    <row r="16" customFormat="false" ht="35.25" hidden="false" customHeight="true" outlineLevel="0" collapsed="false">
      <c r="A16" s="428" t="s">
        <v>262</v>
      </c>
      <c r="B16" s="428"/>
      <c r="C16" s="428"/>
    </row>
    <row r="17" customFormat="false" ht="27.75" hidden="false" customHeight="true" outlineLevel="0" collapsed="false">
      <c r="A17" s="428" t="s">
        <v>263</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4</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3</v>
      </c>
    </row>
    <row r="2" customFormat="false" ht="15.75" hidden="false" customHeight="true" outlineLevel="0" collapsed="false">
      <c r="A2" s="356" t="s">
        <v>136</v>
      </c>
      <c r="B2" s="355"/>
      <c r="C2" s="355"/>
      <c r="D2" s="355"/>
      <c r="E2" s="98"/>
      <c r="F2" s="98"/>
      <c r="G2" s="98"/>
      <c r="H2" s="98"/>
      <c r="I2" s="98"/>
      <c r="J2" s="98"/>
      <c r="K2" s="98"/>
      <c r="L2" s="98"/>
      <c r="M2" s="98"/>
      <c r="N2" s="98"/>
      <c r="O2" s="98"/>
      <c r="P2" s="98"/>
      <c r="Q2" s="98"/>
      <c r="R2" s="98"/>
      <c r="S2" s="98"/>
      <c r="T2" s="98"/>
      <c r="U2" s="98"/>
      <c r="V2" s="98"/>
      <c r="W2" s="98"/>
      <c r="X2" s="256"/>
      <c r="Y2" s="256"/>
      <c r="Z2" s="202" t="s">
        <v>104</v>
      </c>
    </row>
    <row r="3" customFormat="false" ht="18.75" hidden="false" customHeight="true" outlineLevel="0" collapsed="false">
      <c r="A3" s="356" t="s">
        <v>265</v>
      </c>
      <c r="B3" s="356"/>
      <c r="C3" s="356"/>
      <c r="D3" s="356"/>
      <c r="E3" s="356"/>
      <c r="F3" s="356"/>
      <c r="G3" s="356"/>
      <c r="H3" s="356"/>
      <c r="I3" s="98"/>
      <c r="J3" s="98"/>
      <c r="K3" s="98"/>
      <c r="L3" s="98"/>
      <c r="M3" s="98"/>
      <c r="N3" s="98"/>
      <c r="O3" s="98"/>
      <c r="P3" s="98"/>
      <c r="Q3" s="98"/>
      <c r="R3" s="98"/>
      <c r="S3" s="98"/>
      <c r="T3" s="98"/>
      <c r="U3" s="98"/>
      <c r="V3" s="98"/>
      <c r="W3" s="98"/>
      <c r="X3" s="256"/>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6</v>
      </c>
      <c r="B5" s="110" t="s">
        <v>140</v>
      </c>
      <c r="C5" s="110"/>
      <c r="D5" s="110"/>
      <c r="E5" s="359" t="s">
        <v>227</v>
      </c>
      <c r="F5" s="359"/>
      <c r="G5" s="359"/>
      <c r="H5" s="359"/>
      <c r="I5" s="359"/>
      <c r="J5" s="359"/>
      <c r="K5" s="359"/>
      <c r="L5" s="359"/>
      <c r="M5" s="359"/>
      <c r="N5" s="359"/>
      <c r="O5" s="359" t="s">
        <v>228</v>
      </c>
      <c r="P5" s="469" t="s">
        <v>229</v>
      </c>
      <c r="Q5" s="469"/>
      <c r="R5" s="469"/>
      <c r="S5" s="469"/>
      <c r="T5" s="469"/>
      <c r="U5" s="469"/>
      <c r="V5" s="469"/>
      <c r="W5" s="469"/>
      <c r="X5" s="469"/>
      <c r="Y5" s="469"/>
      <c r="Z5" s="359" t="s">
        <v>230</v>
      </c>
    </row>
    <row r="6" customFormat="false" ht="48.75" hidden="false" customHeight="true" outlineLevel="0" collapsed="false">
      <c r="A6" s="361" t="s">
        <v>145</v>
      </c>
      <c r="B6" s="361" t="s">
        <v>231</v>
      </c>
      <c r="C6" s="362" t="s">
        <v>147</v>
      </c>
      <c r="D6" s="270" t="s">
        <v>232</v>
      </c>
      <c r="E6" s="432" t="s">
        <v>266</v>
      </c>
      <c r="F6" s="432"/>
      <c r="G6" s="432"/>
      <c r="H6" s="433" t="s">
        <v>267</v>
      </c>
      <c r="I6" s="433"/>
      <c r="J6" s="433"/>
      <c r="K6" s="433" t="s">
        <v>235</v>
      </c>
      <c r="L6" s="433" t="s">
        <v>236</v>
      </c>
      <c r="M6" s="273" t="s">
        <v>237</v>
      </c>
      <c r="N6" s="273"/>
      <c r="O6" s="359"/>
      <c r="P6" s="435" t="s">
        <v>238</v>
      </c>
      <c r="Q6" s="435"/>
      <c r="R6" s="435"/>
      <c r="S6" s="436" t="s">
        <v>239</v>
      </c>
      <c r="T6" s="436"/>
      <c r="U6" s="436"/>
      <c r="V6" s="436" t="s">
        <v>240</v>
      </c>
      <c r="W6" s="436" t="s">
        <v>241</v>
      </c>
      <c r="X6" s="274" t="s">
        <v>242</v>
      </c>
      <c r="Y6" s="274"/>
      <c r="Z6" s="359"/>
    </row>
    <row r="7" customFormat="false" ht="59.25" hidden="false" customHeight="true" outlineLevel="0" collapsed="false">
      <c r="A7" s="361"/>
      <c r="B7" s="361"/>
      <c r="C7" s="362"/>
      <c r="D7" s="270"/>
      <c r="E7" s="470" t="s">
        <v>159</v>
      </c>
      <c r="F7" s="439" t="s">
        <v>160</v>
      </c>
      <c r="G7" s="439" t="s">
        <v>161</v>
      </c>
      <c r="H7" s="438" t="s">
        <v>159</v>
      </c>
      <c r="I7" s="439" t="s">
        <v>160</v>
      </c>
      <c r="J7" s="439" t="s">
        <v>161</v>
      </c>
      <c r="K7" s="433"/>
      <c r="L7" s="433"/>
      <c r="M7" s="278" t="s">
        <v>162</v>
      </c>
      <c r="N7" s="279" t="s">
        <v>163</v>
      </c>
      <c r="O7" s="359"/>
      <c r="P7" s="470" t="s">
        <v>159</v>
      </c>
      <c r="Q7" s="439" t="s">
        <v>160</v>
      </c>
      <c r="R7" s="439" t="s">
        <v>161</v>
      </c>
      <c r="S7" s="438" t="s">
        <v>159</v>
      </c>
      <c r="T7" s="439" t="s">
        <v>160</v>
      </c>
      <c r="U7" s="436" t="s">
        <v>161</v>
      </c>
      <c r="V7" s="436"/>
      <c r="W7" s="436"/>
      <c r="X7" s="278" t="s">
        <v>162</v>
      </c>
      <c r="Y7" s="280" t="s">
        <v>243</v>
      </c>
      <c r="Z7" s="359"/>
    </row>
    <row r="8" s="360" customFormat="true" ht="20.25" hidden="false" customHeight="true" outlineLevel="0" collapsed="false">
      <c r="A8" s="361"/>
      <c r="B8" s="361"/>
      <c r="C8" s="471" t="s">
        <v>75</v>
      </c>
      <c r="D8" s="472" t="s">
        <v>75</v>
      </c>
      <c r="E8" s="441" t="s">
        <v>166</v>
      </c>
      <c r="F8" s="441"/>
      <c r="G8" s="441"/>
      <c r="H8" s="441"/>
      <c r="I8" s="441"/>
      <c r="J8" s="441"/>
      <c r="K8" s="441"/>
      <c r="L8" s="441"/>
      <c r="M8" s="441"/>
      <c r="N8" s="441"/>
      <c r="O8" s="473" t="s">
        <v>167</v>
      </c>
      <c r="P8" s="474" t="s">
        <v>168</v>
      </c>
      <c r="Q8" s="474"/>
      <c r="R8" s="474"/>
      <c r="S8" s="474"/>
      <c r="T8" s="474"/>
      <c r="U8" s="474"/>
      <c r="V8" s="474"/>
      <c r="W8" s="474"/>
      <c r="X8" s="474"/>
      <c r="Y8" s="474"/>
      <c r="Z8" s="366" t="s">
        <v>169</v>
      </c>
    </row>
    <row r="9" s="360" customFormat="true" ht="30" hidden="false" customHeight="true" outlineLevel="0" collapsed="false">
      <c r="A9" s="370" t="s">
        <v>268</v>
      </c>
      <c r="B9" s="371"/>
      <c r="C9" s="372" t="n">
        <v>2563.301297532</v>
      </c>
      <c r="D9" s="475" t="n">
        <v>18.665</v>
      </c>
      <c r="E9" s="476" t="n">
        <v>2.43107586780131</v>
      </c>
      <c r="F9" s="445" t="n">
        <v>-1.92126008729115</v>
      </c>
      <c r="G9" s="446" t="n">
        <v>0.509815780510159</v>
      </c>
      <c r="H9" s="477" t="n">
        <v>0.486215173560264</v>
      </c>
      <c r="I9" s="445" t="n">
        <v>-0.384252017458231</v>
      </c>
      <c r="J9" s="446" t="n">
        <v>0.101963156102033</v>
      </c>
      <c r="K9" s="447" t="s">
        <v>269</v>
      </c>
      <c r="L9" s="478" t="s">
        <v>42</v>
      </c>
      <c r="M9" s="478" t="s">
        <v>270</v>
      </c>
      <c r="N9" s="448" t="s">
        <v>42</v>
      </c>
      <c r="O9" s="449" t="n">
        <v>-2.24318943424471</v>
      </c>
      <c r="P9" s="476" t="n">
        <v>6231.57992633382</v>
      </c>
      <c r="Q9" s="446" t="n">
        <v>-4924.76847464984</v>
      </c>
      <c r="R9" s="451" t="n">
        <v>1306.81145168398</v>
      </c>
      <c r="S9" s="477" t="n">
        <v>1246.31598526677</v>
      </c>
      <c r="T9" s="446" t="n">
        <v>-984.953694929971</v>
      </c>
      <c r="U9" s="451" t="n">
        <v>261.362290336799</v>
      </c>
      <c r="V9" s="452" t="s">
        <v>269</v>
      </c>
      <c r="W9" s="452" t="s">
        <v>42</v>
      </c>
      <c r="X9" s="478" t="s">
        <v>270</v>
      </c>
      <c r="Y9" s="478" t="s">
        <v>42</v>
      </c>
      <c r="Z9" s="453" t="n">
        <v>-5749.97038740953</v>
      </c>
    </row>
    <row r="10" customFormat="false" ht="15.75" hidden="false" customHeight="true" outlineLevel="0" collapsed="false">
      <c r="A10" s="310" t="s">
        <v>124</v>
      </c>
      <c r="B10" s="377"/>
      <c r="C10" s="378" t="n">
        <v>2563.301297532</v>
      </c>
      <c r="D10" s="479" t="n">
        <v>18.665</v>
      </c>
      <c r="E10" s="314" t="n">
        <v>2.43107586780131</v>
      </c>
      <c r="F10" s="315" t="n">
        <v>-1.92126008729115</v>
      </c>
      <c r="G10" s="315" t="n">
        <v>0.509815780510159</v>
      </c>
      <c r="H10" s="315" t="n">
        <v>0.486215173560264</v>
      </c>
      <c r="I10" s="315" t="n">
        <v>-0.384252017458231</v>
      </c>
      <c r="J10" s="315" t="n">
        <v>0.101963156102033</v>
      </c>
      <c r="K10" s="315" t="s">
        <v>269</v>
      </c>
      <c r="L10" s="315" t="s">
        <v>42</v>
      </c>
      <c r="M10" s="315" t="s">
        <v>270</v>
      </c>
      <c r="N10" s="316" t="s">
        <v>42</v>
      </c>
      <c r="O10" s="317" t="n">
        <v>-2.24318943424471</v>
      </c>
      <c r="P10" s="480" t="n">
        <v>6231.57992633382</v>
      </c>
      <c r="Q10" s="315" t="n">
        <v>-4924.76847464984</v>
      </c>
      <c r="R10" s="315" t="n">
        <v>1306.81145168398</v>
      </c>
      <c r="S10" s="315" t="n">
        <v>1246.31598526677</v>
      </c>
      <c r="T10" s="315" t="n">
        <v>-984.953694929971</v>
      </c>
      <c r="U10" s="315" t="n">
        <v>261.362290336799</v>
      </c>
      <c r="V10" s="315" t="s">
        <v>269</v>
      </c>
      <c r="W10" s="315" t="s">
        <v>42</v>
      </c>
      <c r="X10" s="315" t="s">
        <v>270</v>
      </c>
      <c r="Y10" s="481" t="s">
        <v>42</v>
      </c>
      <c r="Z10" s="323" t="n">
        <v>-5749.97038740953</v>
      </c>
    </row>
    <row r="11" customFormat="false" ht="30" hidden="false" customHeight="true" outlineLevel="0" collapsed="false">
      <c r="A11" s="384"/>
      <c r="B11" s="385" t="s">
        <v>271</v>
      </c>
      <c r="C11" s="326" t="n">
        <v>2562.227297432</v>
      </c>
      <c r="D11" s="482" t="n">
        <v>18.665</v>
      </c>
      <c r="E11" s="483" t="n">
        <v>2.43148234768079</v>
      </c>
      <c r="F11" s="328" t="n">
        <v>-1.92206541534613</v>
      </c>
      <c r="G11" s="328" t="n">
        <v>0.509416932334658</v>
      </c>
      <c r="H11" s="328" t="n">
        <v>0.486296469536161</v>
      </c>
      <c r="I11" s="328" t="n">
        <v>-0.384413083069228</v>
      </c>
      <c r="J11" s="328" t="n">
        <v>0.101883386466933</v>
      </c>
      <c r="K11" s="328" t="s">
        <v>41</v>
      </c>
      <c r="L11" s="328" t="s">
        <v>42</v>
      </c>
      <c r="M11" s="328" t="s">
        <v>272</v>
      </c>
      <c r="N11" s="329" t="s">
        <v>42</v>
      </c>
      <c r="O11" s="330" t="n">
        <v>-2.2414345022725</v>
      </c>
      <c r="P11" s="484" t="n">
        <v>6230.01044445177</v>
      </c>
      <c r="Q11" s="326" t="n">
        <v>-4924.76847464984</v>
      </c>
      <c r="R11" s="458" t="n">
        <v>1305.24196980193</v>
      </c>
      <c r="S11" s="326" t="n">
        <v>1246.00208889036</v>
      </c>
      <c r="T11" s="326" t="n">
        <v>-984.953694929971</v>
      </c>
      <c r="U11" s="458" t="n">
        <v>261.048393960389</v>
      </c>
      <c r="V11" s="326" t="s">
        <v>41</v>
      </c>
      <c r="W11" s="326" t="s">
        <v>42</v>
      </c>
      <c r="X11" s="326" t="s">
        <v>272</v>
      </c>
      <c r="Y11" s="485" t="s">
        <v>42</v>
      </c>
      <c r="Z11" s="332" t="n">
        <v>-5743.06466712851</v>
      </c>
    </row>
    <row r="12" s="486" customFormat="true" ht="30" hidden="false" customHeight="true" outlineLevel="0" collapsed="false">
      <c r="A12" s="384"/>
      <c r="B12" s="385" t="s">
        <v>273</v>
      </c>
      <c r="C12" s="326" t="n">
        <v>1.0740001</v>
      </c>
      <c r="D12" s="327" t="s">
        <v>42</v>
      </c>
      <c r="E12" s="483" t="n">
        <v>1.46134239843194</v>
      </c>
      <c r="F12" s="328" t="s">
        <v>42</v>
      </c>
      <c r="G12" s="328" t="n">
        <v>1.46134239843194</v>
      </c>
      <c r="H12" s="328" t="n">
        <v>0.292268479686388</v>
      </c>
      <c r="I12" s="328" t="s">
        <v>42</v>
      </c>
      <c r="J12" s="328" t="n">
        <v>0.292268479686388</v>
      </c>
      <c r="K12" s="328" t="s">
        <v>42</v>
      </c>
      <c r="L12" s="328" t="s">
        <v>42</v>
      </c>
      <c r="M12" s="328" t="s">
        <v>42</v>
      </c>
      <c r="N12" s="329" t="s">
        <v>42</v>
      </c>
      <c r="O12" s="330" t="n">
        <v>-6.42990655310053</v>
      </c>
      <c r="P12" s="484" t="n">
        <v>1.56948188205014</v>
      </c>
      <c r="Q12" s="326" t="s">
        <v>42</v>
      </c>
      <c r="R12" s="458" t="n">
        <v>1.56948188205014</v>
      </c>
      <c r="S12" s="326" t="n">
        <v>0.313896376410029</v>
      </c>
      <c r="T12" s="326" t="s">
        <v>42</v>
      </c>
      <c r="U12" s="458" t="n">
        <v>0.313896376410029</v>
      </c>
      <c r="V12" s="326" t="s">
        <v>42</v>
      </c>
      <c r="W12" s="326" t="s">
        <v>42</v>
      </c>
      <c r="X12" s="326" t="s">
        <v>42</v>
      </c>
      <c r="Y12" s="485" t="s">
        <v>42</v>
      </c>
      <c r="Z12" s="332" t="n">
        <v>-6.90572028102063</v>
      </c>
    </row>
    <row r="13" customFormat="false" ht="16.5" hidden="false" customHeight="true" outlineLevel="0" collapsed="false">
      <c r="A13" s="425"/>
      <c r="B13" s="487"/>
      <c r="C13" s="487"/>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5</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88"/>
      <c r="Z15" s="396"/>
    </row>
    <row r="16" customFormat="false" ht="37.5" hidden="false" customHeight="true" outlineLevel="0" collapsed="false">
      <c r="A16" s="397" t="s">
        <v>126</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4</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5</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2</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6</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7</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5</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6</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57</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58</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8</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3</v>
      </c>
    </row>
    <row r="2" customFormat="false" ht="15.75" hidden="false" customHeight="true" outlineLevel="0" collapsed="false">
      <c r="A2" s="354" t="s">
        <v>136</v>
      </c>
      <c r="B2" s="354"/>
      <c r="C2" s="354"/>
      <c r="D2" s="354"/>
      <c r="E2" s="354"/>
      <c r="F2" s="354"/>
      <c r="G2" s="354"/>
      <c r="H2" s="354"/>
      <c r="I2" s="354"/>
      <c r="J2" s="354"/>
      <c r="K2" s="354"/>
      <c r="L2" s="354"/>
      <c r="M2" s="354"/>
      <c r="N2" s="354"/>
      <c r="O2" s="98"/>
      <c r="P2" s="98"/>
      <c r="Q2" s="98"/>
      <c r="R2" s="98"/>
      <c r="S2" s="98"/>
      <c r="T2" s="98"/>
      <c r="U2" s="98"/>
      <c r="V2" s="98"/>
      <c r="W2" s="98"/>
      <c r="X2" s="98"/>
      <c r="Y2" s="256"/>
      <c r="Z2" s="202" t="s">
        <v>104</v>
      </c>
    </row>
    <row r="3" customFormat="false" ht="18.75" hidden="false" customHeight="true" outlineLevel="0" collapsed="false">
      <c r="A3" s="354" t="s">
        <v>279</v>
      </c>
      <c r="B3" s="354"/>
      <c r="C3" s="354"/>
      <c r="D3" s="354"/>
      <c r="E3" s="354"/>
      <c r="F3" s="354"/>
      <c r="G3" s="354"/>
      <c r="H3" s="354"/>
      <c r="I3" s="354"/>
      <c r="J3" s="354"/>
      <c r="K3" s="354"/>
      <c r="L3" s="354"/>
      <c r="M3" s="354"/>
      <c r="N3" s="354"/>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30" t="s">
        <v>141</v>
      </c>
      <c r="F5" s="430"/>
      <c r="G5" s="430"/>
      <c r="H5" s="430"/>
      <c r="I5" s="430"/>
      <c r="J5" s="430"/>
      <c r="K5" s="430"/>
      <c r="L5" s="430"/>
      <c r="M5" s="430"/>
      <c r="N5" s="430"/>
      <c r="O5" s="359" t="s">
        <v>280</v>
      </c>
      <c r="P5" s="469" t="s">
        <v>143</v>
      </c>
      <c r="Q5" s="469"/>
      <c r="R5" s="469"/>
      <c r="S5" s="469"/>
      <c r="T5" s="469"/>
      <c r="U5" s="469"/>
      <c r="V5" s="469"/>
      <c r="W5" s="469"/>
      <c r="X5" s="469"/>
      <c r="Y5" s="469"/>
      <c r="Z5" s="359" t="s">
        <v>281</v>
      </c>
    </row>
    <row r="6" customFormat="false" ht="54.75" hidden="false" customHeight="true" outlineLevel="0" collapsed="false">
      <c r="A6" s="358" t="s">
        <v>145</v>
      </c>
      <c r="B6" s="361" t="s">
        <v>146</v>
      </c>
      <c r="C6" s="437" t="s">
        <v>147</v>
      </c>
      <c r="D6" s="489" t="s">
        <v>282</v>
      </c>
      <c r="E6" s="490" t="s">
        <v>283</v>
      </c>
      <c r="F6" s="490"/>
      <c r="G6" s="490"/>
      <c r="H6" s="433" t="s">
        <v>284</v>
      </c>
      <c r="I6" s="433"/>
      <c r="J6" s="433"/>
      <c r="K6" s="433" t="s">
        <v>285</v>
      </c>
      <c r="L6" s="433" t="s">
        <v>286</v>
      </c>
      <c r="M6" s="491" t="s">
        <v>287</v>
      </c>
      <c r="N6" s="491"/>
      <c r="O6" s="359"/>
      <c r="P6" s="435" t="s">
        <v>154</v>
      </c>
      <c r="Q6" s="435"/>
      <c r="R6" s="435"/>
      <c r="S6" s="436" t="s">
        <v>288</v>
      </c>
      <c r="T6" s="436"/>
      <c r="U6" s="436"/>
      <c r="V6" s="433" t="s">
        <v>289</v>
      </c>
      <c r="W6" s="436" t="s">
        <v>157</v>
      </c>
      <c r="X6" s="492" t="s">
        <v>158</v>
      </c>
      <c r="Y6" s="492"/>
      <c r="Z6" s="359"/>
    </row>
    <row r="7" customFormat="false" ht="51.75" hidden="false" customHeight="true" outlineLevel="0" collapsed="false">
      <c r="A7" s="358"/>
      <c r="B7" s="361"/>
      <c r="C7" s="437"/>
      <c r="D7" s="489"/>
      <c r="E7" s="438" t="s">
        <v>159</v>
      </c>
      <c r="F7" s="439" t="s">
        <v>160</v>
      </c>
      <c r="G7" s="493" t="s">
        <v>161</v>
      </c>
      <c r="H7" s="439" t="s">
        <v>159</v>
      </c>
      <c r="I7" s="439" t="s">
        <v>160</v>
      </c>
      <c r="J7" s="439" t="s">
        <v>161</v>
      </c>
      <c r="K7" s="433"/>
      <c r="L7" s="433"/>
      <c r="M7" s="278" t="s">
        <v>162</v>
      </c>
      <c r="N7" s="279" t="s">
        <v>163</v>
      </c>
      <c r="O7" s="359"/>
      <c r="P7" s="438" t="s">
        <v>159</v>
      </c>
      <c r="Q7" s="439" t="s">
        <v>160</v>
      </c>
      <c r="R7" s="439" t="s">
        <v>161</v>
      </c>
      <c r="S7" s="438" t="s">
        <v>159</v>
      </c>
      <c r="T7" s="439" t="s">
        <v>160</v>
      </c>
      <c r="U7" s="436" t="s">
        <v>161</v>
      </c>
      <c r="V7" s="433"/>
      <c r="W7" s="436"/>
      <c r="X7" s="278" t="s">
        <v>162</v>
      </c>
      <c r="Y7" s="280" t="s">
        <v>290</v>
      </c>
      <c r="Z7" s="359"/>
    </row>
    <row r="8" s="360" customFormat="true" ht="21" hidden="false" customHeight="true" outlineLevel="0" collapsed="false">
      <c r="A8" s="358"/>
      <c r="B8" s="361"/>
      <c r="C8" s="494" t="s">
        <v>75</v>
      </c>
      <c r="D8" s="495" t="s">
        <v>75</v>
      </c>
      <c r="E8" s="496" t="s">
        <v>166</v>
      </c>
      <c r="F8" s="496"/>
      <c r="G8" s="496"/>
      <c r="H8" s="496"/>
      <c r="I8" s="496"/>
      <c r="J8" s="496"/>
      <c r="K8" s="496"/>
      <c r="L8" s="496"/>
      <c r="M8" s="496"/>
      <c r="N8" s="496"/>
      <c r="O8" s="497" t="s">
        <v>167</v>
      </c>
      <c r="P8" s="498" t="s">
        <v>168</v>
      </c>
      <c r="Q8" s="498"/>
      <c r="R8" s="498"/>
      <c r="S8" s="498"/>
      <c r="T8" s="498"/>
      <c r="U8" s="498"/>
      <c r="V8" s="498"/>
      <c r="W8" s="498"/>
      <c r="X8" s="498"/>
      <c r="Y8" s="498"/>
      <c r="Z8" s="366" t="s">
        <v>169</v>
      </c>
    </row>
    <row r="9" s="360" customFormat="true" ht="30" hidden="false" customHeight="true" outlineLevel="0" collapsed="false">
      <c r="A9" s="370" t="s">
        <v>291</v>
      </c>
      <c r="B9" s="499"/>
      <c r="C9" s="500" t="s">
        <v>48</v>
      </c>
      <c r="D9" s="373" t="s">
        <v>48</v>
      </c>
      <c r="E9" s="452"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5</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3" t="s">
        <v>126</v>
      </c>
      <c r="B13" s="503"/>
      <c r="C13" s="503"/>
      <c r="D13" s="503"/>
      <c r="E13" s="503"/>
      <c r="F13" s="503"/>
      <c r="G13" s="503"/>
      <c r="H13" s="503"/>
      <c r="I13" s="503"/>
      <c r="J13" s="503"/>
      <c r="K13" s="503"/>
      <c r="L13" s="503"/>
      <c r="M13" s="503"/>
      <c r="N13" s="503"/>
      <c r="O13" s="503"/>
      <c r="P13" s="503"/>
      <c r="Q13" s="503"/>
      <c r="R13" s="503"/>
      <c r="S13" s="503"/>
      <c r="T13" s="503"/>
      <c r="U13" s="503"/>
      <c r="V13" s="503"/>
      <c r="W13" s="503"/>
      <c r="X13" s="503"/>
      <c r="Y13" s="503"/>
      <c r="Z13" s="503"/>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2</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293</v>
      </c>
      <c r="B16" s="504"/>
      <c r="C16" s="504"/>
      <c r="D16" s="504"/>
      <c r="E16" s="504"/>
      <c r="F16" s="504"/>
      <c r="G16" s="504"/>
      <c r="H16" s="504"/>
      <c r="I16" s="504"/>
      <c r="J16" s="504"/>
      <c r="K16" s="504"/>
      <c r="L16" s="504"/>
      <c r="M16" s="504"/>
      <c r="N16" s="504"/>
      <c r="O16" s="504"/>
      <c r="P16" s="204"/>
      <c r="Q16" s="204"/>
      <c r="R16" s="204"/>
      <c r="S16" s="204"/>
      <c r="T16" s="204"/>
      <c r="U16" s="204"/>
      <c r="V16" s="204"/>
      <c r="W16" s="204"/>
      <c r="X16" s="204"/>
      <c r="Y16" s="204"/>
      <c r="Z16" s="98"/>
    </row>
    <row r="17" customFormat="false" ht="18.75" hidden="false" customHeight="true" outlineLevel="0" collapsed="false">
      <c r="A17" s="504" t="s">
        <v>294</v>
      </c>
      <c r="B17" s="504"/>
      <c r="C17" s="504"/>
      <c r="D17" s="504"/>
      <c r="E17" s="504"/>
      <c r="F17" s="504"/>
      <c r="G17" s="504"/>
      <c r="H17" s="504"/>
      <c r="I17" s="504"/>
      <c r="J17" s="504"/>
      <c r="K17" s="504"/>
      <c r="L17" s="504"/>
      <c r="M17" s="504"/>
      <c r="N17" s="504"/>
      <c r="O17" s="504"/>
      <c r="P17" s="346"/>
      <c r="Q17" s="346"/>
      <c r="R17" s="346"/>
      <c r="S17" s="346"/>
      <c r="T17" s="346"/>
      <c r="U17" s="346"/>
      <c r="V17" s="346"/>
      <c r="W17" s="346"/>
      <c r="X17" s="204"/>
      <c r="Y17" s="204"/>
      <c r="Z17" s="98"/>
    </row>
    <row r="18" customFormat="false" ht="18.75" hidden="false" customHeight="true" outlineLevel="0" collapsed="false">
      <c r="A18" s="342" t="s">
        <v>196</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5</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2</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6</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5" t="s">
        <v>297</v>
      </c>
      <c r="B22" s="505"/>
      <c r="C22" s="505"/>
      <c r="D22" s="505"/>
      <c r="E22" s="505"/>
      <c r="F22" s="505"/>
      <c r="G22" s="505"/>
      <c r="H22" s="505"/>
      <c r="I22" s="505"/>
      <c r="J22" s="505"/>
      <c r="K22" s="505"/>
      <c r="L22" s="505"/>
      <c r="M22" s="505"/>
      <c r="N22" s="505"/>
      <c r="O22" s="344"/>
      <c r="P22" s="344"/>
      <c r="Q22" s="344"/>
      <c r="R22" s="344"/>
      <c r="S22" s="344"/>
      <c r="T22" s="344"/>
      <c r="U22" s="344"/>
      <c r="V22" s="344"/>
      <c r="W22" s="344"/>
      <c r="X22" s="204"/>
      <c r="Y22" s="204"/>
      <c r="Z22" s="98"/>
    </row>
    <row r="23" customFormat="false" ht="38.25" hidden="false" customHeight="true" outlineLevel="0" collapsed="false">
      <c r="A23" s="506" t="s">
        <v>298</v>
      </c>
      <c r="B23" s="506"/>
      <c r="C23" s="506"/>
      <c r="D23" s="506"/>
      <c r="E23" s="506"/>
      <c r="F23" s="506"/>
      <c r="G23" s="506"/>
      <c r="H23" s="506"/>
      <c r="I23" s="506"/>
      <c r="J23" s="506"/>
      <c r="K23" s="506"/>
      <c r="L23" s="506"/>
      <c r="M23" s="506"/>
      <c r="N23" s="506"/>
      <c r="O23" s="506"/>
      <c r="P23" s="204"/>
      <c r="Q23" s="204"/>
      <c r="R23" s="204"/>
      <c r="S23" s="204"/>
      <c r="T23" s="204"/>
      <c r="U23" s="204"/>
      <c r="V23" s="204"/>
      <c r="W23" s="204"/>
      <c r="X23" s="204"/>
      <c r="Y23" s="204"/>
      <c r="Z23" s="98"/>
    </row>
    <row r="24" customFormat="false" ht="27" hidden="false" customHeight="true" outlineLevel="0" collapsed="false">
      <c r="A24" s="507" t="s">
        <v>299</v>
      </c>
      <c r="B24" s="507"/>
      <c r="C24" s="507"/>
      <c r="D24" s="507"/>
      <c r="E24" s="507"/>
      <c r="F24" s="507"/>
      <c r="G24" s="507"/>
      <c r="H24" s="507"/>
      <c r="I24" s="507"/>
      <c r="J24" s="507"/>
      <c r="K24" s="507"/>
      <c r="L24" s="507"/>
      <c r="M24" s="507"/>
      <c r="N24" s="507"/>
      <c r="O24" s="507"/>
      <c r="P24" s="507"/>
      <c r="Q24" s="507"/>
      <c r="R24" s="507"/>
      <c r="S24" s="507"/>
      <c r="T24" s="507"/>
      <c r="U24" s="507"/>
      <c r="V24" s="507"/>
      <c r="W24" s="507"/>
      <c r="X24" s="507"/>
      <c r="Y24" s="507"/>
      <c r="Z24" s="50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0</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3</v>
      </c>
    </row>
    <row r="2" customFormat="false" ht="15.75" hidden="false" customHeight="true" outlineLevel="0" collapsed="false">
      <c r="A2" s="356" t="s">
        <v>136</v>
      </c>
      <c r="B2" s="355"/>
      <c r="C2" s="355"/>
      <c r="D2" s="355"/>
      <c r="E2" s="98"/>
      <c r="F2" s="98"/>
      <c r="G2" s="98"/>
      <c r="H2" s="98"/>
      <c r="I2" s="98"/>
      <c r="J2" s="98"/>
      <c r="K2" s="98"/>
      <c r="L2" s="98"/>
      <c r="M2" s="98"/>
      <c r="N2" s="98"/>
      <c r="O2" s="98"/>
      <c r="P2" s="98"/>
      <c r="Q2" s="98"/>
      <c r="R2" s="98"/>
      <c r="S2" s="98"/>
      <c r="T2" s="98"/>
      <c r="U2" s="98"/>
      <c r="V2" s="98"/>
      <c r="W2" s="98"/>
      <c r="X2" s="98"/>
      <c r="Y2" s="256"/>
      <c r="Z2" s="202" t="s">
        <v>104</v>
      </c>
    </row>
    <row r="3" customFormat="false" ht="18.75" hidden="false" customHeight="true" outlineLevel="0" collapsed="false">
      <c r="A3" s="356" t="s">
        <v>301</v>
      </c>
      <c r="B3" s="355"/>
      <c r="C3" s="355"/>
      <c r="D3" s="355"/>
      <c r="E3" s="98"/>
      <c r="F3" s="98"/>
      <c r="G3" s="98"/>
      <c r="H3" s="98"/>
      <c r="I3" s="98"/>
      <c r="J3" s="98"/>
      <c r="K3" s="98"/>
      <c r="L3" s="98"/>
      <c r="M3" s="98"/>
      <c r="N3" s="98"/>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30" t="s">
        <v>141</v>
      </c>
      <c r="F5" s="430"/>
      <c r="G5" s="430"/>
      <c r="H5" s="430"/>
      <c r="I5" s="430"/>
      <c r="J5" s="430"/>
      <c r="K5" s="430"/>
      <c r="L5" s="430"/>
      <c r="M5" s="430"/>
      <c r="N5" s="430"/>
      <c r="O5" s="359" t="s">
        <v>280</v>
      </c>
      <c r="P5" s="469" t="s">
        <v>143</v>
      </c>
      <c r="Q5" s="469"/>
      <c r="R5" s="469"/>
      <c r="S5" s="469"/>
      <c r="T5" s="469"/>
      <c r="U5" s="469"/>
      <c r="V5" s="469"/>
      <c r="W5" s="469"/>
      <c r="X5" s="469"/>
      <c r="Y5" s="469"/>
      <c r="Z5" s="359" t="s">
        <v>281</v>
      </c>
    </row>
    <row r="6" customFormat="false" ht="53.25" hidden="false" customHeight="true" outlineLevel="0" collapsed="false">
      <c r="A6" s="358" t="s">
        <v>145</v>
      </c>
      <c r="B6" s="358" t="s">
        <v>146</v>
      </c>
      <c r="C6" s="437" t="s">
        <v>147</v>
      </c>
      <c r="D6" s="489" t="s">
        <v>282</v>
      </c>
      <c r="E6" s="490" t="s">
        <v>283</v>
      </c>
      <c r="F6" s="490"/>
      <c r="G6" s="490"/>
      <c r="H6" s="433" t="s">
        <v>284</v>
      </c>
      <c r="I6" s="433"/>
      <c r="J6" s="433"/>
      <c r="K6" s="433" t="s">
        <v>285</v>
      </c>
      <c r="L6" s="433" t="s">
        <v>286</v>
      </c>
      <c r="M6" s="491" t="s">
        <v>287</v>
      </c>
      <c r="N6" s="491"/>
      <c r="O6" s="359"/>
      <c r="P6" s="435" t="s">
        <v>154</v>
      </c>
      <c r="Q6" s="435"/>
      <c r="R6" s="435"/>
      <c r="S6" s="436" t="s">
        <v>288</v>
      </c>
      <c r="T6" s="436"/>
      <c r="U6" s="436"/>
      <c r="V6" s="436" t="s">
        <v>289</v>
      </c>
      <c r="W6" s="436" t="s">
        <v>157</v>
      </c>
      <c r="X6" s="492" t="s">
        <v>158</v>
      </c>
      <c r="Y6" s="492"/>
      <c r="Z6" s="359"/>
    </row>
    <row r="7" customFormat="false" ht="60" hidden="false" customHeight="true" outlineLevel="0" collapsed="false">
      <c r="A7" s="358"/>
      <c r="B7" s="358"/>
      <c r="C7" s="437"/>
      <c r="D7" s="489"/>
      <c r="E7" s="438" t="s">
        <v>159</v>
      </c>
      <c r="F7" s="439" t="s">
        <v>160</v>
      </c>
      <c r="G7" s="439" t="s">
        <v>161</v>
      </c>
      <c r="H7" s="438" t="s">
        <v>159</v>
      </c>
      <c r="I7" s="439" t="s">
        <v>160</v>
      </c>
      <c r="J7" s="439" t="s">
        <v>161</v>
      </c>
      <c r="K7" s="433"/>
      <c r="L7" s="433"/>
      <c r="M7" s="278" t="s">
        <v>162</v>
      </c>
      <c r="N7" s="279" t="s">
        <v>163</v>
      </c>
      <c r="O7" s="359"/>
      <c r="P7" s="438" t="s">
        <v>159</v>
      </c>
      <c r="Q7" s="439" t="s">
        <v>160</v>
      </c>
      <c r="R7" s="439" t="s">
        <v>161</v>
      </c>
      <c r="S7" s="438" t="s">
        <v>159</v>
      </c>
      <c r="T7" s="439" t="s">
        <v>160</v>
      </c>
      <c r="U7" s="436" t="s">
        <v>161</v>
      </c>
      <c r="V7" s="436"/>
      <c r="W7" s="436"/>
      <c r="X7" s="278" t="s">
        <v>162</v>
      </c>
      <c r="Y7" s="280" t="s">
        <v>290</v>
      </c>
      <c r="Z7" s="359"/>
    </row>
    <row r="8" s="360" customFormat="true" ht="21.75" hidden="false" customHeight="true" outlineLevel="0" collapsed="false">
      <c r="A8" s="358"/>
      <c r="B8" s="358"/>
      <c r="C8" s="508" t="s">
        <v>75</v>
      </c>
      <c r="D8" s="509" t="s">
        <v>75</v>
      </c>
      <c r="E8" s="496" t="s">
        <v>166</v>
      </c>
      <c r="F8" s="496"/>
      <c r="G8" s="496"/>
      <c r="H8" s="496"/>
      <c r="I8" s="496"/>
      <c r="J8" s="496"/>
      <c r="K8" s="496"/>
      <c r="L8" s="496"/>
      <c r="M8" s="496"/>
      <c r="N8" s="496"/>
      <c r="O8" s="510" t="s">
        <v>167</v>
      </c>
      <c r="P8" s="474" t="s">
        <v>168</v>
      </c>
      <c r="Q8" s="474"/>
      <c r="R8" s="474"/>
      <c r="S8" s="474"/>
      <c r="T8" s="474"/>
      <c r="U8" s="474"/>
      <c r="V8" s="474"/>
      <c r="W8" s="474"/>
      <c r="X8" s="474"/>
      <c r="Y8" s="474"/>
      <c r="Z8" s="366" t="s">
        <v>169</v>
      </c>
    </row>
    <row r="9" s="360" customFormat="true" ht="30" hidden="false" customHeight="true" outlineLevel="0" collapsed="false">
      <c r="A9" s="370" t="s">
        <v>302</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2"/>
      <c r="F10" s="512"/>
      <c r="G10" s="512"/>
      <c r="H10" s="512"/>
      <c r="I10" s="512"/>
      <c r="J10" s="512"/>
      <c r="K10" s="512"/>
      <c r="L10" s="512"/>
      <c r="M10" s="512"/>
      <c r="N10" s="512"/>
      <c r="O10" s="426"/>
      <c r="P10" s="512"/>
      <c r="Q10" s="512"/>
      <c r="R10" s="512"/>
      <c r="S10" s="512"/>
      <c r="T10" s="512"/>
      <c r="U10" s="512"/>
      <c r="V10" s="512"/>
      <c r="W10" s="512"/>
      <c r="X10" s="512"/>
      <c r="Y10" s="512"/>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6" customFormat="true" ht="16.5" hidden="false" customHeight="true" outlineLevel="0" collapsed="false">
      <c r="A12" s="395" t="s">
        <v>125</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6</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4" t="s">
        <v>304</v>
      </c>
      <c r="B16" s="504"/>
      <c r="C16" s="504"/>
      <c r="D16" s="504"/>
      <c r="E16" s="504"/>
      <c r="F16" s="504"/>
      <c r="G16" s="504"/>
      <c r="H16" s="504"/>
      <c r="I16" s="504"/>
      <c r="J16" s="504"/>
      <c r="K16" s="504"/>
      <c r="L16" s="504"/>
      <c r="M16" s="504"/>
      <c r="N16" s="504"/>
      <c r="O16" s="504"/>
      <c r="P16" s="504"/>
      <c r="Q16" s="504"/>
      <c r="R16" s="504"/>
      <c r="S16" s="504"/>
      <c r="T16" s="504"/>
      <c r="U16" s="504"/>
      <c r="V16" s="504"/>
      <c r="W16" s="504"/>
      <c r="X16" s="504"/>
      <c r="Y16" s="504"/>
      <c r="Z16" s="504"/>
    </row>
    <row r="17" customFormat="false" ht="18.75" hidden="false" customHeight="true" outlineLevel="0" collapsed="false">
      <c r="A17" s="504" t="s">
        <v>305</v>
      </c>
      <c r="B17" s="504"/>
      <c r="C17" s="504"/>
      <c r="D17" s="504"/>
      <c r="E17" s="504"/>
      <c r="F17" s="504"/>
      <c r="G17" s="504"/>
      <c r="H17" s="504"/>
      <c r="I17" s="504"/>
      <c r="J17" s="504"/>
      <c r="K17" s="504"/>
      <c r="L17" s="504"/>
      <c r="M17" s="504"/>
      <c r="N17" s="504"/>
      <c r="O17" s="504"/>
      <c r="P17" s="504"/>
      <c r="Q17" s="504"/>
      <c r="R17" s="504"/>
      <c r="S17" s="504"/>
      <c r="T17" s="504"/>
      <c r="U17" s="504"/>
      <c r="V17" s="504"/>
      <c r="W17" s="504"/>
      <c r="X17" s="504"/>
      <c r="Y17" s="504"/>
      <c r="Z17" s="504"/>
    </row>
    <row r="18" customFormat="false" ht="18.75" hidden="false" customHeight="true" outlineLevel="0" collapsed="false">
      <c r="A18" s="342" t="s">
        <v>306</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7</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198</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8</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5" t="s">
        <v>309</v>
      </c>
      <c r="B22" s="505"/>
      <c r="C22" s="505"/>
      <c r="D22" s="505"/>
      <c r="E22" s="505"/>
      <c r="F22" s="505"/>
      <c r="G22" s="505"/>
      <c r="H22" s="505"/>
      <c r="I22" s="505"/>
      <c r="J22" s="505"/>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6" t="s">
        <v>310</v>
      </c>
      <c r="B23" s="506"/>
      <c r="C23" s="506"/>
      <c r="D23" s="506"/>
      <c r="E23" s="506"/>
      <c r="F23" s="506"/>
      <c r="G23" s="506"/>
      <c r="H23" s="506"/>
      <c r="I23" s="506"/>
      <c r="J23" s="506"/>
      <c r="K23" s="506"/>
      <c r="L23" s="98"/>
      <c r="M23" s="98"/>
      <c r="N23" s="98"/>
      <c r="O23" s="98"/>
      <c r="P23" s="98"/>
      <c r="Q23" s="98"/>
      <c r="R23" s="98"/>
      <c r="S23" s="98"/>
      <c r="T23" s="98"/>
      <c r="U23" s="98"/>
      <c r="V23" s="98"/>
      <c r="W23" s="98"/>
      <c r="X23" s="98"/>
      <c r="Y23" s="98"/>
      <c r="Z23" s="98"/>
    </row>
    <row r="24" customFormat="false" ht="18.75" hidden="false" customHeight="true" outlineLevel="0" collapsed="false">
      <c r="A24" s="340" t="s">
        <v>311</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2</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3</v>
      </c>
    </row>
    <row r="2" customFormat="false" ht="15.75" hidden="false" customHeight="true" outlineLevel="0" collapsed="false">
      <c r="A2" s="356" t="s">
        <v>136</v>
      </c>
      <c r="B2" s="355"/>
      <c r="C2" s="355"/>
      <c r="D2" s="355"/>
      <c r="E2" s="355"/>
      <c r="F2" s="355"/>
      <c r="G2" s="98"/>
      <c r="H2" s="98"/>
      <c r="I2" s="98"/>
      <c r="J2" s="98"/>
      <c r="K2" s="98"/>
      <c r="L2" s="98"/>
      <c r="M2" s="98"/>
      <c r="N2" s="98"/>
      <c r="O2" s="98"/>
      <c r="P2" s="98"/>
      <c r="Q2" s="98"/>
      <c r="R2" s="98"/>
      <c r="S2" s="98"/>
      <c r="T2" s="98"/>
      <c r="U2" s="98"/>
      <c r="V2" s="98"/>
      <c r="W2" s="98"/>
      <c r="X2" s="98"/>
      <c r="Y2" s="256"/>
      <c r="Z2" s="202" t="s">
        <v>104</v>
      </c>
    </row>
    <row r="3" customFormat="false" ht="18.75" hidden="false" customHeight="true" outlineLevel="0" collapsed="false">
      <c r="A3" s="354" t="s">
        <v>313</v>
      </c>
      <c r="B3" s="354"/>
      <c r="C3" s="354"/>
      <c r="D3" s="354"/>
      <c r="E3" s="354"/>
      <c r="F3" s="354"/>
      <c r="G3" s="98"/>
      <c r="H3" s="98"/>
      <c r="I3" s="98"/>
      <c r="J3" s="98"/>
      <c r="K3" s="98"/>
      <c r="L3" s="98"/>
      <c r="M3" s="98"/>
      <c r="N3" s="98"/>
      <c r="O3" s="98"/>
      <c r="P3" s="98"/>
      <c r="Q3" s="98"/>
      <c r="R3" s="98"/>
      <c r="S3" s="98"/>
      <c r="T3" s="98"/>
      <c r="U3" s="98"/>
      <c r="V3" s="98"/>
      <c r="W3" s="98"/>
      <c r="X3" s="98"/>
      <c r="Y3" s="256"/>
      <c r="Z3" s="202" t="s">
        <v>105</v>
      </c>
    </row>
    <row r="4" s="357" customFormat="true" ht="16.5" hidden="false" customHeight="tru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18</v>
      </c>
      <c r="B5" s="110" t="s">
        <v>140</v>
      </c>
      <c r="C5" s="110"/>
      <c r="D5" s="110"/>
      <c r="E5" s="469" t="s">
        <v>314</v>
      </c>
      <c r="F5" s="469"/>
      <c r="G5" s="469"/>
      <c r="H5" s="469"/>
      <c r="I5" s="469"/>
      <c r="J5" s="469"/>
      <c r="K5" s="469"/>
      <c r="L5" s="469"/>
      <c r="M5" s="469"/>
      <c r="N5" s="469"/>
      <c r="O5" s="359" t="s">
        <v>315</v>
      </c>
      <c r="P5" s="469" t="s">
        <v>316</v>
      </c>
      <c r="Q5" s="469"/>
      <c r="R5" s="469"/>
      <c r="S5" s="469"/>
      <c r="T5" s="469"/>
      <c r="U5" s="469"/>
      <c r="V5" s="469"/>
      <c r="W5" s="469"/>
      <c r="X5" s="469"/>
      <c r="Y5" s="469"/>
      <c r="Z5" s="359" t="s">
        <v>281</v>
      </c>
    </row>
    <row r="6" customFormat="false" ht="51" hidden="false" customHeight="true" outlineLevel="0" collapsed="false">
      <c r="A6" s="358" t="s">
        <v>145</v>
      </c>
      <c r="B6" s="358" t="s">
        <v>146</v>
      </c>
      <c r="C6" s="437" t="s">
        <v>147</v>
      </c>
      <c r="D6" s="489" t="s">
        <v>317</v>
      </c>
      <c r="E6" s="432" t="s">
        <v>283</v>
      </c>
      <c r="F6" s="432"/>
      <c r="G6" s="432"/>
      <c r="H6" s="433" t="s">
        <v>284</v>
      </c>
      <c r="I6" s="433"/>
      <c r="J6" s="433"/>
      <c r="K6" s="433" t="s">
        <v>285</v>
      </c>
      <c r="L6" s="433" t="s">
        <v>286</v>
      </c>
      <c r="M6" s="434" t="s">
        <v>287</v>
      </c>
      <c r="N6" s="434"/>
      <c r="O6" s="359"/>
      <c r="P6" s="435" t="s">
        <v>154</v>
      </c>
      <c r="Q6" s="435"/>
      <c r="R6" s="435"/>
      <c r="S6" s="436" t="s">
        <v>288</v>
      </c>
      <c r="T6" s="436"/>
      <c r="U6" s="436"/>
      <c r="V6" s="436" t="s">
        <v>289</v>
      </c>
      <c r="W6" s="436" t="s">
        <v>157</v>
      </c>
      <c r="X6" s="492" t="s">
        <v>158</v>
      </c>
      <c r="Y6" s="492"/>
      <c r="Z6" s="359"/>
    </row>
    <row r="7" customFormat="false" ht="60.75" hidden="false" customHeight="true" outlineLevel="0" collapsed="false">
      <c r="A7" s="358"/>
      <c r="B7" s="358"/>
      <c r="C7" s="437"/>
      <c r="D7" s="489"/>
      <c r="E7" s="438" t="s">
        <v>159</v>
      </c>
      <c r="F7" s="439" t="s">
        <v>160</v>
      </c>
      <c r="G7" s="493" t="s">
        <v>161</v>
      </c>
      <c r="H7" s="439" t="s">
        <v>159</v>
      </c>
      <c r="I7" s="439" t="s">
        <v>160</v>
      </c>
      <c r="J7" s="439" t="s">
        <v>161</v>
      </c>
      <c r="K7" s="433"/>
      <c r="L7" s="433"/>
      <c r="M7" s="278" t="s">
        <v>162</v>
      </c>
      <c r="N7" s="280" t="s">
        <v>163</v>
      </c>
      <c r="O7" s="359"/>
      <c r="P7" s="470" t="s">
        <v>159</v>
      </c>
      <c r="Q7" s="439" t="s">
        <v>160</v>
      </c>
      <c r="R7" s="439" t="s">
        <v>161</v>
      </c>
      <c r="S7" s="438" t="s">
        <v>159</v>
      </c>
      <c r="T7" s="439" t="s">
        <v>160</v>
      </c>
      <c r="U7" s="436" t="s">
        <v>161</v>
      </c>
      <c r="V7" s="436"/>
      <c r="W7" s="436"/>
      <c r="X7" s="278" t="s">
        <v>162</v>
      </c>
      <c r="Y7" s="280" t="s">
        <v>290</v>
      </c>
      <c r="Z7" s="359"/>
    </row>
    <row r="8" s="360" customFormat="true" ht="21.75" hidden="false" customHeight="true" outlineLevel="0" collapsed="false">
      <c r="A8" s="358"/>
      <c r="B8" s="358"/>
      <c r="C8" s="508" t="s">
        <v>75</v>
      </c>
      <c r="D8" s="509" t="s">
        <v>75</v>
      </c>
      <c r="E8" s="513" t="s">
        <v>166</v>
      </c>
      <c r="F8" s="513"/>
      <c r="G8" s="513"/>
      <c r="H8" s="513"/>
      <c r="I8" s="513"/>
      <c r="J8" s="513"/>
      <c r="K8" s="513"/>
      <c r="L8" s="513"/>
      <c r="M8" s="513"/>
      <c r="N8" s="513"/>
      <c r="O8" s="497" t="s">
        <v>167</v>
      </c>
      <c r="P8" s="514" t="s">
        <v>168</v>
      </c>
      <c r="Q8" s="514"/>
      <c r="R8" s="514"/>
      <c r="S8" s="514"/>
      <c r="T8" s="514"/>
      <c r="U8" s="514"/>
      <c r="V8" s="514"/>
      <c r="W8" s="514"/>
      <c r="X8" s="514"/>
      <c r="Y8" s="514"/>
      <c r="Z8" s="366" t="s">
        <v>169</v>
      </c>
    </row>
    <row r="9" s="360" customFormat="true" ht="30" hidden="false" customHeight="true" outlineLevel="0" collapsed="false">
      <c r="A9" s="370" t="s">
        <v>318</v>
      </c>
      <c r="B9" s="499"/>
      <c r="C9" s="500" t="s">
        <v>48</v>
      </c>
      <c r="D9" s="511" t="s">
        <v>48</v>
      </c>
      <c r="E9" s="444" t="s">
        <v>48</v>
      </c>
      <c r="F9" s="447" t="s">
        <v>48</v>
      </c>
      <c r="G9" s="501" t="s">
        <v>48</v>
      </c>
      <c r="H9" s="447" t="s">
        <v>48</v>
      </c>
      <c r="I9" s="478" t="s">
        <v>48</v>
      </c>
      <c r="J9" s="501" t="s">
        <v>48</v>
      </c>
      <c r="K9" s="447" t="s">
        <v>48</v>
      </c>
      <c r="L9" s="478" t="s">
        <v>48</v>
      </c>
      <c r="M9" s="478" t="s">
        <v>48</v>
      </c>
      <c r="N9" s="478" t="s">
        <v>48</v>
      </c>
      <c r="O9" s="502" t="s">
        <v>48</v>
      </c>
      <c r="P9" s="450" t="s">
        <v>48</v>
      </c>
      <c r="Q9" s="501" t="s">
        <v>48</v>
      </c>
      <c r="R9" s="452" t="s">
        <v>48</v>
      </c>
      <c r="S9" s="447" t="s">
        <v>48</v>
      </c>
      <c r="T9" s="501"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5</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3" t="s">
        <v>126</v>
      </c>
      <c r="B12" s="503"/>
      <c r="C12" s="503"/>
      <c r="D12" s="503"/>
      <c r="E12" s="503"/>
      <c r="F12" s="503"/>
      <c r="G12" s="503"/>
      <c r="H12" s="503"/>
      <c r="I12" s="503"/>
      <c r="J12" s="503"/>
      <c r="K12" s="503"/>
      <c r="L12" s="503"/>
      <c r="M12" s="503"/>
      <c r="N12" s="503"/>
      <c r="O12" s="503"/>
      <c r="P12" s="503"/>
      <c r="Q12" s="503"/>
      <c r="R12" s="503"/>
      <c r="S12" s="503"/>
      <c r="T12" s="503"/>
      <c r="U12" s="503"/>
      <c r="V12" s="503"/>
      <c r="W12" s="503"/>
      <c r="X12" s="503"/>
      <c r="Y12" s="503"/>
      <c r="Z12" s="503"/>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19</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4" t="s">
        <v>320</v>
      </c>
      <c r="B15" s="515"/>
      <c r="C15" s="515"/>
      <c r="D15" s="515"/>
      <c r="E15" s="515"/>
      <c r="F15" s="515"/>
      <c r="G15" s="515"/>
      <c r="H15" s="515"/>
      <c r="I15" s="515"/>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1</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6</v>
      </c>
      <c r="B17" s="515"/>
      <c r="C17" s="515"/>
      <c r="D17" s="515"/>
      <c r="E17" s="515"/>
      <c r="F17" s="515"/>
      <c r="G17" s="515"/>
      <c r="H17" s="515"/>
      <c r="I17" s="515"/>
      <c r="J17" s="515"/>
      <c r="K17" s="515"/>
      <c r="L17" s="515"/>
      <c r="M17" s="515"/>
      <c r="N17" s="515"/>
      <c r="O17" s="515"/>
      <c r="P17" s="515"/>
      <c r="Q17" s="515"/>
      <c r="R17" s="515"/>
      <c r="S17" s="515"/>
      <c r="T17" s="515"/>
      <c r="U17" s="515"/>
      <c r="V17" s="344"/>
      <c r="W17" s="344"/>
      <c r="X17" s="344"/>
      <c r="Y17" s="344"/>
      <c r="Z17" s="349"/>
    </row>
    <row r="18" customFormat="false" ht="44.25" hidden="false" customHeight="true" outlineLevel="0" collapsed="false">
      <c r="A18" s="345" t="s">
        <v>307</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2</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6</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5" t="s">
        <v>297</v>
      </c>
      <c r="B21" s="505"/>
      <c r="C21" s="505"/>
      <c r="D21" s="505"/>
      <c r="E21" s="505"/>
      <c r="F21" s="505"/>
      <c r="G21" s="505"/>
      <c r="H21" s="505"/>
      <c r="I21" s="505"/>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6" t="s">
        <v>298</v>
      </c>
      <c r="B22" s="506"/>
      <c r="C22" s="506"/>
      <c r="D22" s="506"/>
      <c r="E22" s="506"/>
      <c r="F22" s="506"/>
      <c r="G22" s="506"/>
      <c r="H22" s="506"/>
      <c r="I22" s="506"/>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07" t="s">
        <v>323</v>
      </c>
      <c r="B23" s="507"/>
      <c r="C23" s="507"/>
      <c r="D23" s="507"/>
      <c r="E23" s="507"/>
      <c r="F23" s="507"/>
      <c r="G23" s="507"/>
      <c r="H23" s="507"/>
      <c r="I23" s="507"/>
      <c r="J23" s="507"/>
      <c r="K23" s="507"/>
      <c r="L23" s="507"/>
      <c r="M23" s="507"/>
      <c r="N23" s="507"/>
      <c r="O23" s="507"/>
      <c r="P23" s="507"/>
      <c r="Q23" s="507"/>
      <c r="R23" s="507"/>
      <c r="S23" s="507"/>
      <c r="T23" s="507"/>
      <c r="U23" s="507"/>
      <c r="V23" s="507"/>
      <c r="W23" s="507"/>
      <c r="X23" s="507"/>
      <c r="Y23" s="507"/>
      <c r="Z23" s="507"/>
    </row>
    <row r="24" customFormat="false" ht="25.5" hidden="false" customHeight="true" outlineLevel="0" collapsed="false">
      <c r="A24" s="516"/>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4</v>
      </c>
      <c r="B1" s="254"/>
      <c r="C1" s="254"/>
      <c r="D1" s="202" t="s">
        <v>103</v>
      </c>
    </row>
    <row r="2" customFormat="false" ht="15.75" hidden="false" customHeight="true" outlineLevel="0" collapsed="false">
      <c r="A2" s="517" t="s">
        <v>87</v>
      </c>
      <c r="B2" s="517"/>
      <c r="C2" s="518"/>
      <c r="D2" s="202" t="s">
        <v>104</v>
      </c>
      <c r="E2" s="519"/>
      <c r="I2" s="520"/>
    </row>
    <row r="3" customFormat="false" ht="18.75" hidden="false" customHeight="true" outlineLevel="0" collapsed="false">
      <c r="A3" s="517" t="s">
        <v>325</v>
      </c>
      <c r="B3" s="518"/>
      <c r="C3" s="518"/>
      <c r="D3" s="202" t="s">
        <v>105</v>
      </c>
      <c r="E3" s="519"/>
    </row>
    <row r="4" s="261" customFormat="true" ht="16.5" hidden="false" customHeight="true" outlineLevel="0" collapsed="false">
      <c r="A4" s="521"/>
      <c r="B4" s="521"/>
      <c r="C4" s="521"/>
      <c r="E4" s="521"/>
    </row>
    <row r="5" customFormat="false" ht="37.5" hidden="false" customHeight="true" outlineLevel="0" collapsed="false">
      <c r="A5" s="522" t="s">
        <v>326</v>
      </c>
      <c r="B5" s="523" t="s">
        <v>140</v>
      </c>
      <c r="C5" s="524" t="s">
        <v>327</v>
      </c>
      <c r="D5" s="273" t="s">
        <v>328</v>
      </c>
      <c r="E5" s="525"/>
    </row>
    <row r="6" customFormat="false" ht="33.75" hidden="false" customHeight="true" outlineLevel="0" collapsed="false">
      <c r="A6" s="522"/>
      <c r="B6" s="526" t="s">
        <v>329</v>
      </c>
      <c r="C6" s="527" t="s">
        <v>330</v>
      </c>
      <c r="D6" s="528" t="s">
        <v>35</v>
      </c>
      <c r="E6" s="525"/>
    </row>
    <row r="7" customFormat="false" ht="20.25" hidden="false" customHeight="true" outlineLevel="0" collapsed="false">
      <c r="A7" s="522"/>
      <c r="B7" s="529" t="s">
        <v>331</v>
      </c>
      <c r="C7" s="530" t="s">
        <v>332</v>
      </c>
      <c r="D7" s="531" t="s">
        <v>111</v>
      </c>
      <c r="E7" s="518"/>
      <c r="J7" s="532"/>
    </row>
    <row r="8" customFormat="false" ht="42.75" hidden="false" customHeight="true" outlineLevel="0" collapsed="false">
      <c r="A8" s="533" t="s">
        <v>333</v>
      </c>
      <c r="B8" s="534" t="s">
        <v>42</v>
      </c>
      <c r="C8" s="534" t="s">
        <v>42</v>
      </c>
      <c r="D8" s="535" t="s">
        <v>42</v>
      </c>
      <c r="E8" s="536"/>
    </row>
    <row r="9" customFormat="false" ht="21.95" hidden="false" customHeight="true" outlineLevel="0" collapsed="false">
      <c r="A9" s="537" t="s">
        <v>124</v>
      </c>
      <c r="B9" s="538" t="s">
        <v>42</v>
      </c>
      <c r="C9" s="539" t="s">
        <v>42</v>
      </c>
      <c r="D9" s="540" t="s">
        <v>42</v>
      </c>
      <c r="E9" s="541"/>
    </row>
    <row r="10" customFormat="false" ht="42" hidden="false" customHeight="true" outlineLevel="0" collapsed="false">
      <c r="A10" s="542" t="s">
        <v>334</v>
      </c>
      <c r="B10" s="543" t="s">
        <v>42</v>
      </c>
      <c r="C10" s="544" t="s">
        <v>42</v>
      </c>
      <c r="D10" s="545" t="s">
        <v>42</v>
      </c>
      <c r="E10" s="541"/>
    </row>
    <row r="11" customFormat="false" ht="21.95" hidden="false" customHeight="true" outlineLevel="0" collapsed="false">
      <c r="A11" s="537" t="s">
        <v>124</v>
      </c>
      <c r="B11" s="538" t="s">
        <v>42</v>
      </c>
      <c r="C11" s="539" t="s">
        <v>42</v>
      </c>
      <c r="D11" s="540" t="s">
        <v>42</v>
      </c>
      <c r="E11" s="541"/>
    </row>
    <row r="12" customFormat="false" ht="24.75" hidden="false" customHeight="true" outlineLevel="0" collapsed="false">
      <c r="A12" s="542" t="s">
        <v>335</v>
      </c>
      <c r="B12" s="543" t="s">
        <v>42</v>
      </c>
      <c r="C12" s="544" t="s">
        <v>42</v>
      </c>
      <c r="D12" s="545" t="s">
        <v>42</v>
      </c>
      <c r="E12" s="541"/>
    </row>
    <row r="13" customFormat="false" ht="21.95" hidden="false" customHeight="true" outlineLevel="0" collapsed="false">
      <c r="A13" s="546" t="s">
        <v>124</v>
      </c>
      <c r="B13" s="538" t="s">
        <v>42</v>
      </c>
      <c r="C13" s="539" t="s">
        <v>42</v>
      </c>
      <c r="D13" s="547" t="s">
        <v>42</v>
      </c>
      <c r="E13" s="541"/>
    </row>
    <row r="14" customFormat="false" ht="15.75" hidden="false" customHeight="true" outlineLevel="0" collapsed="false">
      <c r="A14" s="548"/>
      <c r="B14" s="548"/>
      <c r="C14" s="548"/>
      <c r="D14" s="548"/>
      <c r="E14" s="541"/>
    </row>
    <row r="15" customFormat="false" ht="15.75" hidden="false" customHeight="true" outlineLevel="0" collapsed="false">
      <c r="A15" s="549" t="s">
        <v>125</v>
      </c>
      <c r="B15" s="549"/>
      <c r="C15" s="549"/>
      <c r="D15" s="549"/>
    </row>
    <row r="16" customFormat="false" ht="47.25" hidden="false" customHeight="true" outlineLevel="0" collapsed="false">
      <c r="A16" s="550" t="s">
        <v>126</v>
      </c>
      <c r="B16" s="550"/>
      <c r="C16" s="550"/>
      <c r="D16" s="550"/>
    </row>
    <row r="17" customFormat="false" ht="15.75" hidden="false" customHeight="true" outlineLevel="0" collapsed="false">
      <c r="A17" s="551"/>
      <c r="B17" s="551"/>
      <c r="C17" s="551"/>
      <c r="D17" s="551"/>
    </row>
    <row r="18" customFormat="false" ht="39" hidden="false" customHeight="true" outlineLevel="0" collapsed="false">
      <c r="A18" s="552" t="s">
        <v>336</v>
      </c>
      <c r="B18" s="552"/>
      <c r="C18" s="552"/>
      <c r="D18" s="552"/>
      <c r="E18" s="255"/>
    </row>
    <row r="19" customFormat="false" ht="26.25" hidden="false" customHeight="true" outlineLevel="0" collapsed="false">
      <c r="A19" s="552"/>
      <c r="B19" s="552"/>
      <c r="C19" s="552"/>
      <c r="D19" s="552"/>
    </row>
    <row r="20" customFormat="false" ht="32.25" hidden="false" customHeight="true" outlineLevel="0" collapsed="false">
      <c r="A20" s="552" t="s">
        <v>337</v>
      </c>
      <c r="B20" s="552"/>
      <c r="C20" s="552"/>
      <c r="D20" s="552"/>
    </row>
    <row r="21" customFormat="false" ht="16.5" hidden="false" customHeight="true" outlineLevel="0" collapsed="false">
      <c r="A21" s="552"/>
      <c r="B21" s="552"/>
      <c r="C21" s="552"/>
      <c r="D21" s="552"/>
      <c r="E21" s="553"/>
      <c r="F21" s="553"/>
      <c r="G21" s="553"/>
      <c r="H21" s="553"/>
      <c r="I21" s="553"/>
      <c r="J21" s="553"/>
      <c r="K21" s="553"/>
      <c r="L21" s="553"/>
      <c r="M21" s="553"/>
      <c r="N21" s="553"/>
      <c r="O21" s="553"/>
      <c r="P21" s="553"/>
    </row>
    <row r="22" customFormat="false" ht="16.5" hidden="false" customHeight="true" outlineLevel="0" collapsed="false">
      <c r="A22" s="552"/>
      <c r="B22" s="552"/>
      <c r="C22" s="552"/>
      <c r="D22" s="552"/>
      <c r="E22" s="553"/>
      <c r="F22" s="553"/>
      <c r="G22" s="553"/>
      <c r="H22" s="553"/>
      <c r="I22" s="553"/>
      <c r="J22" s="553"/>
      <c r="K22" s="553"/>
      <c r="L22" s="553"/>
      <c r="M22" s="553"/>
      <c r="N22" s="553"/>
      <c r="O22" s="553"/>
      <c r="P22" s="553"/>
    </row>
    <row r="23" customFormat="false" ht="16.5" hidden="false" customHeight="true" outlineLevel="0" collapsed="false">
      <c r="A23" s="554" t="s">
        <v>338</v>
      </c>
      <c r="B23" s="554"/>
      <c r="C23" s="554"/>
      <c r="D23" s="255"/>
      <c r="E23" s="553"/>
      <c r="F23" s="553"/>
      <c r="G23" s="553"/>
      <c r="H23" s="553"/>
      <c r="I23" s="553"/>
      <c r="J23" s="553"/>
      <c r="K23" s="553"/>
      <c r="L23" s="553"/>
      <c r="M23" s="553"/>
      <c r="N23" s="553"/>
      <c r="O23" s="553"/>
      <c r="P23" s="553"/>
    </row>
    <row r="24" customFormat="false" ht="16.5" hidden="false" customHeight="true" outlineLevel="0" collapsed="false">
      <c r="A24" s="552" t="s">
        <v>339</v>
      </c>
      <c r="B24" s="552"/>
      <c r="C24" s="552"/>
      <c r="D24" s="552"/>
      <c r="E24" s="555"/>
      <c r="F24" s="555"/>
      <c r="G24" s="555"/>
      <c r="H24" s="555"/>
      <c r="I24" s="555"/>
      <c r="J24" s="555"/>
      <c r="K24" s="555"/>
      <c r="L24" s="555"/>
      <c r="M24" s="555"/>
      <c r="N24" s="555"/>
      <c r="O24" s="555"/>
      <c r="P24" s="555"/>
      <c r="Q24" s="555"/>
      <c r="R24" s="555"/>
      <c r="S24" s="555"/>
      <c r="T24" s="555"/>
      <c r="U24" s="555"/>
    </row>
    <row r="25" customFormat="false" ht="48" hidden="false" customHeight="true" outlineLevel="0" collapsed="false">
      <c r="A25" s="554" t="s">
        <v>340</v>
      </c>
      <c r="B25" s="554"/>
      <c r="C25" s="554"/>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6" t="s">
        <v>341</v>
      </c>
      <c r="B1" s="556"/>
      <c r="C1" s="556"/>
      <c r="D1" s="556"/>
    </row>
    <row r="2" customFormat="false" ht="15.75" hidden="false" customHeight="true" outlineLevel="0" collapsed="false">
      <c r="A2" s="557" t="s">
        <v>87</v>
      </c>
      <c r="B2" s="557"/>
      <c r="C2" s="517"/>
      <c r="D2" s="202" t="s">
        <v>103</v>
      </c>
      <c r="E2" s="519"/>
      <c r="I2" s="520"/>
    </row>
    <row r="3" customFormat="false" ht="15.75" hidden="false" customHeight="true" outlineLevel="0" collapsed="false">
      <c r="A3" s="558" t="s">
        <v>342</v>
      </c>
      <c r="B3" s="517"/>
      <c r="C3" s="517"/>
      <c r="D3" s="202" t="s">
        <v>104</v>
      </c>
      <c r="E3" s="519"/>
      <c r="I3" s="520"/>
    </row>
    <row r="4" customFormat="false" ht="18.75" hidden="false" customHeight="true" outlineLevel="0" collapsed="false">
      <c r="A4" s="557" t="s">
        <v>343</v>
      </c>
      <c r="B4" s="557"/>
      <c r="C4" s="518"/>
      <c r="D4" s="405" t="s">
        <v>105</v>
      </c>
      <c r="E4" s="519"/>
    </row>
    <row r="5" s="261" customFormat="true" ht="16.5" hidden="false" customHeight="true" outlineLevel="0" collapsed="false">
      <c r="A5" s="521" t="s">
        <v>225</v>
      </c>
      <c r="B5" s="521"/>
      <c r="C5" s="521"/>
      <c r="D5" s="405"/>
      <c r="E5" s="521"/>
    </row>
    <row r="6" customFormat="false" ht="15.75" hidden="false" customHeight="true" outlineLevel="0" collapsed="false">
      <c r="A6" s="522" t="s">
        <v>344</v>
      </c>
      <c r="B6" s="559" t="s">
        <v>140</v>
      </c>
      <c r="C6" s="524" t="s">
        <v>327</v>
      </c>
      <c r="D6" s="273" t="s">
        <v>328</v>
      </c>
      <c r="E6" s="525"/>
    </row>
    <row r="7" customFormat="false" ht="17.25" hidden="false" customHeight="true" outlineLevel="0" collapsed="false">
      <c r="A7" s="522"/>
      <c r="B7" s="560" t="s">
        <v>345</v>
      </c>
      <c r="C7" s="561" t="s">
        <v>346</v>
      </c>
      <c r="D7" s="562" t="s">
        <v>35</v>
      </c>
      <c r="E7" s="525"/>
    </row>
    <row r="8" customFormat="false" ht="20.25" hidden="false" customHeight="true" outlineLevel="0" collapsed="false">
      <c r="A8" s="522"/>
      <c r="B8" s="563" t="s">
        <v>75</v>
      </c>
      <c r="C8" s="564" t="s">
        <v>347</v>
      </c>
      <c r="D8" s="565" t="s">
        <v>111</v>
      </c>
      <c r="E8" s="536"/>
      <c r="J8" s="532"/>
    </row>
    <row r="9" customFormat="false" ht="21.95" hidden="false" customHeight="true" outlineLevel="0" collapsed="false">
      <c r="A9" s="566" t="s">
        <v>348</v>
      </c>
      <c r="B9" s="567" t="s">
        <v>42</v>
      </c>
      <c r="C9" s="567" t="s">
        <v>42</v>
      </c>
      <c r="D9" s="568" t="s">
        <v>42</v>
      </c>
      <c r="E9" s="541"/>
    </row>
    <row r="10" customFormat="false" ht="21.95" hidden="false" customHeight="true" outlineLevel="0" collapsed="false">
      <c r="A10" s="569" t="s">
        <v>349</v>
      </c>
      <c r="B10" s="539" t="s">
        <v>42</v>
      </c>
      <c r="C10" s="539" t="s">
        <v>42</v>
      </c>
      <c r="D10" s="570" t="s">
        <v>42</v>
      </c>
      <c r="E10" s="541"/>
    </row>
    <row r="11" customFormat="false" ht="21.95" hidden="false" customHeight="true" outlineLevel="0" collapsed="false">
      <c r="A11" s="571" t="s">
        <v>350</v>
      </c>
      <c r="B11" s="539" t="s">
        <v>42</v>
      </c>
      <c r="C11" s="539" t="s">
        <v>42</v>
      </c>
      <c r="D11" s="572" t="s">
        <v>42</v>
      </c>
      <c r="E11" s="541"/>
    </row>
    <row r="12" customFormat="false" ht="21.95" hidden="false" customHeight="true" outlineLevel="0" collapsed="false">
      <c r="A12" s="573" t="s">
        <v>124</v>
      </c>
      <c r="B12" s="574" t="s">
        <v>42</v>
      </c>
      <c r="C12" s="575" t="s">
        <v>42</v>
      </c>
      <c r="D12" s="576" t="s">
        <v>42</v>
      </c>
      <c r="E12" s="541"/>
    </row>
    <row r="13" customFormat="false" ht="21.95" hidden="false" customHeight="true" outlineLevel="0" collapsed="false">
      <c r="A13" s="577" t="s">
        <v>163</v>
      </c>
      <c r="B13" s="538" t="s">
        <v>42</v>
      </c>
      <c r="C13" s="539" t="s">
        <v>42</v>
      </c>
      <c r="D13" s="540" t="s">
        <v>42</v>
      </c>
      <c r="E13" s="541"/>
    </row>
    <row r="14" customFormat="false" ht="21.95" hidden="false" customHeight="true" outlineLevel="0" collapsed="false">
      <c r="A14" s="578" t="s">
        <v>162</v>
      </c>
      <c r="B14" s="538" t="s">
        <v>42</v>
      </c>
      <c r="C14" s="539" t="s">
        <v>42</v>
      </c>
      <c r="D14" s="547" t="s">
        <v>42</v>
      </c>
      <c r="E14" s="541"/>
    </row>
    <row r="15" customFormat="false" ht="46.5" hidden="false" customHeight="true" outlineLevel="0" collapsed="false">
      <c r="A15" s="579"/>
      <c r="B15" s="580"/>
      <c r="C15" s="581"/>
      <c r="D15" s="581"/>
      <c r="E15" s="541"/>
    </row>
    <row r="16" customFormat="false" ht="15.75" hidden="false" customHeight="true" outlineLevel="0" collapsed="false">
      <c r="A16" s="582" t="s">
        <v>125</v>
      </c>
      <c r="B16" s="582"/>
      <c r="C16" s="582"/>
      <c r="D16" s="582"/>
    </row>
    <row r="17" customFormat="false" ht="54" hidden="false" customHeight="true" outlineLevel="0" collapsed="false">
      <c r="A17" s="583" t="s">
        <v>126</v>
      </c>
      <c r="B17" s="583"/>
      <c r="C17" s="583"/>
      <c r="D17" s="583"/>
    </row>
    <row r="18" customFormat="false" ht="15.75" hidden="false" customHeight="true" outlineLevel="0" collapsed="false">
      <c r="A18" s="551"/>
      <c r="B18" s="551"/>
      <c r="C18" s="551"/>
      <c r="D18" s="551"/>
    </row>
    <row r="19" customFormat="false" ht="23.25" hidden="false" customHeight="true" outlineLevel="0" collapsed="false">
      <c r="A19" s="584" t="s">
        <v>351</v>
      </c>
      <c r="B19" s="584"/>
      <c r="C19" s="584"/>
      <c r="D19" s="584"/>
      <c r="E19" s="553"/>
      <c r="F19" s="553"/>
      <c r="G19" s="553"/>
      <c r="H19" s="553"/>
      <c r="I19" s="553"/>
      <c r="J19" s="553"/>
      <c r="K19" s="553"/>
      <c r="L19" s="553"/>
      <c r="M19" s="553"/>
    </row>
    <row r="20" customFormat="false" ht="38.25" hidden="false" customHeight="true" outlineLevel="0" collapsed="false">
      <c r="A20" s="584"/>
      <c r="B20" s="584"/>
      <c r="C20" s="584"/>
      <c r="D20" s="584"/>
      <c r="E20" s="553"/>
      <c r="F20" s="553"/>
      <c r="G20" s="553"/>
      <c r="H20" s="553"/>
      <c r="I20" s="553"/>
      <c r="J20" s="553"/>
      <c r="K20" s="553"/>
      <c r="L20" s="553"/>
      <c r="M20" s="553"/>
    </row>
    <row r="21" customFormat="false" ht="15.75" hidden="false" customHeight="true" outlineLevel="0" collapsed="false">
      <c r="A21" s="584" t="s">
        <v>352</v>
      </c>
      <c r="B21" s="584"/>
      <c r="C21" s="584"/>
      <c r="D21" s="584"/>
      <c r="E21" s="553"/>
      <c r="F21" s="553"/>
      <c r="G21" s="553"/>
      <c r="H21" s="553"/>
      <c r="I21" s="553"/>
      <c r="J21" s="553"/>
      <c r="K21" s="553"/>
      <c r="L21" s="553"/>
      <c r="M21" s="553"/>
    </row>
    <row r="22" customFormat="false" ht="15.75" hidden="false" customHeight="true" outlineLevel="0" collapsed="false">
      <c r="A22" s="585" t="s">
        <v>353</v>
      </c>
      <c r="B22" s="585"/>
      <c r="C22" s="585"/>
      <c r="D22" s="585"/>
      <c r="E22" s="553"/>
      <c r="F22" s="553"/>
      <c r="G22" s="553"/>
      <c r="H22" s="553"/>
      <c r="I22" s="553"/>
      <c r="J22" s="553"/>
      <c r="K22" s="553"/>
      <c r="L22" s="553"/>
      <c r="M22" s="553"/>
    </row>
    <row r="23" customFormat="false" ht="43.5" hidden="false" customHeight="true" outlineLevel="0" collapsed="false">
      <c r="A23" s="585" t="s">
        <v>354</v>
      </c>
      <c r="B23" s="585"/>
      <c r="C23" s="585"/>
      <c r="D23" s="585"/>
      <c r="E23" s="553"/>
      <c r="F23" s="553"/>
      <c r="G23" s="553"/>
      <c r="H23" s="553"/>
      <c r="I23" s="553"/>
      <c r="J23" s="553"/>
      <c r="K23" s="553"/>
      <c r="L23" s="553"/>
      <c r="M23" s="553"/>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6" width="49.99"/>
    <col collapsed="false" customWidth="true" hidden="false" outlineLevel="0" max="4" min="2" style="586" width="33.85"/>
    <col collapsed="false" customWidth="false" hidden="false" outlineLevel="0" max="257" min="5" style="586" width="7.99"/>
  </cols>
  <sheetData>
    <row r="1" customFormat="false" ht="18.75" hidden="false" customHeight="true" outlineLevel="0" collapsed="false">
      <c r="A1" s="587" t="s">
        <v>355</v>
      </c>
      <c r="B1" s="587"/>
      <c r="C1" s="587"/>
      <c r="D1" s="587"/>
    </row>
    <row r="2" customFormat="false" ht="15.75" hidden="false" customHeight="true" outlineLevel="0" collapsed="false">
      <c r="A2" s="588" t="s">
        <v>87</v>
      </c>
      <c r="B2" s="588"/>
      <c r="C2" s="588"/>
      <c r="D2" s="202" t="s">
        <v>103</v>
      </c>
    </row>
    <row r="3" customFormat="false" ht="18.75" hidden="false" customHeight="false" outlineLevel="0" collapsed="false">
      <c r="A3" s="588" t="s">
        <v>356</v>
      </c>
      <c r="B3" s="588"/>
      <c r="C3" s="589"/>
      <c r="D3" s="202" t="s">
        <v>104</v>
      </c>
      <c r="E3" s="590"/>
      <c r="I3" s="591"/>
    </row>
    <row r="4" s="595" customFormat="true" ht="15.75" hidden="false" customHeight="false" outlineLevel="0" collapsed="false">
      <c r="A4" s="592"/>
      <c r="B4" s="592"/>
      <c r="C4" s="593"/>
      <c r="D4" s="405" t="s">
        <v>105</v>
      </c>
      <c r="E4" s="594"/>
      <c r="I4" s="596"/>
    </row>
    <row r="5" customFormat="false" ht="16.5" hidden="false" customHeight="false" outlineLevel="0" collapsed="false">
      <c r="A5" s="588" t="s">
        <v>225</v>
      </c>
      <c r="B5" s="588"/>
      <c r="C5" s="589"/>
      <c r="D5" s="202"/>
      <c r="E5" s="590"/>
      <c r="I5" s="591"/>
    </row>
    <row r="6" customFormat="false" ht="17.25" hidden="false" customHeight="true" outlineLevel="0" collapsed="false">
      <c r="A6" s="597" t="s">
        <v>326</v>
      </c>
      <c r="B6" s="598" t="s">
        <v>140</v>
      </c>
      <c r="C6" s="599" t="s">
        <v>327</v>
      </c>
      <c r="D6" s="600" t="s">
        <v>328</v>
      </c>
      <c r="E6" s="601"/>
    </row>
    <row r="7" customFormat="false" ht="16.5" hidden="false" customHeight="true" outlineLevel="0" collapsed="false">
      <c r="A7" s="597"/>
      <c r="B7" s="602" t="s">
        <v>357</v>
      </c>
      <c r="C7" s="603" t="s">
        <v>358</v>
      </c>
      <c r="D7" s="604" t="s">
        <v>35</v>
      </c>
      <c r="E7" s="601"/>
    </row>
    <row r="8" customFormat="false" ht="15.75" hidden="false" customHeight="true" outlineLevel="0" collapsed="false">
      <c r="A8" s="597"/>
      <c r="B8" s="605" t="s">
        <v>75</v>
      </c>
      <c r="C8" s="606" t="s">
        <v>359</v>
      </c>
      <c r="D8" s="607" t="s">
        <v>111</v>
      </c>
      <c r="E8" s="608"/>
      <c r="J8" s="609"/>
    </row>
    <row r="9" customFormat="false" ht="21.95" hidden="false" customHeight="true" outlineLevel="0" collapsed="false">
      <c r="A9" s="610" t="s">
        <v>360</v>
      </c>
      <c r="B9" s="611" t="n">
        <v>2.0874897</v>
      </c>
      <c r="C9" s="611" t="n">
        <v>0.329309151091946</v>
      </c>
      <c r="D9" s="612" t="n">
        <v>0.00108024629589503</v>
      </c>
      <c r="E9" s="613"/>
    </row>
    <row r="10" customFormat="false" ht="21.95" hidden="false" customHeight="true" outlineLevel="0" collapsed="false">
      <c r="A10" s="614" t="s">
        <v>361</v>
      </c>
      <c r="B10" s="539" t="s">
        <v>42</v>
      </c>
      <c r="C10" s="539" t="s">
        <v>42</v>
      </c>
      <c r="D10" s="615" t="s">
        <v>42</v>
      </c>
      <c r="E10" s="616"/>
    </row>
    <row r="11" customFormat="false" ht="21.95" hidden="false" customHeight="true" outlineLevel="0" collapsed="false">
      <c r="A11" s="617" t="s">
        <v>362</v>
      </c>
      <c r="B11" s="618" t="n">
        <v>2.0874897</v>
      </c>
      <c r="C11" s="618" t="n">
        <v>0.329309151091946</v>
      </c>
      <c r="D11" s="619" t="n">
        <v>0.00108024629589503</v>
      </c>
      <c r="E11" s="616"/>
    </row>
    <row r="12" customFormat="false" ht="21.95" hidden="false" customHeight="true" outlineLevel="0" collapsed="false">
      <c r="A12" s="620" t="s">
        <v>124</v>
      </c>
      <c r="B12" s="621" t="n">
        <v>2.0874897</v>
      </c>
      <c r="C12" s="622" t="n">
        <v>0.329309151091946</v>
      </c>
      <c r="D12" s="623" t="n">
        <v>0.00108024629589503</v>
      </c>
      <c r="E12" s="616"/>
    </row>
    <row r="13" customFormat="false" ht="21.95" hidden="false" customHeight="true" outlineLevel="0" collapsed="false">
      <c r="A13" s="624" t="s">
        <v>363</v>
      </c>
      <c r="B13" s="625" t="s">
        <v>42</v>
      </c>
      <c r="C13" s="539" t="s">
        <v>42</v>
      </c>
      <c r="D13" s="626" t="s">
        <v>42</v>
      </c>
    </row>
    <row r="14" customFormat="false" ht="21.95" hidden="false" customHeight="true" outlineLevel="0" collapsed="false">
      <c r="A14" s="627" t="s">
        <v>364</v>
      </c>
      <c r="B14" s="628" t="n">
        <v>2.0874897</v>
      </c>
      <c r="C14" s="629" t="n">
        <v>0.329309151091946</v>
      </c>
      <c r="D14" s="630" t="n">
        <v>0.00108024629589503</v>
      </c>
    </row>
    <row r="15" customFormat="false" ht="21.95" hidden="false" customHeight="true" outlineLevel="0" collapsed="false">
      <c r="A15" s="631" t="s">
        <v>365</v>
      </c>
      <c r="B15" s="632" t="s">
        <v>48</v>
      </c>
      <c r="C15" s="632" t="s">
        <v>48</v>
      </c>
      <c r="D15" s="633" t="s">
        <v>48</v>
      </c>
    </row>
    <row r="16" customFormat="false" ht="21.95" hidden="false" customHeight="true" outlineLevel="0" collapsed="false">
      <c r="A16" s="614" t="s">
        <v>361</v>
      </c>
      <c r="B16" s="539" t="s">
        <v>48</v>
      </c>
      <c r="C16" s="539" t="s">
        <v>48</v>
      </c>
      <c r="D16" s="615" t="s">
        <v>48</v>
      </c>
    </row>
    <row r="17" customFormat="false" ht="21.95" hidden="false" customHeight="true" outlineLevel="0" collapsed="false">
      <c r="A17" s="614" t="s">
        <v>362</v>
      </c>
      <c r="B17" s="634" t="s">
        <v>48</v>
      </c>
      <c r="C17" s="539" t="s">
        <v>48</v>
      </c>
      <c r="D17" s="635" t="s">
        <v>48</v>
      </c>
    </row>
    <row r="18" customFormat="false" ht="15.75" hidden="false" customHeight="true" outlineLevel="0" collapsed="false">
      <c r="A18" s="636" t="s">
        <v>366</v>
      </c>
      <c r="B18" s="637"/>
      <c r="C18" s="637"/>
      <c r="D18" s="638"/>
    </row>
    <row r="19" customFormat="false" ht="18.75" hidden="false" customHeight="true" outlineLevel="0" collapsed="false">
      <c r="A19" s="639" t="s">
        <v>367</v>
      </c>
      <c r="B19" s="611" t="s">
        <v>48</v>
      </c>
      <c r="C19" s="640"/>
      <c r="D19" s="641"/>
    </row>
    <row r="20" customFormat="false" ht="18.75" hidden="false" customHeight="true" outlineLevel="0" collapsed="false">
      <c r="A20" s="614" t="s">
        <v>361</v>
      </c>
      <c r="B20" s="539" t="s">
        <v>48</v>
      </c>
      <c r="C20" s="642"/>
      <c r="D20" s="643"/>
    </row>
    <row r="21" customFormat="false" ht="19.5" hidden="false" customHeight="true" outlineLevel="0" collapsed="false">
      <c r="A21" s="614" t="s">
        <v>362</v>
      </c>
      <c r="B21" s="539" t="s">
        <v>48</v>
      </c>
      <c r="C21" s="642"/>
      <c r="D21" s="644"/>
    </row>
    <row r="22" customFormat="false" ht="34.5" hidden="false" customHeight="true" outlineLevel="0" collapsed="false">
      <c r="A22" s="620" t="s">
        <v>124</v>
      </c>
      <c r="B22" s="645" t="s">
        <v>48</v>
      </c>
      <c r="C22" s="646"/>
      <c r="D22" s="647"/>
    </row>
    <row r="23" customFormat="false" ht="18.75" hidden="false" customHeight="true" outlineLevel="0" collapsed="false">
      <c r="A23" s="624" t="s">
        <v>363</v>
      </c>
      <c r="B23" s="625" t="s">
        <v>48</v>
      </c>
      <c r="C23" s="642"/>
      <c r="D23" s="648"/>
    </row>
    <row r="24" customFormat="false" ht="19.5" hidden="false" customHeight="true" outlineLevel="0" collapsed="false">
      <c r="A24" s="627" t="s">
        <v>364</v>
      </c>
      <c r="B24" s="649" t="s">
        <v>48</v>
      </c>
      <c r="C24" s="642"/>
      <c r="D24" s="650"/>
    </row>
    <row r="25" customFormat="false" ht="15.75" hidden="false" customHeight="true" outlineLevel="0" collapsed="false">
      <c r="A25" s="651"/>
      <c r="B25" s="651"/>
      <c r="C25" s="651"/>
      <c r="D25" s="651"/>
    </row>
    <row r="26" customFormat="false" ht="17.25" hidden="false" customHeight="true" outlineLevel="0" collapsed="false">
      <c r="A26" s="652" t="s">
        <v>125</v>
      </c>
      <c r="B26" s="652"/>
      <c r="C26" s="652"/>
      <c r="D26" s="652"/>
    </row>
    <row r="27" customFormat="false" ht="46.5" hidden="false" customHeight="true" outlineLevel="0" collapsed="false">
      <c r="A27" s="653" t="s">
        <v>126</v>
      </c>
      <c r="B27" s="653"/>
      <c r="C27" s="653"/>
      <c r="D27" s="653"/>
    </row>
    <row r="28" customFormat="false" ht="24.75" hidden="false" customHeight="true" outlineLevel="0" collapsed="false">
      <c r="A28" s="654"/>
      <c r="B28" s="654"/>
      <c r="C28" s="654"/>
      <c r="D28" s="654"/>
    </row>
    <row r="29" customFormat="false" ht="16.5" hidden="false" customHeight="true" outlineLevel="0" collapsed="false">
      <c r="A29" s="655" t="s">
        <v>368</v>
      </c>
      <c r="B29" s="655"/>
      <c r="C29" s="655"/>
      <c r="D29" s="655"/>
    </row>
    <row r="30" customFormat="false" ht="16.5" hidden="false" customHeight="true" outlineLevel="0" collapsed="false">
      <c r="A30" s="655"/>
      <c r="B30" s="655"/>
      <c r="C30" s="655"/>
      <c r="D30" s="655"/>
      <c r="E30" s="656"/>
    </row>
    <row r="31" customFormat="false" ht="15.75" hidden="false" customHeight="true" outlineLevel="0" collapsed="false">
      <c r="A31" s="655"/>
      <c r="B31" s="655"/>
      <c r="C31" s="655"/>
      <c r="D31" s="655"/>
    </row>
    <row r="32" customFormat="false" ht="18.75" hidden="false" customHeight="true" outlineLevel="0" collapsed="false">
      <c r="A32" s="657" t="s">
        <v>369</v>
      </c>
      <c r="B32" s="657"/>
      <c r="C32" s="657"/>
      <c r="D32" s="657"/>
    </row>
    <row r="33" customFormat="false" ht="15.75" hidden="false" customHeight="true" outlineLevel="0" collapsed="false">
      <c r="A33" s="657"/>
      <c r="B33" s="657"/>
      <c r="C33" s="657"/>
      <c r="D33" s="657"/>
      <c r="E33" s="658"/>
      <c r="F33" s="658"/>
      <c r="G33" s="658"/>
      <c r="H33" s="658"/>
      <c r="I33" s="658"/>
      <c r="J33" s="658"/>
      <c r="K33" s="658"/>
      <c r="L33" s="658"/>
    </row>
    <row r="34" customFormat="false" ht="15.75" hidden="false" customHeight="true" outlineLevel="0" collapsed="false">
      <c r="A34" s="659" t="s">
        <v>370</v>
      </c>
      <c r="B34" s="659"/>
      <c r="C34" s="659"/>
      <c r="D34" s="659"/>
      <c r="E34" s="658"/>
      <c r="F34" s="658"/>
      <c r="G34" s="658"/>
      <c r="H34" s="658"/>
      <c r="I34" s="658"/>
      <c r="J34" s="658"/>
      <c r="K34" s="658"/>
      <c r="L34" s="658"/>
    </row>
    <row r="35" customFormat="false" ht="19.5" hidden="false" customHeight="true" outlineLevel="0" collapsed="false">
      <c r="A35" s="659" t="s">
        <v>371</v>
      </c>
      <c r="B35" s="659"/>
      <c r="C35" s="659"/>
      <c r="D35" s="659"/>
      <c r="E35" s="658"/>
      <c r="F35" s="658"/>
      <c r="G35" s="658"/>
      <c r="H35" s="658"/>
      <c r="I35" s="658"/>
      <c r="J35" s="658"/>
      <c r="K35" s="658"/>
      <c r="L35" s="658"/>
    </row>
    <row r="36" customFormat="false" ht="33" hidden="false" customHeight="true" outlineLevel="0" collapsed="false">
      <c r="A36" s="659" t="s">
        <v>372</v>
      </c>
      <c r="B36" s="659"/>
      <c r="C36" s="659"/>
      <c r="D36" s="659"/>
      <c r="E36" s="658"/>
      <c r="F36" s="658"/>
      <c r="G36" s="658"/>
      <c r="H36" s="658"/>
      <c r="I36" s="658"/>
      <c r="J36" s="658"/>
      <c r="K36" s="658"/>
      <c r="L36" s="658"/>
    </row>
    <row r="37" customFormat="false" ht="20.25" hidden="false" customHeight="true" outlineLevel="0" collapsed="false">
      <c r="A37" s="657" t="s">
        <v>373</v>
      </c>
      <c r="B37" s="657"/>
      <c r="C37" s="657"/>
      <c r="D37" s="657"/>
      <c r="E37" s="658"/>
      <c r="F37" s="658"/>
      <c r="G37" s="658"/>
      <c r="H37" s="658"/>
      <c r="I37" s="658"/>
      <c r="J37" s="658"/>
      <c r="K37" s="658"/>
      <c r="L37" s="658"/>
    </row>
    <row r="38" customFormat="false" ht="28.5" hidden="false" customHeight="true" outlineLevel="0" collapsed="false">
      <c r="A38" s="659" t="s">
        <v>374</v>
      </c>
      <c r="B38" s="659"/>
      <c r="C38" s="659"/>
      <c r="D38" s="659"/>
      <c r="E38" s="658"/>
      <c r="F38" s="658"/>
      <c r="G38" s="658"/>
      <c r="H38" s="658"/>
      <c r="I38" s="658"/>
      <c r="J38" s="658"/>
      <c r="K38" s="658"/>
      <c r="L38" s="658"/>
    </row>
    <row r="39" customFormat="false" ht="18.75" hidden="false" customHeight="true" outlineLevel="0" collapsed="false">
      <c r="A39" s="657" t="s">
        <v>375</v>
      </c>
      <c r="B39" s="657"/>
      <c r="C39" s="657"/>
      <c r="D39" s="657"/>
      <c r="E39" s="658"/>
      <c r="F39" s="658"/>
      <c r="G39" s="658"/>
      <c r="H39" s="658"/>
      <c r="I39" s="658"/>
      <c r="J39" s="658"/>
      <c r="K39" s="658"/>
      <c r="L39" s="658"/>
    </row>
    <row r="40" customFormat="false" ht="22.5" hidden="false" customHeight="true" outlineLevel="0" collapsed="false">
      <c r="A40" s="657" t="s">
        <v>376</v>
      </c>
      <c r="B40" s="657"/>
      <c r="C40" s="657"/>
      <c r="D40" s="657"/>
      <c r="E40" s="658"/>
      <c r="F40" s="658"/>
      <c r="G40" s="658"/>
      <c r="H40" s="658"/>
      <c r="I40" s="658"/>
      <c r="J40" s="658"/>
      <c r="K40" s="658"/>
      <c r="L40" s="658"/>
    </row>
    <row r="41" customFormat="false" ht="16.5" hidden="false" customHeight="true" outlineLevel="0" collapsed="false">
      <c r="A41" s="657"/>
      <c r="B41" s="657"/>
      <c r="C41" s="657"/>
      <c r="D41" s="657"/>
      <c r="E41" s="658"/>
      <c r="F41" s="658"/>
      <c r="G41" s="658"/>
      <c r="H41" s="658"/>
      <c r="I41" s="658"/>
      <c r="J41" s="658"/>
      <c r="K41" s="658"/>
      <c r="L41" s="658"/>
    </row>
    <row r="42" customFormat="false" ht="23.25" hidden="false" customHeight="true" outlineLevel="0" collapsed="false">
      <c r="A42" s="657" t="s">
        <v>377</v>
      </c>
      <c r="B42" s="657"/>
      <c r="C42" s="657"/>
      <c r="D42" s="657"/>
      <c r="E42" s="658"/>
      <c r="F42" s="658"/>
      <c r="G42" s="658"/>
      <c r="H42" s="658"/>
      <c r="I42" s="658"/>
      <c r="J42" s="658"/>
      <c r="K42" s="658"/>
      <c r="L42" s="658"/>
    </row>
    <row r="43" customFormat="false" ht="15.75" hidden="false" customHeight="true" outlineLevel="0" collapsed="false">
      <c r="E43" s="658"/>
      <c r="F43" s="658"/>
      <c r="G43" s="658"/>
      <c r="H43" s="658"/>
      <c r="I43" s="658"/>
      <c r="J43" s="658"/>
      <c r="K43" s="658"/>
      <c r="L43" s="658"/>
    </row>
    <row r="44" customFormat="false" ht="15.75" hidden="false" customHeight="true" outlineLevel="0" collapsed="false">
      <c r="E44" s="658"/>
      <c r="F44" s="658"/>
      <c r="G44" s="658"/>
      <c r="H44" s="658"/>
      <c r="I44" s="658"/>
      <c r="J44" s="658"/>
      <c r="K44" s="658"/>
      <c r="L44" s="658"/>
    </row>
    <row r="45" customFormat="false" ht="15.75" hidden="false" customHeight="true" outlineLevel="0" collapsed="false">
      <c r="E45" s="658"/>
      <c r="F45" s="658"/>
      <c r="G45" s="658"/>
      <c r="H45" s="658"/>
      <c r="I45" s="658"/>
      <c r="J45" s="658"/>
      <c r="K45" s="658"/>
      <c r="L45" s="658"/>
    </row>
    <row r="46" customFormat="false" ht="15.75" hidden="false" customHeight="true" outlineLevel="0" collapsed="false">
      <c r="E46" s="658"/>
      <c r="F46" s="658"/>
      <c r="G46" s="658"/>
      <c r="H46" s="658"/>
      <c r="I46" s="658"/>
      <c r="J46" s="658"/>
      <c r="K46" s="658"/>
      <c r="L46" s="65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6" t="s">
        <v>378</v>
      </c>
      <c r="B1" s="556"/>
      <c r="C1" s="556"/>
      <c r="D1" s="202" t="s">
        <v>103</v>
      </c>
    </row>
    <row r="2" customFormat="false" ht="15.75" hidden="false" customHeight="true" outlineLevel="0" collapsed="false">
      <c r="A2" s="557" t="s">
        <v>87</v>
      </c>
      <c r="B2" s="557"/>
      <c r="C2" s="518"/>
      <c r="D2" s="202" t="s">
        <v>104</v>
      </c>
      <c r="E2" s="518"/>
      <c r="F2" s="518"/>
      <c r="G2" s="518"/>
    </row>
    <row r="3" customFormat="false" ht="15.75" hidden="false" customHeight="true" outlineLevel="0" collapsed="false">
      <c r="A3" s="557" t="s">
        <v>379</v>
      </c>
      <c r="B3" s="557"/>
      <c r="C3" s="518"/>
      <c r="D3" s="405" t="s">
        <v>105</v>
      </c>
      <c r="E3" s="519"/>
      <c r="I3" s="520"/>
    </row>
    <row r="4" customFormat="false" ht="12.75" hidden="false" customHeight="true" outlineLevel="0" collapsed="false">
      <c r="A4" s="517" t="s">
        <v>225</v>
      </c>
      <c r="B4" s="517"/>
      <c r="C4" s="518"/>
      <c r="D4" s="202"/>
      <c r="E4" s="519"/>
      <c r="I4" s="520"/>
    </row>
    <row r="5" customFormat="false" ht="32.25" hidden="false" customHeight="true" outlineLevel="0" collapsed="false">
      <c r="A5" s="660" t="s">
        <v>326</v>
      </c>
      <c r="B5" s="661" t="s">
        <v>140</v>
      </c>
      <c r="C5" s="662" t="s">
        <v>327</v>
      </c>
      <c r="D5" s="663" t="s">
        <v>328</v>
      </c>
      <c r="E5" s="525"/>
    </row>
    <row r="6" customFormat="false" ht="23.25" hidden="false" customHeight="true" outlineLevel="0" collapsed="false">
      <c r="A6" s="660"/>
      <c r="B6" s="664" t="s">
        <v>380</v>
      </c>
      <c r="C6" s="665" t="s">
        <v>381</v>
      </c>
      <c r="D6" s="666" t="s">
        <v>382</v>
      </c>
    </row>
    <row r="7" customFormat="false" ht="15.75" hidden="false" customHeight="true" outlineLevel="0" collapsed="false">
      <c r="A7" s="660"/>
      <c r="B7" s="667" t="s">
        <v>383</v>
      </c>
      <c r="C7" s="668" t="s">
        <v>384</v>
      </c>
      <c r="D7" s="669" t="s">
        <v>111</v>
      </c>
      <c r="E7" s="518"/>
      <c r="J7" s="532"/>
    </row>
    <row r="8" customFormat="false" ht="50.25" hidden="false" customHeight="true" outlineLevel="0" collapsed="false">
      <c r="A8" s="670" t="s">
        <v>385</v>
      </c>
      <c r="B8" s="611" t="s">
        <v>42</v>
      </c>
      <c r="C8" s="611" t="s">
        <v>42</v>
      </c>
      <c r="D8" s="671" t="s">
        <v>42</v>
      </c>
      <c r="E8" s="536"/>
    </row>
    <row r="9" customFormat="false" ht="20.1" hidden="false" customHeight="true" outlineLevel="0" collapsed="false">
      <c r="A9" s="672" t="s">
        <v>386</v>
      </c>
      <c r="B9" s="539" t="s">
        <v>42</v>
      </c>
      <c r="C9" s="539" t="s">
        <v>42</v>
      </c>
      <c r="D9" s="673" t="s">
        <v>42</v>
      </c>
      <c r="E9" s="541"/>
    </row>
    <row r="10" customFormat="false" ht="20.1" hidden="false" customHeight="true" outlineLevel="0" collapsed="false">
      <c r="A10" s="674" t="s">
        <v>387</v>
      </c>
      <c r="B10" s="539" t="s">
        <v>42</v>
      </c>
      <c r="C10" s="539" t="s">
        <v>42</v>
      </c>
      <c r="D10" s="675" t="s">
        <v>42</v>
      </c>
      <c r="E10" s="541"/>
    </row>
    <row r="11" customFormat="false" ht="20.1" hidden="false" customHeight="true" outlineLevel="0" collapsed="false">
      <c r="A11" s="676" t="s">
        <v>124</v>
      </c>
      <c r="B11" s="677" t="s">
        <v>42</v>
      </c>
      <c r="C11" s="678" t="s">
        <v>42</v>
      </c>
      <c r="D11" s="679" t="s">
        <v>42</v>
      </c>
      <c r="E11" s="541"/>
    </row>
    <row r="12" customFormat="false" ht="20.1" hidden="false" customHeight="true" outlineLevel="0" collapsed="false">
      <c r="A12" s="680" t="s">
        <v>388</v>
      </c>
      <c r="B12" s="538" t="s">
        <v>42</v>
      </c>
      <c r="C12" s="539" t="s">
        <v>42</v>
      </c>
      <c r="D12" s="681" t="s">
        <v>42</v>
      </c>
      <c r="E12" s="541"/>
    </row>
    <row r="13" customFormat="false" ht="20.1" hidden="false" customHeight="true" outlineLevel="0" collapsed="false">
      <c r="A13" s="682" t="s">
        <v>389</v>
      </c>
      <c r="B13" s="683" t="s">
        <v>42</v>
      </c>
      <c r="C13" s="629" t="s">
        <v>42</v>
      </c>
      <c r="D13" s="684" t="s">
        <v>42</v>
      </c>
      <c r="E13" s="541"/>
    </row>
    <row r="14" customFormat="false" ht="46.5" hidden="false" customHeight="true" outlineLevel="0" collapsed="false">
      <c r="A14" s="685" t="s">
        <v>390</v>
      </c>
      <c r="B14" s="632" t="s">
        <v>42</v>
      </c>
      <c r="C14" s="632" t="s">
        <v>42</v>
      </c>
      <c r="D14" s="686" t="s">
        <v>42</v>
      </c>
      <c r="E14" s="541"/>
    </row>
    <row r="15" customFormat="false" ht="20.1" hidden="false" customHeight="true" outlineLevel="0" collapsed="false">
      <c r="A15" s="687" t="s">
        <v>386</v>
      </c>
      <c r="B15" s="539" t="s">
        <v>42</v>
      </c>
      <c r="C15" s="539" t="s">
        <v>42</v>
      </c>
      <c r="D15" s="688" t="s">
        <v>42</v>
      </c>
      <c r="E15" s="541"/>
    </row>
    <row r="16" customFormat="false" ht="20.1" hidden="false" customHeight="true" outlineLevel="0" collapsed="false">
      <c r="A16" s="674" t="s">
        <v>387</v>
      </c>
      <c r="B16" s="539" t="s">
        <v>42</v>
      </c>
      <c r="C16" s="539" t="s">
        <v>42</v>
      </c>
      <c r="D16" s="675" t="s">
        <v>42</v>
      </c>
      <c r="E16" s="541"/>
    </row>
    <row r="17" customFormat="false" ht="20.1" hidden="false" customHeight="true" outlineLevel="0" collapsed="false">
      <c r="A17" s="676" t="s">
        <v>124</v>
      </c>
      <c r="B17" s="677" t="s">
        <v>42</v>
      </c>
      <c r="C17" s="678" t="s">
        <v>42</v>
      </c>
      <c r="D17" s="679" t="s">
        <v>42</v>
      </c>
      <c r="E17" s="541"/>
    </row>
    <row r="18" customFormat="false" ht="20.1" hidden="false" customHeight="true" outlineLevel="0" collapsed="false">
      <c r="A18" s="689" t="s">
        <v>388</v>
      </c>
      <c r="B18" s="538" t="s">
        <v>42</v>
      </c>
      <c r="C18" s="539" t="s">
        <v>42</v>
      </c>
      <c r="D18" s="690" t="s">
        <v>42</v>
      </c>
      <c r="E18" s="541"/>
    </row>
    <row r="19" customFormat="false" ht="20.1" hidden="false" customHeight="true" outlineLevel="0" collapsed="false">
      <c r="A19" s="689" t="s">
        <v>389</v>
      </c>
      <c r="B19" s="538" t="s">
        <v>42</v>
      </c>
      <c r="C19" s="539" t="s">
        <v>42</v>
      </c>
      <c r="D19" s="690" t="s">
        <v>42</v>
      </c>
      <c r="E19" s="541"/>
    </row>
    <row r="20" customFormat="false" ht="20.1" hidden="false" customHeight="true" outlineLevel="0" collapsed="false">
      <c r="A20" s="691" t="s">
        <v>391</v>
      </c>
      <c r="B20" s="692" t="s">
        <v>42</v>
      </c>
      <c r="C20" s="692" t="s">
        <v>42</v>
      </c>
      <c r="D20" s="693" t="s">
        <v>42</v>
      </c>
      <c r="E20" s="541"/>
    </row>
    <row r="21" customFormat="false" ht="20.1" hidden="false" customHeight="true" outlineLevel="0" collapsed="false">
      <c r="A21" s="672" t="s">
        <v>386</v>
      </c>
      <c r="B21" s="539" t="s">
        <v>42</v>
      </c>
      <c r="C21" s="539" t="s">
        <v>42</v>
      </c>
      <c r="D21" s="673" t="s">
        <v>42</v>
      </c>
      <c r="E21" s="541"/>
    </row>
    <row r="22" customFormat="false" ht="20.1" hidden="false" customHeight="true" outlineLevel="0" collapsed="false">
      <c r="A22" s="694" t="s">
        <v>387</v>
      </c>
      <c r="B22" s="618" t="s">
        <v>42</v>
      </c>
      <c r="C22" s="618" t="s">
        <v>42</v>
      </c>
      <c r="D22" s="695" t="s">
        <v>42</v>
      </c>
      <c r="E22" s="541"/>
    </row>
    <row r="23" customFormat="false" ht="20.1" hidden="false" customHeight="true" outlineLevel="0" collapsed="false">
      <c r="A23" s="676" t="s">
        <v>124</v>
      </c>
      <c r="B23" s="696" t="s">
        <v>42</v>
      </c>
      <c r="C23" s="678" t="s">
        <v>42</v>
      </c>
      <c r="D23" s="679" t="s">
        <v>42</v>
      </c>
      <c r="E23" s="541"/>
    </row>
    <row r="24" customFormat="false" ht="20.1" hidden="false" customHeight="true" outlineLevel="0" collapsed="false">
      <c r="A24" s="689" t="s">
        <v>388</v>
      </c>
      <c r="B24" s="538" t="s">
        <v>42</v>
      </c>
      <c r="C24" s="539" t="s">
        <v>42</v>
      </c>
      <c r="D24" s="690" t="s">
        <v>42</v>
      </c>
      <c r="E24" s="541"/>
    </row>
    <row r="25" customFormat="false" ht="20.1" hidden="false" customHeight="true" outlineLevel="0" collapsed="false">
      <c r="A25" s="689" t="s">
        <v>389</v>
      </c>
      <c r="B25" s="538" t="s">
        <v>42</v>
      </c>
      <c r="C25" s="539" t="s">
        <v>42</v>
      </c>
      <c r="D25" s="690" t="s">
        <v>42</v>
      </c>
      <c r="E25" s="541"/>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1" t="s">
        <v>392</v>
      </c>
      <c r="B26" s="692" t="n">
        <v>12325</v>
      </c>
      <c r="C26" s="692" t="n">
        <v>0.12</v>
      </c>
      <c r="D26" s="697" t="n">
        <v>1.479</v>
      </c>
      <c r="E26" s="541"/>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2" t="s">
        <v>386</v>
      </c>
      <c r="B27" s="539" t="n">
        <v>12325</v>
      </c>
      <c r="C27" s="539" t="n">
        <v>0.12</v>
      </c>
      <c r="D27" s="698" t="n">
        <v>1.479</v>
      </c>
      <c r="E27" s="541"/>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4" t="s">
        <v>387</v>
      </c>
      <c r="B28" s="539" t="s">
        <v>41</v>
      </c>
      <c r="C28" s="539" t="s">
        <v>41</v>
      </c>
      <c r="D28" s="675" t="s">
        <v>41</v>
      </c>
      <c r="E28" s="541"/>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6" t="s">
        <v>124</v>
      </c>
      <c r="B29" s="699" t="n">
        <v>12325</v>
      </c>
      <c r="C29" s="700" t="n">
        <v>0.12</v>
      </c>
      <c r="D29" s="701" t="n">
        <v>1.479</v>
      </c>
      <c r="E29" s="541"/>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89" t="s">
        <v>388</v>
      </c>
      <c r="B30" s="538" t="n">
        <v>12325</v>
      </c>
      <c r="C30" s="539" t="n">
        <v>0.12</v>
      </c>
      <c r="D30" s="702" t="n">
        <v>1.479</v>
      </c>
      <c r="E30" s="541"/>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89" t="s">
        <v>389</v>
      </c>
      <c r="B31" s="538" t="s">
        <v>41</v>
      </c>
      <c r="C31" s="539" t="s">
        <v>41</v>
      </c>
      <c r="D31" s="690" t="s">
        <v>41</v>
      </c>
      <c r="E31" s="541"/>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3" t="s">
        <v>393</v>
      </c>
      <c r="B32" s="692" t="s">
        <v>48</v>
      </c>
      <c r="C32" s="692" t="s">
        <v>48</v>
      </c>
      <c r="D32" s="693" t="s">
        <v>48</v>
      </c>
      <c r="E32" s="541"/>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2" t="s">
        <v>386</v>
      </c>
      <c r="B33" s="539" t="s">
        <v>48</v>
      </c>
      <c r="C33" s="539" t="s">
        <v>48</v>
      </c>
      <c r="D33" s="673" t="s">
        <v>48</v>
      </c>
      <c r="E33" s="541"/>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4" t="s">
        <v>387</v>
      </c>
      <c r="B34" s="539" t="s">
        <v>48</v>
      </c>
      <c r="C34" s="539" t="s">
        <v>48</v>
      </c>
      <c r="D34" s="675" t="s">
        <v>48</v>
      </c>
      <c r="E34" s="541"/>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3" t="s">
        <v>394</v>
      </c>
      <c r="B35" s="692" t="s">
        <v>48</v>
      </c>
      <c r="C35" s="692" t="s">
        <v>48</v>
      </c>
      <c r="D35" s="693" t="s">
        <v>48</v>
      </c>
      <c r="E35" s="541"/>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2" t="s">
        <v>386</v>
      </c>
      <c r="B36" s="539" t="s">
        <v>48</v>
      </c>
      <c r="C36" s="539" t="s">
        <v>48</v>
      </c>
      <c r="D36" s="673" t="s">
        <v>48</v>
      </c>
      <c r="E36" s="541"/>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4" t="s">
        <v>387</v>
      </c>
      <c r="B37" s="539" t="s">
        <v>48</v>
      </c>
      <c r="C37" s="539" t="s">
        <v>48</v>
      </c>
      <c r="D37" s="675" t="s">
        <v>48</v>
      </c>
      <c r="E37" s="541"/>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1" t="s">
        <v>395</v>
      </c>
      <c r="B38" s="692" t="s">
        <v>48</v>
      </c>
      <c r="C38" s="692" t="s">
        <v>48</v>
      </c>
      <c r="D38" s="693" t="s">
        <v>48</v>
      </c>
      <c r="E38" s="541"/>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2" t="s">
        <v>386</v>
      </c>
      <c r="B39" s="539" t="s">
        <v>48</v>
      </c>
      <c r="C39" s="539" t="s">
        <v>48</v>
      </c>
      <c r="D39" s="673" t="s">
        <v>48</v>
      </c>
      <c r="E39" s="541"/>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4" t="s">
        <v>387</v>
      </c>
      <c r="B40" s="539" t="s">
        <v>48</v>
      </c>
      <c r="C40" s="539" t="s">
        <v>48</v>
      </c>
      <c r="D40" s="675" t="s">
        <v>48</v>
      </c>
      <c r="E40" s="541"/>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1"/>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49" t="s">
        <v>125</v>
      </c>
      <c r="B42" s="549"/>
      <c r="C42" s="549"/>
      <c r="D42" s="549"/>
      <c r="E42" s="541"/>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3" t="s">
        <v>126</v>
      </c>
      <c r="B43" s="583"/>
      <c r="C43" s="583"/>
      <c r="D43" s="583"/>
      <c r="E43" s="541"/>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1"/>
      <c r="B44" s="551"/>
      <c r="C44" s="551"/>
      <c r="D44" s="551"/>
      <c r="E44" s="541"/>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4" t="s">
        <v>396</v>
      </c>
      <c r="B45" s="704"/>
      <c r="C45" s="704"/>
      <c r="D45" s="704"/>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5" t="s">
        <v>397</v>
      </c>
      <c r="B46" s="705"/>
      <c r="C46" s="705"/>
      <c r="D46" s="705"/>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5" t="s">
        <v>398</v>
      </c>
      <c r="B47" s="705"/>
      <c r="C47" s="705"/>
      <c r="D47" s="705"/>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5" t="s">
        <v>399</v>
      </c>
      <c r="B48" s="705"/>
      <c r="C48" s="705"/>
      <c r="D48" s="705"/>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5" t="s">
        <v>400</v>
      </c>
      <c r="B49" s="705"/>
      <c r="C49" s="705"/>
      <c r="D49" s="705"/>
      <c r="E49" s="706"/>
      <c r="F49" s="706"/>
      <c r="G49" s="706"/>
      <c r="H49" s="706"/>
      <c r="I49" s="706"/>
      <c r="J49" s="706"/>
      <c r="K49" s="706"/>
      <c r="L49" s="70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5" t="s">
        <v>401</v>
      </c>
      <c r="B50" s="705"/>
      <c r="C50" s="705"/>
      <c r="D50" s="705"/>
      <c r="E50" s="706"/>
      <c r="F50" s="706"/>
      <c r="G50" s="706"/>
      <c r="H50" s="706"/>
      <c r="I50" s="706"/>
      <c r="J50" s="706"/>
      <c r="K50" s="706"/>
      <c r="L50" s="706"/>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5" t="s">
        <v>402</v>
      </c>
      <c r="B51" s="705"/>
      <c r="C51" s="705"/>
      <c r="D51" s="705"/>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4" t="s">
        <v>403</v>
      </c>
      <c r="B52" s="704"/>
      <c r="C52" s="704"/>
      <c r="D52" s="704"/>
      <c r="E52" s="336"/>
    </row>
    <row r="53" customFormat="false" ht="15.75" hidden="false" customHeight="true" outlineLevel="0" collapsed="false">
      <c r="A53" s="704" t="s">
        <v>404</v>
      </c>
      <c r="B53" s="704"/>
      <c r="C53" s="704"/>
      <c r="D53" s="707"/>
    </row>
    <row r="54" customFormat="false" ht="18.75" hidden="false" customHeight="true" outlineLevel="0" collapsed="false">
      <c r="A54" s="708"/>
      <c r="B54" s="709"/>
      <c r="C54" s="709"/>
      <c r="D54" s="709"/>
    </row>
    <row r="55" customFormat="false" ht="18.75" hidden="false" customHeight="true" outlineLevel="0" collapsed="false">
      <c r="A55" s="708"/>
      <c r="B55" s="709"/>
      <c r="C55" s="709"/>
      <c r="D55" s="709"/>
    </row>
    <row r="56" customFormat="false" ht="18.75" hidden="false" customHeight="true" outlineLevel="0" collapsed="false">
      <c r="A56" s="708"/>
      <c r="B56" s="709"/>
      <c r="C56" s="709"/>
      <c r="D56" s="709"/>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0" width="16.13"/>
    <col collapsed="false" customWidth="true" hidden="false" outlineLevel="0" max="3" min="3" style="710" width="10.85"/>
    <col collapsed="false" customWidth="true" hidden="false" outlineLevel="0" max="4" min="4" style="710" width="15.7"/>
    <col collapsed="false" customWidth="true" hidden="false" outlineLevel="0" max="10" min="5" style="710"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1" t="s">
        <v>405</v>
      </c>
      <c r="B1" s="711"/>
      <c r="C1" s="711"/>
      <c r="D1" s="711"/>
      <c r="E1" s="711"/>
      <c r="F1" s="711"/>
      <c r="G1" s="711"/>
      <c r="H1" s="711"/>
      <c r="I1" s="711"/>
      <c r="J1" s="202" t="s">
        <v>103</v>
      </c>
    </row>
    <row r="2" customFormat="false" ht="15.75" hidden="false" customHeight="true" outlineLevel="0" collapsed="false">
      <c r="A2" s="536" t="s">
        <v>87</v>
      </c>
      <c r="B2" s="536"/>
      <c r="C2" s="536"/>
      <c r="D2" s="536"/>
      <c r="E2" s="536"/>
      <c r="F2" s="536"/>
      <c r="G2" s="536"/>
      <c r="J2" s="202" t="s">
        <v>104</v>
      </c>
    </row>
    <row r="3" customFormat="false" ht="15.75" hidden="false" customHeight="true" outlineLevel="0" collapsed="false">
      <c r="A3" s="536" t="s">
        <v>406</v>
      </c>
      <c r="B3" s="536"/>
      <c r="C3" s="536"/>
      <c r="D3" s="536"/>
      <c r="E3" s="536"/>
      <c r="F3" s="536"/>
      <c r="G3" s="536"/>
      <c r="J3" s="405" t="s">
        <v>105</v>
      </c>
    </row>
    <row r="4" customFormat="false" ht="12.75" hidden="false" customHeight="true" outlineLevel="0" collapsed="false">
      <c r="A4" s="518" t="s">
        <v>225</v>
      </c>
      <c r="B4" s="712"/>
      <c r="C4" s="712"/>
      <c r="D4" s="712"/>
      <c r="E4" s="712"/>
      <c r="F4" s="712"/>
      <c r="G4" s="712"/>
      <c r="J4" s="202"/>
    </row>
    <row r="5" customFormat="false" ht="15.75" hidden="false" customHeight="true" outlineLevel="0" collapsed="false">
      <c r="A5" s="713" t="s">
        <v>326</v>
      </c>
      <c r="B5" s="714" t="s">
        <v>140</v>
      </c>
      <c r="C5" s="714"/>
      <c r="D5" s="714"/>
      <c r="E5" s="715" t="s">
        <v>327</v>
      </c>
      <c r="F5" s="715"/>
      <c r="G5" s="715"/>
      <c r="H5" s="716" t="s">
        <v>328</v>
      </c>
      <c r="I5" s="716"/>
      <c r="J5" s="716"/>
    </row>
    <row r="6" customFormat="false" ht="19.5" hidden="false" customHeight="true" outlineLevel="0" collapsed="false">
      <c r="A6" s="713"/>
      <c r="B6" s="717" t="s">
        <v>407</v>
      </c>
      <c r="C6" s="717" t="s">
        <v>408</v>
      </c>
      <c r="D6" s="717" t="s">
        <v>409</v>
      </c>
      <c r="E6" s="718" t="s">
        <v>36</v>
      </c>
      <c r="F6" s="718" t="s">
        <v>37</v>
      </c>
      <c r="G6" s="718" t="s">
        <v>35</v>
      </c>
      <c r="H6" s="719" t="s">
        <v>410</v>
      </c>
      <c r="I6" s="718" t="s">
        <v>411</v>
      </c>
      <c r="J6" s="720" t="s">
        <v>35</v>
      </c>
    </row>
    <row r="7" customFormat="false" ht="48" hidden="false" customHeight="true" outlineLevel="0" collapsed="false">
      <c r="A7" s="713"/>
      <c r="B7" s="721" t="s">
        <v>412</v>
      </c>
      <c r="C7" s="722" t="s">
        <v>413</v>
      </c>
      <c r="D7" s="722"/>
      <c r="E7" s="722" t="s">
        <v>414</v>
      </c>
      <c r="F7" s="722"/>
      <c r="G7" s="722"/>
      <c r="H7" s="723" t="s">
        <v>111</v>
      </c>
      <c r="I7" s="723"/>
      <c r="J7" s="723"/>
    </row>
    <row r="8" customFormat="false" ht="15.75" hidden="false" customHeight="true" outlineLevel="0" collapsed="false">
      <c r="A8" s="724" t="s">
        <v>415</v>
      </c>
      <c r="B8" s="725" t="s">
        <v>416</v>
      </c>
      <c r="C8" s="725" t="s">
        <v>417</v>
      </c>
      <c r="D8" s="726" t="s">
        <v>42</v>
      </c>
      <c r="E8" s="726" t="s">
        <v>42</v>
      </c>
      <c r="F8" s="726" t="s">
        <v>42</v>
      </c>
      <c r="G8" s="726" t="s">
        <v>42</v>
      </c>
      <c r="H8" s="726" t="s">
        <v>42</v>
      </c>
      <c r="I8" s="726" t="s">
        <v>42</v>
      </c>
      <c r="J8" s="727" t="s">
        <v>42</v>
      </c>
    </row>
    <row r="9" customFormat="false" ht="15.75" hidden="false" customHeight="true" outlineLevel="0" collapsed="false">
      <c r="A9" s="728" t="s">
        <v>418</v>
      </c>
      <c r="B9" s="729" t="s">
        <v>416</v>
      </c>
      <c r="C9" s="729" t="s">
        <v>417</v>
      </c>
      <c r="D9" s="730" t="s">
        <v>42</v>
      </c>
      <c r="E9" s="730" t="s">
        <v>42</v>
      </c>
      <c r="F9" s="730" t="s">
        <v>42</v>
      </c>
      <c r="G9" s="730" t="s">
        <v>42</v>
      </c>
      <c r="H9" s="730" t="s">
        <v>42</v>
      </c>
      <c r="I9" s="730" t="s">
        <v>42</v>
      </c>
      <c r="J9" s="731" t="s">
        <v>42</v>
      </c>
    </row>
    <row r="10" customFormat="false" ht="15.75" hidden="false" customHeight="true" outlineLevel="0" collapsed="false">
      <c r="A10" s="732" t="s">
        <v>419</v>
      </c>
      <c r="B10" s="729" t="s">
        <v>416</v>
      </c>
      <c r="C10" s="729" t="s">
        <v>417</v>
      </c>
      <c r="D10" s="730" t="s">
        <v>42</v>
      </c>
      <c r="E10" s="730" t="s">
        <v>42</v>
      </c>
      <c r="F10" s="730" t="s">
        <v>42</v>
      </c>
      <c r="G10" s="730" t="s">
        <v>42</v>
      </c>
      <c r="H10" s="730" t="s">
        <v>42</v>
      </c>
      <c r="I10" s="730" t="s">
        <v>42</v>
      </c>
      <c r="J10" s="733" t="s">
        <v>42</v>
      </c>
    </row>
    <row r="11" customFormat="false" ht="15.75" hidden="false" customHeight="true" outlineLevel="0" collapsed="false">
      <c r="A11" s="676" t="s">
        <v>124</v>
      </c>
      <c r="B11" s="734" t="s">
        <v>416</v>
      </c>
      <c r="C11" s="735" t="s">
        <v>417</v>
      </c>
      <c r="D11" s="736" t="s">
        <v>42</v>
      </c>
      <c r="E11" s="736" t="s">
        <v>42</v>
      </c>
      <c r="F11" s="736" t="s">
        <v>42</v>
      </c>
      <c r="G11" s="736" t="s">
        <v>42</v>
      </c>
      <c r="H11" s="736" t="s">
        <v>42</v>
      </c>
      <c r="I11" s="737" t="s">
        <v>42</v>
      </c>
      <c r="J11" s="738" t="s">
        <v>42</v>
      </c>
    </row>
    <row r="12" customFormat="false" ht="15.75" hidden="false" customHeight="true" outlineLevel="0" collapsed="false">
      <c r="A12" s="680" t="s">
        <v>420</v>
      </c>
      <c r="B12" s="739" t="s">
        <v>416</v>
      </c>
      <c r="C12" s="739" t="s">
        <v>417</v>
      </c>
      <c r="D12" s="740" t="s">
        <v>42</v>
      </c>
      <c r="E12" s="730" t="s">
        <v>42</v>
      </c>
      <c r="F12" s="730" t="s">
        <v>42</v>
      </c>
      <c r="G12" s="730" t="s">
        <v>42</v>
      </c>
      <c r="H12" s="740" t="s">
        <v>42</v>
      </c>
      <c r="I12" s="740" t="s">
        <v>42</v>
      </c>
      <c r="J12" s="741" t="s">
        <v>42</v>
      </c>
    </row>
    <row r="13" customFormat="false" ht="15.75" hidden="false" customHeight="true" outlineLevel="0" collapsed="false">
      <c r="A13" s="682" t="s">
        <v>421</v>
      </c>
      <c r="B13" s="739" t="s">
        <v>416</v>
      </c>
      <c r="C13" s="739" t="s">
        <v>417</v>
      </c>
      <c r="D13" s="740" t="s">
        <v>42</v>
      </c>
      <c r="E13" s="730" t="s">
        <v>42</v>
      </c>
      <c r="F13" s="730" t="s">
        <v>42</v>
      </c>
      <c r="G13" s="730" t="s">
        <v>42</v>
      </c>
      <c r="H13" s="740" t="s">
        <v>42</v>
      </c>
      <c r="I13" s="740" t="s">
        <v>42</v>
      </c>
      <c r="J13" s="742" t="s">
        <v>42</v>
      </c>
    </row>
    <row r="14" customFormat="false" ht="15.75" hidden="false" customHeight="true" outlineLevel="0" collapsed="false">
      <c r="A14" s="685" t="s">
        <v>422</v>
      </c>
      <c r="B14" s="743" t="s">
        <v>423</v>
      </c>
      <c r="C14" s="744" t="s">
        <v>424</v>
      </c>
      <c r="D14" s="745" t="s">
        <v>42</v>
      </c>
      <c r="E14" s="746" t="s">
        <v>42</v>
      </c>
      <c r="F14" s="746" t="s">
        <v>42</v>
      </c>
      <c r="G14" s="746" t="s">
        <v>42</v>
      </c>
      <c r="H14" s="746" t="s">
        <v>42</v>
      </c>
      <c r="I14" s="746" t="s">
        <v>42</v>
      </c>
      <c r="J14" s="747" t="s">
        <v>42</v>
      </c>
    </row>
    <row r="15" customFormat="false" ht="15.75" hidden="false" customHeight="true" outlineLevel="0" collapsed="false">
      <c r="A15" s="748" t="s">
        <v>418</v>
      </c>
      <c r="B15" s="729" t="s">
        <v>423</v>
      </c>
      <c r="C15" s="729" t="s">
        <v>424</v>
      </c>
      <c r="D15" s="730" t="s">
        <v>42</v>
      </c>
      <c r="E15" s="730" t="s">
        <v>42</v>
      </c>
      <c r="F15" s="730" t="s">
        <v>42</v>
      </c>
      <c r="G15" s="730" t="s">
        <v>42</v>
      </c>
      <c r="H15" s="730" t="s">
        <v>42</v>
      </c>
      <c r="I15" s="730" t="s">
        <v>42</v>
      </c>
      <c r="J15" s="730" t="s">
        <v>42</v>
      </c>
    </row>
    <row r="16" customFormat="false" ht="15.75" hidden="false" customHeight="true" outlineLevel="0" collapsed="false">
      <c r="A16" s="749" t="s">
        <v>419</v>
      </c>
      <c r="B16" s="729" t="s">
        <v>423</v>
      </c>
      <c r="C16" s="729" t="s">
        <v>424</v>
      </c>
      <c r="D16" s="730" t="s">
        <v>42</v>
      </c>
      <c r="E16" s="730" t="s">
        <v>42</v>
      </c>
      <c r="F16" s="730" t="s">
        <v>42</v>
      </c>
      <c r="G16" s="730" t="s">
        <v>42</v>
      </c>
      <c r="H16" s="730" t="s">
        <v>42</v>
      </c>
      <c r="I16" s="730" t="s">
        <v>42</v>
      </c>
      <c r="J16" s="730" t="s">
        <v>42</v>
      </c>
    </row>
    <row r="17" customFormat="false" ht="15.75" hidden="false" customHeight="true" outlineLevel="0" collapsed="false">
      <c r="A17" s="676" t="s">
        <v>124</v>
      </c>
      <c r="B17" s="734" t="s">
        <v>423</v>
      </c>
      <c r="C17" s="735" t="s">
        <v>424</v>
      </c>
      <c r="D17" s="736" t="s">
        <v>42</v>
      </c>
      <c r="E17" s="736" t="s">
        <v>42</v>
      </c>
      <c r="F17" s="736" t="s">
        <v>42</v>
      </c>
      <c r="G17" s="736" t="s">
        <v>42</v>
      </c>
      <c r="H17" s="736" t="s">
        <v>42</v>
      </c>
      <c r="I17" s="736" t="s">
        <v>42</v>
      </c>
      <c r="J17" s="750" t="s">
        <v>42</v>
      </c>
    </row>
    <row r="18" customFormat="false" ht="15.75" hidden="false" customHeight="true" outlineLevel="0" collapsed="false">
      <c r="A18" s="689" t="s">
        <v>420</v>
      </c>
      <c r="B18" s="739" t="s">
        <v>423</v>
      </c>
      <c r="C18" s="739" t="s">
        <v>424</v>
      </c>
      <c r="D18" s="740" t="s">
        <v>42</v>
      </c>
      <c r="E18" s="730" t="s">
        <v>42</v>
      </c>
      <c r="F18" s="730" t="s">
        <v>42</v>
      </c>
      <c r="G18" s="730" t="s">
        <v>42</v>
      </c>
      <c r="H18" s="740" t="s">
        <v>42</v>
      </c>
      <c r="I18" s="740" t="s">
        <v>42</v>
      </c>
      <c r="J18" s="751" t="s">
        <v>42</v>
      </c>
    </row>
    <row r="19" customFormat="false" ht="15.75" hidden="false" customHeight="true" outlineLevel="0" collapsed="false">
      <c r="A19" s="689" t="s">
        <v>421</v>
      </c>
      <c r="B19" s="739" t="s">
        <v>423</v>
      </c>
      <c r="C19" s="739" t="s">
        <v>424</v>
      </c>
      <c r="D19" s="740" t="s">
        <v>42</v>
      </c>
      <c r="E19" s="730" t="s">
        <v>42</v>
      </c>
      <c r="F19" s="730" t="s">
        <v>42</v>
      </c>
      <c r="G19" s="730" t="s">
        <v>42</v>
      </c>
      <c r="H19" s="740" t="s">
        <v>42</v>
      </c>
      <c r="I19" s="740" t="s">
        <v>42</v>
      </c>
      <c r="J19" s="751" t="s">
        <v>42</v>
      </c>
    </row>
    <row r="20" customFormat="false" ht="15.75" hidden="false" customHeight="true" outlineLevel="0" collapsed="false">
      <c r="A20" s="752" t="s">
        <v>425</v>
      </c>
      <c r="B20" s="743" t="s">
        <v>423</v>
      </c>
      <c r="C20" s="744" t="s">
        <v>424</v>
      </c>
      <c r="D20" s="746" t="s">
        <v>42</v>
      </c>
      <c r="E20" s="746" t="s">
        <v>42</v>
      </c>
      <c r="F20" s="746" t="s">
        <v>42</v>
      </c>
      <c r="G20" s="746" t="s">
        <v>42</v>
      </c>
      <c r="H20" s="746" t="s">
        <v>42</v>
      </c>
      <c r="I20" s="746" t="s">
        <v>42</v>
      </c>
      <c r="J20" s="753" t="s">
        <v>42</v>
      </c>
    </row>
    <row r="21" customFormat="false" ht="15.75" hidden="false" customHeight="true" outlineLevel="0" collapsed="false">
      <c r="A21" s="728" t="s">
        <v>418</v>
      </c>
      <c r="B21" s="729" t="s">
        <v>423</v>
      </c>
      <c r="C21" s="729" t="s">
        <v>424</v>
      </c>
      <c r="D21" s="730" t="s">
        <v>42</v>
      </c>
      <c r="E21" s="730" t="s">
        <v>42</v>
      </c>
      <c r="F21" s="730" t="s">
        <v>42</v>
      </c>
      <c r="G21" s="730" t="s">
        <v>42</v>
      </c>
      <c r="H21" s="730" t="s">
        <v>42</v>
      </c>
      <c r="I21" s="730" t="s">
        <v>42</v>
      </c>
      <c r="J21" s="730" t="s">
        <v>42</v>
      </c>
    </row>
    <row r="22" customFormat="false" ht="15.75" hidden="false" customHeight="true" outlineLevel="0" collapsed="false">
      <c r="A22" s="732" t="s">
        <v>419</v>
      </c>
      <c r="B22" s="729" t="s">
        <v>423</v>
      </c>
      <c r="C22" s="729" t="s">
        <v>424</v>
      </c>
      <c r="D22" s="730" t="s">
        <v>42</v>
      </c>
      <c r="E22" s="730" t="s">
        <v>42</v>
      </c>
      <c r="F22" s="730" t="s">
        <v>42</v>
      </c>
      <c r="G22" s="730" t="s">
        <v>42</v>
      </c>
      <c r="H22" s="730" t="s">
        <v>42</v>
      </c>
      <c r="I22" s="730" t="s">
        <v>42</v>
      </c>
      <c r="J22" s="730" t="s">
        <v>42</v>
      </c>
    </row>
    <row r="23" customFormat="false" ht="15.75" hidden="false" customHeight="true" outlineLevel="0" collapsed="false">
      <c r="A23" s="676" t="s">
        <v>124</v>
      </c>
      <c r="B23" s="734" t="s">
        <v>423</v>
      </c>
      <c r="C23" s="735" t="s">
        <v>424</v>
      </c>
      <c r="D23" s="736" t="s">
        <v>42</v>
      </c>
      <c r="E23" s="736" t="s">
        <v>42</v>
      </c>
      <c r="F23" s="736" t="s">
        <v>42</v>
      </c>
      <c r="G23" s="736" t="s">
        <v>42</v>
      </c>
      <c r="H23" s="736" t="s">
        <v>42</v>
      </c>
      <c r="I23" s="736" t="s">
        <v>42</v>
      </c>
      <c r="J23" s="750" t="s">
        <v>42</v>
      </c>
    </row>
    <row r="24" customFormat="false" ht="15.75" hidden="false" customHeight="true" outlineLevel="0" collapsed="false">
      <c r="A24" s="689" t="s">
        <v>420</v>
      </c>
      <c r="B24" s="739" t="s">
        <v>423</v>
      </c>
      <c r="C24" s="739" t="s">
        <v>424</v>
      </c>
      <c r="D24" s="740" t="s">
        <v>42</v>
      </c>
      <c r="E24" s="730" t="s">
        <v>42</v>
      </c>
      <c r="F24" s="730" t="s">
        <v>42</v>
      </c>
      <c r="G24" s="730" t="s">
        <v>42</v>
      </c>
      <c r="H24" s="740" t="s">
        <v>42</v>
      </c>
      <c r="I24" s="740" t="s">
        <v>42</v>
      </c>
      <c r="J24" s="751" t="s">
        <v>42</v>
      </c>
    </row>
    <row r="25" customFormat="false" ht="15.75" hidden="false" customHeight="true" outlineLevel="0" collapsed="false">
      <c r="A25" s="689" t="s">
        <v>421</v>
      </c>
      <c r="B25" s="739" t="s">
        <v>423</v>
      </c>
      <c r="C25" s="739" t="s">
        <v>424</v>
      </c>
      <c r="D25" s="740" t="s">
        <v>42</v>
      </c>
      <c r="E25" s="730" t="s">
        <v>42</v>
      </c>
      <c r="F25" s="730" t="s">
        <v>42</v>
      </c>
      <c r="G25" s="730" t="s">
        <v>42</v>
      </c>
      <c r="H25" s="740" t="s">
        <v>42</v>
      </c>
      <c r="I25" s="740" t="s">
        <v>42</v>
      </c>
      <c r="J25" s="751" t="s">
        <v>42</v>
      </c>
    </row>
    <row r="26" customFormat="false" ht="15.75" hidden="false" customHeight="true" outlineLevel="0" collapsed="false">
      <c r="A26" s="752" t="s">
        <v>426</v>
      </c>
      <c r="B26" s="743" t="s">
        <v>416</v>
      </c>
      <c r="C26" s="744" t="s">
        <v>417</v>
      </c>
      <c r="D26" s="754" t="n">
        <v>858507997.365525</v>
      </c>
      <c r="E26" s="754" t="n">
        <v>0.00176</v>
      </c>
      <c r="F26" s="754" t="n">
        <v>7.68E-006</v>
      </c>
      <c r="G26" s="754" t="n">
        <v>5.28E-008</v>
      </c>
      <c r="H26" s="754" t="n">
        <v>1510.97407536332</v>
      </c>
      <c r="I26" s="754" t="n">
        <v>6.59334141976723</v>
      </c>
      <c r="J26" s="755" t="n">
        <v>0.0453292222608997</v>
      </c>
    </row>
    <row r="27" customFormat="false" ht="15.75" hidden="false" customHeight="true" outlineLevel="0" collapsed="false">
      <c r="A27" s="728" t="s">
        <v>418</v>
      </c>
      <c r="B27" s="729" t="s">
        <v>416</v>
      </c>
      <c r="C27" s="729" t="s">
        <v>417</v>
      </c>
      <c r="D27" s="730" t="n">
        <v>852235881.959758</v>
      </c>
      <c r="E27" s="730" t="n">
        <v>0.00176</v>
      </c>
      <c r="F27" s="730" t="n">
        <v>7.68E-006</v>
      </c>
      <c r="G27" s="730" t="n">
        <v>5.28E-008</v>
      </c>
      <c r="H27" s="730" t="n">
        <v>1499.93515224917</v>
      </c>
      <c r="I27" s="730" t="n">
        <v>6.54517157345094</v>
      </c>
      <c r="J27" s="730" t="n">
        <v>0.0449980545674752</v>
      </c>
    </row>
    <row r="28" customFormat="false" ht="15.75" hidden="false" customHeight="true" outlineLevel="0" collapsed="false">
      <c r="A28" s="732" t="s">
        <v>419</v>
      </c>
      <c r="B28" s="729" t="s">
        <v>416</v>
      </c>
      <c r="C28" s="729" t="s">
        <v>417</v>
      </c>
      <c r="D28" s="730" t="n">
        <v>6272115.40576738</v>
      </c>
      <c r="E28" s="730" t="n">
        <v>0.00176</v>
      </c>
      <c r="F28" s="730" t="n">
        <v>7.68E-006</v>
      </c>
      <c r="G28" s="730" t="n">
        <v>5.28000000000001E-008</v>
      </c>
      <c r="H28" s="730" t="n">
        <v>11.0389231141506</v>
      </c>
      <c r="I28" s="730" t="n">
        <v>0.0481698463162935</v>
      </c>
      <c r="J28" s="730" t="n">
        <v>0.000331167693424518</v>
      </c>
    </row>
    <row r="29" customFormat="false" ht="15.75" hidden="false" customHeight="true" outlineLevel="0" collapsed="false">
      <c r="A29" s="676" t="s">
        <v>124</v>
      </c>
      <c r="B29" s="734" t="s">
        <v>416</v>
      </c>
      <c r="C29" s="735" t="s">
        <v>417</v>
      </c>
      <c r="D29" s="756" t="n">
        <v>858507997.365525</v>
      </c>
      <c r="E29" s="756" t="n">
        <v>0.00176</v>
      </c>
      <c r="F29" s="756" t="n">
        <v>7.68E-006</v>
      </c>
      <c r="G29" s="756" t="n">
        <v>5.28E-008</v>
      </c>
      <c r="H29" s="756" t="n">
        <v>1510.97407536332</v>
      </c>
      <c r="I29" s="756" t="n">
        <v>6.59334141976723</v>
      </c>
      <c r="J29" s="757" t="n">
        <v>0.0453292222608997</v>
      </c>
    </row>
    <row r="30" customFormat="false" ht="15.75" hidden="false" customHeight="true" outlineLevel="0" collapsed="false">
      <c r="A30" s="689" t="s">
        <v>420</v>
      </c>
      <c r="B30" s="739" t="s">
        <v>416</v>
      </c>
      <c r="C30" s="739" t="s">
        <v>417</v>
      </c>
      <c r="D30" s="740" t="n">
        <v>852235881.959758</v>
      </c>
      <c r="E30" s="730" t="n">
        <v>0.00176</v>
      </c>
      <c r="F30" s="730" t="n">
        <v>7.68E-006</v>
      </c>
      <c r="G30" s="730" t="n">
        <v>5.28E-008</v>
      </c>
      <c r="H30" s="740" t="n">
        <v>1499.93515224917</v>
      </c>
      <c r="I30" s="740" t="n">
        <v>6.54517157345094</v>
      </c>
      <c r="J30" s="758" t="n">
        <v>0.0449980545674752</v>
      </c>
    </row>
    <row r="31" customFormat="false" ht="15.75" hidden="false" customHeight="true" outlineLevel="0" collapsed="false">
      <c r="A31" s="689" t="s">
        <v>421</v>
      </c>
      <c r="B31" s="739" t="s">
        <v>416</v>
      </c>
      <c r="C31" s="739" t="s">
        <v>417</v>
      </c>
      <c r="D31" s="740" t="n">
        <v>6272115.40576738</v>
      </c>
      <c r="E31" s="730" t="n">
        <v>0.00176</v>
      </c>
      <c r="F31" s="730" t="n">
        <v>7.68E-006</v>
      </c>
      <c r="G31" s="730" t="n">
        <v>5.28000000000001E-008</v>
      </c>
      <c r="H31" s="740" t="n">
        <v>11.0389231141506</v>
      </c>
      <c r="I31" s="740" t="n">
        <v>0.0481698463162935</v>
      </c>
      <c r="J31" s="758" t="n">
        <v>0.000331167693424518</v>
      </c>
    </row>
    <row r="32" customFormat="false" ht="18.75" hidden="false" customHeight="true" outlineLevel="0" collapsed="false">
      <c r="A32" s="752" t="s">
        <v>427</v>
      </c>
      <c r="B32" s="743" t="s">
        <v>428</v>
      </c>
      <c r="C32" s="746"/>
      <c r="D32" s="746" t="s">
        <v>48</v>
      </c>
      <c r="E32" s="746" t="s">
        <v>48</v>
      </c>
      <c r="F32" s="746" t="s">
        <v>48</v>
      </c>
      <c r="G32" s="746" t="s">
        <v>48</v>
      </c>
      <c r="H32" s="746" t="s">
        <v>48</v>
      </c>
      <c r="I32" s="746" t="s">
        <v>48</v>
      </c>
      <c r="J32" s="753" t="s">
        <v>48</v>
      </c>
    </row>
    <row r="33" customFormat="false" ht="15.75" hidden="false" customHeight="true" outlineLevel="0" collapsed="false">
      <c r="A33" s="728" t="s">
        <v>418</v>
      </c>
      <c r="B33" s="729" t="s">
        <v>428</v>
      </c>
      <c r="C33" s="730"/>
      <c r="D33" s="730" t="s">
        <v>48</v>
      </c>
      <c r="E33" s="730" t="s">
        <v>48</v>
      </c>
      <c r="F33" s="730" t="s">
        <v>48</v>
      </c>
      <c r="G33" s="730" t="s">
        <v>48</v>
      </c>
      <c r="H33" s="730" t="s">
        <v>48</v>
      </c>
      <c r="I33" s="730" t="s">
        <v>48</v>
      </c>
      <c r="J33" s="730" t="s">
        <v>48</v>
      </c>
    </row>
    <row r="34" customFormat="false" ht="16.5" hidden="false" customHeight="true" outlineLevel="0" collapsed="false">
      <c r="A34" s="732" t="s">
        <v>419</v>
      </c>
      <c r="B34" s="729" t="s">
        <v>428</v>
      </c>
      <c r="C34" s="730"/>
      <c r="D34" s="730" t="s">
        <v>48</v>
      </c>
      <c r="E34" s="730" t="s">
        <v>48</v>
      </c>
      <c r="F34" s="730" t="s">
        <v>48</v>
      </c>
      <c r="G34" s="730" t="s">
        <v>48</v>
      </c>
      <c r="H34" s="730" t="s">
        <v>48</v>
      </c>
      <c r="I34" s="730" t="s">
        <v>48</v>
      </c>
      <c r="J34" s="730" t="s">
        <v>48</v>
      </c>
    </row>
    <row r="35" customFormat="false" ht="18.75" hidden="false" customHeight="true" outlineLevel="0" collapsed="false">
      <c r="A35" s="752" t="s">
        <v>429</v>
      </c>
      <c r="B35" s="743" t="s">
        <v>428</v>
      </c>
      <c r="C35" s="746"/>
      <c r="D35" s="746" t="s">
        <v>48</v>
      </c>
      <c r="E35" s="746" t="s">
        <v>48</v>
      </c>
      <c r="F35" s="746" t="s">
        <v>48</v>
      </c>
      <c r="G35" s="746" t="s">
        <v>48</v>
      </c>
      <c r="H35" s="746" t="s">
        <v>48</v>
      </c>
      <c r="I35" s="746" t="s">
        <v>48</v>
      </c>
      <c r="J35" s="753" t="s">
        <v>48</v>
      </c>
    </row>
    <row r="36" customFormat="false" ht="15.75" hidden="false" customHeight="true" outlineLevel="0" collapsed="false">
      <c r="A36" s="728" t="s">
        <v>418</v>
      </c>
      <c r="B36" s="729" t="s">
        <v>428</v>
      </c>
      <c r="C36" s="730"/>
      <c r="D36" s="730" t="s">
        <v>48</v>
      </c>
      <c r="E36" s="730" t="s">
        <v>48</v>
      </c>
      <c r="F36" s="730" t="s">
        <v>48</v>
      </c>
      <c r="G36" s="730" t="s">
        <v>48</v>
      </c>
      <c r="H36" s="730" t="s">
        <v>48</v>
      </c>
      <c r="I36" s="730" t="s">
        <v>48</v>
      </c>
      <c r="J36" s="730" t="s">
        <v>48</v>
      </c>
    </row>
    <row r="37" customFormat="false" ht="16.5" hidden="false" customHeight="true" outlineLevel="0" collapsed="false">
      <c r="A37" s="732" t="s">
        <v>419</v>
      </c>
      <c r="B37" s="729" t="s">
        <v>428</v>
      </c>
      <c r="C37" s="730"/>
      <c r="D37" s="730" t="s">
        <v>48</v>
      </c>
      <c r="E37" s="730" t="s">
        <v>48</v>
      </c>
      <c r="F37" s="730" t="s">
        <v>48</v>
      </c>
      <c r="G37" s="730" t="s">
        <v>48</v>
      </c>
      <c r="H37" s="730" t="s">
        <v>48</v>
      </c>
      <c r="I37" s="730" t="s">
        <v>48</v>
      </c>
      <c r="J37" s="730" t="s">
        <v>48</v>
      </c>
    </row>
    <row r="38" customFormat="false" ht="18.75" hidden="false" customHeight="true" outlineLevel="0" collapsed="false">
      <c r="A38" s="752" t="s">
        <v>430</v>
      </c>
      <c r="B38" s="743" t="s">
        <v>428</v>
      </c>
      <c r="C38" s="746"/>
      <c r="D38" s="746" t="s">
        <v>48</v>
      </c>
      <c r="E38" s="746" t="s">
        <v>48</v>
      </c>
      <c r="F38" s="746" t="s">
        <v>48</v>
      </c>
      <c r="G38" s="746" t="s">
        <v>48</v>
      </c>
      <c r="H38" s="746" t="s">
        <v>48</v>
      </c>
      <c r="I38" s="746" t="s">
        <v>48</v>
      </c>
      <c r="J38" s="753" t="s">
        <v>48</v>
      </c>
    </row>
    <row r="39" customFormat="false" ht="15.75" hidden="false" customHeight="true" outlineLevel="0" collapsed="false">
      <c r="A39" s="728" t="s">
        <v>418</v>
      </c>
      <c r="B39" s="729" t="s">
        <v>428</v>
      </c>
      <c r="C39" s="730"/>
      <c r="D39" s="730" t="s">
        <v>48</v>
      </c>
      <c r="E39" s="730" t="s">
        <v>48</v>
      </c>
      <c r="F39" s="730" t="s">
        <v>48</v>
      </c>
      <c r="G39" s="730" t="s">
        <v>48</v>
      </c>
      <c r="H39" s="730" t="s">
        <v>48</v>
      </c>
      <c r="I39" s="730" t="s">
        <v>48</v>
      </c>
      <c r="J39" s="730" t="s">
        <v>48</v>
      </c>
    </row>
    <row r="40" customFormat="false" ht="16.5" hidden="false" customHeight="true" outlineLevel="0" collapsed="false">
      <c r="A40" s="732" t="s">
        <v>419</v>
      </c>
      <c r="B40" s="729" t="s">
        <v>428</v>
      </c>
      <c r="C40" s="730"/>
      <c r="D40" s="730" t="s">
        <v>48</v>
      </c>
      <c r="E40" s="730" t="s">
        <v>48</v>
      </c>
      <c r="F40" s="730" t="s">
        <v>48</v>
      </c>
      <c r="G40" s="730" t="s">
        <v>48</v>
      </c>
      <c r="H40" s="730" t="s">
        <v>48</v>
      </c>
      <c r="I40" s="730" t="s">
        <v>48</v>
      </c>
      <c r="J40" s="730" t="s">
        <v>48</v>
      </c>
    </row>
    <row r="41" customFormat="false" ht="13.5" hidden="false" customHeight="true" outlineLevel="0" collapsed="false">
      <c r="A41" s="334"/>
      <c r="B41" s="759"/>
      <c r="C41" s="759"/>
      <c r="D41" s="759"/>
      <c r="E41" s="759"/>
      <c r="F41" s="759"/>
      <c r="G41" s="759"/>
      <c r="H41" s="759"/>
      <c r="I41" s="759"/>
      <c r="J41" s="759"/>
    </row>
    <row r="42" customFormat="false" ht="15.75" hidden="false" customHeight="true" outlineLevel="0" collapsed="false">
      <c r="A42" s="549" t="s">
        <v>125</v>
      </c>
      <c r="B42" s="549"/>
      <c r="C42" s="549"/>
      <c r="D42" s="549"/>
      <c r="E42" s="549"/>
      <c r="F42" s="549"/>
      <c r="G42" s="549"/>
      <c r="H42" s="549"/>
      <c r="I42" s="549"/>
      <c r="J42" s="549"/>
    </row>
    <row r="43" customFormat="false" ht="34.5" hidden="false" customHeight="true" outlineLevel="0" collapsed="false">
      <c r="A43" s="583" t="s">
        <v>126</v>
      </c>
      <c r="B43" s="583"/>
      <c r="C43" s="583"/>
      <c r="D43" s="583"/>
      <c r="E43" s="583"/>
      <c r="F43" s="583"/>
      <c r="G43" s="583"/>
      <c r="H43" s="583"/>
      <c r="I43" s="583"/>
      <c r="J43" s="583"/>
    </row>
    <row r="44" customFormat="false" ht="15.75" hidden="false" customHeight="true" outlineLevel="0" collapsed="false">
      <c r="A44" s="551"/>
      <c r="B44" s="760"/>
      <c r="C44" s="760"/>
      <c r="D44" s="760"/>
      <c r="E44" s="760"/>
      <c r="F44" s="760"/>
      <c r="G44" s="760"/>
      <c r="H44" s="760"/>
      <c r="I44" s="760"/>
      <c r="J44" s="760"/>
    </row>
    <row r="45" customFormat="false" ht="16.5" hidden="false" customHeight="true" outlineLevel="0" collapsed="false">
      <c r="A45" s="584" t="s">
        <v>431</v>
      </c>
      <c r="B45" s="584"/>
      <c r="C45" s="584"/>
      <c r="D45" s="584"/>
      <c r="E45" s="584"/>
      <c r="F45" s="584"/>
      <c r="G45" s="584"/>
      <c r="H45" s="584"/>
      <c r="I45" s="584"/>
      <c r="J45" s="584"/>
    </row>
    <row r="46" customFormat="false" ht="15.75" hidden="false" customHeight="true" outlineLevel="0" collapsed="false">
      <c r="A46" s="761" t="s">
        <v>432</v>
      </c>
      <c r="B46" s="761"/>
      <c r="C46" s="761"/>
      <c r="D46" s="761"/>
      <c r="E46" s="761"/>
      <c r="F46" s="761"/>
      <c r="G46" s="761"/>
      <c r="H46" s="761"/>
      <c r="I46" s="761"/>
      <c r="J46" s="762"/>
    </row>
    <row r="47" customFormat="false" ht="15.75" hidden="false" customHeight="true" outlineLevel="0" collapsed="false">
      <c r="A47" s="761" t="s">
        <v>433</v>
      </c>
      <c r="B47" s="761"/>
      <c r="C47" s="761"/>
      <c r="D47" s="761"/>
      <c r="E47" s="761"/>
      <c r="F47" s="761"/>
      <c r="G47" s="761"/>
      <c r="H47" s="761"/>
      <c r="I47" s="761"/>
      <c r="J47" s="761"/>
    </row>
    <row r="48" customFormat="false" ht="18.75" hidden="false" customHeight="true" outlineLevel="0" collapsed="false">
      <c r="A48" s="761" t="s">
        <v>434</v>
      </c>
      <c r="B48" s="761"/>
      <c r="C48" s="761"/>
      <c r="D48" s="761"/>
      <c r="E48" s="761"/>
      <c r="F48" s="761"/>
      <c r="G48" s="761"/>
      <c r="H48" s="761"/>
      <c r="I48" s="761"/>
      <c r="J48" s="761"/>
    </row>
    <row r="49" customFormat="false" ht="18.75" hidden="false" customHeight="true" outlineLevel="0" collapsed="false">
      <c r="A49" s="761" t="s">
        <v>435</v>
      </c>
      <c r="B49" s="761"/>
      <c r="C49" s="761"/>
      <c r="D49" s="761"/>
      <c r="E49" s="761"/>
      <c r="F49" s="761"/>
      <c r="G49" s="761"/>
      <c r="H49" s="761"/>
      <c r="I49" s="761"/>
      <c r="J49" s="761"/>
    </row>
    <row r="50" customFormat="false" ht="41.25" hidden="false" customHeight="true" outlineLevel="0" collapsed="false">
      <c r="A50" s="761" t="s">
        <v>436</v>
      </c>
      <c r="B50" s="761"/>
      <c r="C50" s="761"/>
      <c r="D50" s="761"/>
      <c r="E50" s="761"/>
      <c r="F50" s="761"/>
      <c r="G50" s="761"/>
      <c r="H50" s="761"/>
      <c r="I50" s="761"/>
      <c r="J50" s="761"/>
    </row>
    <row r="51" customFormat="false" ht="21.75" hidden="false" customHeight="true" outlineLevel="0" collapsed="false">
      <c r="A51" s="763" t="s">
        <v>437</v>
      </c>
      <c r="B51" s="763"/>
      <c r="C51" s="763"/>
      <c r="D51" s="763"/>
      <c r="E51" s="763"/>
      <c r="F51" s="763"/>
      <c r="G51" s="763"/>
      <c r="H51" s="763"/>
      <c r="I51" s="763"/>
      <c r="J51" s="763"/>
    </row>
    <row r="52" customFormat="false" ht="21.75" hidden="false" customHeight="true" outlineLevel="0" collapsed="false">
      <c r="A52" s="584" t="s">
        <v>438</v>
      </c>
      <c r="B52" s="584"/>
      <c r="C52" s="584"/>
      <c r="D52" s="584"/>
      <c r="E52" s="584"/>
      <c r="F52" s="584"/>
      <c r="G52" s="584"/>
      <c r="H52" s="584"/>
      <c r="I52" s="584"/>
      <c r="J52" s="584"/>
      <c r="K52" s="336"/>
    </row>
    <row r="53" customFormat="false" ht="15.75" hidden="false" customHeight="true" outlineLevel="0" collapsed="false">
      <c r="A53" s="584"/>
      <c r="B53" s="584"/>
      <c r="C53" s="584"/>
      <c r="D53" s="584"/>
      <c r="E53" s="584"/>
      <c r="F53" s="584"/>
      <c r="G53" s="584"/>
      <c r="H53" s="584"/>
      <c r="I53" s="584"/>
      <c r="J53" s="584"/>
    </row>
    <row r="54" customFormat="false" ht="15.75" hidden="false" customHeight="true" outlineLevel="0" collapsed="false">
      <c r="A54" s="584"/>
      <c r="B54" s="584"/>
      <c r="C54" s="584"/>
      <c r="D54" s="584"/>
      <c r="E54" s="584"/>
      <c r="F54" s="584"/>
      <c r="G54" s="584"/>
      <c r="H54" s="584"/>
      <c r="I54" s="584"/>
      <c r="J54" s="584"/>
    </row>
    <row r="55" customFormat="false" ht="15.75" hidden="false" customHeight="true" outlineLevel="0" collapsed="false">
      <c r="A55" s="764" t="s">
        <v>439</v>
      </c>
      <c r="B55" s="764"/>
      <c r="C55" s="764"/>
      <c r="D55" s="764"/>
      <c r="E55" s="764"/>
      <c r="F55" s="764"/>
      <c r="G55" s="764"/>
      <c r="H55" s="764"/>
      <c r="I55" s="764"/>
      <c r="J55" s="764"/>
    </row>
    <row r="56" customFormat="false" ht="15.75" hidden="false" customHeight="true" outlineLevel="0" collapsed="false">
      <c r="A56" s="764" t="s">
        <v>440</v>
      </c>
      <c r="B56" s="764"/>
      <c r="C56" s="764"/>
      <c r="D56" s="764"/>
      <c r="E56" s="764"/>
      <c r="F56" s="764"/>
      <c r="G56" s="764"/>
      <c r="H56" s="764"/>
      <c r="I56" s="764"/>
      <c r="J56" s="764"/>
    </row>
    <row r="57" customFormat="false" ht="36" hidden="false" customHeight="true" outlineLevel="0" collapsed="false">
      <c r="A57" s="765" t="s">
        <v>441</v>
      </c>
      <c r="B57" s="765"/>
      <c r="C57" s="765"/>
      <c r="D57" s="765"/>
      <c r="E57" s="765"/>
      <c r="F57" s="765"/>
      <c r="G57" s="765"/>
      <c r="H57" s="765"/>
      <c r="I57" s="765"/>
    </row>
    <row r="69" s="766" customFormat="true" ht="36" hidden="false" customHeight="true" outlineLevel="0" collapsed="false">
      <c r="A69" s="253"/>
      <c r="B69" s="710"/>
      <c r="C69" s="710"/>
      <c r="D69" s="710"/>
      <c r="E69" s="710"/>
      <c r="F69" s="710"/>
      <c r="G69" s="710"/>
      <c r="H69" s="710"/>
      <c r="I69" s="710"/>
      <c r="J69" s="710"/>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3" min="3" style="199" width="21.99"/>
    <col collapsed="false" customWidth="true" hidden="false" outlineLevel="0" max="4" min="4" style="199" width="10.56"/>
    <col collapsed="false" customWidth="true" hidden="false" outlineLevel="0" max="5" min="5" style="199" width="19.85"/>
    <col collapsed="false" customWidth="true" hidden="false" outlineLevel="0" max="6" min="6" style="199" width="18.99"/>
    <col collapsed="false" customWidth="true" hidden="false" outlineLevel="0" max="9" min="7" style="199" width="10.56"/>
    <col collapsed="false" customWidth="true" hidden="false" outlineLevel="0" max="10" min="10" style="199" width="14.41"/>
    <col collapsed="false" customWidth="true" hidden="false" outlineLevel="0" max="11" min="11" style="199" width="12.7"/>
    <col collapsed="false" customWidth="false" hidden="false" outlineLevel="0" max="13" min="12" style="199" width="9.14"/>
    <col collapsed="false" customWidth="true" hidden="false" outlineLevel="0" max="14" min="14" style="199" width="11.28"/>
    <col collapsed="false" customWidth="true" hidden="true" outlineLevel="0" max="15" min="15" style="199" width="11.28"/>
    <col collapsed="false" customWidth="false" hidden="false" outlineLevel="0" max="257" min="16" style="199" width="9.14"/>
  </cols>
  <sheetData>
    <row r="1" customFormat="false" ht="23.25" hidden="false" customHeight="true" outlineLevel="0" collapsed="false">
      <c r="A1" s="767" t="s">
        <v>442</v>
      </c>
      <c r="B1" s="767"/>
      <c r="C1" s="767"/>
      <c r="D1" s="767"/>
      <c r="E1" s="767"/>
      <c r="F1" s="767"/>
      <c r="G1" s="767"/>
      <c r="H1" s="767"/>
      <c r="I1" s="767"/>
      <c r="J1" s="767"/>
      <c r="K1" s="768"/>
      <c r="L1" s="768"/>
      <c r="M1" s="768"/>
      <c r="N1" s="769"/>
    </row>
    <row r="2" customFormat="false" ht="15.75" hidden="false" customHeight="false" outlineLevel="0" collapsed="false">
      <c r="A2" s="770"/>
      <c r="B2" s="770"/>
      <c r="C2" s="769"/>
      <c r="D2" s="769"/>
      <c r="E2" s="769"/>
      <c r="F2" s="769"/>
      <c r="G2" s="769"/>
      <c r="H2" s="769"/>
      <c r="I2" s="769"/>
      <c r="J2" s="771" t="s">
        <v>103</v>
      </c>
      <c r="K2" s="769"/>
      <c r="L2" s="769"/>
      <c r="M2" s="769"/>
      <c r="N2" s="769"/>
    </row>
    <row r="3" customFormat="false" ht="15.75" hidden="false" customHeight="false" outlineLevel="0" collapsed="false">
      <c r="A3" s="772" t="s">
        <v>443</v>
      </c>
      <c r="B3" s="773"/>
      <c r="C3" s="769"/>
      <c r="D3" s="769"/>
      <c r="E3" s="769"/>
      <c r="F3" s="769"/>
      <c r="G3" s="769"/>
      <c r="H3" s="769"/>
      <c r="I3" s="769"/>
      <c r="J3" s="771" t="s">
        <v>104</v>
      </c>
      <c r="K3" s="769"/>
      <c r="L3" s="769"/>
      <c r="M3" s="769"/>
      <c r="N3" s="769"/>
    </row>
    <row r="4" s="777" customFormat="true" ht="15.75" hidden="false" customHeight="false" outlineLevel="0" collapsed="false">
      <c r="A4" s="772" t="s">
        <v>444</v>
      </c>
      <c r="B4" s="774"/>
      <c r="C4" s="775"/>
      <c r="D4" s="775"/>
      <c r="E4" s="775"/>
      <c r="F4" s="775"/>
      <c r="G4" s="775"/>
      <c r="H4" s="775"/>
      <c r="I4" s="775"/>
      <c r="J4" s="776" t="s">
        <v>105</v>
      </c>
      <c r="K4" s="775"/>
      <c r="L4" s="775"/>
      <c r="M4" s="775"/>
      <c r="N4" s="775"/>
    </row>
    <row r="5" customFormat="false" ht="15.75" hidden="false" customHeight="false" outlineLevel="0" collapsed="false">
      <c r="A5" s="770"/>
      <c r="B5" s="770"/>
      <c r="C5" s="769"/>
      <c r="D5" s="778" t="s">
        <v>445</v>
      </c>
      <c r="E5" s="778"/>
      <c r="F5" s="778"/>
      <c r="G5" s="778"/>
      <c r="H5" s="778"/>
      <c r="I5" s="778"/>
      <c r="J5" s="779" t="s">
        <v>446</v>
      </c>
      <c r="K5" s="769"/>
      <c r="L5" s="769"/>
      <c r="M5" s="769"/>
    </row>
    <row r="6" customFormat="false" ht="16.5" hidden="false" customHeight="false" outlineLevel="0" collapsed="false">
      <c r="A6" s="780"/>
      <c r="B6" s="780"/>
      <c r="C6" s="780"/>
      <c r="D6" s="780"/>
      <c r="E6" s="780"/>
      <c r="F6" s="781"/>
      <c r="G6" s="781"/>
      <c r="H6" s="781"/>
      <c r="I6" s="781"/>
      <c r="J6" s="782"/>
      <c r="K6" s="769"/>
      <c r="L6" s="769"/>
      <c r="M6" s="769"/>
      <c r="N6" s="769"/>
    </row>
    <row r="7" customFormat="false" ht="15.75" hidden="false" customHeight="true" outlineLevel="0" collapsed="false">
      <c r="A7" s="783" t="s">
        <v>106</v>
      </c>
      <c r="B7" s="784" t="s">
        <v>447</v>
      </c>
      <c r="C7" s="783" t="s">
        <v>448</v>
      </c>
      <c r="D7" s="783"/>
      <c r="E7" s="783" t="s">
        <v>449</v>
      </c>
      <c r="F7" s="785" t="s">
        <v>450</v>
      </c>
      <c r="G7" s="781"/>
      <c r="H7" s="769"/>
      <c r="I7" s="769"/>
      <c r="J7" s="769"/>
    </row>
    <row r="8" customFormat="false" ht="12.75" hidden="false" customHeight="true" outlineLevel="0" collapsed="false">
      <c r="A8" s="783"/>
      <c r="B8" s="784"/>
      <c r="C8" s="783"/>
      <c r="D8" s="783"/>
      <c r="E8" s="783"/>
      <c r="F8" s="785"/>
      <c r="G8" s="781"/>
      <c r="H8" s="769"/>
      <c r="I8" s="769"/>
      <c r="J8" s="769"/>
    </row>
    <row r="9" customFormat="false" ht="13.5" hidden="false" customHeight="true" outlineLevel="0" collapsed="false">
      <c r="A9" s="783"/>
      <c r="B9" s="784"/>
      <c r="C9" s="783"/>
      <c r="D9" s="783"/>
      <c r="E9" s="783"/>
      <c r="F9" s="785"/>
      <c r="G9" s="781"/>
      <c r="H9" s="769"/>
      <c r="I9" s="769"/>
      <c r="J9" s="769"/>
    </row>
    <row r="10" customFormat="false" ht="19.5" hidden="false" customHeight="false" outlineLevel="0" collapsed="false">
      <c r="A10" s="783"/>
      <c r="B10" s="784"/>
      <c r="C10" s="786" t="s">
        <v>451</v>
      </c>
      <c r="D10" s="787" t="s">
        <v>452</v>
      </c>
      <c r="E10" s="783"/>
      <c r="F10" s="785"/>
      <c r="G10" s="773"/>
      <c r="H10" s="770"/>
      <c r="I10" s="770"/>
      <c r="J10" s="769"/>
    </row>
    <row r="11" customFormat="false" ht="20.25" hidden="false" customHeight="true" outlineLevel="0" collapsed="false">
      <c r="A11" s="783"/>
      <c r="B11" s="788" t="s">
        <v>453</v>
      </c>
      <c r="C11" s="788"/>
      <c r="D11" s="788"/>
      <c r="E11" s="788"/>
      <c r="F11" s="788"/>
      <c r="G11" s="781"/>
      <c r="H11" s="769"/>
      <c r="I11" s="769"/>
      <c r="J11" s="769"/>
    </row>
    <row r="12" customFormat="false" ht="18.75" hidden="false" customHeight="false" outlineLevel="0" collapsed="false">
      <c r="A12" s="789" t="s">
        <v>112</v>
      </c>
      <c r="B12" s="790"/>
      <c r="C12" s="790"/>
      <c r="D12" s="791"/>
      <c r="E12" s="792"/>
      <c r="F12" s="793"/>
      <c r="G12" s="781"/>
      <c r="H12" s="769"/>
      <c r="I12" s="769"/>
      <c r="J12" s="769"/>
    </row>
    <row r="13" customFormat="false" ht="15.75" hidden="false" customHeight="false" outlineLevel="0" collapsed="false">
      <c r="A13" s="794" t="s">
        <v>454</v>
      </c>
      <c r="B13" s="795"/>
      <c r="C13" s="795"/>
      <c r="D13" s="796"/>
      <c r="E13" s="797"/>
      <c r="F13" s="798" t="n">
        <v>-261.564845586789</v>
      </c>
      <c r="G13" s="781"/>
      <c r="H13" s="769"/>
      <c r="I13" s="769"/>
      <c r="J13" s="769"/>
    </row>
    <row r="14" customFormat="false" ht="35.25" hidden="false" customHeight="false" outlineLevel="0" collapsed="false">
      <c r="A14" s="799" t="s">
        <v>455</v>
      </c>
      <c r="B14" s="800"/>
      <c r="C14" s="801" t="n">
        <v>-261.564845586789</v>
      </c>
      <c r="D14" s="802" t="n">
        <v>-261.564845586789</v>
      </c>
      <c r="E14" s="803"/>
      <c r="F14" s="798" t="n">
        <v>-261.564845586789</v>
      </c>
      <c r="G14" s="781"/>
      <c r="H14" s="769"/>
      <c r="I14" s="769"/>
      <c r="J14" s="804"/>
    </row>
    <row r="15" customFormat="false" ht="35.25" hidden="false" customHeight="false" outlineLevel="0" collapsed="false">
      <c r="A15" s="799" t="s">
        <v>456</v>
      </c>
      <c r="B15" s="805"/>
      <c r="C15" s="805"/>
      <c r="D15" s="796"/>
      <c r="E15" s="797"/>
      <c r="F15" s="806" t="s">
        <v>42</v>
      </c>
      <c r="G15" s="781"/>
      <c r="H15" s="769"/>
      <c r="I15" s="769"/>
      <c r="J15" s="804"/>
    </row>
    <row r="16" customFormat="false" ht="18.75" hidden="false" customHeight="false" outlineLevel="0" collapsed="false">
      <c r="A16" s="807" t="s">
        <v>124</v>
      </c>
      <c r="B16" s="803"/>
      <c r="C16" s="808" t="s">
        <v>42</v>
      </c>
      <c r="D16" s="809" t="s">
        <v>42</v>
      </c>
      <c r="E16" s="797"/>
      <c r="F16" s="806" t="s">
        <v>42</v>
      </c>
      <c r="G16" s="781"/>
      <c r="H16" s="769"/>
      <c r="I16" s="769"/>
      <c r="J16" s="804"/>
    </row>
    <row r="17" customFormat="false" ht="15.75" hidden="false" customHeight="true" outlineLevel="0" collapsed="false">
      <c r="A17" s="810" t="s">
        <v>116</v>
      </c>
      <c r="B17" s="811"/>
      <c r="C17" s="812" t="n">
        <v>156.168767036937</v>
      </c>
      <c r="D17" s="813" t="n">
        <v>156.168767036937</v>
      </c>
      <c r="E17" s="814"/>
      <c r="F17" s="798" t="n">
        <v>156.168767036937</v>
      </c>
      <c r="G17" s="781"/>
      <c r="H17" s="769"/>
      <c r="I17" s="769"/>
      <c r="J17" s="769"/>
    </row>
    <row r="18" customFormat="false" ht="16.5" hidden="false" customHeight="true" outlineLevel="0" collapsed="false">
      <c r="A18" s="789" t="s">
        <v>117</v>
      </c>
      <c r="B18" s="790"/>
      <c r="C18" s="790"/>
      <c r="D18" s="815"/>
      <c r="E18" s="816"/>
      <c r="F18" s="817"/>
      <c r="G18" s="781"/>
      <c r="H18" s="769"/>
      <c r="I18" s="769"/>
      <c r="J18" s="769"/>
      <c r="K18" s="102"/>
    </row>
    <row r="19" customFormat="false" ht="15.75" hidden="false" customHeight="true" outlineLevel="0" collapsed="false">
      <c r="A19" s="794" t="s">
        <v>118</v>
      </c>
      <c r="B19" s="818"/>
      <c r="C19" s="819" t="n">
        <v>-4081.06108333022</v>
      </c>
      <c r="D19" s="820" t="n">
        <v>-4081.06108333022</v>
      </c>
      <c r="E19" s="797"/>
      <c r="F19" s="798" t="n">
        <v>-4081.06108333022</v>
      </c>
      <c r="G19" s="781"/>
      <c r="H19" s="769"/>
      <c r="I19" s="769"/>
      <c r="J19" s="769"/>
      <c r="K19" s="821"/>
    </row>
    <row r="20" customFormat="false" ht="15.75" hidden="false" customHeight="true" outlineLevel="0" collapsed="false">
      <c r="A20" s="822" t="s">
        <v>457</v>
      </c>
      <c r="B20" s="795"/>
      <c r="C20" s="795"/>
      <c r="D20" s="823"/>
      <c r="E20" s="824" t="n">
        <v>0</v>
      </c>
      <c r="F20" s="798" t="n">
        <v>0</v>
      </c>
      <c r="G20" s="781"/>
      <c r="H20" s="769"/>
      <c r="I20" s="769"/>
      <c r="J20" s="769"/>
      <c r="K20" s="102"/>
    </row>
    <row r="21" customFormat="false" ht="18.75" hidden="false" customHeight="true" outlineLevel="0" collapsed="false">
      <c r="A21" s="822" t="s">
        <v>458</v>
      </c>
      <c r="B21" s="795"/>
      <c r="C21" s="795"/>
      <c r="D21" s="823"/>
      <c r="E21" s="825" t="n">
        <v>5866.66666666667</v>
      </c>
      <c r="F21" s="798" t="n">
        <v>-4081.06108333022</v>
      </c>
      <c r="G21" s="781"/>
      <c r="H21" s="769"/>
      <c r="I21" s="769"/>
      <c r="J21" s="769"/>
      <c r="K21" s="102"/>
    </row>
    <row r="22" customFormat="false" ht="18.75" hidden="false" customHeight="true" outlineLevel="0" collapsed="false">
      <c r="A22" s="794" t="s">
        <v>119</v>
      </c>
      <c r="B22" s="826" t="n">
        <v>0</v>
      </c>
      <c r="C22" s="808" t="s">
        <v>48</v>
      </c>
      <c r="D22" s="809" t="s">
        <v>48</v>
      </c>
      <c r="E22" s="824" t="n">
        <v>0</v>
      </c>
      <c r="F22" s="824" t="n">
        <v>0</v>
      </c>
      <c r="G22" s="781"/>
      <c r="H22" s="769"/>
      <c r="I22" s="769"/>
      <c r="J22" s="769"/>
      <c r="K22" s="821"/>
    </row>
    <row r="23" customFormat="false" ht="15.75" hidden="false" customHeight="true" outlineLevel="0" collapsed="false">
      <c r="A23" s="794" t="s">
        <v>120</v>
      </c>
      <c r="B23" s="826" t="n">
        <v>0</v>
      </c>
      <c r="C23" s="808" t="s">
        <v>48</v>
      </c>
      <c r="D23" s="809" t="s">
        <v>48</v>
      </c>
      <c r="E23" s="824" t="n">
        <v>0</v>
      </c>
      <c r="F23" s="824" t="n">
        <v>0</v>
      </c>
      <c r="G23" s="781"/>
      <c r="H23" s="769"/>
      <c r="I23" s="769"/>
      <c r="J23" s="769"/>
      <c r="M23" s="102"/>
    </row>
    <row r="24" customFormat="false" ht="15.75" hidden="false" customHeight="true" outlineLevel="0" collapsed="false">
      <c r="A24" s="810" t="s">
        <v>121</v>
      </c>
      <c r="B24" s="827" t="n">
        <v>0</v>
      </c>
      <c r="C24" s="828" t="s">
        <v>48</v>
      </c>
      <c r="D24" s="829" t="s">
        <v>48</v>
      </c>
      <c r="E24" s="830" t="n">
        <v>0</v>
      </c>
      <c r="F24" s="831" t="n">
        <v>0</v>
      </c>
      <c r="G24" s="781"/>
      <c r="H24" s="781"/>
      <c r="I24" s="781"/>
      <c r="J24" s="781"/>
      <c r="K24" s="164"/>
    </row>
    <row r="25" customFormat="false" ht="16.5" hidden="false" customHeight="true" outlineLevel="0" collapsed="false">
      <c r="A25" s="832"/>
      <c r="B25" s="832"/>
      <c r="C25" s="832"/>
      <c r="D25" s="832"/>
      <c r="E25" s="832"/>
      <c r="F25" s="832"/>
      <c r="G25" s="832"/>
      <c r="H25" s="832"/>
      <c r="I25" s="832"/>
      <c r="J25" s="832"/>
      <c r="K25" s="832"/>
      <c r="L25" s="832"/>
      <c r="M25" s="832"/>
      <c r="N25" s="832"/>
      <c r="O25" s="833"/>
    </row>
    <row r="26" customFormat="false" ht="16.5" hidden="false" customHeight="true" outlineLevel="0" collapsed="false">
      <c r="A26" s="834" t="s">
        <v>459</v>
      </c>
      <c r="B26" s="835"/>
      <c r="C26" s="835"/>
      <c r="D26" s="835"/>
      <c r="E26" s="835"/>
      <c r="F26" s="835"/>
      <c r="G26" s="835"/>
      <c r="H26" s="835"/>
      <c r="I26" s="835"/>
      <c r="J26" s="835"/>
      <c r="O26" s="821"/>
    </row>
    <row r="27" customFormat="false" ht="21.75" hidden="false" customHeight="true" outlineLevel="0" collapsed="false">
      <c r="A27" s="834" t="s">
        <v>460</v>
      </c>
      <c r="B27" s="835"/>
      <c r="C27" s="835"/>
      <c r="D27" s="835"/>
      <c r="E27" s="835"/>
      <c r="F27" s="835"/>
      <c r="G27" s="835"/>
      <c r="H27" s="835"/>
      <c r="I27" s="835"/>
      <c r="J27" s="835"/>
      <c r="O27" s="821"/>
    </row>
    <row r="28" customFormat="false" ht="18.75" hidden="false" customHeight="true" outlineLevel="0" collapsed="false">
      <c r="A28" s="836" t="s">
        <v>461</v>
      </c>
      <c r="B28" s="835"/>
      <c r="C28" s="835"/>
      <c r="D28" s="835"/>
      <c r="E28" s="835"/>
      <c r="F28" s="835"/>
      <c r="G28" s="835"/>
      <c r="H28" s="835"/>
      <c r="I28" s="835"/>
      <c r="J28" s="835"/>
      <c r="O28" s="821"/>
    </row>
    <row r="29" customFormat="false" ht="22.5" hidden="false" customHeight="true" outlineLevel="0" collapsed="false">
      <c r="A29" s="837" t="s">
        <v>462</v>
      </c>
      <c r="B29" s="838"/>
      <c r="C29" s="838"/>
      <c r="D29" s="838"/>
      <c r="E29" s="838"/>
      <c r="F29" s="838"/>
      <c r="G29" s="838"/>
      <c r="H29" s="838"/>
      <c r="I29" s="838"/>
      <c r="J29" s="838"/>
      <c r="O29" s="821"/>
    </row>
    <row r="30" customFormat="false" ht="18.75" hidden="false" customHeight="true" outlineLevel="0" collapsed="false">
      <c r="A30" s="839" t="s">
        <v>463</v>
      </c>
      <c r="B30" s="838"/>
      <c r="C30" s="838"/>
      <c r="D30" s="838"/>
      <c r="E30" s="838"/>
      <c r="F30" s="838"/>
      <c r="G30" s="838"/>
      <c r="H30" s="838"/>
      <c r="I30" s="838"/>
      <c r="J30" s="838"/>
      <c r="O30" s="821"/>
    </row>
    <row r="31" customFormat="false" ht="19.5" hidden="false" customHeight="true" outlineLevel="0" collapsed="false">
      <c r="A31" s="839" t="s">
        <v>464</v>
      </c>
      <c r="B31" s="838"/>
      <c r="C31" s="838"/>
      <c r="D31" s="838"/>
      <c r="E31" s="838"/>
      <c r="F31" s="838"/>
      <c r="G31" s="838"/>
      <c r="H31" s="838"/>
      <c r="I31" s="838"/>
      <c r="J31" s="838"/>
      <c r="O31" s="821"/>
    </row>
    <row r="32" customFormat="false" ht="19.5" hidden="false" customHeight="true" outlineLevel="0" collapsed="false">
      <c r="A32" s="839" t="s">
        <v>465</v>
      </c>
      <c r="B32" s="838"/>
      <c r="C32" s="838"/>
      <c r="D32" s="838"/>
      <c r="E32" s="838"/>
      <c r="F32" s="838"/>
      <c r="G32" s="838"/>
      <c r="H32" s="838"/>
      <c r="I32" s="838"/>
      <c r="J32" s="838"/>
      <c r="O32" s="821"/>
    </row>
    <row r="33" customFormat="false" ht="24.75" hidden="false" customHeight="true" outlineLevel="0" collapsed="false">
      <c r="A33" s="837" t="s">
        <v>466</v>
      </c>
      <c r="B33" s="838"/>
      <c r="C33" s="838"/>
      <c r="D33" s="838"/>
      <c r="E33" s="838"/>
      <c r="F33" s="838"/>
      <c r="G33" s="838"/>
      <c r="H33" s="838"/>
      <c r="I33" s="838"/>
      <c r="J33" s="838"/>
      <c r="O33" s="821"/>
    </row>
    <row r="34" customFormat="false" ht="22.5" hidden="false" customHeight="true" outlineLevel="0" collapsed="false">
      <c r="A34" s="840" t="s">
        <v>467</v>
      </c>
      <c r="B34" s="838"/>
      <c r="C34" s="838"/>
      <c r="D34" s="838"/>
      <c r="E34" s="838"/>
      <c r="F34" s="838"/>
      <c r="G34" s="838"/>
      <c r="H34" s="838"/>
      <c r="I34" s="838"/>
      <c r="J34" s="838"/>
      <c r="O34" s="821"/>
    </row>
    <row r="35" customFormat="false" ht="19.5" hidden="false" customHeight="true" outlineLevel="0" collapsed="false">
      <c r="A35" s="840" t="s">
        <v>468</v>
      </c>
      <c r="B35" s="838"/>
      <c r="C35" s="838"/>
      <c r="D35" s="838"/>
      <c r="E35" s="838"/>
      <c r="F35" s="838"/>
      <c r="G35" s="838"/>
      <c r="H35" s="838"/>
      <c r="I35" s="838"/>
      <c r="J35" s="838"/>
      <c r="O35" s="821"/>
    </row>
    <row r="36" customFormat="false" ht="16.5" hidden="false" customHeight="true" outlineLevel="0" collapsed="false">
      <c r="A36" s="841" t="s">
        <v>469</v>
      </c>
      <c r="B36" s="838"/>
      <c r="C36" s="838"/>
      <c r="D36" s="838"/>
      <c r="E36" s="838"/>
      <c r="F36" s="838"/>
      <c r="G36" s="838"/>
      <c r="H36" s="838"/>
      <c r="I36" s="838"/>
      <c r="J36" s="838"/>
      <c r="O36" s="821"/>
    </row>
    <row r="37" customFormat="false" ht="18" hidden="false" customHeight="true" outlineLevel="0" collapsed="false">
      <c r="A37" s="841" t="s">
        <v>470</v>
      </c>
      <c r="B37" s="842"/>
      <c r="C37" s="842"/>
      <c r="D37" s="842"/>
      <c r="E37" s="842"/>
      <c r="F37" s="842"/>
      <c r="G37" s="842"/>
      <c r="H37" s="842"/>
      <c r="I37" s="842"/>
      <c r="J37" s="842"/>
      <c r="O37" s="821"/>
    </row>
    <row r="38" customFormat="false" ht="16.5" hidden="false" customHeight="true" outlineLevel="0" collapsed="false">
      <c r="A38" s="841" t="s">
        <v>471</v>
      </c>
      <c r="B38" s="842"/>
      <c r="C38" s="842"/>
      <c r="D38" s="842"/>
      <c r="E38" s="842"/>
      <c r="F38" s="842"/>
      <c r="G38" s="842"/>
      <c r="H38" s="842"/>
      <c r="I38" s="842"/>
      <c r="J38" s="842"/>
      <c r="O38" s="821"/>
    </row>
    <row r="39" customFormat="false" ht="21" hidden="false" customHeight="true" outlineLevel="0" collapsed="false">
      <c r="A39" s="837" t="s">
        <v>472</v>
      </c>
      <c r="B39" s="843"/>
      <c r="C39" s="843"/>
      <c r="D39" s="843"/>
      <c r="E39" s="843"/>
      <c r="F39" s="843"/>
      <c r="G39" s="843"/>
      <c r="H39" s="843"/>
      <c r="I39" s="843"/>
      <c r="J39" s="843"/>
      <c r="O39" s="821"/>
    </row>
    <row r="40" customFormat="false" ht="20.25" hidden="false" customHeight="true" outlineLevel="0" collapsed="false">
      <c r="A40" s="844" t="s">
        <v>473</v>
      </c>
      <c r="B40" s="845"/>
      <c r="C40" s="845"/>
      <c r="D40" s="845"/>
      <c r="E40" s="845"/>
      <c r="F40" s="845"/>
      <c r="G40" s="845"/>
      <c r="H40" s="845"/>
      <c r="I40" s="845"/>
      <c r="J40" s="845"/>
      <c r="O40" s="821"/>
    </row>
    <row r="41" s="84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7" width="2.56"/>
    <col collapsed="false" customWidth="true" hidden="false" outlineLevel="0" max="2" min="2" style="847" width="18.7"/>
    <col collapsed="false" customWidth="true" hidden="false" outlineLevel="0" max="3" min="3" style="847" width="9.28"/>
    <col collapsed="false" customWidth="false" hidden="false" outlineLevel="0" max="12" min="4" style="847" width="7.99"/>
    <col collapsed="false" customWidth="true" hidden="false" outlineLevel="0" max="13" min="13" style="847" width="12.14"/>
    <col collapsed="false" customWidth="false" hidden="false" outlineLevel="0" max="257" min="14" style="847" width="7.99"/>
  </cols>
  <sheetData>
    <row r="4" customFormat="false" ht="12" hidden="false" customHeight="true" outlineLevel="0" collapsed="false">
      <c r="B4" s="847" t="s">
        <v>474</v>
      </c>
      <c r="C4" s="848" t="s">
        <v>103</v>
      </c>
    </row>
    <row r="5" customFormat="false" ht="12" hidden="false" customHeight="true" outlineLevel="0" collapsed="false">
      <c r="C5" s="848"/>
    </row>
    <row r="6" customFormat="false" ht="12" hidden="false" customHeight="true" outlineLevel="0" collapsed="false">
      <c r="B6" s="847" t="s">
        <v>475</v>
      </c>
      <c r="C6" s="848" t="s">
        <v>104</v>
      </c>
    </row>
    <row r="7" customFormat="false" ht="12" hidden="false" customHeight="true" outlineLevel="0" collapsed="false">
      <c r="C7" s="848"/>
    </row>
    <row r="8" customFormat="false" ht="12" hidden="false" customHeight="true" outlineLevel="0" collapsed="false">
      <c r="B8" s="847" t="s">
        <v>476</v>
      </c>
      <c r="C8" s="848" t="s">
        <v>477</v>
      </c>
    </row>
    <row r="9" customFormat="false" ht="12" hidden="false" customHeight="true" outlineLevel="0" collapsed="false">
      <c r="C9" s="848"/>
    </row>
    <row r="10" customFormat="false" ht="12" hidden="false" customHeight="true" outlineLevel="0" collapsed="false">
      <c r="B10" s="847" t="s">
        <v>478</v>
      </c>
      <c r="C10" s="848" t="s">
        <v>479</v>
      </c>
    </row>
    <row r="11" customFormat="false" ht="12" hidden="false" customHeight="true" outlineLevel="0" collapsed="false">
      <c r="C11" s="848"/>
    </row>
    <row r="12" customFormat="false" ht="12" hidden="false" customHeight="true" outlineLevel="0" collapsed="false">
      <c r="B12" s="847" t="s">
        <v>480</v>
      </c>
      <c r="C12" s="848" t="s">
        <v>481</v>
      </c>
    </row>
    <row r="13" customFormat="false" ht="12" hidden="false" customHeight="true" outlineLevel="0" collapsed="false">
      <c r="C13" s="848"/>
    </row>
    <row r="14" customFormat="false" ht="12" hidden="false" customHeight="true" outlineLevel="0" collapsed="false">
      <c r="B14" s="847" t="s">
        <v>482</v>
      </c>
      <c r="C14" s="848" t="s">
        <v>483</v>
      </c>
    </row>
    <row r="15" customFormat="false" ht="12" hidden="false" customHeight="true" outlineLevel="0" collapsed="false">
      <c r="C15" s="848"/>
    </row>
    <row r="16" customFormat="false" ht="12" hidden="false" customHeight="true" outlineLevel="0" collapsed="false">
      <c r="B16" s="847" t="s">
        <v>484</v>
      </c>
      <c r="C16" s="848"/>
    </row>
    <row r="17" customFormat="false" ht="12" hidden="false" customHeight="true" outlineLevel="0" collapsed="false">
      <c r="C17" s="848"/>
    </row>
    <row r="18" customFormat="false" ht="12" hidden="false" customHeight="true" outlineLevel="0" collapsed="false">
      <c r="B18" s="847" t="s">
        <v>485</v>
      </c>
      <c r="C18" s="848" t="s">
        <v>486</v>
      </c>
    </row>
    <row r="19" customFormat="false" ht="12" hidden="false" customHeight="true" outlineLevel="0" collapsed="false">
      <c r="C19" s="848"/>
    </row>
    <row r="20" customFormat="false" ht="12" hidden="false" customHeight="true" outlineLevel="0" collapsed="false">
      <c r="C20" s="848"/>
    </row>
    <row r="21" customFormat="false" ht="12" hidden="false" customHeight="true" outlineLevel="0" collapsed="false">
      <c r="C21" s="848"/>
    </row>
    <row r="22" customFormat="false" ht="12" hidden="false" customHeight="true" outlineLevel="0" collapsed="false">
      <c r="C22" s="848"/>
    </row>
    <row r="23" customFormat="false" ht="12" hidden="false" customHeight="true" outlineLevel="0" collapsed="false">
      <c r="C23" s="848"/>
    </row>
    <row r="24" customFormat="false" ht="12" hidden="false" customHeight="true" outlineLevel="0" collapsed="false">
      <c r="B24" s="847" t="s">
        <v>487</v>
      </c>
      <c r="C24" s="848" t="s">
        <v>105</v>
      </c>
    </row>
    <row r="25" customFormat="false" ht="12" hidden="false" customHeight="true" outlineLevel="0" collapsed="false">
      <c r="C25" s="848"/>
    </row>
    <row r="26" customFormat="false" ht="12" hidden="false" customHeight="true" outlineLevel="0" collapsed="false">
      <c r="B26" s="847" t="s">
        <v>488</v>
      </c>
      <c r="C26" s="848"/>
    </row>
    <row r="28" customFormat="false" ht="12" hidden="false" customHeight="true" outlineLevel="0" collapsed="false">
      <c r="B28" s="849" t="s">
        <v>489</v>
      </c>
      <c r="C28" s="847" t="n">
        <v>4</v>
      </c>
    </row>
    <row r="30" customFormat="false" ht="12" hidden="false" customHeight="true" outlineLevel="0" collapsed="false">
      <c r="B30" s="850" t="s">
        <v>490</v>
      </c>
      <c r="C30" s="847" t="s">
        <v>491</v>
      </c>
    </row>
    <row r="33" customFormat="false" ht="12" hidden="false" customHeight="true" outlineLevel="0" collapsed="false">
      <c r="B33" s="850" t="s">
        <v>492</v>
      </c>
    </row>
    <row r="35" customFormat="false" ht="12" hidden="false" customHeight="true" outlineLevel="0" collapsed="false">
      <c r="B35" s="850" t="s">
        <v>493</v>
      </c>
      <c r="C35" s="847" t="s">
        <v>494</v>
      </c>
    </row>
    <row r="37" customFormat="false" ht="12" hidden="false" customHeight="true" outlineLevel="0" collapsed="false">
      <c r="B37" s="850" t="s">
        <v>495</v>
      </c>
      <c r="C37" s="847" t="s">
        <v>494</v>
      </c>
    </row>
    <row r="39" customFormat="false" ht="12" hidden="false" customHeight="true" outlineLevel="0" collapsed="false">
      <c r="B39" s="850" t="s">
        <v>496</v>
      </c>
      <c r="C39" s="847" t="s">
        <v>494</v>
      </c>
    </row>
    <row r="41" customFormat="false" ht="12" hidden="false" customHeight="true" outlineLevel="0" collapsed="false">
      <c r="B41" s="850" t="s">
        <v>497</v>
      </c>
      <c r="C41" s="847" t="s">
        <v>494</v>
      </c>
    </row>
    <row r="43" customFormat="false" ht="12" hidden="false" customHeight="true" outlineLevel="0" collapsed="false">
      <c r="B43" s="850" t="s">
        <v>498</v>
      </c>
      <c r="C43" s="847" t="s">
        <v>494</v>
      </c>
    </row>
    <row r="45" customFormat="false" ht="12" hidden="false" customHeight="true" outlineLevel="0" collapsed="false">
      <c r="B45" s="850" t="s">
        <v>499</v>
      </c>
      <c r="C45" s="847" t="s">
        <v>494</v>
      </c>
    </row>
    <row r="47" customFormat="false" ht="12" hidden="false" customHeight="true" outlineLevel="0" collapsed="false">
      <c r="B47" s="850" t="s">
        <v>500</v>
      </c>
      <c r="C47" s="847" t="s">
        <v>501</v>
      </c>
    </row>
    <row r="48" customFormat="false" ht="12" hidden="false" customHeight="true" outlineLevel="0" collapsed="false">
      <c r="B48" s="850"/>
    </row>
    <row r="49" customFormat="false" ht="12" hidden="false" customHeight="true" outlineLevel="0" collapsed="false">
      <c r="B49" s="850" t="s">
        <v>502</v>
      </c>
      <c r="C49" s="847" t="s">
        <v>4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34.4049462</v>
      </c>
      <c r="D8" s="117" t="n">
        <v>0</v>
      </c>
      <c r="E8" s="118"/>
      <c r="F8" s="58"/>
      <c r="G8" s="58"/>
      <c r="H8" s="58"/>
      <c r="I8" s="119"/>
      <c r="J8" s="120" t="n">
        <v>34.4049462</v>
      </c>
      <c r="K8" s="102"/>
    </row>
    <row r="9" customFormat="false" ht="16.5" hidden="false" customHeight="false" outlineLevel="0" collapsed="false">
      <c r="A9" s="115"/>
      <c r="B9" s="121" t="s">
        <v>43</v>
      </c>
      <c r="C9" s="58"/>
      <c r="D9" s="122" t="n">
        <v>11.8606345</v>
      </c>
      <c r="E9" s="123"/>
      <c r="F9" s="124"/>
      <c r="G9" s="124"/>
      <c r="H9" s="125"/>
      <c r="I9" s="126"/>
      <c r="J9" s="127" t="n">
        <v>11.8606345</v>
      </c>
      <c r="K9" s="102"/>
    </row>
    <row r="10" customFormat="false" ht="15.75" hidden="false" customHeight="true" outlineLevel="0" collapsed="false">
      <c r="A10" s="128" t="s">
        <v>68</v>
      </c>
      <c r="B10" s="129" t="s">
        <v>71</v>
      </c>
      <c r="C10" s="130"/>
      <c r="D10" s="131" t="n">
        <v>0.4381318</v>
      </c>
      <c r="E10" s="132" t="n">
        <v>2563.301297532</v>
      </c>
      <c r="F10" s="58"/>
      <c r="G10" s="58"/>
      <c r="H10" s="58"/>
      <c r="I10" s="133"/>
      <c r="J10" s="120" t="n">
        <v>2563.739429332</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2678979</v>
      </c>
      <c r="D14" s="148" t="n">
        <v>0</v>
      </c>
      <c r="E14" s="147" t="n">
        <v>0</v>
      </c>
      <c r="F14" s="149" t="n">
        <v>0</v>
      </c>
      <c r="G14" s="149" t="n">
        <v>0</v>
      </c>
      <c r="H14" s="150" t="n">
        <v>0</v>
      </c>
      <c r="I14" s="151" t="n">
        <v>5274.246179568</v>
      </c>
      <c r="J14" s="152" t="n">
        <v>5276.514077468</v>
      </c>
      <c r="K14" s="102"/>
    </row>
    <row r="15" customFormat="false" ht="26.25" hidden="false" customHeight="true" outlineLevel="0" collapsed="false">
      <c r="A15" s="153" t="s">
        <v>79</v>
      </c>
      <c r="B15" s="153"/>
      <c r="C15" s="154" t="n">
        <v>36.6728441</v>
      </c>
      <c r="D15" s="154" t="n">
        <v>12.2987663</v>
      </c>
      <c r="E15" s="154" t="n">
        <v>2563.301297532</v>
      </c>
      <c r="F15" s="154" t="n">
        <v>0</v>
      </c>
      <c r="G15" s="154" t="n">
        <v>0</v>
      </c>
      <c r="H15" s="154" t="n">
        <v>0</v>
      </c>
      <c r="I15" s="154" t="n">
        <v>5274.246179568</v>
      </c>
      <c r="J15" s="155" t="n">
        <v>7886.5190875</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16.5" hidden="false" customHeight="false" outlineLevel="0" collapsed="false">
      <c r="A8" s="189" t="s">
        <v>45</v>
      </c>
      <c r="B8" s="190" t="s">
        <v>96</v>
      </c>
      <c r="C8" s="191" t="s">
        <v>97</v>
      </c>
      <c r="D8" s="190" t="s">
        <v>97</v>
      </c>
      <c r="E8" s="190" t="s">
        <v>97</v>
      </c>
      <c r="F8" s="192" t="s">
        <v>97</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98</v>
      </c>
      <c r="B10" s="197"/>
      <c r="C10" s="197"/>
      <c r="D10" s="197"/>
      <c r="E10" s="197"/>
      <c r="F10" s="197"/>
      <c r="G10" s="179"/>
      <c r="H10" s="179"/>
    </row>
    <row r="11" customFormat="false" ht="15.75" hidden="false" customHeight="true" outlineLevel="0" collapsed="false">
      <c r="A11" s="198" t="s">
        <v>99</v>
      </c>
      <c r="B11" s="198"/>
      <c r="C11" s="198"/>
      <c r="D11" s="198"/>
      <c r="E11" s="198"/>
      <c r="F11" s="198"/>
      <c r="G11" s="199"/>
      <c r="H11" s="199"/>
    </row>
    <row r="12" customFormat="false" ht="15.75" hidden="false" customHeight="true" outlineLevel="0" collapsed="false">
      <c r="A12" s="197" t="s">
        <v>100</v>
      </c>
      <c r="B12" s="197"/>
      <c r="C12" s="197"/>
      <c r="D12" s="197"/>
      <c r="E12" s="197"/>
      <c r="F12" s="197"/>
      <c r="G12" s="199"/>
      <c r="H12" s="199"/>
    </row>
    <row r="13" customFormat="false" ht="34.5" hidden="false" customHeight="true" outlineLevel="0" collapsed="false">
      <c r="A13" s="200" t="s">
        <v>101</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2</v>
      </c>
      <c r="B1" s="201"/>
      <c r="C1" s="201"/>
      <c r="D1" s="202"/>
      <c r="E1" s="202" t="s">
        <v>103</v>
      </c>
    </row>
    <row r="2" customFormat="false" ht="16.5" hidden="false" customHeight="true" outlineLevel="0" collapsed="false">
      <c r="A2" s="203"/>
      <c r="B2" s="203"/>
      <c r="C2" s="203"/>
      <c r="D2" s="202"/>
      <c r="E2" s="202" t="s">
        <v>104</v>
      </c>
    </row>
    <row r="3" s="204" customFormat="true" ht="17.25" hidden="false" customHeight="true" outlineLevel="0" collapsed="false">
      <c r="D3" s="202"/>
      <c r="E3" s="202" t="s">
        <v>105</v>
      </c>
    </row>
    <row r="4" s="205" customFormat="true" ht="16.5" hidden="false" customHeight="false" outlineLevel="0" collapsed="false"/>
    <row r="5" s="210" customFormat="true" ht="41.25" hidden="false" customHeight="true" outlineLevel="0" collapsed="false">
      <c r="A5" s="206" t="s">
        <v>106</v>
      </c>
      <c r="B5" s="207" t="s">
        <v>107</v>
      </c>
      <c r="C5" s="207" t="s">
        <v>108</v>
      </c>
      <c r="D5" s="208" t="s">
        <v>109</v>
      </c>
      <c r="E5" s="209" t="s">
        <v>110</v>
      </c>
    </row>
    <row r="6" s="210" customFormat="true" ht="20.25" hidden="false" customHeight="true" outlineLevel="0" collapsed="false">
      <c r="A6" s="206"/>
      <c r="B6" s="211" t="s">
        <v>111</v>
      </c>
      <c r="C6" s="211"/>
      <c r="D6" s="211"/>
      <c r="E6" s="211"/>
    </row>
    <row r="7" s="210" customFormat="true" ht="19.5" hidden="false" customHeight="false" outlineLevel="0" collapsed="false">
      <c r="A7" s="212" t="s">
        <v>112</v>
      </c>
      <c r="B7" s="213"/>
      <c r="C7" s="213"/>
      <c r="D7" s="213"/>
      <c r="E7" s="214" t="n">
        <v>-105.396078549852</v>
      </c>
    </row>
    <row r="8" s="210" customFormat="true" ht="18.75" hidden="false" customHeight="false" outlineLevel="0" collapsed="false">
      <c r="A8" s="215" t="s">
        <v>113</v>
      </c>
      <c r="B8" s="216" t="n">
        <v>-261.564845586789</v>
      </c>
      <c r="C8" s="216" t="s">
        <v>42</v>
      </c>
      <c r="D8" s="216" t="s">
        <v>42</v>
      </c>
      <c r="E8" s="217" t="n">
        <v>-261.564845586789</v>
      </c>
    </row>
    <row r="9" s="210" customFormat="true" ht="31.5" hidden="false" customHeight="false" outlineLevel="0" collapsed="false">
      <c r="A9" s="218" t="s">
        <v>114</v>
      </c>
      <c r="B9" s="216" t="n">
        <v>-261.564845586789</v>
      </c>
      <c r="C9" s="216" t="s">
        <v>42</v>
      </c>
      <c r="D9" s="216" t="s">
        <v>42</v>
      </c>
      <c r="E9" s="217" t="n">
        <v>-261.564845586789</v>
      </c>
    </row>
    <row r="10" s="210" customFormat="true" ht="31.5" hidden="false" customHeight="false" outlineLevel="0" collapsed="false">
      <c r="A10" s="218" t="s">
        <v>115</v>
      </c>
      <c r="B10" s="216" t="s">
        <v>42</v>
      </c>
      <c r="C10" s="216" t="s">
        <v>42</v>
      </c>
      <c r="D10" s="216" t="s">
        <v>42</v>
      </c>
      <c r="E10" s="219" t="s">
        <v>42</v>
      </c>
    </row>
    <row r="11" s="210" customFormat="true" ht="16.5" hidden="false" customHeight="false" outlineLevel="0" collapsed="false">
      <c r="A11" s="220" t="s">
        <v>116</v>
      </c>
      <c r="B11" s="216" t="n">
        <v>155.83389068521</v>
      </c>
      <c r="C11" s="216" t="s">
        <v>42</v>
      </c>
      <c r="D11" s="216" t="n">
        <v>0.00108024629589503</v>
      </c>
      <c r="E11" s="221" t="n">
        <v>156.168767036937</v>
      </c>
    </row>
    <row r="12" s="210" customFormat="true" ht="15.75" hidden="false" customHeight="false" outlineLevel="0" collapsed="false">
      <c r="A12" s="222" t="s">
        <v>117</v>
      </c>
      <c r="B12" s="223"/>
      <c r="C12" s="223"/>
      <c r="D12" s="224"/>
      <c r="E12" s="225" t="n">
        <v>-4081.06108333022</v>
      </c>
    </row>
    <row r="13" s="210" customFormat="true" ht="15.75" hidden="false" customHeight="false" outlineLevel="0" collapsed="false">
      <c r="A13" s="220" t="s">
        <v>118</v>
      </c>
      <c r="B13" s="216" t="n">
        <v>-4233.57331204621</v>
      </c>
      <c r="C13" s="216" t="n">
        <v>6.59334141976723</v>
      </c>
      <c r="D13" s="216" t="n">
        <v>0.0453292222608997</v>
      </c>
      <c r="E13" s="217" t="n">
        <v>-4081.06108333022</v>
      </c>
    </row>
    <row r="14" s="210" customFormat="true" ht="15.75" hidden="false" customHeight="false" outlineLevel="0" collapsed="false">
      <c r="A14" s="220" t="s">
        <v>119</v>
      </c>
      <c r="B14" s="216" t="s">
        <v>48</v>
      </c>
      <c r="C14" s="216" t="s">
        <v>48</v>
      </c>
      <c r="D14" s="216" t="s">
        <v>48</v>
      </c>
      <c r="E14" s="219" t="s">
        <v>48</v>
      </c>
    </row>
    <row r="15" s="210" customFormat="true" ht="15.75" hidden="false" customHeight="false" outlineLevel="0" collapsed="false">
      <c r="A15" s="220" t="s">
        <v>120</v>
      </c>
      <c r="B15" s="216" t="s">
        <v>48</v>
      </c>
      <c r="C15" s="216" t="s">
        <v>48</v>
      </c>
      <c r="D15" s="216" t="s">
        <v>48</v>
      </c>
      <c r="E15" s="219" t="s">
        <v>48</v>
      </c>
    </row>
    <row r="16" s="210" customFormat="true" ht="16.5" hidden="false" customHeight="false" outlineLevel="0" collapsed="false">
      <c r="A16" s="226" t="s">
        <v>121</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2</v>
      </c>
      <c r="B18" s="213"/>
      <c r="C18" s="213"/>
      <c r="D18" s="213"/>
      <c r="E18" s="231"/>
    </row>
    <row r="19" s="210" customFormat="true" ht="31.5" hidden="false" customHeight="false" outlineLevel="0" collapsed="false">
      <c r="A19" s="232" t="s">
        <v>123</v>
      </c>
      <c r="B19" s="216" t="s">
        <v>42</v>
      </c>
      <c r="C19" s="216" t="s">
        <v>42</v>
      </c>
      <c r="D19" s="216" t="s">
        <v>42</v>
      </c>
      <c r="E19" s="219" t="s">
        <v>42</v>
      </c>
    </row>
    <row r="20" s="210" customFormat="true" ht="16.5" hidden="false" customHeight="false" outlineLevel="0" collapsed="false">
      <c r="A20" s="233" t="s">
        <v>124</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5</v>
      </c>
      <c r="B22" s="235"/>
      <c r="C22" s="235"/>
      <c r="D22" s="235"/>
      <c r="E22" s="236"/>
    </row>
    <row r="23" s="210" customFormat="true" ht="47.25" hidden="false" customHeight="true" outlineLevel="0" collapsed="false">
      <c r="A23" s="237" t="s">
        <v>126</v>
      </c>
      <c r="B23" s="237"/>
      <c r="C23" s="237"/>
      <c r="D23" s="237"/>
      <c r="E23" s="237"/>
    </row>
    <row r="24" s="242" customFormat="true" ht="31.5" hidden="false" customHeight="true" outlineLevel="0" collapsed="false">
      <c r="A24" s="238" t="s">
        <v>127</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28</v>
      </c>
      <c r="B26" s="245"/>
      <c r="C26" s="245"/>
      <c r="D26" s="245"/>
      <c r="E26" s="246"/>
      <c r="F26" s="247"/>
      <c r="G26" s="247"/>
      <c r="H26" s="247"/>
      <c r="I26" s="247"/>
      <c r="J26" s="248"/>
    </row>
    <row r="27" s="205" customFormat="true" ht="18.75" hidden="false" customHeight="true" outlineLevel="0" collapsed="false">
      <c r="A27" s="249" t="s">
        <v>129</v>
      </c>
      <c r="B27" s="249"/>
      <c r="C27" s="249"/>
      <c r="D27" s="249"/>
      <c r="E27" s="249"/>
      <c r="F27" s="247"/>
      <c r="G27" s="247"/>
      <c r="H27" s="247"/>
      <c r="I27" s="247"/>
      <c r="J27" s="248"/>
    </row>
    <row r="28" s="205" customFormat="true" ht="37.5" hidden="false" customHeight="true" outlineLevel="0" collapsed="false">
      <c r="A28" s="249" t="s">
        <v>130</v>
      </c>
      <c r="B28" s="249"/>
      <c r="C28" s="249"/>
      <c r="D28" s="249"/>
      <c r="E28" s="249"/>
      <c r="F28" s="247"/>
      <c r="G28" s="247"/>
      <c r="H28" s="247"/>
      <c r="I28" s="247"/>
      <c r="J28" s="248"/>
    </row>
    <row r="29" s="205" customFormat="true" ht="18.75" hidden="false" customHeight="true" outlineLevel="0" collapsed="false">
      <c r="A29" s="245" t="s">
        <v>131</v>
      </c>
      <c r="B29" s="245"/>
      <c r="C29" s="245"/>
      <c r="D29" s="245"/>
      <c r="E29" s="245"/>
      <c r="F29" s="247"/>
      <c r="G29" s="247"/>
      <c r="H29" s="247"/>
      <c r="I29" s="247"/>
      <c r="J29" s="248"/>
    </row>
    <row r="30" s="251" customFormat="true" ht="58.5" hidden="false" customHeight="true" outlineLevel="0" collapsed="false">
      <c r="A30" s="249" t="s">
        <v>132</v>
      </c>
      <c r="B30" s="249"/>
      <c r="C30" s="249"/>
      <c r="D30" s="249"/>
      <c r="E30" s="249"/>
      <c r="F30" s="247"/>
      <c r="G30" s="247"/>
      <c r="H30" s="247"/>
      <c r="I30" s="247"/>
      <c r="J30" s="250"/>
    </row>
    <row r="31" s="251" customFormat="true" ht="58.5" hidden="false" customHeight="true" outlineLevel="0" collapsed="false">
      <c r="A31" s="249" t="s">
        <v>133</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4</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5</v>
      </c>
      <c r="B1" s="254"/>
      <c r="C1" s="254"/>
      <c r="D1" s="254"/>
      <c r="E1" s="254"/>
      <c r="F1" s="254"/>
      <c r="G1" s="254"/>
      <c r="H1" s="254"/>
      <c r="I1" s="254"/>
      <c r="J1" s="254"/>
      <c r="K1" s="254"/>
      <c r="L1" s="254"/>
      <c r="M1" s="254"/>
      <c r="N1" s="254"/>
      <c r="O1" s="254"/>
      <c r="P1" s="254"/>
      <c r="Q1" s="254"/>
      <c r="R1" s="254"/>
      <c r="S1" s="254"/>
      <c r="T1" s="254"/>
      <c r="U1" s="255"/>
      <c r="W1" s="256"/>
      <c r="X1" s="256"/>
      <c r="Y1" s="202"/>
      <c r="Z1" s="202" t="s">
        <v>103</v>
      </c>
    </row>
    <row r="2" customFormat="false" ht="15.75" hidden="false" customHeight="false" outlineLevel="0" collapsed="false">
      <c r="A2" s="257" t="s">
        <v>136</v>
      </c>
      <c r="B2" s="255"/>
      <c r="C2" s="255"/>
      <c r="D2" s="255"/>
      <c r="E2" s="255"/>
      <c r="W2" s="256"/>
      <c r="X2" s="256"/>
      <c r="Y2" s="202"/>
      <c r="Z2" s="202" t="s">
        <v>104</v>
      </c>
    </row>
    <row r="3" customFormat="false" ht="18.75" hidden="false" customHeight="false" outlineLevel="0" collapsed="false">
      <c r="A3" s="258" t="s">
        <v>137</v>
      </c>
      <c r="B3" s="258"/>
      <c r="C3" s="258"/>
      <c r="D3" s="258"/>
      <c r="E3" s="258"/>
      <c r="W3" s="256"/>
      <c r="X3" s="256"/>
      <c r="Y3" s="202"/>
      <c r="Z3" s="202" t="s">
        <v>105</v>
      </c>
    </row>
    <row r="4" s="261" customFormat="true" ht="27" hidden="false" customHeight="true" outlineLevel="0" collapsed="false">
      <c r="A4" s="259" t="s">
        <v>138</v>
      </c>
      <c r="B4" s="260"/>
      <c r="C4" s="260"/>
      <c r="D4" s="260"/>
      <c r="E4" s="260"/>
      <c r="F4" s="260"/>
      <c r="G4" s="260"/>
    </row>
    <row r="5" customFormat="false" ht="35.25" hidden="false" customHeight="true" outlineLevel="0" collapsed="false">
      <c r="A5" s="262" t="s">
        <v>139</v>
      </c>
      <c r="B5" s="263" t="s">
        <v>140</v>
      </c>
      <c r="C5" s="263"/>
      <c r="D5" s="263"/>
      <c r="E5" s="264" t="s">
        <v>141</v>
      </c>
      <c r="F5" s="264"/>
      <c r="G5" s="264"/>
      <c r="H5" s="264"/>
      <c r="I5" s="264"/>
      <c r="J5" s="264"/>
      <c r="K5" s="264"/>
      <c r="L5" s="264"/>
      <c r="M5" s="264"/>
      <c r="N5" s="264"/>
      <c r="O5" s="265" t="s">
        <v>142</v>
      </c>
      <c r="P5" s="266" t="s">
        <v>143</v>
      </c>
      <c r="Q5" s="266"/>
      <c r="R5" s="266"/>
      <c r="S5" s="266"/>
      <c r="T5" s="266"/>
      <c r="U5" s="266"/>
      <c r="V5" s="266"/>
      <c r="W5" s="266"/>
      <c r="X5" s="266"/>
      <c r="Y5" s="266"/>
      <c r="Z5" s="265" t="s">
        <v>144</v>
      </c>
    </row>
    <row r="6" customFormat="false" ht="51" hidden="false" customHeight="true" outlineLevel="0" collapsed="false">
      <c r="A6" s="267" t="s">
        <v>145</v>
      </c>
      <c r="B6" s="268" t="s">
        <v>146</v>
      </c>
      <c r="C6" s="269" t="s">
        <v>147</v>
      </c>
      <c r="D6" s="270" t="s">
        <v>148</v>
      </c>
      <c r="E6" s="271" t="s">
        <v>149</v>
      </c>
      <c r="F6" s="271"/>
      <c r="G6" s="271"/>
      <c r="H6" s="272" t="s">
        <v>150</v>
      </c>
      <c r="I6" s="272"/>
      <c r="J6" s="272"/>
      <c r="K6" s="272" t="s">
        <v>151</v>
      </c>
      <c r="L6" s="272" t="s">
        <v>152</v>
      </c>
      <c r="M6" s="273" t="s">
        <v>153</v>
      </c>
      <c r="N6" s="273"/>
      <c r="O6" s="265"/>
      <c r="P6" s="271" t="s">
        <v>154</v>
      </c>
      <c r="Q6" s="271"/>
      <c r="R6" s="271"/>
      <c r="S6" s="272" t="s">
        <v>155</v>
      </c>
      <c r="T6" s="272"/>
      <c r="U6" s="272"/>
      <c r="V6" s="272" t="s">
        <v>156</v>
      </c>
      <c r="W6" s="272" t="s">
        <v>157</v>
      </c>
      <c r="X6" s="274" t="s">
        <v>158</v>
      </c>
      <c r="Y6" s="274"/>
      <c r="Z6" s="265"/>
    </row>
    <row r="7" customFormat="false" ht="60" hidden="false" customHeight="true" outlineLevel="0" collapsed="false">
      <c r="A7" s="267"/>
      <c r="B7" s="268"/>
      <c r="C7" s="269"/>
      <c r="D7" s="270"/>
      <c r="E7" s="275" t="s">
        <v>159</v>
      </c>
      <c r="F7" s="276" t="s">
        <v>160</v>
      </c>
      <c r="G7" s="276" t="s">
        <v>161</v>
      </c>
      <c r="H7" s="277" t="s">
        <v>159</v>
      </c>
      <c r="I7" s="276" t="s">
        <v>160</v>
      </c>
      <c r="J7" s="276" t="s">
        <v>161</v>
      </c>
      <c r="K7" s="272"/>
      <c r="L7" s="272"/>
      <c r="M7" s="278" t="s">
        <v>162</v>
      </c>
      <c r="N7" s="279" t="s">
        <v>163</v>
      </c>
      <c r="O7" s="265"/>
      <c r="P7" s="275" t="s">
        <v>159</v>
      </c>
      <c r="Q7" s="276" t="s">
        <v>160</v>
      </c>
      <c r="R7" s="276" t="s">
        <v>164</v>
      </c>
      <c r="S7" s="277" t="s">
        <v>159</v>
      </c>
      <c r="T7" s="276" t="s">
        <v>160</v>
      </c>
      <c r="U7" s="272" t="s">
        <v>164</v>
      </c>
      <c r="V7" s="272"/>
      <c r="W7" s="272"/>
      <c r="X7" s="278" t="s">
        <v>162</v>
      </c>
      <c r="Y7" s="280" t="s">
        <v>165</v>
      </c>
      <c r="Z7" s="265"/>
    </row>
    <row r="8" customFormat="false" ht="17.25" hidden="false" customHeight="true" outlineLevel="0" collapsed="false">
      <c r="A8" s="267"/>
      <c r="B8" s="268"/>
      <c r="C8" s="281" t="s">
        <v>75</v>
      </c>
      <c r="D8" s="282" t="s">
        <v>75</v>
      </c>
      <c r="E8" s="283" t="s">
        <v>166</v>
      </c>
      <c r="F8" s="283"/>
      <c r="G8" s="283"/>
      <c r="H8" s="283"/>
      <c r="I8" s="283"/>
      <c r="J8" s="283"/>
      <c r="K8" s="283"/>
      <c r="L8" s="283"/>
      <c r="M8" s="283"/>
      <c r="N8" s="283"/>
      <c r="O8" s="284" t="s">
        <v>167</v>
      </c>
      <c r="P8" s="285" t="s">
        <v>168</v>
      </c>
      <c r="Q8" s="285"/>
      <c r="R8" s="285"/>
      <c r="S8" s="285"/>
      <c r="T8" s="285"/>
      <c r="U8" s="285"/>
      <c r="V8" s="285"/>
      <c r="W8" s="285"/>
      <c r="X8" s="285"/>
      <c r="Y8" s="285"/>
      <c r="Z8" s="286" t="s">
        <v>169</v>
      </c>
    </row>
    <row r="9" customFormat="false" ht="16.5" hidden="true" customHeight="true" outlineLevel="0" collapsed="false">
      <c r="A9" s="267"/>
      <c r="B9" s="268"/>
      <c r="C9" s="287"/>
      <c r="D9" s="288" t="s">
        <v>170</v>
      </c>
      <c r="E9" s="289" t="s">
        <v>171</v>
      </c>
      <c r="F9" s="290" t="s">
        <v>172</v>
      </c>
      <c r="G9" s="290" t="s">
        <v>173</v>
      </c>
      <c r="H9" s="290" t="s">
        <v>174</v>
      </c>
      <c r="I9" s="290" t="s">
        <v>175</v>
      </c>
      <c r="J9" s="290" t="s">
        <v>176</v>
      </c>
      <c r="K9" s="290" t="s">
        <v>177</v>
      </c>
      <c r="L9" s="291" t="s">
        <v>178</v>
      </c>
      <c r="M9" s="288" t="s">
        <v>179</v>
      </c>
      <c r="N9" s="292"/>
      <c r="O9" s="292"/>
      <c r="P9" s="289" t="s">
        <v>180</v>
      </c>
      <c r="Q9" s="290" t="s">
        <v>181</v>
      </c>
      <c r="R9" s="290" t="s">
        <v>182</v>
      </c>
      <c r="S9" s="290" t="s">
        <v>183</v>
      </c>
      <c r="T9" s="290" t="s">
        <v>184</v>
      </c>
      <c r="U9" s="290" t="s">
        <v>185</v>
      </c>
      <c r="V9" s="290" t="s">
        <v>186</v>
      </c>
      <c r="W9" s="290" t="s">
        <v>40</v>
      </c>
      <c r="X9" s="291" t="s">
        <v>187</v>
      </c>
      <c r="Y9" s="293"/>
      <c r="Z9" s="294"/>
    </row>
    <row r="10" s="309" customFormat="true" ht="30" hidden="false" customHeight="true" outlineLevel="0" collapsed="false">
      <c r="A10" s="295" t="s">
        <v>188</v>
      </c>
      <c r="B10" s="296"/>
      <c r="C10" s="297" t="n">
        <v>36.6728441</v>
      </c>
      <c r="D10" s="298" t="s">
        <v>42</v>
      </c>
      <c r="E10" s="299" t="n">
        <v>1.4917870317326</v>
      </c>
      <c r="F10" s="300" t="s">
        <v>42</v>
      </c>
      <c r="G10" s="301" t="n">
        <v>1.4917870317326</v>
      </c>
      <c r="H10" s="302" t="n">
        <v>0.29835740634652</v>
      </c>
      <c r="I10" s="300" t="s">
        <v>42</v>
      </c>
      <c r="J10" s="301" t="n">
        <v>0.29835740634652</v>
      </c>
      <c r="K10" s="303" t="s">
        <v>41</v>
      </c>
      <c r="L10" s="300" t="s">
        <v>42</v>
      </c>
      <c r="M10" s="304" t="n">
        <v>0.155051489013296</v>
      </c>
      <c r="N10" s="305" t="s">
        <v>42</v>
      </c>
      <c r="O10" s="306" t="n">
        <v>-7.13238506600553</v>
      </c>
      <c r="P10" s="299" t="n">
        <v>54.7080732451313</v>
      </c>
      <c r="Q10" s="307" t="s">
        <v>42</v>
      </c>
      <c r="R10" s="301" t="n">
        <v>54.7080732451313</v>
      </c>
      <c r="S10" s="302" t="n">
        <v>10.9416146490263</v>
      </c>
      <c r="T10" s="307" t="s">
        <v>42</v>
      </c>
      <c r="U10" s="301" t="n">
        <v>10.9416146490263</v>
      </c>
      <c r="V10" s="307" t="s">
        <v>41</v>
      </c>
      <c r="W10" s="307" t="s">
        <v>42</v>
      </c>
      <c r="X10" s="302" t="n">
        <v>5.68617908405748</v>
      </c>
      <c r="Y10" s="300" t="s">
        <v>42</v>
      </c>
      <c r="Z10" s="308" t="n">
        <v>-261.564845586789</v>
      </c>
    </row>
    <row r="11" customFormat="false" ht="15.75" hidden="false" customHeight="true" outlineLevel="0" collapsed="false">
      <c r="A11" s="310" t="s">
        <v>124</v>
      </c>
      <c r="B11" s="311"/>
      <c r="C11" s="312" t="n">
        <v>36.6728441</v>
      </c>
      <c r="D11" s="313" t="s">
        <v>42</v>
      </c>
      <c r="E11" s="314" t="n">
        <v>1.4917870317326</v>
      </c>
      <c r="F11" s="315" t="s">
        <v>42</v>
      </c>
      <c r="G11" s="315" t="n">
        <v>1.4917870317326</v>
      </c>
      <c r="H11" s="315" t="n">
        <v>0.29835740634652</v>
      </c>
      <c r="I11" s="315" t="s">
        <v>42</v>
      </c>
      <c r="J11" s="315" t="n">
        <v>0.29835740634652</v>
      </c>
      <c r="K11" s="315" t="s">
        <v>41</v>
      </c>
      <c r="L11" s="315" t="s">
        <v>42</v>
      </c>
      <c r="M11" s="315" t="n">
        <v>0.155051489013296</v>
      </c>
      <c r="N11" s="316" t="s">
        <v>42</v>
      </c>
      <c r="O11" s="317" t="n">
        <v>-7.13238506600553</v>
      </c>
      <c r="P11" s="318" t="n">
        <v>54.7080732451313</v>
      </c>
      <c r="Q11" s="319" t="s">
        <v>42</v>
      </c>
      <c r="R11" s="320" t="n">
        <v>54.7080732451313</v>
      </c>
      <c r="S11" s="321" t="n">
        <v>10.9416146490263</v>
      </c>
      <c r="T11" s="319" t="s">
        <v>42</v>
      </c>
      <c r="U11" s="320" t="n">
        <v>10.9416146490263</v>
      </c>
      <c r="V11" s="319" t="s">
        <v>41</v>
      </c>
      <c r="W11" s="319" t="s">
        <v>42</v>
      </c>
      <c r="X11" s="321" t="n">
        <v>5.68617908405748</v>
      </c>
      <c r="Y11" s="322" t="s">
        <v>42</v>
      </c>
      <c r="Z11" s="323" t="n">
        <v>-261.564845586789</v>
      </c>
    </row>
    <row r="12" customFormat="false" ht="30" hidden="false" customHeight="true" outlineLevel="0" collapsed="false">
      <c r="A12" s="324"/>
      <c r="B12" s="325" t="s">
        <v>189</v>
      </c>
      <c r="C12" s="326" t="n">
        <v>10.5587867</v>
      </c>
      <c r="D12" s="327" t="s">
        <v>42</v>
      </c>
      <c r="E12" s="328" t="n">
        <v>1.49178703173259</v>
      </c>
      <c r="F12" s="328" t="s">
        <v>42</v>
      </c>
      <c r="G12" s="328" t="n">
        <v>1.49178703173259</v>
      </c>
      <c r="H12" s="328" t="n">
        <v>0.29835740634652</v>
      </c>
      <c r="I12" s="328" t="s">
        <v>42</v>
      </c>
      <c r="J12" s="328" t="n">
        <v>0.29835740634652</v>
      </c>
      <c r="K12" s="328" t="s">
        <v>41</v>
      </c>
      <c r="L12" s="328" t="s">
        <v>42</v>
      </c>
      <c r="M12" s="328" t="n">
        <v>0.512173487716079</v>
      </c>
      <c r="N12" s="329" t="s">
        <v>42</v>
      </c>
      <c r="O12" s="330" t="n">
        <v>-8.44183239458239</v>
      </c>
      <c r="P12" s="326" t="n">
        <v>15.7514610698906</v>
      </c>
      <c r="Q12" s="326" t="s">
        <v>42</v>
      </c>
      <c r="R12" s="328" t="n">
        <v>15.7514610698906</v>
      </c>
      <c r="S12" s="326" t="n">
        <v>3.15029221397813</v>
      </c>
      <c r="T12" s="326" t="s">
        <v>42</v>
      </c>
      <c r="U12" s="328" t="n">
        <v>3.15029221397813</v>
      </c>
      <c r="V12" s="326" t="s">
        <v>41</v>
      </c>
      <c r="W12" s="326" t="s">
        <v>42</v>
      </c>
      <c r="X12" s="326" t="n">
        <v>5.40793061018915</v>
      </c>
      <c r="Y12" s="331" t="s">
        <v>42</v>
      </c>
      <c r="Z12" s="332" t="n">
        <v>-89.1355076115457</v>
      </c>
    </row>
    <row r="13" customFormat="false" ht="30" hidden="false" customHeight="true" outlineLevel="0" collapsed="false">
      <c r="A13" s="324"/>
      <c r="B13" s="325" t="s">
        <v>190</v>
      </c>
      <c r="C13" s="326" t="n">
        <v>9.1635952</v>
      </c>
      <c r="D13" s="327" t="s">
        <v>42</v>
      </c>
      <c r="E13" s="328" t="n">
        <v>1.4917870317326</v>
      </c>
      <c r="F13" s="328" t="s">
        <v>42</v>
      </c>
      <c r="G13" s="328" t="n">
        <v>1.4917870317326</v>
      </c>
      <c r="H13" s="328" t="n">
        <v>0.29835740634652</v>
      </c>
      <c r="I13" s="328" t="s">
        <v>42</v>
      </c>
      <c r="J13" s="328" t="n">
        <v>0.29835740634652</v>
      </c>
      <c r="K13" s="328" t="s">
        <v>41</v>
      </c>
      <c r="L13" s="328" t="s">
        <v>42</v>
      </c>
      <c r="M13" s="328" t="n">
        <v>0.0303645531906877</v>
      </c>
      <c r="N13" s="329" t="s">
        <v>42</v>
      </c>
      <c r="O13" s="330" t="n">
        <v>-6.67519963465597</v>
      </c>
      <c r="P13" s="326" t="n">
        <v>13.6701324834071</v>
      </c>
      <c r="Q13" s="326" t="s">
        <v>42</v>
      </c>
      <c r="R13" s="328" t="n">
        <v>13.6701324834071</v>
      </c>
      <c r="S13" s="326" t="n">
        <v>2.73402649668142</v>
      </c>
      <c r="T13" s="326" t="s">
        <v>42</v>
      </c>
      <c r="U13" s="328" t="n">
        <v>2.73402649668142</v>
      </c>
      <c r="V13" s="326" t="s">
        <v>41</v>
      </c>
      <c r="W13" s="326" t="s">
        <v>42</v>
      </c>
      <c r="X13" s="326" t="n">
        <v>0.27824847386833</v>
      </c>
      <c r="Y13" s="331" t="s">
        <v>42</v>
      </c>
      <c r="Z13" s="332" t="n">
        <v>-61.1688273311752</v>
      </c>
    </row>
    <row r="14" customFormat="false" ht="30" hidden="false" customHeight="true" outlineLevel="0" collapsed="false">
      <c r="A14" s="324"/>
      <c r="B14" s="325" t="s">
        <v>191</v>
      </c>
      <c r="C14" s="326" t="n">
        <v>16.2123283</v>
      </c>
      <c r="D14" s="327" t="s">
        <v>42</v>
      </c>
      <c r="E14" s="328" t="n">
        <v>1.4917870317326</v>
      </c>
      <c r="F14" s="328" t="s">
        <v>42</v>
      </c>
      <c r="G14" s="328" t="n">
        <v>1.4917870317326</v>
      </c>
      <c r="H14" s="328" t="n">
        <v>0.29835740634652</v>
      </c>
      <c r="I14" s="328" t="s">
        <v>42</v>
      </c>
      <c r="J14" s="328" t="n">
        <v>0.29835740634652</v>
      </c>
      <c r="K14" s="328" t="s">
        <v>41</v>
      </c>
      <c r="L14" s="328" t="s">
        <v>42</v>
      </c>
      <c r="M14" s="328" t="s">
        <v>48</v>
      </c>
      <c r="N14" s="329" t="s">
        <v>42</v>
      </c>
      <c r="O14" s="330" t="n">
        <v>-6.56386293962344</v>
      </c>
      <c r="P14" s="326" t="n">
        <v>24.1853411121314</v>
      </c>
      <c r="Q14" s="326" t="s">
        <v>42</v>
      </c>
      <c r="R14" s="328" t="n">
        <v>24.1853411121314</v>
      </c>
      <c r="S14" s="326" t="n">
        <v>4.83706822242628</v>
      </c>
      <c r="T14" s="326" t="s">
        <v>42</v>
      </c>
      <c r="U14" s="328" t="n">
        <v>4.83706822242628</v>
      </c>
      <c r="V14" s="326" t="s">
        <v>41</v>
      </c>
      <c r="W14" s="326" t="s">
        <v>42</v>
      </c>
      <c r="X14" s="326" t="s">
        <v>48</v>
      </c>
      <c r="Y14" s="331" t="s">
        <v>42</v>
      </c>
      <c r="Z14" s="332" t="n">
        <v>-106.415500893378</v>
      </c>
    </row>
    <row r="15" customFormat="false" ht="30" hidden="false" customHeight="true" outlineLevel="0" collapsed="false">
      <c r="A15" s="324"/>
      <c r="B15" s="325" t="s">
        <v>192</v>
      </c>
      <c r="C15" s="326" t="n">
        <v>0.7381339</v>
      </c>
      <c r="D15" s="327" t="s">
        <v>42</v>
      </c>
      <c r="E15" s="328" t="n">
        <v>1.4917870317326</v>
      </c>
      <c r="F15" s="328" t="s">
        <v>42</v>
      </c>
      <c r="G15" s="328" t="n">
        <v>1.4917870317326</v>
      </c>
      <c r="H15" s="328" t="n">
        <v>0.298357406346519</v>
      </c>
      <c r="I15" s="328" t="s">
        <v>42</v>
      </c>
      <c r="J15" s="328" t="n">
        <v>0.298357406346519</v>
      </c>
      <c r="K15" s="328" t="s">
        <v>41</v>
      </c>
      <c r="L15" s="328" t="s">
        <v>42</v>
      </c>
      <c r="M15" s="328" t="s">
        <v>48</v>
      </c>
      <c r="N15" s="329" t="s">
        <v>42</v>
      </c>
      <c r="O15" s="330" t="n">
        <v>-6.56386293962345</v>
      </c>
      <c r="P15" s="326" t="n">
        <v>1.10113857970221</v>
      </c>
      <c r="Q15" s="326" t="s">
        <v>42</v>
      </c>
      <c r="R15" s="328" t="n">
        <v>1.10113857970221</v>
      </c>
      <c r="S15" s="326" t="n">
        <v>0.220227715940441</v>
      </c>
      <c r="T15" s="326" t="s">
        <v>42</v>
      </c>
      <c r="U15" s="328" t="n">
        <v>0.220227715940441</v>
      </c>
      <c r="V15" s="326" t="s">
        <v>41</v>
      </c>
      <c r="W15" s="326" t="s">
        <v>42</v>
      </c>
      <c r="X15" s="326" t="s">
        <v>48</v>
      </c>
      <c r="Y15" s="331" t="s">
        <v>42</v>
      </c>
      <c r="Z15" s="332" t="n">
        <v>-4.84500975068973</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5</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6</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3</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4</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5</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6</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197</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198</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199</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0</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1</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2</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3</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3</v>
      </c>
    </row>
    <row r="2" customFormat="false" ht="15.75" hidden="false" customHeight="false" outlineLevel="0" collapsed="false">
      <c r="A2" s="356" t="s">
        <v>136</v>
      </c>
      <c r="B2" s="356"/>
      <c r="C2" s="356"/>
      <c r="D2" s="356"/>
      <c r="E2" s="356"/>
      <c r="F2" s="356"/>
      <c r="G2" s="98"/>
      <c r="H2" s="98"/>
      <c r="I2" s="98"/>
      <c r="J2" s="171"/>
      <c r="K2" s="98"/>
      <c r="L2" s="98"/>
      <c r="M2" s="98"/>
      <c r="N2" s="98"/>
      <c r="O2" s="98"/>
      <c r="P2" s="98"/>
      <c r="Q2" s="98"/>
      <c r="R2" s="98"/>
      <c r="S2" s="98"/>
      <c r="T2" s="98"/>
      <c r="U2" s="98"/>
      <c r="V2" s="98"/>
      <c r="W2" s="98"/>
      <c r="X2" s="98"/>
      <c r="Y2" s="98"/>
      <c r="Z2" s="202" t="s">
        <v>104</v>
      </c>
    </row>
    <row r="3" customFormat="false" ht="18.75" hidden="false" customHeight="false" outlineLevel="0" collapsed="false">
      <c r="A3" s="354" t="s">
        <v>137</v>
      </c>
      <c r="B3" s="354"/>
      <c r="C3" s="354"/>
      <c r="D3" s="354"/>
      <c r="E3" s="354"/>
      <c r="F3" s="354"/>
      <c r="G3" s="355"/>
      <c r="H3" s="98"/>
      <c r="I3" s="98"/>
      <c r="J3" s="171"/>
      <c r="K3" s="98"/>
      <c r="L3" s="98"/>
      <c r="M3" s="98"/>
      <c r="N3" s="98"/>
      <c r="O3" s="98"/>
      <c r="P3" s="98"/>
      <c r="Q3" s="98"/>
      <c r="R3" s="98"/>
      <c r="S3" s="98"/>
      <c r="T3" s="98"/>
      <c r="U3" s="98"/>
      <c r="V3" s="98"/>
      <c r="W3" s="98"/>
      <c r="X3" s="98"/>
      <c r="Y3" s="98"/>
      <c r="Z3" s="202" t="s">
        <v>105</v>
      </c>
    </row>
    <row r="4" s="357" customFormat="true" ht="28.5" hidden="false" customHeight="true" outlineLevel="0" collapsed="false">
      <c r="A4" s="173" t="s">
        <v>204</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39</v>
      </c>
      <c r="B5" s="110" t="s">
        <v>140</v>
      </c>
      <c r="C5" s="110"/>
      <c r="D5" s="110"/>
      <c r="E5" s="264" t="s">
        <v>141</v>
      </c>
      <c r="F5" s="264"/>
      <c r="G5" s="264"/>
      <c r="H5" s="264"/>
      <c r="I5" s="264"/>
      <c r="J5" s="264"/>
      <c r="K5" s="264"/>
      <c r="L5" s="264"/>
      <c r="M5" s="264"/>
      <c r="N5" s="264"/>
      <c r="O5" s="265" t="s">
        <v>142</v>
      </c>
      <c r="P5" s="266" t="s">
        <v>143</v>
      </c>
      <c r="Q5" s="266"/>
      <c r="R5" s="266"/>
      <c r="S5" s="266"/>
      <c r="T5" s="266"/>
      <c r="U5" s="266"/>
      <c r="V5" s="266"/>
      <c r="W5" s="266"/>
      <c r="X5" s="266"/>
      <c r="Y5" s="266"/>
      <c r="Z5" s="359" t="s">
        <v>205</v>
      </c>
    </row>
    <row r="6" customFormat="false" ht="47.25" hidden="false" customHeight="true" outlineLevel="0" collapsed="false">
      <c r="A6" s="361" t="s">
        <v>145</v>
      </c>
      <c r="B6" s="361" t="s">
        <v>146</v>
      </c>
      <c r="C6" s="362" t="s">
        <v>147</v>
      </c>
      <c r="D6" s="270" t="s">
        <v>148</v>
      </c>
      <c r="E6" s="271" t="s">
        <v>149</v>
      </c>
      <c r="F6" s="271"/>
      <c r="G6" s="271"/>
      <c r="H6" s="272" t="s">
        <v>150</v>
      </c>
      <c r="I6" s="272"/>
      <c r="J6" s="272"/>
      <c r="K6" s="272" t="s">
        <v>151</v>
      </c>
      <c r="L6" s="272" t="s">
        <v>152</v>
      </c>
      <c r="M6" s="273" t="s">
        <v>153</v>
      </c>
      <c r="N6" s="273"/>
      <c r="O6" s="265"/>
      <c r="P6" s="271" t="s">
        <v>154</v>
      </c>
      <c r="Q6" s="271"/>
      <c r="R6" s="271"/>
      <c r="S6" s="272" t="s">
        <v>155</v>
      </c>
      <c r="T6" s="272"/>
      <c r="U6" s="272"/>
      <c r="V6" s="272" t="s">
        <v>156</v>
      </c>
      <c r="W6" s="272" t="s">
        <v>157</v>
      </c>
      <c r="X6" s="363" t="s">
        <v>158</v>
      </c>
      <c r="Y6" s="363"/>
      <c r="Z6" s="359"/>
    </row>
    <row r="7" customFormat="false" ht="54" hidden="false" customHeight="true" outlineLevel="0" collapsed="false">
      <c r="A7" s="361"/>
      <c r="B7" s="361"/>
      <c r="C7" s="362"/>
      <c r="D7" s="270"/>
      <c r="E7" s="275" t="s">
        <v>159</v>
      </c>
      <c r="F7" s="276" t="s">
        <v>160</v>
      </c>
      <c r="G7" s="276" t="s">
        <v>161</v>
      </c>
      <c r="H7" s="277" t="s">
        <v>159</v>
      </c>
      <c r="I7" s="276" t="s">
        <v>160</v>
      </c>
      <c r="J7" s="276" t="s">
        <v>161</v>
      </c>
      <c r="K7" s="272"/>
      <c r="L7" s="272"/>
      <c r="M7" s="278" t="s">
        <v>162</v>
      </c>
      <c r="N7" s="279" t="s">
        <v>163</v>
      </c>
      <c r="O7" s="265"/>
      <c r="P7" s="275" t="s">
        <v>159</v>
      </c>
      <c r="Q7" s="276" t="s">
        <v>160</v>
      </c>
      <c r="R7" s="276" t="s">
        <v>164</v>
      </c>
      <c r="S7" s="277" t="s">
        <v>159</v>
      </c>
      <c r="T7" s="276" t="s">
        <v>160</v>
      </c>
      <c r="U7" s="272" t="s">
        <v>164</v>
      </c>
      <c r="V7" s="272"/>
      <c r="W7" s="272"/>
      <c r="X7" s="278" t="s">
        <v>162</v>
      </c>
      <c r="Y7" s="279" t="s">
        <v>165</v>
      </c>
      <c r="Z7" s="359"/>
    </row>
    <row r="8" customFormat="false" ht="17.25" hidden="false" customHeight="true" outlineLevel="0" collapsed="false">
      <c r="A8" s="361"/>
      <c r="B8" s="361"/>
      <c r="C8" s="364" t="s">
        <v>75</v>
      </c>
      <c r="D8" s="282" t="s">
        <v>75</v>
      </c>
      <c r="E8" s="283" t="s">
        <v>166</v>
      </c>
      <c r="F8" s="283"/>
      <c r="G8" s="283"/>
      <c r="H8" s="283"/>
      <c r="I8" s="283"/>
      <c r="J8" s="283"/>
      <c r="K8" s="283"/>
      <c r="L8" s="283"/>
      <c r="M8" s="283"/>
      <c r="N8" s="283"/>
      <c r="O8" s="365" t="s">
        <v>167</v>
      </c>
      <c r="P8" s="285" t="s">
        <v>168</v>
      </c>
      <c r="Q8" s="285"/>
      <c r="R8" s="285"/>
      <c r="S8" s="285"/>
      <c r="T8" s="285"/>
      <c r="U8" s="285"/>
      <c r="V8" s="285"/>
      <c r="W8" s="285"/>
      <c r="X8" s="285"/>
      <c r="Y8" s="285"/>
      <c r="Z8" s="366" t="s">
        <v>169</v>
      </c>
    </row>
    <row r="9" customFormat="false" ht="16.5" hidden="true" customHeight="true" outlineLevel="0" collapsed="false">
      <c r="A9" s="361"/>
      <c r="B9" s="361"/>
      <c r="C9" s="367"/>
      <c r="D9" s="368" t="s">
        <v>170</v>
      </c>
      <c r="E9" s="289" t="s">
        <v>171</v>
      </c>
      <c r="F9" s="290" t="s">
        <v>172</v>
      </c>
      <c r="G9" s="290" t="s">
        <v>173</v>
      </c>
      <c r="H9" s="290" t="s">
        <v>174</v>
      </c>
      <c r="I9" s="290" t="s">
        <v>175</v>
      </c>
      <c r="J9" s="290" t="s">
        <v>176</v>
      </c>
      <c r="K9" s="290" t="s">
        <v>177</v>
      </c>
      <c r="L9" s="291" t="s">
        <v>178</v>
      </c>
      <c r="M9" s="288" t="s">
        <v>179</v>
      </c>
      <c r="N9" s="292"/>
      <c r="O9" s="292"/>
      <c r="P9" s="289" t="s">
        <v>180</v>
      </c>
      <c r="Q9" s="290" t="s">
        <v>181</v>
      </c>
      <c r="R9" s="290" t="s">
        <v>182</v>
      </c>
      <c r="S9" s="290" t="s">
        <v>183</v>
      </c>
      <c r="T9" s="290" t="s">
        <v>184</v>
      </c>
      <c r="U9" s="290" t="s">
        <v>185</v>
      </c>
      <c r="V9" s="290" t="s">
        <v>186</v>
      </c>
      <c r="W9" s="290" t="s">
        <v>40</v>
      </c>
      <c r="X9" s="291" t="s">
        <v>187</v>
      </c>
      <c r="Y9" s="293"/>
      <c r="Z9" s="369"/>
    </row>
    <row r="10" s="360" customFormat="true" ht="30" hidden="false" customHeight="true" outlineLevel="0" collapsed="false">
      <c r="A10" s="370" t="s">
        <v>206</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4</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89</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0</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1</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2</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5</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6</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07</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08</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09</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0</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1</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2</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3</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0</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4</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5</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6</v>
      </c>
      <c r="B1" s="404"/>
      <c r="C1" s="404"/>
    </row>
    <row r="2" customFormat="false" ht="15.75" hidden="false" customHeight="true" outlineLevel="0" collapsed="false">
      <c r="A2" s="354" t="s">
        <v>87</v>
      </c>
      <c r="B2" s="354"/>
      <c r="C2" s="202" t="s">
        <v>103</v>
      </c>
    </row>
    <row r="3" customFormat="false" ht="18.75" hidden="false" customHeight="true" outlineLevel="0" collapsed="false">
      <c r="A3" s="354" t="s">
        <v>137</v>
      </c>
      <c r="B3" s="354"/>
      <c r="C3" s="202" t="s">
        <v>104</v>
      </c>
    </row>
    <row r="4" s="357" customFormat="true" ht="40.5" hidden="false" customHeight="true" outlineLevel="0" collapsed="false">
      <c r="A4" s="173" t="s">
        <v>217</v>
      </c>
      <c r="B4" s="173"/>
      <c r="C4" s="405" t="s">
        <v>105</v>
      </c>
    </row>
    <row r="5" customFormat="false" ht="30" hidden="false" customHeight="true" outlineLevel="0" collapsed="false">
      <c r="A5" s="406" t="s">
        <v>218</v>
      </c>
      <c r="B5" s="407" t="s">
        <v>140</v>
      </c>
      <c r="C5" s="407"/>
    </row>
    <row r="6" customFormat="false" ht="32.25" hidden="false" customHeight="true" outlineLevel="0" collapsed="false">
      <c r="A6" s="406" t="s">
        <v>145</v>
      </c>
      <c r="B6" s="408" t="s">
        <v>146</v>
      </c>
      <c r="C6" s="409" t="s">
        <v>147</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19</v>
      </c>
      <c r="B9" s="416"/>
      <c r="C9" s="417" t="n">
        <v>36.6728441</v>
      </c>
    </row>
    <row r="10" customFormat="false" ht="18.75" hidden="false" customHeight="true" outlineLevel="0" collapsed="false">
      <c r="A10" s="418" t="s">
        <v>124</v>
      </c>
      <c r="B10" s="419"/>
      <c r="C10" s="420" t="n">
        <v>36.6728441</v>
      </c>
    </row>
    <row r="11" customFormat="false" ht="30" hidden="false" customHeight="true" outlineLevel="0" collapsed="false">
      <c r="A11" s="421"/>
      <c r="B11" s="422" t="s">
        <v>189</v>
      </c>
      <c r="C11" s="423" t="n">
        <v>10.5587867</v>
      </c>
    </row>
    <row r="12" customFormat="false" ht="30" hidden="false" customHeight="true" outlineLevel="0" collapsed="false">
      <c r="A12" s="421"/>
      <c r="B12" s="422" t="s">
        <v>190</v>
      </c>
      <c r="C12" s="423" t="n">
        <v>9.1635952</v>
      </c>
    </row>
    <row r="13" customFormat="false" ht="30" hidden="false" customHeight="true" outlineLevel="0" collapsed="false">
      <c r="A13" s="421"/>
      <c r="B13" s="422" t="s">
        <v>191</v>
      </c>
      <c r="C13" s="423" t="n">
        <v>16.2123283</v>
      </c>
    </row>
    <row r="14" customFormat="false" ht="30" hidden="false" customHeight="true" outlineLevel="0" collapsed="false">
      <c r="A14" s="421"/>
      <c r="B14" s="422" t="s">
        <v>192</v>
      </c>
      <c r="C14" s="423" t="n">
        <v>0.7381339</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5</v>
      </c>
      <c r="B17" s="427"/>
      <c r="C17" s="427"/>
    </row>
    <row r="18" s="203" customFormat="true" ht="47.25" hidden="false" customHeight="true" outlineLevel="0" collapsed="false">
      <c r="A18" s="397" t="s">
        <v>126</v>
      </c>
      <c r="B18" s="397"/>
      <c r="C18" s="397"/>
    </row>
    <row r="19" s="203" customFormat="true" ht="33.75" hidden="false" customHeight="true" outlineLevel="0" collapsed="false">
      <c r="A19" s="398"/>
      <c r="B19" s="398"/>
      <c r="C19" s="398"/>
    </row>
    <row r="20" s="203" customFormat="true" ht="34.5" hidden="false" customHeight="true" outlineLevel="0" collapsed="false">
      <c r="A20" s="428" t="s">
        <v>220</v>
      </c>
      <c r="B20" s="428"/>
      <c r="C20" s="428"/>
    </row>
    <row r="21" s="203" customFormat="true" ht="33" hidden="false" customHeight="true" outlineLevel="0" collapsed="false">
      <c r="A21" s="402" t="s">
        <v>194</v>
      </c>
      <c r="B21" s="402"/>
      <c r="C21" s="402"/>
    </row>
    <row r="22" customFormat="false" ht="34.5" hidden="false" customHeight="true" outlineLevel="0" collapsed="false">
      <c r="A22" s="402" t="s">
        <v>221</v>
      </c>
      <c r="B22" s="402"/>
      <c r="C22" s="402"/>
    </row>
    <row r="23" customFormat="false" ht="45.75" hidden="false" customHeight="true" outlineLevel="0" collapsed="false">
      <c r="A23" s="402" t="s">
        <v>222</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3</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3</v>
      </c>
    </row>
    <row r="2" customFormat="false" ht="15.75" hidden="false" customHeight="false" outlineLevel="0" collapsed="false">
      <c r="A2" s="171" t="s">
        <v>136</v>
      </c>
      <c r="B2" s="171"/>
      <c r="C2" s="171"/>
      <c r="D2" s="98"/>
      <c r="E2" s="98"/>
      <c r="F2" s="98"/>
      <c r="G2" s="98"/>
      <c r="H2" s="98"/>
      <c r="I2" s="98"/>
      <c r="J2" s="98"/>
      <c r="K2" s="98"/>
      <c r="L2" s="98"/>
      <c r="M2" s="98"/>
      <c r="N2" s="98"/>
      <c r="O2" s="98"/>
      <c r="P2" s="98"/>
      <c r="Q2" s="98"/>
      <c r="R2" s="98"/>
      <c r="S2" s="98"/>
      <c r="T2" s="98"/>
      <c r="U2" s="98"/>
      <c r="V2" s="98"/>
      <c r="W2" s="98"/>
      <c r="X2" s="98"/>
      <c r="Y2" s="98"/>
      <c r="Z2" s="202" t="s">
        <v>104</v>
      </c>
    </row>
    <row r="3" customFormat="false" ht="18.75" hidden="false" customHeight="false" outlineLevel="0" collapsed="false">
      <c r="A3" s="171" t="s">
        <v>224</v>
      </c>
      <c r="B3" s="171"/>
      <c r="C3" s="171"/>
      <c r="D3" s="98"/>
      <c r="E3" s="98"/>
      <c r="F3" s="98"/>
      <c r="G3" s="98"/>
      <c r="H3" s="98"/>
      <c r="I3" s="98"/>
      <c r="J3" s="98"/>
      <c r="K3" s="98"/>
      <c r="L3" s="98"/>
      <c r="M3" s="98"/>
      <c r="N3" s="98"/>
      <c r="O3" s="98"/>
      <c r="P3" s="98"/>
      <c r="Q3" s="98"/>
      <c r="R3" s="98"/>
      <c r="S3" s="98"/>
      <c r="T3" s="98"/>
      <c r="U3" s="98"/>
      <c r="V3" s="98"/>
      <c r="W3" s="98"/>
      <c r="X3" s="98"/>
      <c r="Y3" s="98"/>
      <c r="Z3" s="202" t="s">
        <v>105</v>
      </c>
    </row>
    <row r="4" s="357" customFormat="true" ht="16.5" hidden="false" customHeight="false" outlineLevel="0" collapsed="false">
      <c r="A4" s="105" t="s">
        <v>22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6</v>
      </c>
      <c r="B5" s="110" t="s">
        <v>140</v>
      </c>
      <c r="C5" s="110"/>
      <c r="D5" s="110"/>
      <c r="E5" s="430" t="s">
        <v>227</v>
      </c>
      <c r="F5" s="430"/>
      <c r="G5" s="430"/>
      <c r="H5" s="430"/>
      <c r="I5" s="430"/>
      <c r="J5" s="430"/>
      <c r="K5" s="430"/>
      <c r="L5" s="430"/>
      <c r="M5" s="430"/>
      <c r="N5" s="430"/>
      <c r="O5" s="359" t="s">
        <v>228</v>
      </c>
      <c r="P5" s="430" t="s">
        <v>229</v>
      </c>
      <c r="Q5" s="430"/>
      <c r="R5" s="430"/>
      <c r="S5" s="430"/>
      <c r="T5" s="430"/>
      <c r="U5" s="430"/>
      <c r="V5" s="430"/>
      <c r="W5" s="430"/>
      <c r="X5" s="430"/>
      <c r="Y5" s="430"/>
      <c r="Z5" s="359" t="s">
        <v>230</v>
      </c>
    </row>
    <row r="6" customFormat="false" ht="48.75" hidden="false" customHeight="true" outlineLevel="0" collapsed="false">
      <c r="A6" s="361" t="s">
        <v>145</v>
      </c>
      <c r="B6" s="431" t="s">
        <v>231</v>
      </c>
      <c r="C6" s="362" t="s">
        <v>147</v>
      </c>
      <c r="D6" s="270" t="s">
        <v>232</v>
      </c>
      <c r="E6" s="432" t="s">
        <v>233</v>
      </c>
      <c r="F6" s="432"/>
      <c r="G6" s="432"/>
      <c r="H6" s="433" t="s">
        <v>234</v>
      </c>
      <c r="I6" s="433"/>
      <c r="J6" s="433"/>
      <c r="K6" s="433" t="s">
        <v>235</v>
      </c>
      <c r="L6" s="434" t="s">
        <v>236</v>
      </c>
      <c r="M6" s="273" t="s">
        <v>237</v>
      </c>
      <c r="N6" s="273"/>
      <c r="O6" s="359"/>
      <c r="P6" s="435" t="s">
        <v>238</v>
      </c>
      <c r="Q6" s="435"/>
      <c r="R6" s="435"/>
      <c r="S6" s="436" t="s">
        <v>239</v>
      </c>
      <c r="T6" s="436"/>
      <c r="U6" s="436"/>
      <c r="V6" s="436" t="s">
        <v>240</v>
      </c>
      <c r="W6" s="436" t="s">
        <v>241</v>
      </c>
      <c r="X6" s="437" t="s">
        <v>242</v>
      </c>
      <c r="Y6" s="437"/>
      <c r="Z6" s="359"/>
    </row>
    <row r="7" customFormat="false" ht="60" hidden="false" customHeight="true" outlineLevel="0" collapsed="false">
      <c r="A7" s="361"/>
      <c r="B7" s="431"/>
      <c r="C7" s="362"/>
      <c r="D7" s="270"/>
      <c r="E7" s="438" t="s">
        <v>159</v>
      </c>
      <c r="F7" s="439" t="s">
        <v>160</v>
      </c>
      <c r="G7" s="439" t="s">
        <v>161</v>
      </c>
      <c r="H7" s="438" t="s">
        <v>159</v>
      </c>
      <c r="I7" s="439" t="s">
        <v>160</v>
      </c>
      <c r="J7" s="439" t="s">
        <v>161</v>
      </c>
      <c r="K7" s="433"/>
      <c r="L7" s="433"/>
      <c r="M7" s="278" t="s">
        <v>162</v>
      </c>
      <c r="N7" s="279" t="s">
        <v>163</v>
      </c>
      <c r="O7" s="359"/>
      <c r="P7" s="438" t="s">
        <v>159</v>
      </c>
      <c r="Q7" s="439" t="s">
        <v>160</v>
      </c>
      <c r="R7" s="439" t="s">
        <v>161</v>
      </c>
      <c r="S7" s="438" t="s">
        <v>159</v>
      </c>
      <c r="T7" s="439" t="s">
        <v>160</v>
      </c>
      <c r="U7" s="436" t="s">
        <v>161</v>
      </c>
      <c r="V7" s="436"/>
      <c r="W7" s="436"/>
      <c r="X7" s="278" t="s">
        <v>162</v>
      </c>
      <c r="Y7" s="279" t="s">
        <v>243</v>
      </c>
      <c r="Z7" s="359"/>
    </row>
    <row r="8" customFormat="false" ht="23.25" hidden="false" customHeight="true" outlineLevel="0" collapsed="false">
      <c r="A8" s="361"/>
      <c r="B8" s="431"/>
      <c r="C8" s="364" t="s">
        <v>75</v>
      </c>
      <c r="D8" s="440" t="s">
        <v>75</v>
      </c>
      <c r="E8" s="441" t="s">
        <v>166</v>
      </c>
      <c r="F8" s="441"/>
      <c r="G8" s="441"/>
      <c r="H8" s="441"/>
      <c r="I8" s="441"/>
      <c r="J8" s="441"/>
      <c r="K8" s="441"/>
      <c r="L8" s="441"/>
      <c r="M8" s="441"/>
      <c r="N8" s="441"/>
      <c r="O8" s="442" t="s">
        <v>167</v>
      </c>
      <c r="P8" s="441" t="s">
        <v>168</v>
      </c>
      <c r="Q8" s="441"/>
      <c r="R8" s="441"/>
      <c r="S8" s="441"/>
      <c r="T8" s="441"/>
      <c r="U8" s="441"/>
      <c r="V8" s="441"/>
      <c r="W8" s="441"/>
      <c r="X8" s="441"/>
      <c r="Y8" s="441"/>
      <c r="Z8" s="366" t="s">
        <v>169</v>
      </c>
    </row>
    <row r="9" s="360" customFormat="true" ht="30" hidden="false" customHeight="true" outlineLevel="0" collapsed="false">
      <c r="A9" s="370" t="s">
        <v>244</v>
      </c>
      <c r="B9" s="443"/>
      <c r="C9" s="372" t="n">
        <v>12.2987663</v>
      </c>
      <c r="D9" s="373" t="s">
        <v>42</v>
      </c>
      <c r="E9" s="444" t="s">
        <v>42</v>
      </c>
      <c r="F9" s="445" t="n">
        <v>-2.77452012999554</v>
      </c>
      <c r="G9" s="446" t="n">
        <v>-2.77452012999554</v>
      </c>
      <c r="H9" s="447" t="s">
        <v>42</v>
      </c>
      <c r="I9" s="445" t="n">
        <v>-0.554904025999107</v>
      </c>
      <c r="J9" s="446" t="n">
        <v>-0.554904025999107</v>
      </c>
      <c r="K9" s="447" t="s">
        <v>245</v>
      </c>
      <c r="L9" s="445" t="n">
        <v>-0.0705566039722396</v>
      </c>
      <c r="M9" s="445" t="n">
        <v>-0.0556627548673706</v>
      </c>
      <c r="N9" s="448" t="s">
        <v>42</v>
      </c>
      <c r="O9" s="449" t="n">
        <v>12.6706928877256</v>
      </c>
      <c r="P9" s="450" t="s">
        <v>42</v>
      </c>
      <c r="Q9" s="446" t="n">
        <v>-34.1231746734608</v>
      </c>
      <c r="R9" s="446" t="n">
        <v>-34.1231746734608</v>
      </c>
      <c r="S9" s="447" t="s">
        <v>42</v>
      </c>
      <c r="T9" s="446" t="n">
        <v>-6.82463493469214</v>
      </c>
      <c r="U9" s="451" t="n">
        <v>-6.82463493469214</v>
      </c>
      <c r="V9" s="452" t="s">
        <v>245</v>
      </c>
      <c r="W9" s="451" t="n">
        <v>-0.867759183176227</v>
      </c>
      <c r="X9" s="446" t="n">
        <v>-0.684583213727979</v>
      </c>
      <c r="Y9" s="447" t="s">
        <v>42</v>
      </c>
      <c r="Z9" s="453" t="n">
        <v>155.83389068521</v>
      </c>
    </row>
    <row r="10" customFormat="false" ht="15.75" hidden="false" customHeight="false" outlineLevel="0" collapsed="false">
      <c r="A10" s="310" t="s">
        <v>124</v>
      </c>
      <c r="B10" s="377"/>
      <c r="C10" s="378" t="n">
        <v>12.2987663</v>
      </c>
      <c r="D10" s="454" t="s">
        <v>42</v>
      </c>
      <c r="E10" s="379" t="s">
        <v>42</v>
      </c>
      <c r="F10" s="315" t="n">
        <v>-2.77452012999554</v>
      </c>
      <c r="G10" s="315" t="n">
        <v>-2.77452012999554</v>
      </c>
      <c r="H10" s="315" t="s">
        <v>42</v>
      </c>
      <c r="I10" s="315" t="n">
        <v>-0.554904025999107</v>
      </c>
      <c r="J10" s="315" t="n">
        <v>-0.554904025999107</v>
      </c>
      <c r="K10" s="315" t="s">
        <v>245</v>
      </c>
      <c r="L10" s="315" t="n">
        <v>-0.0705566039722396</v>
      </c>
      <c r="M10" s="315" t="n">
        <v>-0.0556627548673706</v>
      </c>
      <c r="N10" s="316" t="s">
        <v>42</v>
      </c>
      <c r="O10" s="317" t="n">
        <v>12.6706928877256</v>
      </c>
      <c r="P10" s="455" t="s">
        <v>42</v>
      </c>
      <c r="Q10" s="315" t="n">
        <v>-34.1231746734608</v>
      </c>
      <c r="R10" s="315" t="n">
        <v>-34.1231746734608</v>
      </c>
      <c r="S10" s="315" t="s">
        <v>42</v>
      </c>
      <c r="T10" s="315" t="n">
        <v>-6.82463493469214</v>
      </c>
      <c r="U10" s="315" t="n">
        <v>-6.82463493469214</v>
      </c>
      <c r="V10" s="315" t="s">
        <v>245</v>
      </c>
      <c r="W10" s="315" t="n">
        <v>-0.867759183176227</v>
      </c>
      <c r="X10" s="315" t="n">
        <v>-0.684583213727979</v>
      </c>
      <c r="Y10" s="455" t="s">
        <v>42</v>
      </c>
      <c r="Z10" s="323" t="n">
        <v>155.83389068521</v>
      </c>
    </row>
    <row r="11" customFormat="false" ht="30" hidden="false" customHeight="true" outlineLevel="0" collapsed="false">
      <c r="A11" s="384"/>
      <c r="B11" s="456" t="s">
        <v>246</v>
      </c>
      <c r="C11" s="326" t="n">
        <v>2.0874897</v>
      </c>
      <c r="D11" s="386" t="s">
        <v>42</v>
      </c>
      <c r="E11" s="387" t="s">
        <v>42</v>
      </c>
      <c r="F11" s="328" t="n">
        <v>-3.51220935762454</v>
      </c>
      <c r="G11" s="328" t="n">
        <v>-3.51220935762454</v>
      </c>
      <c r="H11" s="328" t="s">
        <v>42</v>
      </c>
      <c r="I11" s="328" t="n">
        <v>-0.702441871524909</v>
      </c>
      <c r="J11" s="328" t="n">
        <v>-0.702441871524909</v>
      </c>
      <c r="K11" s="328" t="s">
        <v>41</v>
      </c>
      <c r="L11" s="328" t="n">
        <v>-0.0924445951635297</v>
      </c>
      <c r="M11" s="328" t="n">
        <v>-0.395170981312595</v>
      </c>
      <c r="N11" s="329" t="s">
        <v>42</v>
      </c>
      <c r="O11" s="330" t="n">
        <v>17.2416449539605</v>
      </c>
      <c r="P11" s="457" t="s">
        <v>42</v>
      </c>
      <c r="Q11" s="326" t="n">
        <v>-7.33170085828485</v>
      </c>
      <c r="R11" s="458" t="n">
        <v>-7.33170085828485</v>
      </c>
      <c r="S11" s="326" t="s">
        <v>42</v>
      </c>
      <c r="T11" s="326" t="n">
        <v>-1.46634017165697</v>
      </c>
      <c r="U11" s="458" t="n">
        <v>-1.46634017165697</v>
      </c>
      <c r="V11" s="326" t="s">
        <v>41</v>
      </c>
      <c r="W11" s="326" t="n">
        <v>-0.192977140224538</v>
      </c>
      <c r="X11" s="326" t="n">
        <v>-0.824915353228935</v>
      </c>
      <c r="Y11" s="459" t="s">
        <v>42</v>
      </c>
      <c r="Z11" s="332" t="n">
        <v>35.9917562524494</v>
      </c>
    </row>
    <row r="12" s="394" customFormat="true" ht="30" hidden="false" customHeight="true" outlineLevel="0" collapsed="false">
      <c r="A12" s="384"/>
      <c r="B12" s="456" t="s">
        <v>247</v>
      </c>
      <c r="C12" s="326" t="n">
        <v>2.5781238</v>
      </c>
      <c r="D12" s="386" t="s">
        <v>42</v>
      </c>
      <c r="E12" s="387" t="s">
        <v>42</v>
      </c>
      <c r="F12" s="328" t="n">
        <v>-1.33678047810549</v>
      </c>
      <c r="G12" s="328" t="n">
        <v>-1.33678047810549</v>
      </c>
      <c r="H12" s="328" t="s">
        <v>42</v>
      </c>
      <c r="I12" s="328" t="n">
        <v>-0.267356095621097</v>
      </c>
      <c r="J12" s="328" t="n">
        <v>-0.267356095621097</v>
      </c>
      <c r="K12" s="328" t="s">
        <v>41</v>
      </c>
      <c r="L12" s="328" t="n">
        <v>-0.0359009525548888</v>
      </c>
      <c r="M12" s="328" t="n">
        <v>0.0544318855056363</v>
      </c>
      <c r="N12" s="329" t="s">
        <v>42</v>
      </c>
      <c r="O12" s="330" t="n">
        <v>5.8138873495114</v>
      </c>
      <c r="P12" s="457" t="s">
        <v>42</v>
      </c>
      <c r="Q12" s="326" t="n">
        <v>-3.44638556597913</v>
      </c>
      <c r="R12" s="458" t="n">
        <v>-3.44638556597913</v>
      </c>
      <c r="S12" s="326" t="s">
        <v>42</v>
      </c>
      <c r="T12" s="326" t="n">
        <v>-0.689277113195826</v>
      </c>
      <c r="U12" s="458" t="n">
        <v>-0.689277113195826</v>
      </c>
      <c r="V12" s="326" t="s">
        <v>41</v>
      </c>
      <c r="W12" s="326" t="n">
        <v>-0.0925571002244296</v>
      </c>
      <c r="X12" s="326" t="n">
        <v>0.140332139500956</v>
      </c>
      <c r="Y12" s="459" t="s">
        <v>42</v>
      </c>
      <c r="Z12" s="332" t="n">
        <v>14.9889213462943</v>
      </c>
    </row>
    <row r="13" customFormat="false" ht="30" hidden="false" customHeight="true" outlineLevel="0" collapsed="false">
      <c r="A13" s="384"/>
      <c r="B13" s="456" t="s">
        <v>248</v>
      </c>
      <c r="C13" s="326" t="n">
        <v>6.9603411</v>
      </c>
      <c r="D13" s="386" t="s">
        <v>42</v>
      </c>
      <c r="E13" s="387" t="s">
        <v>42</v>
      </c>
      <c r="F13" s="328" t="n">
        <v>-2.9669515876665</v>
      </c>
      <c r="G13" s="328" t="n">
        <v>-2.9669515876665</v>
      </c>
      <c r="H13" s="328" t="s">
        <v>42</v>
      </c>
      <c r="I13" s="328" t="n">
        <v>-0.593390317533299</v>
      </c>
      <c r="J13" s="328" t="n">
        <v>-0.593390317533299</v>
      </c>
      <c r="K13" s="328" t="s">
        <v>48</v>
      </c>
      <c r="L13" s="328" t="n">
        <v>-0.0739955745621615</v>
      </c>
      <c r="M13" s="328" t="s">
        <v>48</v>
      </c>
      <c r="N13" s="329" t="s">
        <v>42</v>
      </c>
      <c r="O13" s="330" t="n">
        <v>13.3259040924605</v>
      </c>
      <c r="P13" s="457" t="s">
        <v>42</v>
      </c>
      <c r="Q13" s="326" t="n">
        <v>-20.6509950773454</v>
      </c>
      <c r="R13" s="458" t="n">
        <v>-20.6509950773454</v>
      </c>
      <c r="S13" s="326" t="s">
        <v>42</v>
      </c>
      <c r="T13" s="326" t="n">
        <v>-4.13019901546907</v>
      </c>
      <c r="U13" s="458" t="n">
        <v>-4.13019901546907</v>
      </c>
      <c r="V13" s="326" t="s">
        <v>48</v>
      </c>
      <c r="W13" s="326" t="n">
        <v>-0.515034438843127</v>
      </c>
      <c r="X13" s="326" t="s">
        <v>48</v>
      </c>
      <c r="Y13" s="459" t="s">
        <v>42</v>
      </c>
      <c r="Z13" s="332" t="n">
        <v>92.7528379494113</v>
      </c>
    </row>
    <row r="14" customFormat="false" ht="30" hidden="false" customHeight="true" outlineLevel="0" collapsed="false">
      <c r="A14" s="384"/>
      <c r="B14" s="456" t="s">
        <v>249</v>
      </c>
      <c r="C14" s="326" t="n">
        <v>0.6728117</v>
      </c>
      <c r="D14" s="386" t="s">
        <v>42</v>
      </c>
      <c r="E14" s="387" t="s">
        <v>42</v>
      </c>
      <c r="F14" s="328" t="n">
        <v>-4.004230562357</v>
      </c>
      <c r="G14" s="328" t="n">
        <v>-4.004230562357</v>
      </c>
      <c r="H14" s="328" t="s">
        <v>42</v>
      </c>
      <c r="I14" s="328" t="n">
        <v>-0.800846112471402</v>
      </c>
      <c r="J14" s="328" t="n">
        <v>-0.800846112471402</v>
      </c>
      <c r="K14" s="328" t="s">
        <v>48</v>
      </c>
      <c r="L14" s="328" t="n">
        <v>-0.0998652429559895</v>
      </c>
      <c r="M14" s="328" t="s">
        <v>48</v>
      </c>
      <c r="N14" s="329" t="s">
        <v>42</v>
      </c>
      <c r="O14" s="330" t="n">
        <v>17.9847870318761</v>
      </c>
      <c r="P14" s="457" t="s">
        <v>42</v>
      </c>
      <c r="Q14" s="326" t="n">
        <v>-2.69409317185137</v>
      </c>
      <c r="R14" s="458" t="n">
        <v>-2.69409317185137</v>
      </c>
      <c r="S14" s="326" t="s">
        <v>42</v>
      </c>
      <c r="T14" s="326" t="n">
        <v>-0.538818634370275</v>
      </c>
      <c r="U14" s="458" t="n">
        <v>-0.538818634370275</v>
      </c>
      <c r="V14" s="326" t="s">
        <v>48</v>
      </c>
      <c r="W14" s="326" t="n">
        <v>-0.0671905038841323</v>
      </c>
      <c r="X14" s="326" t="s">
        <v>48</v>
      </c>
      <c r="Y14" s="459" t="s">
        <v>42</v>
      </c>
      <c r="Z14" s="332" t="n">
        <v>12.1003751370545</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5</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6</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1</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3</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4</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5</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6</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57</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58</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9:18:36Z</dcterms:created>
  <dc:creator>Ondrej</dc:creator>
  <dc:description/>
  <dc:language>en-US</dc:language>
  <cp:lastModifiedBy>Ondrej</cp:lastModifiedBy>
  <dcterms:modified xsi:type="dcterms:W3CDTF">2014-04-09T19:38:15Z</dcterms:modified>
  <cp:revision>0</cp:revision>
  <dc:subject/>
  <dc:title/>
</cp:coreProperties>
</file>