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7</definedName>
    <definedName function="false" hidden="false" localSheetId="64" name="Sheet56Range2" vbProcedure="false">'Table8(b).3'!$A$42:$H$4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9:$H$40</definedName>
    <definedName function="false" hidden="false" localSheetId="64" name="Sheet56Range6" vbProcedure="false">'Table8(b).3'!$A$42:$H$43</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16</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68</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6</xdr:col>
                <xdr:colOff>1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6</xdr:col>
                <xdr:colOff>1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7</xdr:col>
                <xdr:colOff>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7</xdr:col>
                <xdr:colOff>14</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150" uniqueCount="21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3: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Part 3 of 3)</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2:33:4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5"/>
      <c r="K1" s="305"/>
      <c r="L1" s="113" t="s">
        <v>78</v>
      </c>
    </row>
    <row r="2" customFormat="false" ht="15.75" hidden="false" customHeight="true" outlineLevel="0" collapsed="false">
      <c r="A2" s="4" t="s">
        <v>335</v>
      </c>
      <c r="J2" s="305"/>
      <c r="K2" s="305"/>
      <c r="L2" s="113" t="s">
        <v>80</v>
      </c>
    </row>
    <row r="3" customFormat="false" ht="15.75" hidden="false" customHeight="true" outlineLevel="0" collapsed="false">
      <c r="A3" s="4" t="s">
        <v>232</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6</v>
      </c>
      <c r="I5" s="312"/>
      <c r="J5" s="305"/>
      <c r="K5" s="305"/>
      <c r="L5" s="305"/>
    </row>
    <row r="6" customFormat="false" ht="24" hidden="false" customHeight="true" outlineLevel="0" collapsed="false">
      <c r="A6" s="313" t="s">
        <v>337</v>
      </c>
      <c r="B6" s="314" t="s">
        <v>338</v>
      </c>
      <c r="C6" s="314"/>
      <c r="D6" s="315" t="s">
        <v>339</v>
      </c>
      <c r="E6" s="316" t="s">
        <v>340</v>
      </c>
      <c r="F6" s="317"/>
      <c r="G6" s="318"/>
      <c r="H6" s="319" t="s">
        <v>341</v>
      </c>
      <c r="I6" s="320" t="s">
        <v>342</v>
      </c>
      <c r="J6" s="321"/>
      <c r="K6" s="322" t="s">
        <v>343</v>
      </c>
      <c r="L6" s="323" t="s">
        <v>344</v>
      </c>
    </row>
    <row r="7" customFormat="false" ht="24" hidden="false" customHeight="true" outlineLevel="0" collapsed="false">
      <c r="A7" s="324"/>
      <c r="B7" s="325" t="s">
        <v>345</v>
      </c>
      <c r="C7" s="325" t="s">
        <v>346</v>
      </c>
      <c r="D7" s="325" t="s">
        <v>347</v>
      </c>
      <c r="E7" s="326" t="s">
        <v>348</v>
      </c>
      <c r="F7" s="309"/>
      <c r="G7" s="318"/>
      <c r="H7" s="319"/>
      <c r="I7" s="327" t="s">
        <v>349</v>
      </c>
      <c r="J7" s="305"/>
      <c r="K7" s="322"/>
      <c r="L7" s="328" t="s">
        <v>350</v>
      </c>
    </row>
    <row r="8" customFormat="false" ht="14.25" hidden="false" customHeight="true" outlineLevel="0" collapsed="false">
      <c r="A8" s="329"/>
      <c r="B8" s="330" t="s">
        <v>165</v>
      </c>
      <c r="C8" s="331"/>
      <c r="D8" s="330" t="s">
        <v>351</v>
      </c>
      <c r="E8" s="332" t="s">
        <v>352</v>
      </c>
      <c r="F8" s="309"/>
      <c r="G8" s="318"/>
      <c r="H8" s="333" t="s">
        <v>353</v>
      </c>
      <c r="I8" s="327"/>
      <c r="J8" s="305"/>
      <c r="K8" s="334" t="s">
        <v>90</v>
      </c>
      <c r="L8" s="328"/>
    </row>
    <row r="9" customFormat="false" ht="14.25" hidden="false" customHeight="true" outlineLevel="0" collapsed="false">
      <c r="A9" s="335" t="s">
        <v>354</v>
      </c>
      <c r="B9" s="336" t="n">
        <v>26579.86</v>
      </c>
      <c r="C9" s="337" t="n">
        <v>0.5</v>
      </c>
      <c r="D9" s="338" t="n">
        <v>19.99</v>
      </c>
      <c r="E9" s="339" t="n">
        <v>265.6657007</v>
      </c>
      <c r="F9" s="340"/>
      <c r="G9" s="341"/>
      <c r="H9" s="342" t="n">
        <v>974.107569233333</v>
      </c>
      <c r="I9" s="343" t="s">
        <v>131</v>
      </c>
      <c r="J9" s="305"/>
      <c r="K9" s="344" t="s">
        <v>131</v>
      </c>
      <c r="L9" s="345" t="s">
        <v>131</v>
      </c>
    </row>
    <row r="10" customFormat="false" ht="12" hidden="false" customHeight="true" outlineLevel="0" collapsed="false">
      <c r="A10" s="335" t="s">
        <v>278</v>
      </c>
      <c r="B10" s="336" t="n">
        <v>6511.266</v>
      </c>
      <c r="C10" s="337" t="n">
        <v>0.5</v>
      </c>
      <c r="D10" s="346" t="n">
        <v>19.99</v>
      </c>
      <c r="E10" s="339" t="n">
        <v>65.08010367</v>
      </c>
      <c r="F10" s="340"/>
      <c r="G10" s="341"/>
      <c r="H10" s="342" t="n">
        <v>238.62704679</v>
      </c>
      <c r="I10" s="347" t="s">
        <v>131</v>
      </c>
      <c r="J10" s="305"/>
      <c r="K10" s="344" t="s">
        <v>131</v>
      </c>
      <c r="L10" s="345" t="s">
        <v>131</v>
      </c>
    </row>
    <row r="11" customFormat="false" ht="12" hidden="false" customHeight="true" outlineLevel="0" collapsed="false">
      <c r="A11" s="335" t="s">
        <v>277</v>
      </c>
      <c r="B11" s="336" t="n">
        <v>18850.517</v>
      </c>
      <c r="C11" s="337" t="n">
        <v>1</v>
      </c>
      <c r="D11" s="346" t="n">
        <v>21.9999994588149</v>
      </c>
      <c r="E11" s="339" t="n">
        <v>414.711363798381</v>
      </c>
      <c r="F11" s="340"/>
      <c r="G11" s="341"/>
      <c r="H11" s="342" t="n">
        <v>1520.6083339274</v>
      </c>
      <c r="I11" s="347" t="s">
        <v>131</v>
      </c>
      <c r="J11" s="305"/>
      <c r="K11" s="344" t="s">
        <v>131</v>
      </c>
      <c r="L11" s="345" t="s">
        <v>131</v>
      </c>
    </row>
    <row r="12" customFormat="false" ht="12" hidden="false" customHeight="true" outlineLevel="0" collapsed="false">
      <c r="A12" s="348" t="s">
        <v>355</v>
      </c>
      <c r="B12" s="336" t="n">
        <v>19284.768</v>
      </c>
      <c r="C12" s="337" t="n">
        <v>0.718390804597701</v>
      </c>
      <c r="D12" s="346" t="n">
        <v>21.1</v>
      </c>
      <c r="E12" s="339" t="n">
        <v>292.3194</v>
      </c>
      <c r="F12" s="340"/>
      <c r="G12" s="341"/>
      <c r="H12" s="342" t="n">
        <v>1071.8378</v>
      </c>
      <c r="I12" s="347" t="s">
        <v>131</v>
      </c>
      <c r="J12" s="305"/>
      <c r="K12" s="344" t="s">
        <v>131</v>
      </c>
      <c r="L12" s="345" t="s">
        <v>131</v>
      </c>
    </row>
    <row r="13" customFormat="false" ht="13.5" hidden="false" customHeight="true" outlineLevel="0" collapsed="false">
      <c r="A13" s="335" t="s">
        <v>356</v>
      </c>
      <c r="B13" s="336" t="s">
        <v>120</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57</v>
      </c>
      <c r="B14" s="336" t="s">
        <v>120</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58</v>
      </c>
      <c r="B15" s="336" t="s">
        <v>120</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59</v>
      </c>
      <c r="B16" s="336" t="s">
        <v>120</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60</v>
      </c>
      <c r="B17" s="223"/>
      <c r="C17" s="223"/>
      <c r="D17" s="165"/>
      <c r="E17" s="349" t="n">
        <v>2359.47929049018</v>
      </c>
      <c r="F17" s="340"/>
      <c r="G17" s="350"/>
      <c r="H17" s="342"/>
      <c r="I17" s="351"/>
      <c r="J17" s="305"/>
      <c r="K17" s="352"/>
      <c r="L17" s="353"/>
    </row>
    <row r="18" customFormat="false" ht="12.75" hidden="false" customHeight="true" outlineLevel="0" collapsed="false">
      <c r="A18" s="354" t="s">
        <v>361</v>
      </c>
      <c r="B18" s="24" t="n">
        <v>70602.808</v>
      </c>
      <c r="C18" s="24" t="n">
        <v>1</v>
      </c>
      <c r="D18" s="355" t="n">
        <v>29.5</v>
      </c>
      <c r="E18" s="25" t="n">
        <v>2082.782836</v>
      </c>
      <c r="F18" s="340"/>
      <c r="G18" s="341"/>
      <c r="H18" s="356" t="n">
        <v>7636.87039866667</v>
      </c>
      <c r="I18" s="357" t="s">
        <v>362</v>
      </c>
      <c r="J18" s="305"/>
      <c r="K18" s="358" t="n">
        <v>7636.87039866667</v>
      </c>
      <c r="L18" s="359" t="s">
        <v>363</v>
      </c>
    </row>
    <row r="19" customFormat="false" ht="12.75" hidden="false" customHeight="true" outlineLevel="0" collapsed="false">
      <c r="A19" s="354" t="s">
        <v>104</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64</v>
      </c>
      <c r="B20" s="24" t="n">
        <v>9695.77664</v>
      </c>
      <c r="C20" s="24" t="n">
        <v>0.99</v>
      </c>
      <c r="D20" s="355" t="n">
        <v>20</v>
      </c>
      <c r="E20" s="25" t="n">
        <v>191.976377472</v>
      </c>
      <c r="F20" s="340"/>
      <c r="G20" s="341"/>
      <c r="H20" s="356" t="n">
        <v>703.913384064</v>
      </c>
      <c r="I20" s="357" t="s">
        <v>362</v>
      </c>
      <c r="J20" s="305"/>
      <c r="K20" s="358" t="n">
        <v>703.913384064</v>
      </c>
      <c r="L20" s="359" t="s">
        <v>365</v>
      </c>
    </row>
    <row r="21" customFormat="false" ht="12.75" hidden="false" customHeight="true" outlineLevel="0" collapsed="false">
      <c r="A21" s="354" t="s">
        <v>366</v>
      </c>
      <c r="B21" s="24" t="n">
        <v>4236.00385090909</v>
      </c>
      <c r="C21" s="24" t="n">
        <v>1</v>
      </c>
      <c r="D21" s="355" t="n">
        <v>20</v>
      </c>
      <c r="E21" s="25" t="n">
        <v>84.7200770181818</v>
      </c>
      <c r="F21" s="340"/>
      <c r="G21" s="341"/>
      <c r="H21" s="356" t="n">
        <v>310.6402824</v>
      </c>
      <c r="I21" s="144" t="n">
        <v>0</v>
      </c>
      <c r="J21" s="305"/>
      <c r="K21" s="358" t="n">
        <v>310.640282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7</v>
      </c>
      <c r="B23" s="361"/>
      <c r="C23" s="361"/>
      <c r="D23" s="361"/>
      <c r="E23" s="362" t="n">
        <v>3397.25585865856</v>
      </c>
      <c r="F23" s="363"/>
      <c r="G23" s="341"/>
      <c r="H23" s="364" t="n">
        <v>12456.6048150814</v>
      </c>
      <c r="J23" s="307"/>
      <c r="K23" s="365" t="s">
        <v>368</v>
      </c>
      <c r="L23" s="365"/>
    </row>
    <row r="24" customFormat="false" ht="12.75" hidden="false" customHeight="true" outlineLevel="0" collapsed="false">
      <c r="A24" s="366" t="s">
        <v>369</v>
      </c>
      <c r="B24" s="366"/>
      <c r="C24" s="366"/>
      <c r="D24" s="366"/>
      <c r="E24" s="367" t="n">
        <v>447.274164498</v>
      </c>
      <c r="F24" s="363"/>
      <c r="G24" s="368"/>
      <c r="H24" s="369" t="n">
        <v>1640.005269826</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0</v>
      </c>
      <c r="B26" s="376"/>
      <c r="C26" s="376"/>
      <c r="D26" s="376"/>
      <c r="E26" s="376"/>
      <c r="F26" s="374"/>
      <c r="G26" s="377"/>
      <c r="H26" s="378" t="s">
        <v>37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2</v>
      </c>
      <c r="B29" s="380"/>
      <c r="C29" s="380"/>
      <c r="D29" s="380"/>
      <c r="E29" s="380"/>
      <c r="F29" s="381"/>
      <c r="G29" s="381"/>
      <c r="H29" s="381"/>
      <c r="K29" s="365"/>
      <c r="L29" s="365"/>
    </row>
    <row r="30" customFormat="false" ht="39.75" hidden="false" customHeight="true" outlineLevel="0" collapsed="false">
      <c r="A30" s="382" t="s">
        <v>373</v>
      </c>
      <c r="B30" s="382"/>
      <c r="C30" s="382"/>
      <c r="D30" s="382"/>
      <c r="E30" s="382"/>
      <c r="F30" s="383"/>
      <c r="G30" s="383"/>
      <c r="H30" s="383"/>
      <c r="K30" s="365"/>
      <c r="L30" s="365"/>
    </row>
    <row r="31" customFormat="false" ht="27.75" hidden="false" customHeight="true" outlineLevel="0" collapsed="false">
      <c r="A31" s="181" t="s">
        <v>37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8</v>
      </c>
    </row>
    <row r="2" customFormat="false" ht="15.75" hidden="false" customHeight="true" outlineLevel="0" collapsed="false">
      <c r="A2" s="4" t="s">
        <v>376</v>
      </c>
      <c r="G2" s="113" t="s">
        <v>80</v>
      </c>
    </row>
    <row r="3" customFormat="false" ht="15.75" hidden="false" customHeight="true" outlineLevel="0" collapsed="false">
      <c r="A3" s="4" t="s">
        <v>232</v>
      </c>
      <c r="F3" s="113"/>
      <c r="G3" s="113" t="s">
        <v>81</v>
      </c>
    </row>
    <row r="4" customFormat="false" ht="12.75" hidden="false" customHeight="true" outlineLevel="0" collapsed="false"/>
    <row r="5" customFormat="false" ht="12" hidden="false" customHeight="true" outlineLevel="0" collapsed="false">
      <c r="A5" s="145" t="s">
        <v>377</v>
      </c>
      <c r="B5" s="385" t="s">
        <v>378</v>
      </c>
      <c r="C5" s="386" t="s">
        <v>379</v>
      </c>
      <c r="D5" s="386"/>
      <c r="E5" s="387" t="s">
        <v>161</v>
      </c>
      <c r="F5" s="387"/>
      <c r="G5" s="387"/>
    </row>
    <row r="6" customFormat="false" ht="15" hidden="false" customHeight="true" outlineLevel="0" collapsed="false">
      <c r="A6" s="276" t="s">
        <v>380</v>
      </c>
      <c r="B6" s="388" t="s">
        <v>381</v>
      </c>
      <c r="C6" s="388" t="s">
        <v>382</v>
      </c>
      <c r="D6" s="389" t="s">
        <v>383</v>
      </c>
      <c r="E6" s="388" t="s">
        <v>384</v>
      </c>
      <c r="F6" s="388"/>
      <c r="G6" s="390" t="s">
        <v>383</v>
      </c>
    </row>
    <row r="7" customFormat="false" ht="22.5" hidden="false" customHeight="true" outlineLevel="0" collapsed="false">
      <c r="A7" s="391"/>
      <c r="B7" s="388"/>
      <c r="C7" s="388"/>
      <c r="D7" s="389"/>
      <c r="E7" s="392" t="s">
        <v>385</v>
      </c>
      <c r="F7" s="393" t="s">
        <v>386</v>
      </c>
      <c r="G7" s="390"/>
    </row>
    <row r="8" customFormat="false" ht="12.75" hidden="false" customHeight="true" outlineLevel="0" collapsed="false">
      <c r="A8" s="394"/>
      <c r="B8" s="395" t="s">
        <v>387</v>
      </c>
      <c r="C8" s="395" t="s">
        <v>388</v>
      </c>
      <c r="D8" s="395"/>
      <c r="E8" s="396" t="s">
        <v>90</v>
      </c>
      <c r="F8" s="396"/>
      <c r="G8" s="396"/>
    </row>
    <row r="9" customFormat="false" ht="12.75" hidden="false" customHeight="true" outlineLevel="0" collapsed="false">
      <c r="A9" s="397" t="s">
        <v>389</v>
      </c>
      <c r="B9" s="85" t="n">
        <v>59.883</v>
      </c>
      <c r="C9" s="398"/>
      <c r="D9" s="398"/>
      <c r="E9" s="150" t="s">
        <v>127</v>
      </c>
      <c r="F9" s="85" t="n">
        <v>164.4364257648</v>
      </c>
      <c r="G9" s="149" t="n">
        <v>309.65043</v>
      </c>
    </row>
    <row r="10" customFormat="false" ht="13.5" hidden="false" customHeight="true" outlineLevel="0" collapsed="false">
      <c r="A10" s="399" t="s">
        <v>390</v>
      </c>
      <c r="B10" s="20" t="n">
        <v>13.643</v>
      </c>
      <c r="C10" s="85" t="n">
        <v>9.21428027301913</v>
      </c>
      <c r="D10" s="85" t="n">
        <v>22.6966524957854</v>
      </c>
      <c r="E10" s="150" t="s">
        <v>127</v>
      </c>
      <c r="F10" s="85" t="n">
        <v>125.7104257648</v>
      </c>
      <c r="G10" s="149" t="n">
        <v>309.65043</v>
      </c>
    </row>
    <row r="11" customFormat="false" ht="12" hidden="false" customHeight="true" outlineLevel="0" collapsed="false">
      <c r="A11" s="400" t="s">
        <v>391</v>
      </c>
      <c r="B11" s="242"/>
      <c r="C11" s="85" t="n">
        <v>7.57498774205087</v>
      </c>
      <c r="D11" s="85" t="n">
        <v>22.6966524957854</v>
      </c>
      <c r="E11" s="401" t="s">
        <v>131</v>
      </c>
      <c r="F11" s="401" t="n">
        <v>103.3455577648</v>
      </c>
      <c r="G11" s="21" t="n">
        <v>309.65043</v>
      </c>
    </row>
    <row r="12" customFormat="false" ht="12" hidden="false" customHeight="true" outlineLevel="0" collapsed="false">
      <c r="A12" s="400" t="s">
        <v>392</v>
      </c>
      <c r="B12" s="242"/>
      <c r="C12" s="85" t="n">
        <v>1.63929253096826</v>
      </c>
      <c r="D12" s="150" t="s">
        <v>129</v>
      </c>
      <c r="E12" s="401" t="s">
        <v>120</v>
      </c>
      <c r="F12" s="401" t="n">
        <v>22.364868</v>
      </c>
      <c r="G12" s="21" t="s">
        <v>129</v>
      </c>
    </row>
    <row r="13" customFormat="false" ht="13.5" hidden="false" customHeight="true" outlineLevel="0" collapsed="false">
      <c r="A13" s="399" t="s">
        <v>393</v>
      </c>
      <c r="B13" s="20" t="n">
        <v>46.24</v>
      </c>
      <c r="C13" s="85" t="n">
        <v>0.8375</v>
      </c>
      <c r="D13" s="150" t="s">
        <v>129</v>
      </c>
      <c r="E13" s="150" t="s">
        <v>120</v>
      </c>
      <c r="F13" s="85" t="n">
        <v>38.726</v>
      </c>
      <c r="G13" s="151" t="s">
        <v>129</v>
      </c>
    </row>
    <row r="14" customFormat="false" ht="12" hidden="false" customHeight="true" outlineLevel="0" collapsed="false">
      <c r="A14" s="400" t="s">
        <v>394</v>
      </c>
      <c r="B14" s="242"/>
      <c r="C14" s="85" t="n">
        <v>0.7705</v>
      </c>
      <c r="D14" s="150" t="s">
        <v>129</v>
      </c>
      <c r="E14" s="401" t="s">
        <v>120</v>
      </c>
      <c r="F14" s="401" t="n">
        <v>35.62792</v>
      </c>
      <c r="G14" s="21" t="s">
        <v>129</v>
      </c>
    </row>
    <row r="15" customFormat="false" ht="12.75" hidden="false" customHeight="true" outlineLevel="0" collapsed="false">
      <c r="A15" s="152" t="s">
        <v>395</v>
      </c>
      <c r="B15" s="250"/>
      <c r="C15" s="402" t="n">
        <v>0.067</v>
      </c>
      <c r="D15" s="403" t="s">
        <v>129</v>
      </c>
      <c r="E15" s="404" t="s">
        <v>120</v>
      </c>
      <c r="F15" s="405" t="n">
        <v>3.09808</v>
      </c>
      <c r="G15" s="42" t="s">
        <v>129</v>
      </c>
    </row>
    <row r="16" customFormat="false" ht="12.75" hidden="false" customHeight="true" outlineLevel="0" collapsed="false">
      <c r="A16" s="406" t="s">
        <v>396</v>
      </c>
      <c r="B16" s="407" t="n">
        <v>0.006</v>
      </c>
      <c r="C16" s="408" t="n">
        <v>30</v>
      </c>
      <c r="D16" s="409" t="s">
        <v>129</v>
      </c>
      <c r="E16" s="407" t="s">
        <v>120</v>
      </c>
      <c r="F16" s="410" t="n">
        <v>0.18</v>
      </c>
      <c r="G16" s="411" t="s">
        <v>129</v>
      </c>
    </row>
    <row r="17" customFormat="false" ht="14.25" hidden="false" customHeight="true" outlineLevel="0" collapsed="false">
      <c r="A17" s="412" t="s">
        <v>397</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8</v>
      </c>
    </row>
    <row r="20" customFormat="false" ht="13.5" hidden="false" customHeight="true" outlineLevel="0" collapsed="false">
      <c r="A20" s="175" t="s">
        <v>399</v>
      </c>
    </row>
    <row r="21" customFormat="false" ht="13.5" hidden="false" customHeight="true" outlineLevel="0" collapsed="false">
      <c r="A21" s="175" t="s">
        <v>400</v>
      </c>
    </row>
    <row r="22" customFormat="false" ht="13.5" hidden="false" customHeight="true" outlineLevel="0" collapsed="false">
      <c r="A22" s="417" t="s">
        <v>401</v>
      </c>
    </row>
    <row r="23" customFormat="false" ht="13.5" hidden="false" customHeight="true" outlineLevel="0" collapsed="false">
      <c r="A23" s="418" t="s">
        <v>402</v>
      </c>
    </row>
    <row r="24" customFormat="false" ht="5.25" hidden="false" customHeight="true" outlineLevel="0" collapsed="false"/>
    <row r="25" customFormat="false" ht="24.75" hidden="false" customHeight="true" outlineLevel="0" collapsed="false">
      <c r="A25" s="298" t="s">
        <v>403</v>
      </c>
      <c r="B25" s="298"/>
      <c r="C25" s="298"/>
      <c r="D25" s="298"/>
      <c r="E25" s="298"/>
      <c r="F25" s="298"/>
      <c r="G25" s="298"/>
    </row>
    <row r="26" customFormat="false" ht="6" hidden="false" customHeight="true" outlineLevel="0" collapsed="false"/>
    <row r="27" customFormat="false" ht="12" hidden="false" customHeight="true" outlineLevel="0" collapsed="false">
      <c r="A27" s="114" t="s">
        <v>404</v>
      </c>
      <c r="B27" s="178"/>
      <c r="C27" s="178"/>
      <c r="D27" s="178"/>
      <c r="E27" s="178"/>
      <c r="F27" s="178"/>
      <c r="G27" s="179"/>
    </row>
    <row r="28" customFormat="false" ht="12.75" hidden="false" customHeight="true" outlineLevel="0" collapsed="false">
      <c r="A28" s="419" t="s">
        <v>405</v>
      </c>
      <c r="B28" s="419"/>
      <c r="C28" s="419"/>
      <c r="D28" s="419"/>
      <c r="E28" s="419"/>
      <c r="F28" s="419"/>
      <c r="G28" s="419"/>
    </row>
    <row r="29" customFormat="false" ht="12" hidden="false" customHeight="true" outlineLevel="0" collapsed="false">
      <c r="A29" s="419" t="s">
        <v>406</v>
      </c>
      <c r="B29" s="419"/>
      <c r="C29" s="419"/>
      <c r="D29" s="419"/>
      <c r="E29" s="419"/>
      <c r="F29" s="419"/>
      <c r="G29" s="419"/>
    </row>
    <row r="30" customFormat="false" ht="12" hidden="false" customHeight="true" outlineLevel="0" collapsed="false">
      <c r="A30" s="419" t="s">
        <v>407</v>
      </c>
      <c r="B30" s="419"/>
      <c r="C30" s="419"/>
      <c r="D30" s="419"/>
      <c r="E30" s="419"/>
      <c r="F30" s="419"/>
      <c r="G30" s="419"/>
    </row>
    <row r="31" customFormat="false" ht="24.75" hidden="false" customHeight="true" outlineLevel="0" collapsed="false">
      <c r="A31" s="420" t="s">
        <v>40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8</v>
      </c>
    </row>
    <row r="2" customFormat="false" ht="15.75" hidden="false" customHeight="true" outlineLevel="0" collapsed="false">
      <c r="A2" s="4" t="s">
        <v>410</v>
      </c>
      <c r="K2" s="113" t="s">
        <v>80</v>
      </c>
    </row>
    <row r="3" customFormat="false" ht="15.75" hidden="false" customHeight="true" outlineLevel="0" collapsed="false">
      <c r="A3" s="4" t="s">
        <v>232</v>
      </c>
      <c r="J3" s="113"/>
      <c r="K3" s="113" t="s">
        <v>81</v>
      </c>
    </row>
    <row r="4" customFormat="false" ht="12.75" hidden="false" customHeight="true" outlineLevel="0" collapsed="false"/>
    <row r="5" customFormat="false" ht="15" hidden="false" customHeight="true" outlineLevel="0" collapsed="false">
      <c r="A5" s="271" t="s">
        <v>377</v>
      </c>
      <c r="B5" s="421"/>
      <c r="C5" s="422" t="s">
        <v>411</v>
      </c>
      <c r="D5" s="422"/>
      <c r="E5" s="422"/>
      <c r="F5" s="385" t="s">
        <v>412</v>
      </c>
      <c r="G5" s="385"/>
      <c r="H5" s="385"/>
      <c r="I5" s="387" t="s">
        <v>161</v>
      </c>
      <c r="J5" s="387"/>
      <c r="K5" s="387"/>
    </row>
    <row r="6" customFormat="false" ht="12" hidden="false" customHeight="true" outlineLevel="0" collapsed="false">
      <c r="A6" s="391" t="s">
        <v>380</v>
      </c>
      <c r="B6" s="423"/>
      <c r="C6" s="424" t="s">
        <v>413</v>
      </c>
      <c r="D6" s="424" t="s">
        <v>414</v>
      </c>
      <c r="E6" s="425" t="s">
        <v>415</v>
      </c>
      <c r="F6" s="426" t="s">
        <v>383</v>
      </c>
      <c r="G6" s="426" t="s">
        <v>416</v>
      </c>
      <c r="H6" s="389" t="s">
        <v>417</v>
      </c>
      <c r="I6" s="426" t="s">
        <v>383</v>
      </c>
      <c r="J6" s="389" t="s">
        <v>416</v>
      </c>
      <c r="K6" s="390" t="s">
        <v>417</v>
      </c>
    </row>
    <row r="7" customFormat="false" ht="15" hidden="false" customHeight="true" outlineLevel="0" collapsed="false">
      <c r="A7" s="427"/>
      <c r="B7" s="428"/>
      <c r="C7" s="429"/>
      <c r="D7" s="429"/>
      <c r="E7" s="429"/>
      <c r="F7" s="430" t="s">
        <v>418</v>
      </c>
      <c r="G7" s="430"/>
      <c r="H7" s="430"/>
      <c r="I7" s="431" t="s">
        <v>90</v>
      </c>
      <c r="J7" s="431"/>
      <c r="K7" s="431"/>
    </row>
    <row r="8" customFormat="false" ht="15" hidden="false" customHeight="true" outlineLevel="0" collapsed="false">
      <c r="A8" s="432" t="s">
        <v>419</v>
      </c>
      <c r="B8" s="433"/>
      <c r="C8" s="434"/>
      <c r="D8" s="434"/>
      <c r="E8" s="215"/>
      <c r="F8" s="435"/>
      <c r="G8" s="435"/>
      <c r="H8" s="435"/>
      <c r="I8" s="436" t="n">
        <v>0.100873713987921</v>
      </c>
      <c r="J8" s="436" t="n">
        <v>0.437703475360877</v>
      </c>
      <c r="K8" s="437" t="s">
        <v>135</v>
      </c>
    </row>
    <row r="9" customFormat="false" ht="12.75" hidden="false" customHeight="true" outlineLevel="0" collapsed="false">
      <c r="A9" s="232"/>
      <c r="B9" s="237" t="s">
        <v>420</v>
      </c>
      <c r="C9" s="438" t="s">
        <v>421</v>
      </c>
      <c r="D9" s="439"/>
      <c r="E9" s="141" t="s">
        <v>120</v>
      </c>
      <c r="F9" s="79" t="s">
        <v>120</v>
      </c>
      <c r="G9" s="79" t="s">
        <v>120</v>
      </c>
      <c r="H9" s="440" t="s">
        <v>131</v>
      </c>
      <c r="I9" s="441" t="s">
        <v>120</v>
      </c>
      <c r="J9" s="141" t="s">
        <v>120</v>
      </c>
      <c r="K9" s="442" t="s">
        <v>131</v>
      </c>
    </row>
    <row r="10" customFormat="false" ht="12.75" hidden="false" customHeight="true" outlineLevel="0" collapsed="false">
      <c r="A10" s="443"/>
      <c r="B10" s="444" t="s">
        <v>422</v>
      </c>
      <c r="C10" s="445" t="s">
        <v>423</v>
      </c>
      <c r="D10" s="446" t="s">
        <v>264</v>
      </c>
      <c r="E10" s="141" t="n">
        <v>13.294029</v>
      </c>
      <c r="F10" s="79" t="n">
        <v>7305.2</v>
      </c>
      <c r="G10" s="79" t="n">
        <v>5287.5</v>
      </c>
      <c r="H10" s="447"/>
      <c r="I10" s="448" t="n">
        <v>0.0971155406508</v>
      </c>
      <c r="J10" s="141" t="n">
        <v>0.0702921783375</v>
      </c>
      <c r="K10" s="449"/>
    </row>
    <row r="11" customFormat="false" ht="12.75" hidden="false" customHeight="true" outlineLevel="0" collapsed="false">
      <c r="A11" s="232"/>
      <c r="B11" s="237" t="s">
        <v>424</v>
      </c>
      <c r="C11" s="445" t="s">
        <v>425</v>
      </c>
      <c r="D11" s="446" t="s">
        <v>264</v>
      </c>
      <c r="E11" s="141" t="n">
        <v>283.473646</v>
      </c>
      <c r="F11" s="79" t="n">
        <v>13.2575757575758</v>
      </c>
      <c r="G11" s="79" t="n">
        <v>146.103896103896</v>
      </c>
      <c r="H11" s="447"/>
      <c r="I11" s="448" t="n">
        <v>0.00375817333712121</v>
      </c>
      <c r="J11" s="141" t="n">
        <v>0.0414166041233766</v>
      </c>
      <c r="K11" s="449"/>
    </row>
    <row r="12" customFormat="false" ht="12.75" hidden="false" customHeight="true" outlineLevel="0" collapsed="false">
      <c r="A12" s="443"/>
      <c r="B12" s="444" t="s">
        <v>426</v>
      </c>
      <c r="C12" s="445" t="s">
        <v>427</v>
      </c>
      <c r="D12" s="446" t="s">
        <v>264</v>
      </c>
      <c r="E12" s="141" t="n">
        <v>283.473646</v>
      </c>
      <c r="F12" s="79" t="s">
        <v>129</v>
      </c>
      <c r="G12" s="79" t="n">
        <v>1150</v>
      </c>
      <c r="H12" s="450" t="s">
        <v>129</v>
      </c>
      <c r="I12" s="448" t="s">
        <v>129</v>
      </c>
      <c r="J12" s="141" t="n">
        <v>0.3259946929</v>
      </c>
      <c r="K12" s="442" t="s">
        <v>129</v>
      </c>
    </row>
    <row r="13" customFormat="false" ht="12.75" hidden="false" customHeight="true" outlineLevel="0" collapsed="false">
      <c r="A13" s="443"/>
      <c r="B13" s="444" t="s">
        <v>428</v>
      </c>
      <c r="C13" s="445" t="s">
        <v>427</v>
      </c>
      <c r="D13" s="446" t="s">
        <v>264</v>
      </c>
      <c r="E13" s="141" t="n">
        <v>283.473646</v>
      </c>
      <c r="F13" s="79" t="s">
        <v>129</v>
      </c>
      <c r="G13" s="79" t="s">
        <v>129</v>
      </c>
      <c r="H13" s="447"/>
      <c r="I13" s="448" t="s">
        <v>129</v>
      </c>
      <c r="J13" s="141" t="s">
        <v>129</v>
      </c>
      <c r="K13" s="449"/>
    </row>
    <row r="14" customFormat="false" ht="13.5" hidden="false" customHeight="true" outlineLevel="0" collapsed="false">
      <c r="A14" s="451"/>
      <c r="B14" s="452" t="s">
        <v>429</v>
      </c>
      <c r="C14" s="453" t="s">
        <v>430</v>
      </c>
      <c r="D14" s="454"/>
      <c r="E14" s="455" t="s">
        <v>120</v>
      </c>
      <c r="F14" s="79" t="s">
        <v>120</v>
      </c>
      <c r="G14" s="79" t="s">
        <v>120</v>
      </c>
      <c r="H14" s="456"/>
      <c r="I14" s="457" t="s">
        <v>120</v>
      </c>
      <c r="J14" s="455" t="s">
        <v>120</v>
      </c>
      <c r="K14" s="458"/>
    </row>
    <row r="15" customFormat="false" ht="12" hidden="false" customHeight="true" outlineLevel="0" collapsed="false">
      <c r="A15" s="432" t="s">
        <v>431</v>
      </c>
      <c r="B15" s="459"/>
      <c r="C15" s="460"/>
      <c r="D15" s="461"/>
      <c r="E15" s="462"/>
      <c r="F15" s="463"/>
      <c r="G15" s="463"/>
      <c r="H15" s="435"/>
      <c r="I15" s="464" t="n">
        <v>0.112803182880723</v>
      </c>
      <c r="J15" s="464" t="n">
        <v>28.56599002</v>
      </c>
      <c r="K15" s="465"/>
    </row>
    <row r="16" customFormat="false" ht="12.75" hidden="false" customHeight="true" outlineLevel="0" collapsed="false">
      <c r="A16" s="432"/>
      <c r="B16" s="237" t="s">
        <v>432</v>
      </c>
      <c r="C16" s="466"/>
      <c r="D16" s="446" t="s">
        <v>264</v>
      </c>
      <c r="E16" s="141" t="s">
        <v>120</v>
      </c>
      <c r="F16" s="79" t="s">
        <v>120</v>
      </c>
      <c r="G16" s="79" t="s">
        <v>120</v>
      </c>
      <c r="H16" s="467"/>
      <c r="I16" s="441" t="s">
        <v>120</v>
      </c>
      <c r="J16" s="225" t="s">
        <v>120</v>
      </c>
      <c r="K16" s="468"/>
    </row>
    <row r="17" customFormat="false" ht="12.75" hidden="false" customHeight="true" outlineLevel="0" collapsed="false">
      <c r="A17" s="443"/>
      <c r="B17" s="469" t="s">
        <v>433</v>
      </c>
      <c r="C17" s="445" t="s">
        <v>434</v>
      </c>
      <c r="D17" s="446" t="s">
        <v>264</v>
      </c>
      <c r="E17" s="141" t="n">
        <v>6.82502</v>
      </c>
      <c r="F17" s="79" t="n">
        <v>15.677584405623</v>
      </c>
      <c r="G17" s="79" t="n">
        <v>39365.4524089307</v>
      </c>
      <c r="H17" s="447"/>
      <c r="I17" s="448" t="n">
        <v>0.000106999827120065</v>
      </c>
      <c r="J17" s="141" t="n">
        <v>0.26867</v>
      </c>
      <c r="K17" s="449"/>
    </row>
    <row r="18" customFormat="false" ht="12.75" hidden="false" customHeight="true" outlineLevel="0" collapsed="false">
      <c r="A18" s="443"/>
      <c r="B18" s="444" t="s">
        <v>435</v>
      </c>
      <c r="C18" s="445" t="s">
        <v>436</v>
      </c>
      <c r="D18" s="446" t="s">
        <v>264</v>
      </c>
      <c r="E18" s="141" t="n">
        <v>1358.196</v>
      </c>
      <c r="F18" s="79" t="n">
        <v>29.4483030412242</v>
      </c>
      <c r="G18" s="79" t="n">
        <v>7394.28818815547</v>
      </c>
      <c r="H18" s="447"/>
      <c r="I18" s="448" t="n">
        <v>0.0399965673973786</v>
      </c>
      <c r="J18" s="141" t="n">
        <v>10.04289264</v>
      </c>
      <c r="K18" s="449"/>
    </row>
    <row r="19" customFormat="false" ht="12.75" hidden="false" customHeight="true" outlineLevel="0" collapsed="false">
      <c r="A19" s="443"/>
      <c r="B19" s="444" t="s">
        <v>437</v>
      </c>
      <c r="C19" s="445" t="s">
        <v>436</v>
      </c>
      <c r="D19" s="446" t="s">
        <v>264</v>
      </c>
      <c r="E19" s="141" t="n">
        <v>138.8085364</v>
      </c>
      <c r="F19" s="79" t="n">
        <v>482.723031389476</v>
      </c>
      <c r="G19" s="79" t="n">
        <v>121208.791017841</v>
      </c>
      <c r="H19" s="447"/>
      <c r="I19" s="448" t="n">
        <v>0.0670060774737444</v>
      </c>
      <c r="J19" s="141" t="n">
        <v>16.82481488</v>
      </c>
      <c r="K19" s="449"/>
    </row>
    <row r="20" customFormat="false" ht="12.75" hidden="false" customHeight="true" outlineLevel="0" collapsed="false">
      <c r="A20" s="232"/>
      <c r="B20" s="237" t="s">
        <v>438</v>
      </c>
      <c r="C20" s="445" t="s">
        <v>436</v>
      </c>
      <c r="D20" s="446" t="s">
        <v>264</v>
      </c>
      <c r="E20" s="470" t="n">
        <v>96.8438</v>
      </c>
      <c r="F20" s="79" t="n">
        <v>58.790941521086</v>
      </c>
      <c r="G20" s="79" t="n">
        <v>14762.044653349</v>
      </c>
      <c r="H20" s="447"/>
      <c r="I20" s="464" t="n">
        <v>0.00569353818247975</v>
      </c>
      <c r="J20" s="464" t="n">
        <v>1.4296125</v>
      </c>
      <c r="K20" s="449"/>
    </row>
    <row r="21" customFormat="false" ht="12.75" hidden="false" customHeight="true" outlineLevel="0" collapsed="false">
      <c r="A21" s="471" t="s">
        <v>439</v>
      </c>
      <c r="B21" s="472"/>
      <c r="C21" s="445" t="s">
        <v>440</v>
      </c>
      <c r="D21" s="446" t="s">
        <v>264</v>
      </c>
      <c r="E21" s="141" t="n">
        <v>96.8438</v>
      </c>
      <c r="F21" s="79" t="n">
        <v>58.790941521086</v>
      </c>
      <c r="G21" s="79" t="n">
        <v>14762.044653349</v>
      </c>
      <c r="H21" s="447"/>
      <c r="I21" s="448" t="n">
        <v>0.00569353818247975</v>
      </c>
      <c r="J21" s="141" t="n">
        <v>1.4296125</v>
      </c>
      <c r="K21" s="449"/>
    </row>
    <row r="22" customFormat="false" ht="12.75" hidden="false" customHeight="true" outlineLevel="0" collapsed="false">
      <c r="A22" s="473" t="s">
        <v>441</v>
      </c>
      <c r="B22" s="474"/>
      <c r="C22" s="453" t="s">
        <v>440</v>
      </c>
      <c r="D22" s="446" t="s">
        <v>264</v>
      </c>
      <c r="E22" s="141" t="s">
        <v>120</v>
      </c>
      <c r="F22" s="79" t="s">
        <v>120</v>
      </c>
      <c r="G22" s="79" t="s">
        <v>120</v>
      </c>
      <c r="H22" s="456"/>
      <c r="I22" s="457" t="s">
        <v>120</v>
      </c>
      <c r="J22" s="455" t="s">
        <v>120</v>
      </c>
      <c r="K22" s="458"/>
    </row>
    <row r="23" customFormat="false" ht="14.25" hidden="false" customHeight="true" outlineLevel="0" collapsed="false">
      <c r="A23" s="432" t="s">
        <v>442</v>
      </c>
      <c r="B23" s="459"/>
      <c r="C23" s="460"/>
      <c r="D23" s="461"/>
      <c r="E23" s="462"/>
      <c r="F23" s="463"/>
      <c r="G23" s="463"/>
      <c r="H23" s="435"/>
      <c r="I23" s="464" t="n">
        <v>0.00431624318181818</v>
      </c>
      <c r="J23" s="464" t="n">
        <v>0.1476208862247</v>
      </c>
      <c r="K23" s="465"/>
    </row>
    <row r="24" customFormat="false" ht="12.75" hidden="false" customHeight="true" outlineLevel="0" collapsed="false">
      <c r="A24" s="443"/>
      <c r="B24" s="444" t="s">
        <v>443</v>
      </c>
      <c r="C24" s="445" t="s">
        <v>444</v>
      </c>
      <c r="D24" s="446" t="s">
        <v>264</v>
      </c>
      <c r="E24" s="141" t="n">
        <v>13.294029</v>
      </c>
      <c r="F24" s="79" t="n">
        <v>324.675324675325</v>
      </c>
      <c r="G24" s="79" t="n">
        <v>11104.3</v>
      </c>
      <c r="H24" s="447"/>
      <c r="I24" s="448" t="n">
        <v>0.00431624318181818</v>
      </c>
      <c r="J24" s="141" t="n">
        <v>0.1476208862247</v>
      </c>
      <c r="K24" s="449"/>
    </row>
    <row r="25" customFormat="false" ht="12.75" hidden="false" customHeight="true" outlineLevel="0" collapsed="false">
      <c r="A25" s="443"/>
      <c r="B25" s="444" t="s">
        <v>445</v>
      </c>
      <c r="C25" s="445" t="s">
        <v>434</v>
      </c>
      <c r="D25" s="439"/>
      <c r="E25" s="141" t="s">
        <v>120</v>
      </c>
      <c r="F25" s="79" t="s">
        <v>120</v>
      </c>
      <c r="G25" s="79" t="s">
        <v>120</v>
      </c>
      <c r="H25" s="447"/>
      <c r="I25" s="448" t="s">
        <v>120</v>
      </c>
      <c r="J25" s="141" t="s">
        <v>120</v>
      </c>
      <c r="K25" s="449"/>
    </row>
    <row r="26" customFormat="false" ht="13.5" hidden="false" customHeight="true" outlineLevel="0" collapsed="false">
      <c r="A26" s="451"/>
      <c r="B26" s="452" t="s">
        <v>446</v>
      </c>
      <c r="C26" s="475"/>
      <c r="D26" s="439"/>
      <c r="E26" s="141" t="s">
        <v>120</v>
      </c>
      <c r="F26" s="79" t="s">
        <v>120</v>
      </c>
      <c r="G26" s="79" t="s">
        <v>120</v>
      </c>
      <c r="H26" s="456"/>
      <c r="I26" s="457" t="s">
        <v>120</v>
      </c>
      <c r="J26" s="455" t="s">
        <v>120</v>
      </c>
      <c r="K26" s="458"/>
    </row>
    <row r="27" customFormat="false" ht="12" hidden="false" customHeight="true" outlineLevel="0" collapsed="false">
      <c r="A27" s="432" t="s">
        <v>447</v>
      </c>
      <c r="B27" s="459"/>
      <c r="C27" s="460"/>
      <c r="D27" s="461"/>
      <c r="E27" s="462"/>
      <c r="F27" s="463"/>
      <c r="G27" s="463"/>
      <c r="H27" s="435"/>
      <c r="I27" s="464" t="n">
        <v>24.0990244318182</v>
      </c>
      <c r="J27" s="464" t="n">
        <v>0.0132568057188</v>
      </c>
      <c r="K27" s="99" t="n">
        <v>0.000230199636363636</v>
      </c>
    </row>
    <row r="28" customFormat="false" ht="12.75" hidden="false" customHeight="true" outlineLevel="0" collapsed="false">
      <c r="A28" s="443"/>
      <c r="B28" s="444" t="s">
        <v>443</v>
      </c>
      <c r="C28" s="445" t="s">
        <v>448</v>
      </c>
      <c r="D28" s="446" t="s">
        <v>264</v>
      </c>
      <c r="E28" s="141" t="n">
        <v>13.294029</v>
      </c>
      <c r="F28" s="79" t="n">
        <v>1812770.56277056</v>
      </c>
      <c r="G28" s="79" t="n">
        <v>997.2</v>
      </c>
      <c r="H28" s="79" t="n">
        <v>17.3160173160173</v>
      </c>
      <c r="I28" s="448" t="n">
        <v>24.0990244318182</v>
      </c>
      <c r="J28" s="141" t="n">
        <v>0.0132568057188</v>
      </c>
      <c r="K28" s="140" t="n">
        <v>0.000230199636363636</v>
      </c>
    </row>
    <row r="29" customFormat="false" ht="12.75" hidden="false" customHeight="true" outlineLevel="0" collapsed="false">
      <c r="A29" s="443"/>
      <c r="B29" s="444" t="s">
        <v>445</v>
      </c>
      <c r="C29" s="445" t="s">
        <v>448</v>
      </c>
      <c r="D29" s="446" t="s">
        <v>26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4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9</v>
      </c>
      <c r="B31" s="478"/>
      <c r="C31" s="479"/>
      <c r="D31" s="461"/>
      <c r="E31" s="462"/>
      <c r="F31" s="463"/>
      <c r="G31" s="463"/>
      <c r="H31" s="463"/>
      <c r="I31" s="480" t="s">
        <v>120</v>
      </c>
      <c r="J31" s="480" t="s">
        <v>120</v>
      </c>
      <c r="K31" s="481" t="s">
        <v>131</v>
      </c>
    </row>
    <row r="32" customFormat="false" ht="13.5" hidden="false" customHeight="true" outlineLevel="0" collapsed="false">
      <c r="A32" s="131"/>
      <c r="B32" s="131" t="s">
        <v>104</v>
      </c>
      <c r="C32" s="475" t="s">
        <v>450</v>
      </c>
      <c r="D32" s="439"/>
      <c r="E32" s="482" t="s">
        <v>120</v>
      </c>
      <c r="F32" s="150" t="s">
        <v>120</v>
      </c>
      <c r="G32" s="150" t="s">
        <v>120</v>
      </c>
      <c r="H32" s="150" t="s">
        <v>131</v>
      </c>
      <c r="I32" s="483" t="s">
        <v>120</v>
      </c>
      <c r="J32" s="483" t="s">
        <v>120</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1</v>
      </c>
      <c r="B34" s="297"/>
      <c r="C34" s="297"/>
      <c r="D34" s="297"/>
      <c r="E34" s="297"/>
      <c r="F34" s="297"/>
      <c r="G34" s="297"/>
      <c r="H34" s="297"/>
      <c r="I34" s="297"/>
      <c r="J34" s="297"/>
      <c r="K34" s="297"/>
    </row>
    <row r="35" customFormat="false" ht="14.25" hidden="false" customHeight="true" outlineLevel="0" collapsed="false">
      <c r="A35" s="269" t="s">
        <v>452</v>
      </c>
    </row>
    <row r="36" customFormat="false" ht="13.5" hidden="false" customHeight="true" outlineLevel="0" collapsed="false">
      <c r="A36" s="269" t="s">
        <v>453</v>
      </c>
    </row>
    <row r="37" customFormat="false" ht="15" hidden="false" customHeight="true" outlineLevel="0" collapsed="false">
      <c r="A37" s="269" t="s">
        <v>454</v>
      </c>
    </row>
    <row r="38" customFormat="false" ht="14.25" hidden="false" customHeight="true" outlineLevel="0" collapsed="false">
      <c r="A38" s="269" t="s">
        <v>455</v>
      </c>
    </row>
    <row r="39" customFormat="false" ht="14.25" hidden="false" customHeight="true" outlineLevel="0" collapsed="false">
      <c r="A39" s="270" t="s">
        <v>456</v>
      </c>
    </row>
    <row r="40" customFormat="false" ht="6" hidden="false" customHeight="true" outlineLevel="0" collapsed="false"/>
    <row r="41" customFormat="false" ht="12" hidden="false" customHeight="true" outlineLevel="0" collapsed="false">
      <c r="A41" s="114" t="s">
        <v>457</v>
      </c>
      <c r="B41" s="178"/>
      <c r="C41" s="178"/>
      <c r="D41" s="178"/>
      <c r="E41" s="178"/>
      <c r="F41" s="178"/>
      <c r="G41" s="178"/>
      <c r="H41" s="178"/>
      <c r="I41" s="178"/>
      <c r="J41" s="178"/>
      <c r="K41" s="179"/>
    </row>
    <row r="42" customFormat="false" ht="26.25" hidden="false" customHeight="true" outlineLevel="0" collapsed="false">
      <c r="A42" s="419" t="s">
        <v>458</v>
      </c>
      <c r="B42" s="419"/>
      <c r="C42" s="419"/>
      <c r="D42" s="419"/>
      <c r="E42" s="419"/>
      <c r="F42" s="419"/>
      <c r="G42" s="419"/>
      <c r="H42" s="419"/>
      <c r="I42" s="419"/>
      <c r="J42" s="419"/>
      <c r="K42" s="419"/>
    </row>
    <row r="43" customFormat="false" ht="12" hidden="false" customHeight="true" outlineLevel="0" collapsed="false">
      <c r="A43" s="419" t="s">
        <v>459</v>
      </c>
      <c r="B43" s="419"/>
      <c r="C43" s="419"/>
      <c r="D43" s="419"/>
      <c r="E43" s="419"/>
      <c r="F43" s="419"/>
      <c r="G43" s="419"/>
      <c r="H43" s="419"/>
      <c r="I43" s="419"/>
      <c r="J43" s="419"/>
      <c r="K43" s="419"/>
    </row>
    <row r="44" customFormat="false" ht="15" hidden="false" customHeight="true" outlineLevel="0" collapsed="false">
      <c r="A44" s="419" t="s">
        <v>460</v>
      </c>
      <c r="B44" s="419"/>
      <c r="C44" s="419"/>
      <c r="D44" s="419"/>
      <c r="E44" s="419"/>
      <c r="F44" s="419"/>
      <c r="G44" s="419"/>
      <c r="H44" s="419"/>
      <c r="I44" s="419"/>
      <c r="J44" s="419"/>
      <c r="K44" s="419"/>
    </row>
    <row r="45" customFormat="false" ht="12.75" hidden="false" customHeight="true" outlineLevel="0" collapsed="false">
      <c r="A45" s="485" t="s">
        <v>46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8</v>
      </c>
    </row>
    <row r="2" customFormat="false" ht="15.75" hidden="false" customHeight="true" outlineLevel="0" collapsed="false">
      <c r="A2" s="4" t="s">
        <v>463</v>
      </c>
      <c r="L2" s="113" t="s">
        <v>80</v>
      </c>
    </row>
    <row r="3" customFormat="false" ht="15.75" hidden="false" customHeight="true" outlineLevel="0" collapsed="false">
      <c r="A3" s="4" t="s">
        <v>232</v>
      </c>
      <c r="K3" s="113"/>
      <c r="L3" s="113" t="s">
        <v>81</v>
      </c>
    </row>
    <row r="4" customFormat="false" ht="12.75" hidden="false" customHeight="true" outlineLevel="0" collapsed="false">
      <c r="J4" s="488" t="s">
        <v>464</v>
      </c>
    </row>
    <row r="5" customFormat="false" ht="14.25" hidden="false" customHeight="true" outlineLevel="0" collapsed="false">
      <c r="A5" s="145" t="s">
        <v>465</v>
      </c>
      <c r="B5" s="315" t="s">
        <v>466</v>
      </c>
      <c r="C5" s="315" t="s">
        <v>379</v>
      </c>
      <c r="D5" s="315"/>
      <c r="E5" s="315"/>
      <c r="F5" s="489" t="s">
        <v>161</v>
      </c>
      <c r="G5" s="489"/>
      <c r="H5" s="489"/>
      <c r="I5" s="137"/>
      <c r="J5" s="490" t="s">
        <v>467</v>
      </c>
      <c r="K5" s="491" t="s">
        <v>468</v>
      </c>
      <c r="L5" s="491"/>
    </row>
    <row r="6" customFormat="false" ht="13.5" hidden="false" customHeight="true" outlineLevel="0" collapsed="false">
      <c r="A6" s="276" t="s">
        <v>469</v>
      </c>
      <c r="B6" s="325" t="s">
        <v>162</v>
      </c>
      <c r="C6" s="492" t="s">
        <v>470</v>
      </c>
      <c r="D6" s="492" t="s">
        <v>416</v>
      </c>
      <c r="E6" s="493" t="s">
        <v>417</v>
      </c>
      <c r="F6" s="492" t="s">
        <v>470</v>
      </c>
      <c r="G6" s="492" t="s">
        <v>416</v>
      </c>
      <c r="H6" s="494" t="s">
        <v>417</v>
      </c>
      <c r="I6" s="137"/>
      <c r="J6" s="495" t="s">
        <v>471</v>
      </c>
      <c r="K6" s="496" t="s">
        <v>472</v>
      </c>
      <c r="L6" s="497" t="s">
        <v>238</v>
      </c>
    </row>
    <row r="7" customFormat="false" ht="12.75" hidden="false" customHeight="true" outlineLevel="0" collapsed="false">
      <c r="A7" s="498"/>
      <c r="B7" s="330" t="s">
        <v>165</v>
      </c>
      <c r="C7" s="285" t="s">
        <v>167</v>
      </c>
      <c r="D7" s="285"/>
      <c r="E7" s="285"/>
      <c r="F7" s="287" t="s">
        <v>90</v>
      </c>
      <c r="G7" s="287"/>
      <c r="H7" s="287"/>
      <c r="I7" s="137"/>
      <c r="J7" s="101" t="s">
        <v>143</v>
      </c>
      <c r="K7" s="499" t="n">
        <v>1.50165718936795</v>
      </c>
      <c r="L7" s="500" t="n">
        <v>98.4983428106321</v>
      </c>
    </row>
    <row r="8" customFormat="false" ht="13.5" hidden="false" customHeight="true" outlineLevel="0" collapsed="false">
      <c r="A8" s="477" t="s">
        <v>473</v>
      </c>
      <c r="B8" s="95" t="n">
        <v>10162.8413298634</v>
      </c>
      <c r="C8" s="501"/>
      <c r="D8" s="502"/>
      <c r="E8" s="502"/>
      <c r="F8" s="95" t="n">
        <v>763.127280560315</v>
      </c>
      <c r="G8" s="95" t="n">
        <v>0.125857766786935</v>
      </c>
      <c r="H8" s="503" t="n">
        <v>0.105486968710089</v>
      </c>
      <c r="I8" s="137"/>
      <c r="J8" s="504" t="s">
        <v>144</v>
      </c>
      <c r="K8" s="505" t="n">
        <v>100</v>
      </c>
      <c r="L8" s="506" t="s">
        <v>127</v>
      </c>
    </row>
    <row r="9" customFormat="false" ht="12" hidden="false" customHeight="true" outlineLevel="0" collapsed="false">
      <c r="A9" s="443" t="s">
        <v>191</v>
      </c>
      <c r="B9" s="128" t="n">
        <v>10162.8413298634</v>
      </c>
      <c r="C9" s="79" t="n">
        <v>75.0899532710281</v>
      </c>
      <c r="D9" s="79" t="n">
        <v>0.0123841121495327</v>
      </c>
      <c r="E9" s="79" t="n">
        <v>0.0103796728971963</v>
      </c>
      <c r="F9" s="507" t="n">
        <v>763.127280560315</v>
      </c>
      <c r="G9" s="507" t="n">
        <v>0.125857766786935</v>
      </c>
      <c r="H9" s="508" t="n">
        <v>0.105486968710089</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74</v>
      </c>
      <c r="K10" s="511"/>
      <c r="L10" s="511"/>
    </row>
    <row r="11" customFormat="false" ht="12" hidden="false" customHeight="true" outlineLevel="0" collapsed="false">
      <c r="A11" s="512" t="s">
        <v>475</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7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7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7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77</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4</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7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10</v>
      </c>
    </row>
    <row r="21" customFormat="false" ht="14.25" hidden="false" customHeight="true" outlineLevel="0" collapsed="false">
      <c r="A21" s="417" t="s">
        <v>479</v>
      </c>
      <c r="B21" s="528"/>
      <c r="C21" s="528"/>
      <c r="D21" s="528"/>
      <c r="E21" s="528"/>
      <c r="F21" s="528"/>
      <c r="G21" s="528"/>
      <c r="H21" s="528"/>
      <c r="I21" s="295"/>
      <c r="J21" s="295"/>
      <c r="K21" s="295"/>
      <c r="L21" s="295"/>
    </row>
    <row r="22" customFormat="false" ht="13.5" hidden="false" customHeight="true" outlineLevel="0" collapsed="false">
      <c r="A22" s="529" t="s">
        <v>48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7</v>
      </c>
      <c r="B26" s="533"/>
      <c r="C26" s="533"/>
      <c r="D26" s="533"/>
      <c r="E26" s="533"/>
      <c r="F26" s="533"/>
      <c r="G26" s="533"/>
      <c r="H26" s="533"/>
    </row>
    <row r="27" customFormat="false" ht="39.75" hidden="false" customHeight="true" outlineLevel="0" collapsed="false">
      <c r="A27" s="534" t="s">
        <v>482</v>
      </c>
      <c r="B27" s="534"/>
      <c r="C27" s="534"/>
      <c r="D27" s="534"/>
      <c r="E27" s="534"/>
      <c r="F27" s="534"/>
      <c r="G27" s="534"/>
      <c r="H27" s="534"/>
    </row>
    <row r="28" customFormat="false" ht="26.25" hidden="false" customHeight="true" outlineLevel="0" collapsed="false">
      <c r="A28" s="535" t="s">
        <v>48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44"/>
      <c r="B7" s="545" t="s">
        <v>90</v>
      </c>
      <c r="C7" s="545"/>
      <c r="D7" s="545"/>
      <c r="E7" s="545" t="s">
        <v>492</v>
      </c>
      <c r="F7" s="545"/>
      <c r="G7" s="545"/>
      <c r="H7" s="545"/>
      <c r="I7" s="546" t="s">
        <v>90</v>
      </c>
      <c r="J7" s="546"/>
      <c r="K7" s="546"/>
      <c r="L7" s="546"/>
      <c r="M7" s="546"/>
      <c r="N7" s="546"/>
    </row>
    <row r="8" customFormat="false" ht="13.5" hidden="false" customHeight="true" outlineLevel="0" collapsed="false">
      <c r="A8" s="547" t="s">
        <v>493</v>
      </c>
      <c r="B8" s="548" t="n">
        <v>11705.101314139</v>
      </c>
      <c r="C8" s="549" t="n">
        <v>4.515944786719</v>
      </c>
      <c r="D8" s="549" t="n">
        <v>3.13417</v>
      </c>
      <c r="E8" s="549" t="n">
        <v>1343.94118</v>
      </c>
      <c r="F8" s="549" t="n">
        <v>446.497051860176</v>
      </c>
      <c r="G8" s="549" t="n">
        <v>28.641</v>
      </c>
      <c r="H8" s="549" t="n">
        <v>5.67033130182163</v>
      </c>
      <c r="I8" s="549" t="n">
        <v>0.014195</v>
      </c>
      <c r="J8" s="549" t="n">
        <v>0.00631404803048954</v>
      </c>
      <c r="K8" s="549" t="n">
        <v>4.26807165536</v>
      </c>
      <c r="L8" s="550" t="n">
        <v>33.00821267697</v>
      </c>
      <c r="M8" s="551" t="n">
        <v>2.103954748</v>
      </c>
      <c r="N8" s="552" t="n">
        <v>2.0228122357</v>
      </c>
    </row>
    <row r="9" customFormat="false" ht="12" hidden="false" customHeight="true" outlineLevel="0" collapsed="false">
      <c r="A9" s="553" t="s">
        <v>494</v>
      </c>
      <c r="B9" s="554" t="n">
        <v>3685.61113971712</v>
      </c>
      <c r="C9" s="554" t="n">
        <v>0.20365424</v>
      </c>
      <c r="D9" s="554" t="s">
        <v>131</v>
      </c>
      <c r="E9" s="555"/>
      <c r="F9" s="555"/>
      <c r="G9" s="555"/>
      <c r="H9" s="555"/>
      <c r="I9" s="555"/>
      <c r="J9" s="556"/>
      <c r="K9" s="554" t="n">
        <v>0.05929693</v>
      </c>
      <c r="L9" s="554" t="n">
        <v>0.26239024</v>
      </c>
      <c r="M9" s="557" t="n">
        <v>0.28636464</v>
      </c>
      <c r="N9" s="558" t="n">
        <v>0.011051537</v>
      </c>
    </row>
    <row r="10" customFormat="false" ht="12" hidden="false" customHeight="true" outlineLevel="0" collapsed="false">
      <c r="A10" s="559" t="s">
        <v>495</v>
      </c>
      <c r="B10" s="560" t="n">
        <v>1484.85155066712</v>
      </c>
      <c r="C10" s="561"/>
      <c r="D10" s="561"/>
      <c r="E10" s="562"/>
      <c r="F10" s="562"/>
      <c r="G10" s="562"/>
      <c r="H10" s="562"/>
      <c r="I10" s="562"/>
      <c r="J10" s="563"/>
      <c r="K10" s="561"/>
      <c r="L10" s="561"/>
      <c r="M10" s="561"/>
      <c r="N10" s="564" t="n">
        <v>0.00629937609</v>
      </c>
    </row>
    <row r="11" customFormat="false" ht="12" hidden="false" customHeight="true" outlineLevel="0" collapsed="false">
      <c r="A11" s="559" t="s">
        <v>496</v>
      </c>
      <c r="B11" s="19" t="n">
        <v>807.999624</v>
      </c>
      <c r="C11" s="562"/>
      <c r="D11" s="562"/>
      <c r="E11" s="562"/>
      <c r="F11" s="562"/>
      <c r="G11" s="562"/>
      <c r="H11" s="562"/>
      <c r="I11" s="562"/>
      <c r="J11" s="563"/>
      <c r="K11" s="562"/>
      <c r="L11" s="562"/>
      <c r="M11" s="562"/>
      <c r="N11" s="565"/>
    </row>
    <row r="12" customFormat="false" ht="12" hidden="false" customHeight="true" outlineLevel="0" collapsed="false">
      <c r="A12" s="559" t="s">
        <v>497</v>
      </c>
      <c r="B12" s="19" t="n">
        <v>1032.64608</v>
      </c>
      <c r="C12" s="562"/>
      <c r="D12" s="562"/>
      <c r="E12" s="562"/>
      <c r="F12" s="562"/>
      <c r="G12" s="562"/>
      <c r="H12" s="562"/>
      <c r="I12" s="562"/>
      <c r="J12" s="563"/>
      <c r="K12" s="562"/>
      <c r="L12" s="562"/>
      <c r="M12" s="562"/>
      <c r="N12" s="565"/>
    </row>
    <row r="13" customFormat="false" ht="12" hidden="false" customHeight="true" outlineLevel="0" collapsed="false">
      <c r="A13" s="559" t="s">
        <v>498</v>
      </c>
      <c r="B13" s="19" t="n">
        <v>0.32661745</v>
      </c>
      <c r="C13" s="562"/>
      <c r="D13" s="562"/>
      <c r="E13" s="562"/>
      <c r="F13" s="562"/>
      <c r="G13" s="562"/>
      <c r="H13" s="562"/>
      <c r="I13" s="562"/>
      <c r="J13" s="563"/>
      <c r="K13" s="562"/>
      <c r="L13" s="562"/>
      <c r="M13" s="562"/>
      <c r="N13" s="565"/>
    </row>
    <row r="14" customFormat="false" ht="12" hidden="false" customHeight="true" outlineLevel="0" collapsed="false">
      <c r="A14" s="559" t="s">
        <v>499</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500</v>
      </c>
      <c r="B15" s="19" t="s">
        <v>129</v>
      </c>
      <c r="C15" s="562"/>
      <c r="D15" s="562"/>
      <c r="E15" s="562"/>
      <c r="F15" s="562"/>
      <c r="G15" s="562"/>
      <c r="H15" s="562"/>
      <c r="I15" s="562"/>
      <c r="J15" s="563"/>
      <c r="K15" s="128" t="n">
        <v>0.0011859386</v>
      </c>
      <c r="L15" s="128" t="n">
        <v>0.1233234128</v>
      </c>
      <c r="M15" s="128" t="n">
        <v>0.0028636464</v>
      </c>
      <c r="N15" s="508" t="n">
        <v>0.00033154611</v>
      </c>
    </row>
    <row r="16" customFormat="false" ht="12.75" hidden="false" customHeight="true" outlineLevel="0" collapsed="false">
      <c r="A16" s="567" t="s">
        <v>501</v>
      </c>
      <c r="B16" s="19" t="n">
        <v>359.7872676</v>
      </c>
      <c r="C16" s="19" t="n">
        <v>0.20365424</v>
      </c>
      <c r="D16" s="19" t="s">
        <v>131</v>
      </c>
      <c r="E16" s="568"/>
      <c r="F16" s="568"/>
      <c r="G16" s="568"/>
      <c r="H16" s="568"/>
      <c r="I16" s="568"/>
      <c r="J16" s="447"/>
      <c r="K16" s="19" t="n">
        <v>0.0581109914</v>
      </c>
      <c r="L16" s="19" t="n">
        <v>0.1390668272</v>
      </c>
      <c r="M16" s="19" t="n">
        <v>0.2835009936</v>
      </c>
      <c r="N16" s="27" t="n">
        <v>0.0044206148</v>
      </c>
    </row>
    <row r="17" customFormat="false" ht="12.75" hidden="false" customHeight="true" outlineLevel="0" collapsed="false">
      <c r="A17" s="569" t="s">
        <v>502</v>
      </c>
      <c r="B17" s="560" t="n">
        <v>198.24</v>
      </c>
      <c r="C17" s="234" t="s">
        <v>131</v>
      </c>
      <c r="D17" s="234" t="s">
        <v>131</v>
      </c>
      <c r="E17" s="234"/>
      <c r="F17" s="234"/>
      <c r="G17" s="234"/>
      <c r="H17" s="234"/>
      <c r="I17" s="234"/>
      <c r="J17" s="467"/>
      <c r="K17" s="128" t="n">
        <v>0.0581109914</v>
      </c>
      <c r="L17" s="128" t="n">
        <v>0.1390668272</v>
      </c>
      <c r="M17" s="128" t="n">
        <v>0.2835009936</v>
      </c>
      <c r="N17" s="508" t="n">
        <v>0.0044206148</v>
      </c>
    </row>
    <row r="18" customFormat="false" ht="12.75" hidden="false" customHeight="true" outlineLevel="0" collapsed="false">
      <c r="A18" s="570" t="s">
        <v>503</v>
      </c>
      <c r="B18" s="571" t="n">
        <v>161.5472676</v>
      </c>
      <c r="C18" s="571" t="n">
        <v>0.20365424</v>
      </c>
      <c r="D18" s="571" t="s">
        <v>131</v>
      </c>
      <c r="E18" s="251"/>
      <c r="F18" s="251"/>
      <c r="G18" s="251"/>
      <c r="H18" s="251"/>
      <c r="I18" s="251"/>
      <c r="J18" s="251"/>
      <c r="K18" s="571" t="s">
        <v>124</v>
      </c>
      <c r="L18" s="571" t="s">
        <v>124</v>
      </c>
      <c r="M18" s="571" t="s">
        <v>124</v>
      </c>
      <c r="N18" s="572" t="s">
        <v>124</v>
      </c>
    </row>
    <row r="19" customFormat="false" ht="12" hidden="false" customHeight="true" outlineLevel="0" collapsed="false">
      <c r="A19" s="573" t="s">
        <v>504</v>
      </c>
      <c r="B19" s="554" t="n">
        <v>703.9133841</v>
      </c>
      <c r="C19" s="554" t="n">
        <v>0.888020232</v>
      </c>
      <c r="D19" s="574" t="n">
        <v>3.13417</v>
      </c>
      <c r="E19" s="561" t="s">
        <v>131</v>
      </c>
      <c r="F19" s="561" t="s">
        <v>131</v>
      </c>
      <c r="G19" s="561" t="s">
        <v>131</v>
      </c>
      <c r="H19" s="561" t="s">
        <v>131</v>
      </c>
      <c r="I19" s="561" t="s">
        <v>131</v>
      </c>
      <c r="J19" s="561" t="s">
        <v>131</v>
      </c>
      <c r="K19" s="554" t="n">
        <v>1.29574270536</v>
      </c>
      <c r="L19" s="554" t="n">
        <v>0.37267803697</v>
      </c>
      <c r="M19" s="554" t="n">
        <v>0.236445528</v>
      </c>
      <c r="N19" s="558" t="n">
        <v>0.877656852</v>
      </c>
    </row>
    <row r="20" customFormat="false" ht="12" hidden="false" customHeight="true" outlineLevel="0" collapsed="false">
      <c r="A20" s="575" t="s">
        <v>505</v>
      </c>
      <c r="B20" s="560" t="n">
        <v>703.9133841</v>
      </c>
      <c r="C20" s="576" t="s">
        <v>131</v>
      </c>
      <c r="D20" s="576" t="s">
        <v>131</v>
      </c>
      <c r="E20" s="561"/>
      <c r="F20" s="561"/>
      <c r="G20" s="561"/>
      <c r="H20" s="561"/>
      <c r="I20" s="561"/>
      <c r="J20" s="577"/>
      <c r="K20" s="207" t="n">
        <v>0.6219564986</v>
      </c>
      <c r="L20" s="207" t="n">
        <v>0.3689512566</v>
      </c>
      <c r="M20" s="207" t="n">
        <v>0.0118222764</v>
      </c>
      <c r="N20" s="516" t="s">
        <v>129</v>
      </c>
    </row>
    <row r="21" customFormat="false" ht="12" hidden="false" customHeight="true" outlineLevel="0" collapsed="false">
      <c r="A21" s="559" t="s">
        <v>506</v>
      </c>
      <c r="B21" s="562"/>
      <c r="C21" s="562"/>
      <c r="D21" s="19" t="n">
        <v>2.86417</v>
      </c>
      <c r="E21" s="562"/>
      <c r="F21" s="562"/>
      <c r="G21" s="562"/>
      <c r="H21" s="562"/>
      <c r="I21" s="562"/>
      <c r="J21" s="563"/>
      <c r="K21" s="128" t="n">
        <v>0.03887228116</v>
      </c>
      <c r="L21" s="562"/>
      <c r="M21" s="562"/>
      <c r="N21" s="565"/>
    </row>
    <row r="22" customFormat="false" ht="12" hidden="false" customHeight="true" outlineLevel="0" collapsed="false">
      <c r="A22" s="559" t="s">
        <v>50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50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9</v>
      </c>
      <c r="B24" s="19" t="s">
        <v>510</v>
      </c>
      <c r="C24" s="19" t="n">
        <v>0.888020232</v>
      </c>
      <c r="D24" s="19" t="n">
        <v>0.27</v>
      </c>
      <c r="E24" s="562" t="s">
        <v>131</v>
      </c>
      <c r="F24" s="562" t="s">
        <v>131</v>
      </c>
      <c r="G24" s="562" t="s">
        <v>131</v>
      </c>
      <c r="H24" s="562" t="s">
        <v>131</v>
      </c>
      <c r="I24" s="562" t="s">
        <v>131</v>
      </c>
      <c r="J24" s="562" t="s">
        <v>131</v>
      </c>
      <c r="K24" s="19" t="n">
        <v>0.6349139256</v>
      </c>
      <c r="L24" s="19" t="n">
        <v>0.00372678037</v>
      </c>
      <c r="M24" s="19" t="n">
        <v>0.2246232516</v>
      </c>
      <c r="N24" s="27" t="n">
        <v>0.877656852</v>
      </c>
    </row>
    <row r="25" customFormat="false" ht="12.75" hidden="false" customHeight="true" outlineLevel="0" collapsed="false">
      <c r="A25" s="569" t="s">
        <v>511</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12</v>
      </c>
      <c r="B26" s="560" t="s">
        <v>124</v>
      </c>
      <c r="C26" s="560" t="n">
        <v>0.396884</v>
      </c>
      <c r="D26" s="560" t="s">
        <v>131</v>
      </c>
      <c r="E26" s="561"/>
      <c r="F26" s="561"/>
      <c r="G26" s="561"/>
      <c r="H26" s="561"/>
      <c r="I26" s="561"/>
      <c r="J26" s="577"/>
      <c r="K26" s="577"/>
      <c r="L26" s="577"/>
      <c r="M26" s="577"/>
      <c r="N26" s="565"/>
    </row>
    <row r="27" customFormat="false" ht="12.75" hidden="false" customHeight="true" outlineLevel="0" collapsed="false">
      <c r="A27" s="569" t="s">
        <v>513</v>
      </c>
      <c r="B27" s="561"/>
      <c r="C27" s="560" t="n">
        <v>0.048386232</v>
      </c>
      <c r="D27" s="561"/>
      <c r="E27" s="561"/>
      <c r="F27" s="561"/>
      <c r="G27" s="561"/>
      <c r="H27" s="561"/>
      <c r="I27" s="561"/>
      <c r="J27" s="577"/>
      <c r="K27" s="577"/>
      <c r="L27" s="577"/>
      <c r="M27" s="577"/>
      <c r="N27" s="565"/>
    </row>
    <row r="28" customFormat="false" ht="12.75" hidden="false" customHeight="true" outlineLevel="0" collapsed="false">
      <c r="A28" s="569" t="s">
        <v>514</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1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16</v>
      </c>
      <c r="B30" s="571" t="s">
        <v>131</v>
      </c>
      <c r="C30" s="571" t="s">
        <v>131</v>
      </c>
      <c r="D30" s="571" t="n">
        <v>0.27</v>
      </c>
      <c r="E30" s="251" t="s">
        <v>131</v>
      </c>
      <c r="F30" s="251" t="s">
        <v>131</v>
      </c>
      <c r="G30" s="251" t="s">
        <v>131</v>
      </c>
      <c r="H30" s="234" t="s">
        <v>131</v>
      </c>
      <c r="I30" s="251" t="s">
        <v>131</v>
      </c>
      <c r="J30" s="234" t="s">
        <v>131</v>
      </c>
      <c r="K30" s="571" t="n">
        <v>0.6349139256</v>
      </c>
      <c r="L30" s="571" t="n">
        <v>0.00372678037</v>
      </c>
      <c r="M30" s="580" t="n">
        <v>0.2246232516</v>
      </c>
      <c r="N30" s="572" t="n">
        <v>0.877656852</v>
      </c>
    </row>
    <row r="31" customFormat="false" ht="12" hidden="false" customHeight="true" outlineLevel="0" collapsed="false">
      <c r="A31" s="553" t="s">
        <v>517</v>
      </c>
      <c r="B31" s="554" t="n">
        <v>7315.57679032192</v>
      </c>
      <c r="C31" s="554" t="n">
        <v>3.424270314719</v>
      </c>
      <c r="D31" s="574" t="s">
        <v>131</v>
      </c>
      <c r="E31" s="234" t="s">
        <v>131</v>
      </c>
      <c r="F31" s="234" t="s">
        <v>127</v>
      </c>
      <c r="G31" s="234" t="s">
        <v>127</v>
      </c>
      <c r="H31" s="554" t="s">
        <v>127</v>
      </c>
      <c r="I31" s="234" t="s">
        <v>127</v>
      </c>
      <c r="J31" s="554" t="s">
        <v>127</v>
      </c>
      <c r="K31" s="554" t="n">
        <v>1.82013732</v>
      </c>
      <c r="L31" s="554" t="n">
        <v>31.8889014</v>
      </c>
      <c r="M31" s="557" t="n">
        <v>1.460111192</v>
      </c>
      <c r="N31" s="558" t="n">
        <v>0.4835239467</v>
      </c>
    </row>
    <row r="32" customFormat="false" ht="12" hidden="false" customHeight="true" outlineLevel="0" collapsed="false">
      <c r="A32" s="559" t="s">
        <v>518</v>
      </c>
      <c r="B32" s="560" t="n">
        <v>7315.57679032192</v>
      </c>
      <c r="C32" s="560" t="n">
        <v>3.424270314719</v>
      </c>
      <c r="D32" s="561"/>
      <c r="E32" s="561"/>
      <c r="F32" s="561"/>
      <c r="G32" s="561"/>
      <c r="H32" s="561"/>
      <c r="I32" s="561"/>
      <c r="J32" s="577"/>
      <c r="K32" s="207" t="n">
        <v>1.82013732</v>
      </c>
      <c r="L32" s="207" t="n">
        <v>31.8889014</v>
      </c>
      <c r="M32" s="207" t="n">
        <v>1.460111192</v>
      </c>
      <c r="N32" s="516" t="n">
        <v>0.4835239467</v>
      </c>
    </row>
    <row r="33" customFormat="false" ht="12" hidden="false" customHeight="true" outlineLevel="0" collapsed="false">
      <c r="A33" s="559" t="s">
        <v>519</v>
      </c>
      <c r="B33" s="19" t="s">
        <v>129</v>
      </c>
      <c r="C33" s="19" t="s">
        <v>129</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2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2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9</v>
      </c>
      <c r="B36" s="19" t="s">
        <v>131</v>
      </c>
      <c r="C36" s="19" t="s">
        <v>131</v>
      </c>
      <c r="D36" s="19" t="s">
        <v>131</v>
      </c>
      <c r="E36" s="561" t="s">
        <v>131</v>
      </c>
      <c r="F36" s="561" t="s">
        <v>131</v>
      </c>
      <c r="G36" s="561" t="s">
        <v>131</v>
      </c>
      <c r="H36" s="561" t="s">
        <v>131</v>
      </c>
      <c r="I36" s="561" t="s">
        <v>131</v>
      </c>
      <c r="J36" s="562" t="s">
        <v>131</v>
      </c>
      <c r="K36" s="19" t="s">
        <v>131</v>
      </c>
      <c r="L36" s="19" t="s">
        <v>131</v>
      </c>
      <c r="M36" s="19" t="s">
        <v>131</v>
      </c>
      <c r="N36" s="27" t="s">
        <v>131</v>
      </c>
    </row>
    <row r="37" customFormat="false" ht="12.75" hidden="false" customHeight="true" outlineLevel="0" collapsed="false">
      <c r="A37" s="587" t="s">
        <v>104</v>
      </c>
      <c r="B37" s="482" t="s">
        <v>131</v>
      </c>
      <c r="C37" s="482" t="s">
        <v>131</v>
      </c>
      <c r="D37" s="482" t="s">
        <v>131</v>
      </c>
      <c r="E37" s="234" t="s">
        <v>131</v>
      </c>
      <c r="F37" s="234" t="s">
        <v>131</v>
      </c>
      <c r="G37" s="234" t="s">
        <v>131</v>
      </c>
      <c r="H37" s="234" t="s">
        <v>131</v>
      </c>
      <c r="I37" s="234" t="s">
        <v>131</v>
      </c>
      <c r="J37" s="234" t="s">
        <v>131</v>
      </c>
      <c r="K37" s="482" t="s">
        <v>131</v>
      </c>
      <c r="L37" s="482" t="s">
        <v>131</v>
      </c>
      <c r="M37" s="482" t="s">
        <v>131</v>
      </c>
      <c r="N37" s="519"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22</v>
      </c>
      <c r="B39" s="588"/>
      <c r="C39" s="588"/>
      <c r="D39" s="588"/>
      <c r="E39" s="588"/>
      <c r="F39" s="588"/>
      <c r="G39" s="588"/>
      <c r="H39" s="588"/>
      <c r="I39" s="588"/>
      <c r="J39" s="588"/>
      <c r="K39" s="588"/>
      <c r="L39" s="588"/>
      <c r="M39" s="588"/>
      <c r="N39" s="588"/>
    </row>
    <row r="41" customFormat="false" ht="13.5" hidden="false" customHeight="true" outlineLevel="0" collapsed="false">
      <c r="A41" s="416" t="s">
        <v>52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112</v>
      </c>
      <c r="G2" s="3" t="s">
        <v>310</v>
      </c>
      <c r="N2" s="113" t="s">
        <v>80</v>
      </c>
    </row>
    <row r="3" customFormat="false" ht="15.75" hidden="false" customHeight="true" outlineLevel="0" collapsed="false">
      <c r="A3" s="379"/>
      <c r="M3" s="113"/>
      <c r="N3" s="113" t="s">
        <v>81</v>
      </c>
    </row>
    <row r="4" customFormat="false" ht="12.75" hidden="false" customHeight="true" outlineLevel="0" collapsed="false">
      <c r="N4" s="589"/>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90"/>
      <c r="B7" s="545" t="s">
        <v>90</v>
      </c>
      <c r="C7" s="545"/>
      <c r="D7" s="545"/>
      <c r="E7" s="545" t="s">
        <v>492</v>
      </c>
      <c r="F7" s="545"/>
      <c r="G7" s="545"/>
      <c r="H7" s="545"/>
      <c r="I7" s="546" t="s">
        <v>90</v>
      </c>
      <c r="J7" s="546"/>
      <c r="K7" s="546"/>
      <c r="L7" s="546"/>
      <c r="M7" s="546"/>
      <c r="N7" s="546"/>
    </row>
    <row r="8" customFormat="false" ht="12.75" hidden="false" customHeight="true" outlineLevel="0" collapsed="false">
      <c r="A8" s="591" t="s">
        <v>524</v>
      </c>
      <c r="B8" s="37" t="s">
        <v>131</v>
      </c>
      <c r="C8" s="592"/>
      <c r="D8" s="592"/>
      <c r="E8" s="592"/>
      <c r="F8" s="592"/>
      <c r="G8" s="592"/>
      <c r="H8" s="592"/>
      <c r="I8" s="592"/>
      <c r="J8" s="593"/>
      <c r="K8" s="560" t="n">
        <v>1.0928947</v>
      </c>
      <c r="L8" s="560" t="n">
        <v>0.484243</v>
      </c>
      <c r="M8" s="594" t="n">
        <v>0.121033388</v>
      </c>
      <c r="N8" s="595" t="n">
        <v>0.6505799</v>
      </c>
    </row>
    <row r="9" customFormat="false" ht="12" hidden="false" customHeight="true" outlineLevel="0" collapsed="false">
      <c r="A9" s="567" t="s">
        <v>525</v>
      </c>
      <c r="B9" s="561"/>
      <c r="C9" s="562"/>
      <c r="D9" s="562"/>
      <c r="E9" s="562"/>
      <c r="F9" s="562"/>
      <c r="G9" s="562"/>
      <c r="H9" s="562"/>
      <c r="I9" s="562"/>
      <c r="J9" s="563"/>
      <c r="K9" s="207" t="n">
        <v>1.0928947</v>
      </c>
      <c r="L9" s="207" t="n">
        <v>0.484243</v>
      </c>
      <c r="M9" s="207" t="n">
        <v>0.0627116</v>
      </c>
      <c r="N9" s="516" t="n">
        <v>0.6505799</v>
      </c>
    </row>
    <row r="10" customFormat="false" ht="14.25" hidden="false" customHeight="true" outlineLevel="0" collapsed="false">
      <c r="A10" s="596" t="s">
        <v>526</v>
      </c>
      <c r="B10" s="40" t="s">
        <v>131</v>
      </c>
      <c r="C10" s="597"/>
      <c r="D10" s="597"/>
      <c r="E10" s="597"/>
      <c r="F10" s="597"/>
      <c r="G10" s="597"/>
      <c r="H10" s="597"/>
      <c r="I10" s="597"/>
      <c r="J10" s="598"/>
      <c r="K10" s="597"/>
      <c r="L10" s="597"/>
      <c r="M10" s="268" t="n">
        <v>0.058321788</v>
      </c>
      <c r="N10" s="599"/>
    </row>
    <row r="11" customFormat="false" ht="13.5" hidden="false" customHeight="true" outlineLevel="0" collapsed="false">
      <c r="A11" s="591" t="s">
        <v>527</v>
      </c>
      <c r="B11" s="592"/>
      <c r="C11" s="592"/>
      <c r="D11" s="592"/>
      <c r="E11" s="414"/>
      <c r="F11" s="554" t="s">
        <v>120</v>
      </c>
      <c r="G11" s="414"/>
      <c r="H11" s="554" t="s">
        <v>120</v>
      </c>
      <c r="I11" s="414"/>
      <c r="J11" s="554" t="s">
        <v>120</v>
      </c>
      <c r="K11" s="592"/>
      <c r="L11" s="592"/>
      <c r="M11" s="592"/>
      <c r="N11" s="600"/>
    </row>
    <row r="12" customFormat="false" ht="12" hidden="false" customHeight="true" outlineLevel="0" collapsed="false">
      <c r="A12" s="567" t="s">
        <v>528</v>
      </c>
      <c r="B12" s="562"/>
      <c r="C12" s="562"/>
      <c r="D12" s="562"/>
      <c r="E12" s="562"/>
      <c r="F12" s="601" t="s">
        <v>120</v>
      </c>
      <c r="G12" s="562"/>
      <c r="H12" s="19" t="s">
        <v>120</v>
      </c>
      <c r="I12" s="562"/>
      <c r="J12" s="19" t="s">
        <v>120</v>
      </c>
      <c r="K12" s="562"/>
      <c r="L12" s="562"/>
      <c r="M12" s="562"/>
      <c r="N12" s="565"/>
    </row>
    <row r="13" customFormat="false" ht="12" hidden="false" customHeight="true" outlineLevel="0" collapsed="false">
      <c r="A13" s="602" t="s">
        <v>529</v>
      </c>
      <c r="B13" s="562"/>
      <c r="C13" s="562"/>
      <c r="D13" s="562"/>
      <c r="E13" s="562"/>
      <c r="F13" s="601" t="s">
        <v>120</v>
      </c>
      <c r="G13" s="562"/>
      <c r="H13" s="562"/>
      <c r="I13" s="562"/>
      <c r="J13" s="562"/>
      <c r="K13" s="562"/>
      <c r="L13" s="562"/>
      <c r="M13" s="562"/>
      <c r="N13" s="565"/>
    </row>
    <row r="14" customFormat="false" ht="12" hidden="false" customHeight="true" outlineLevel="0" collapsed="false">
      <c r="A14" s="602" t="s">
        <v>530</v>
      </c>
      <c r="B14" s="562"/>
      <c r="C14" s="562"/>
      <c r="D14" s="562"/>
      <c r="E14" s="562"/>
      <c r="F14" s="601" t="s">
        <v>120</v>
      </c>
      <c r="G14" s="562"/>
      <c r="H14" s="19" t="s">
        <v>120</v>
      </c>
      <c r="I14" s="562"/>
      <c r="J14" s="19" t="s">
        <v>120</v>
      </c>
      <c r="K14" s="562"/>
      <c r="L14" s="562"/>
      <c r="M14" s="562"/>
      <c r="N14" s="565"/>
    </row>
    <row r="15" customFormat="false" ht="12" hidden="false" customHeight="true" outlineLevel="0" collapsed="false">
      <c r="A15" s="567" t="s">
        <v>531</v>
      </c>
      <c r="B15" s="562"/>
      <c r="C15" s="562"/>
      <c r="D15" s="562"/>
      <c r="E15" s="562"/>
      <c r="F15" s="601" t="s">
        <v>120</v>
      </c>
      <c r="G15" s="562"/>
      <c r="H15" s="19" t="s">
        <v>120</v>
      </c>
      <c r="I15" s="562"/>
      <c r="J15" s="19" t="s">
        <v>120</v>
      </c>
      <c r="K15" s="562"/>
      <c r="L15" s="562"/>
      <c r="M15" s="562"/>
      <c r="N15" s="565"/>
    </row>
    <row r="16" customFormat="false" ht="12.75" hidden="false" customHeight="true" outlineLevel="0" collapsed="false">
      <c r="A16" s="567" t="s">
        <v>532</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3"/>
    </row>
    <row r="18" customFormat="false" ht="13.5" hidden="false" customHeight="true" outlineLevel="0" collapsed="false">
      <c r="A18" s="604" t="s">
        <v>533</v>
      </c>
      <c r="B18" s="555"/>
      <c r="C18" s="555"/>
      <c r="D18" s="555"/>
      <c r="E18" s="554" t="n">
        <v>1343.94118</v>
      </c>
      <c r="F18" s="554" t="n">
        <v>446.497051860176</v>
      </c>
      <c r="G18" s="554" t="n">
        <v>28.641</v>
      </c>
      <c r="H18" s="554" t="n">
        <v>5.67033130182163</v>
      </c>
      <c r="I18" s="554" t="n">
        <v>0.014195</v>
      </c>
      <c r="J18" s="554" t="n">
        <v>0.00631404803048954</v>
      </c>
      <c r="K18" s="555"/>
      <c r="L18" s="555"/>
      <c r="M18" s="555"/>
      <c r="N18" s="605"/>
    </row>
    <row r="19" customFormat="false" ht="12" hidden="false" customHeight="true" outlineLevel="0" collapsed="false">
      <c r="A19" s="567" t="s">
        <v>534</v>
      </c>
      <c r="B19" s="562"/>
      <c r="C19" s="562"/>
      <c r="D19" s="562"/>
      <c r="E19" s="128" t="n">
        <v>1280.49078</v>
      </c>
      <c r="F19" s="19" t="n">
        <v>415.4949847396</v>
      </c>
      <c r="G19" s="128" t="n">
        <v>26.617</v>
      </c>
      <c r="H19" s="19" t="n">
        <v>4.297521152</v>
      </c>
      <c r="I19" s="141" t="s">
        <v>120</v>
      </c>
      <c r="J19" s="19" t="s">
        <v>120</v>
      </c>
      <c r="K19" s="562"/>
      <c r="L19" s="562"/>
      <c r="M19" s="562"/>
      <c r="N19" s="565"/>
    </row>
    <row r="20" customFormat="false" ht="12" hidden="false" customHeight="true" outlineLevel="0" collapsed="false">
      <c r="A20" s="567" t="s">
        <v>535</v>
      </c>
      <c r="B20" s="562"/>
      <c r="C20" s="562"/>
      <c r="D20" s="562"/>
      <c r="E20" s="128" t="n">
        <v>5.616</v>
      </c>
      <c r="F20" s="19" t="n">
        <v>2.8995171114</v>
      </c>
      <c r="G20" s="128" t="s">
        <v>120</v>
      </c>
      <c r="H20" s="19" t="s">
        <v>120</v>
      </c>
      <c r="I20" s="141" t="s">
        <v>120</v>
      </c>
      <c r="J20" s="19" t="s">
        <v>120</v>
      </c>
      <c r="K20" s="562"/>
      <c r="L20" s="562"/>
      <c r="M20" s="562"/>
      <c r="N20" s="565"/>
    </row>
    <row r="21" customFormat="false" ht="12" hidden="false" customHeight="true" outlineLevel="0" collapsed="false">
      <c r="A21" s="567" t="s">
        <v>536</v>
      </c>
      <c r="B21" s="562"/>
      <c r="C21" s="562"/>
      <c r="D21" s="562"/>
      <c r="E21" s="128" t="n">
        <v>35.4549</v>
      </c>
      <c r="F21" s="19" t="n">
        <v>4.02330000917597</v>
      </c>
      <c r="G21" s="128" t="s">
        <v>120</v>
      </c>
      <c r="H21" s="19" t="n">
        <v>0.0268501498216328</v>
      </c>
      <c r="I21" s="141" t="s">
        <v>120</v>
      </c>
      <c r="J21" s="19" t="s">
        <v>120</v>
      </c>
      <c r="K21" s="562"/>
      <c r="L21" s="562"/>
      <c r="M21" s="562"/>
      <c r="N21" s="565"/>
    </row>
    <row r="22" customFormat="false" ht="12" hidden="false" customHeight="true" outlineLevel="0" collapsed="false">
      <c r="A22" s="567" t="s">
        <v>537</v>
      </c>
      <c r="B22" s="562"/>
      <c r="C22" s="562"/>
      <c r="D22" s="562"/>
      <c r="E22" s="128" t="n">
        <v>22.3795</v>
      </c>
      <c r="F22" s="19" t="n">
        <v>24.07925</v>
      </c>
      <c r="G22" s="128" t="s">
        <v>120</v>
      </c>
      <c r="H22" s="19" t="s">
        <v>120</v>
      </c>
      <c r="I22" s="141" t="s">
        <v>120</v>
      </c>
      <c r="J22" s="19" t="s">
        <v>120</v>
      </c>
      <c r="K22" s="562"/>
      <c r="L22" s="562"/>
      <c r="M22" s="562"/>
      <c r="N22" s="565"/>
    </row>
    <row r="23" customFormat="false" ht="12" hidden="false" customHeight="true" outlineLevel="0" collapsed="false">
      <c r="A23" s="567" t="s">
        <v>538</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3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40</v>
      </c>
      <c r="B25" s="562"/>
      <c r="C25" s="562"/>
      <c r="D25" s="562"/>
      <c r="E25" s="128" t="s">
        <v>120</v>
      </c>
      <c r="F25" s="19" t="s">
        <v>120</v>
      </c>
      <c r="G25" s="128" t="n">
        <v>2.024</v>
      </c>
      <c r="H25" s="19" t="n">
        <v>1.34596</v>
      </c>
      <c r="I25" s="141" t="n">
        <v>0.0007</v>
      </c>
      <c r="J25" s="19" t="n">
        <v>0.0003325</v>
      </c>
      <c r="K25" s="562"/>
      <c r="L25" s="562"/>
      <c r="M25" s="562"/>
      <c r="N25" s="565"/>
    </row>
    <row r="26" customFormat="false" ht="12" hidden="false" customHeight="true" outlineLevel="0" collapsed="false">
      <c r="A26" s="567" t="s">
        <v>541</v>
      </c>
      <c r="B26" s="562"/>
      <c r="C26" s="562"/>
      <c r="D26" s="562"/>
      <c r="E26" s="562" t="s">
        <v>120</v>
      </c>
      <c r="F26" s="562" t="s">
        <v>120</v>
      </c>
      <c r="G26" s="562" t="s">
        <v>120</v>
      </c>
      <c r="H26" s="562" t="s">
        <v>120</v>
      </c>
      <c r="I26" s="141" t="n">
        <v>0.007107</v>
      </c>
      <c r="J26" s="19" t="n">
        <v>0.00380733936287702</v>
      </c>
      <c r="K26" s="562"/>
      <c r="L26" s="562"/>
      <c r="M26" s="562"/>
      <c r="N26" s="565"/>
    </row>
    <row r="27" customFormat="false" ht="12.75" hidden="false" customHeight="true" outlineLevel="0" collapsed="false">
      <c r="A27" s="567" t="s">
        <v>542</v>
      </c>
      <c r="B27" s="562"/>
      <c r="C27" s="562"/>
      <c r="D27" s="562"/>
      <c r="E27" s="19" t="s">
        <v>120</v>
      </c>
      <c r="F27" s="19" t="s">
        <v>120</v>
      </c>
      <c r="G27" s="19" t="s">
        <v>120</v>
      </c>
      <c r="H27" s="19" t="s">
        <v>120</v>
      </c>
      <c r="I27" s="19" t="n">
        <v>0.006388</v>
      </c>
      <c r="J27" s="19" t="n">
        <v>0.00217420866761251</v>
      </c>
      <c r="K27" s="562"/>
      <c r="L27" s="562"/>
      <c r="M27" s="562"/>
      <c r="N27" s="565"/>
    </row>
    <row r="28" customFormat="false" ht="12.75" hidden="false" customHeight="true" outlineLevel="0" collapsed="false">
      <c r="A28" s="587" t="s">
        <v>543</v>
      </c>
      <c r="B28" s="561"/>
      <c r="C28" s="561"/>
      <c r="D28" s="561"/>
      <c r="E28" s="606" t="s">
        <v>120</v>
      </c>
      <c r="F28" s="571" t="s">
        <v>120</v>
      </c>
      <c r="G28" s="571" t="s">
        <v>120</v>
      </c>
      <c r="H28" s="571" t="s">
        <v>120</v>
      </c>
      <c r="I28" s="571" t="s">
        <v>120</v>
      </c>
      <c r="J28" s="571" t="s">
        <v>120</v>
      </c>
      <c r="K28" s="561"/>
      <c r="L28" s="561"/>
      <c r="M28" s="561"/>
      <c r="N28" s="603"/>
    </row>
    <row r="29" customFormat="false" ht="12.75" hidden="false" customHeight="true" outlineLevel="0" collapsed="false">
      <c r="A29" s="587" t="s">
        <v>544</v>
      </c>
      <c r="B29" s="561"/>
      <c r="C29" s="561"/>
      <c r="D29" s="561"/>
      <c r="E29" s="606" t="s">
        <v>120</v>
      </c>
      <c r="F29" s="571" t="s">
        <v>120</v>
      </c>
      <c r="G29" s="571" t="s">
        <v>120</v>
      </c>
      <c r="H29" s="571" t="s">
        <v>120</v>
      </c>
      <c r="I29" s="571" t="n">
        <v>0.006388</v>
      </c>
      <c r="J29" s="571" t="n">
        <v>0.00217420866761251</v>
      </c>
      <c r="K29" s="561"/>
      <c r="L29" s="561"/>
      <c r="M29" s="561"/>
      <c r="N29" s="603"/>
    </row>
    <row r="30" customFormat="false" ht="13.5" hidden="false" customHeight="true" outlineLevel="0" collapsed="false">
      <c r="A30" s="604" t="s">
        <v>545</v>
      </c>
      <c r="B30" s="554" t="s">
        <v>131</v>
      </c>
      <c r="C30" s="554" t="s">
        <v>131</v>
      </c>
      <c r="D30" s="574" t="s">
        <v>131</v>
      </c>
      <c r="E30" s="554" t="s">
        <v>131</v>
      </c>
      <c r="F30" s="554" t="s">
        <v>131</v>
      </c>
      <c r="G30" s="554" t="s">
        <v>131</v>
      </c>
      <c r="H30" s="554" t="s">
        <v>131</v>
      </c>
      <c r="I30" s="554" t="s">
        <v>131</v>
      </c>
      <c r="J30" s="554" t="s">
        <v>131</v>
      </c>
      <c r="K30" s="554" t="s">
        <v>131</v>
      </c>
      <c r="L30" s="554" t="s">
        <v>131</v>
      </c>
      <c r="M30" s="554" t="s">
        <v>131</v>
      </c>
      <c r="N30" s="558" t="s">
        <v>131</v>
      </c>
    </row>
    <row r="31" customFormat="false" ht="12.75" hidden="false" customHeight="true" outlineLevel="0" collapsed="false">
      <c r="A31" s="131" t="s">
        <v>104</v>
      </c>
      <c r="B31" s="482" t="s">
        <v>131</v>
      </c>
      <c r="C31" s="482" t="s">
        <v>131</v>
      </c>
      <c r="D31" s="482" t="s">
        <v>131</v>
      </c>
      <c r="E31" s="482" t="s">
        <v>131</v>
      </c>
      <c r="F31" s="482" t="s">
        <v>131</v>
      </c>
      <c r="G31" s="482" t="s">
        <v>131</v>
      </c>
      <c r="H31" s="482" t="s">
        <v>131</v>
      </c>
      <c r="I31" s="482" t="s">
        <v>131</v>
      </c>
      <c r="J31" s="482" t="s">
        <v>131</v>
      </c>
      <c r="K31" s="482" t="s">
        <v>131</v>
      </c>
      <c r="L31" s="482" t="s">
        <v>131</v>
      </c>
      <c r="M31" s="482" t="s">
        <v>131</v>
      </c>
      <c r="N31" s="519"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22</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3</v>
      </c>
      <c r="B35" s="137"/>
      <c r="C35" s="137"/>
      <c r="D35" s="137"/>
      <c r="E35" s="137"/>
      <c r="F35" s="137"/>
      <c r="G35" s="137"/>
      <c r="H35" s="137"/>
      <c r="I35" s="137"/>
      <c r="J35" s="137"/>
      <c r="K35" s="609"/>
      <c r="L35" s="137"/>
      <c r="M35" s="137"/>
      <c r="N35" s="137"/>
    </row>
    <row r="36" customFormat="false" ht="13.5" hidden="false" customHeight="true" outlineLevel="0" collapsed="false">
      <c r="A36" s="416" t="s">
        <v>546</v>
      </c>
      <c r="B36" s="137"/>
      <c r="C36" s="137"/>
      <c r="D36" s="137"/>
      <c r="E36" s="137"/>
      <c r="F36" s="137"/>
      <c r="G36" s="137"/>
      <c r="H36" s="137"/>
      <c r="I36" s="137"/>
      <c r="J36" s="137"/>
      <c r="K36" s="137"/>
      <c r="L36" s="137"/>
      <c r="M36" s="137"/>
      <c r="N36" s="137"/>
    </row>
    <row r="37" customFormat="false" ht="13.5" hidden="false" customHeight="true" outlineLevel="0" collapsed="false">
      <c r="A37" s="174" t="s">
        <v>54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57</v>
      </c>
      <c r="B39" s="611"/>
      <c r="C39" s="611"/>
      <c r="D39" s="611"/>
      <c r="E39" s="611"/>
      <c r="F39" s="611"/>
      <c r="G39" s="611"/>
      <c r="H39" s="611"/>
      <c r="I39" s="611"/>
      <c r="J39" s="611"/>
      <c r="K39" s="611"/>
      <c r="L39" s="611"/>
      <c r="M39" s="611"/>
      <c r="N39" s="612"/>
    </row>
    <row r="40" customFormat="false" ht="26.25" hidden="false" customHeight="true" outlineLevel="0" collapsed="false">
      <c r="A40" s="613" t="s">
        <v>54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49</v>
      </c>
      <c r="B41" s="62"/>
      <c r="C41" s="62"/>
      <c r="D41" s="62"/>
      <c r="E41" s="62"/>
      <c r="F41" s="62"/>
      <c r="G41" s="62"/>
      <c r="H41" s="62"/>
      <c r="I41" s="62"/>
      <c r="J41" s="62"/>
      <c r="K41" s="62"/>
      <c r="L41" s="62"/>
      <c r="M41" s="62"/>
      <c r="N41" s="62"/>
    </row>
    <row r="42" customFormat="false" ht="24" hidden="false" customHeight="true" outlineLevel="0" collapsed="false">
      <c r="A42" s="62" t="s">
        <v>550</v>
      </c>
      <c r="B42" s="62"/>
      <c r="C42" s="62"/>
      <c r="D42" s="62"/>
      <c r="E42" s="62"/>
      <c r="F42" s="62"/>
      <c r="G42" s="62"/>
      <c r="H42" s="62"/>
      <c r="I42" s="62"/>
      <c r="J42" s="62"/>
      <c r="K42" s="62"/>
      <c r="L42" s="62"/>
      <c r="M42" s="62"/>
      <c r="N42" s="62"/>
    </row>
    <row r="43" customFormat="false" ht="12.75" hidden="false" customHeight="true" outlineLevel="0" collapsed="false">
      <c r="A43" s="182" t="s">
        <v>551</v>
      </c>
      <c r="B43" s="182"/>
      <c r="C43" s="182"/>
      <c r="D43" s="182"/>
      <c r="E43" s="182"/>
      <c r="F43" s="182"/>
      <c r="G43" s="182"/>
      <c r="H43" s="182"/>
      <c r="I43" s="182"/>
      <c r="J43" s="182"/>
      <c r="K43" s="182"/>
      <c r="L43" s="182"/>
      <c r="M43" s="182"/>
      <c r="N43" s="182"/>
    </row>
    <row r="44" customFormat="false" ht="36" hidden="false" customHeight="true" outlineLevel="0" collapsed="false">
      <c r="A44" s="62" t="s">
        <v>55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7.25" hidden="false" customHeight="true" outlineLevel="0" collapsed="false">
      <c r="A2" s="4" t="s">
        <v>554</v>
      </c>
      <c r="L2" s="113" t="s">
        <v>80</v>
      </c>
    </row>
    <row r="3" customFormat="false" ht="15.75" hidden="false" customHeight="true" outlineLevel="0" collapsed="false">
      <c r="A3" s="4" t="s">
        <v>79</v>
      </c>
      <c r="K3" s="113"/>
      <c r="L3" s="113" t="s">
        <v>81</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77</v>
      </c>
      <c r="B5" s="616" t="s">
        <v>466</v>
      </c>
      <c r="C5" s="616"/>
      <c r="D5" s="385" t="s">
        <v>555</v>
      </c>
      <c r="E5" s="385"/>
      <c r="F5" s="385"/>
      <c r="G5" s="387" t="s">
        <v>161</v>
      </c>
      <c r="H5" s="387"/>
      <c r="I5" s="387"/>
      <c r="J5" s="387"/>
      <c r="K5" s="387"/>
      <c r="L5" s="387"/>
    </row>
    <row r="6" customFormat="false" ht="13.5" hidden="false" customHeight="true" outlineLevel="0" collapsed="false">
      <c r="A6" s="276" t="s">
        <v>380</v>
      </c>
      <c r="B6" s="617" t="s">
        <v>556</v>
      </c>
      <c r="C6" s="617"/>
      <c r="D6" s="618" t="s">
        <v>383</v>
      </c>
      <c r="E6" s="619" t="s">
        <v>416</v>
      </c>
      <c r="F6" s="618" t="s">
        <v>417</v>
      </c>
      <c r="G6" s="618" t="s">
        <v>383</v>
      </c>
      <c r="H6" s="618"/>
      <c r="I6" s="618" t="s">
        <v>416</v>
      </c>
      <c r="J6" s="618"/>
      <c r="K6" s="497" t="s">
        <v>417</v>
      </c>
      <c r="L6" s="497"/>
    </row>
    <row r="7" customFormat="false" ht="14.25" hidden="false" customHeight="true" outlineLevel="0" collapsed="false">
      <c r="A7" s="276"/>
      <c r="B7" s="617"/>
      <c r="C7" s="617"/>
      <c r="D7" s="618"/>
      <c r="E7" s="618"/>
      <c r="F7" s="618"/>
      <c r="G7" s="388" t="s">
        <v>557</v>
      </c>
      <c r="H7" s="620" t="s">
        <v>558</v>
      </c>
      <c r="I7" s="388" t="s">
        <v>557</v>
      </c>
      <c r="J7" s="620" t="s">
        <v>558</v>
      </c>
      <c r="K7" s="388" t="s">
        <v>557</v>
      </c>
      <c r="L7" s="621" t="s">
        <v>558</v>
      </c>
    </row>
    <row r="8" customFormat="false" ht="15" hidden="false" customHeight="true" outlineLevel="0" collapsed="false">
      <c r="A8" s="498"/>
      <c r="B8" s="622" t="s">
        <v>559</v>
      </c>
      <c r="C8" s="285" t="s">
        <v>560</v>
      </c>
      <c r="D8" s="286" t="s">
        <v>561</v>
      </c>
      <c r="E8" s="286"/>
      <c r="F8" s="286"/>
      <c r="G8" s="396" t="s">
        <v>90</v>
      </c>
      <c r="H8" s="396"/>
      <c r="I8" s="396"/>
      <c r="J8" s="396"/>
      <c r="K8" s="396"/>
      <c r="L8" s="396"/>
    </row>
    <row r="9" customFormat="false" ht="12.75" hidden="false" customHeight="true" outlineLevel="0" collapsed="false">
      <c r="A9" s="154" t="s">
        <v>494</v>
      </c>
      <c r="B9" s="623"/>
      <c r="C9" s="624"/>
      <c r="D9" s="625"/>
      <c r="E9" s="625"/>
      <c r="F9" s="626"/>
      <c r="G9" s="627" t="n">
        <v>3685.61113971712</v>
      </c>
      <c r="H9" s="627" t="s">
        <v>127</v>
      </c>
      <c r="I9" s="627" t="n">
        <v>0.20365424</v>
      </c>
      <c r="J9" s="627" t="s">
        <v>131</v>
      </c>
      <c r="K9" s="628" t="s">
        <v>131</v>
      </c>
      <c r="L9" s="349" t="s">
        <v>131</v>
      </c>
    </row>
    <row r="10" customFormat="false" ht="12.75" hidden="false" customHeight="true" outlineLevel="0" collapsed="false">
      <c r="A10" s="629" t="s">
        <v>562</v>
      </c>
      <c r="B10" s="630" t="s">
        <v>563</v>
      </c>
      <c r="C10" s="128" t="n">
        <v>2725</v>
      </c>
      <c r="D10" s="79" t="n">
        <v>0.544899651620961</v>
      </c>
      <c r="E10" s="562"/>
      <c r="F10" s="562"/>
      <c r="G10" s="631" t="n">
        <v>1484.85155066712</v>
      </c>
      <c r="H10" s="128" t="s">
        <v>131</v>
      </c>
      <c r="I10" s="562"/>
      <c r="J10" s="562"/>
      <c r="K10" s="562"/>
      <c r="L10" s="565"/>
    </row>
    <row r="11" customFormat="false" ht="12.75" hidden="false" customHeight="true" outlineLevel="0" collapsed="false">
      <c r="A11" s="629" t="s">
        <v>496</v>
      </c>
      <c r="B11" s="630" t="s">
        <v>564</v>
      </c>
      <c r="C11" s="128" t="n">
        <v>1102</v>
      </c>
      <c r="D11" s="79" t="n">
        <v>0.733212</v>
      </c>
      <c r="E11" s="562"/>
      <c r="F11" s="562"/>
      <c r="G11" s="631" t="n">
        <v>807.999624</v>
      </c>
      <c r="H11" s="128" t="s">
        <v>131</v>
      </c>
      <c r="I11" s="562"/>
      <c r="J11" s="562"/>
      <c r="K11" s="562"/>
      <c r="L11" s="565"/>
    </row>
    <row r="12" customFormat="false" ht="12.75" hidden="false" customHeight="true" outlineLevel="0" collapsed="false">
      <c r="A12" s="629" t="s">
        <v>565</v>
      </c>
      <c r="B12" s="632"/>
      <c r="C12" s="128" t="n">
        <v>2363.970884</v>
      </c>
      <c r="D12" s="79" t="n">
        <v>0.436826902983125</v>
      </c>
      <c r="E12" s="562"/>
      <c r="F12" s="562"/>
      <c r="G12" s="631" t="n">
        <v>1032.64608</v>
      </c>
      <c r="H12" s="128" t="s">
        <v>131</v>
      </c>
      <c r="I12" s="562"/>
      <c r="J12" s="562"/>
      <c r="K12" s="562"/>
      <c r="L12" s="565"/>
    </row>
    <row r="13" customFormat="false" ht="12" hidden="false" customHeight="true" outlineLevel="0" collapsed="false">
      <c r="A13" s="629" t="s">
        <v>566</v>
      </c>
      <c r="B13" s="633"/>
      <c r="C13" s="633"/>
      <c r="D13" s="562"/>
      <c r="E13" s="562"/>
      <c r="F13" s="562"/>
      <c r="G13" s="499" t="n">
        <v>0.32661745</v>
      </c>
      <c r="H13" s="499" t="s">
        <v>120</v>
      </c>
      <c r="I13" s="562"/>
      <c r="J13" s="562"/>
      <c r="K13" s="562"/>
      <c r="L13" s="565"/>
    </row>
    <row r="14" customFormat="false" ht="12.75" hidden="false" customHeight="true" outlineLevel="0" collapsed="false">
      <c r="A14" s="84" t="s">
        <v>567</v>
      </c>
      <c r="B14" s="632"/>
      <c r="C14" s="128" t="s">
        <v>120</v>
      </c>
      <c r="D14" s="79" t="s">
        <v>120</v>
      </c>
      <c r="E14" s="562"/>
      <c r="F14" s="562"/>
      <c r="G14" s="631" t="s">
        <v>120</v>
      </c>
      <c r="H14" s="128" t="s">
        <v>120</v>
      </c>
      <c r="I14" s="562"/>
      <c r="J14" s="562"/>
      <c r="K14" s="562"/>
      <c r="L14" s="565"/>
    </row>
    <row r="15" customFormat="false" ht="12.75" hidden="false" customHeight="true" outlineLevel="0" collapsed="false">
      <c r="A15" s="84" t="s">
        <v>568</v>
      </c>
      <c r="B15" s="630" t="s">
        <v>569</v>
      </c>
      <c r="C15" s="128" t="n">
        <v>0.78703</v>
      </c>
      <c r="D15" s="79" t="n">
        <v>0.415</v>
      </c>
      <c r="E15" s="562"/>
      <c r="F15" s="562"/>
      <c r="G15" s="631" t="n">
        <v>0.32661745</v>
      </c>
      <c r="H15" s="128" t="s">
        <v>120</v>
      </c>
      <c r="I15" s="562"/>
      <c r="J15" s="562"/>
      <c r="K15" s="562"/>
      <c r="L15" s="565"/>
    </row>
    <row r="16" customFormat="false" ht="12.75" hidden="false" customHeight="true" outlineLevel="0" collapsed="false">
      <c r="A16" s="629" t="s">
        <v>499</v>
      </c>
      <c r="B16" s="632"/>
      <c r="C16" s="128" t="s">
        <v>129</v>
      </c>
      <c r="D16" s="79" t="s">
        <v>129</v>
      </c>
      <c r="E16" s="562"/>
      <c r="F16" s="562"/>
      <c r="G16" s="631" t="s">
        <v>129</v>
      </c>
      <c r="H16" s="128" t="s">
        <v>120</v>
      </c>
      <c r="I16" s="562"/>
      <c r="J16" s="562"/>
      <c r="K16" s="562"/>
      <c r="L16" s="565"/>
    </row>
    <row r="17" customFormat="false" ht="24" hidden="false" customHeight="true" outlineLevel="0" collapsed="false">
      <c r="A17" s="629" t="s">
        <v>500</v>
      </c>
      <c r="B17" s="630" t="s">
        <v>570</v>
      </c>
      <c r="C17" s="128" t="n">
        <v>4750</v>
      </c>
      <c r="D17" s="79" t="s">
        <v>129</v>
      </c>
      <c r="E17" s="562"/>
      <c r="F17" s="562"/>
      <c r="G17" s="631" t="s">
        <v>129</v>
      </c>
      <c r="H17" s="128" t="s">
        <v>120</v>
      </c>
      <c r="I17" s="562"/>
      <c r="J17" s="562"/>
      <c r="K17" s="562"/>
      <c r="L17" s="565"/>
    </row>
    <row r="18" customFormat="false" ht="12" hidden="false" customHeight="true" outlineLevel="0" collapsed="false">
      <c r="A18" s="629" t="s">
        <v>571</v>
      </c>
      <c r="B18" s="633"/>
      <c r="C18" s="633"/>
      <c r="D18" s="562"/>
      <c r="E18" s="634"/>
      <c r="F18" s="634"/>
      <c r="G18" s="499" t="n">
        <v>359.7872676</v>
      </c>
      <c r="H18" s="499" t="s">
        <v>131</v>
      </c>
      <c r="I18" s="499" t="n">
        <v>0.20365424</v>
      </c>
      <c r="J18" s="499" t="s">
        <v>131</v>
      </c>
      <c r="K18" s="499" t="s">
        <v>131</v>
      </c>
      <c r="L18" s="500" t="s">
        <v>131</v>
      </c>
    </row>
    <row r="19" customFormat="false" ht="12.75" hidden="false" customHeight="true" outlineLevel="0" collapsed="false">
      <c r="A19" s="84" t="s">
        <v>502</v>
      </c>
      <c r="B19" s="635"/>
      <c r="C19" s="636" t="n">
        <v>1416</v>
      </c>
      <c r="D19" s="79" t="n">
        <v>0.14</v>
      </c>
      <c r="E19" s="634" t="s">
        <v>131</v>
      </c>
      <c r="F19" s="634" t="s">
        <v>131</v>
      </c>
      <c r="G19" s="499" t="n">
        <v>198.24</v>
      </c>
      <c r="H19" s="499" t="s">
        <v>131</v>
      </c>
      <c r="I19" s="562" t="s">
        <v>131</v>
      </c>
      <c r="J19" s="562" t="s">
        <v>131</v>
      </c>
      <c r="K19" s="562" t="s">
        <v>131</v>
      </c>
      <c r="L19" s="562" t="s">
        <v>131</v>
      </c>
    </row>
    <row r="20" customFormat="false" ht="13.5" hidden="false" customHeight="true" outlineLevel="0" collapsed="false">
      <c r="A20" s="637" t="s">
        <v>503</v>
      </c>
      <c r="B20" s="638" t="s">
        <v>572</v>
      </c>
      <c r="C20" s="636" t="n">
        <v>1557.985</v>
      </c>
      <c r="D20" s="79" t="n">
        <v>0.103689873522531</v>
      </c>
      <c r="E20" s="79" t="n">
        <v>0.000130716431801333</v>
      </c>
      <c r="F20" s="79" t="s">
        <v>131</v>
      </c>
      <c r="G20" s="636" t="n">
        <v>161.5472676</v>
      </c>
      <c r="H20" s="482" t="s">
        <v>131</v>
      </c>
      <c r="I20" s="636" t="n">
        <v>0.20365424</v>
      </c>
      <c r="J20" s="482" t="s">
        <v>131</v>
      </c>
      <c r="K20" s="482" t="s">
        <v>131</v>
      </c>
      <c r="L20" s="519" t="s">
        <v>131</v>
      </c>
    </row>
    <row r="21" customFormat="false" ht="12.75" hidden="false" customHeight="true" outlineLevel="0" collapsed="false">
      <c r="A21" s="639" t="s">
        <v>504</v>
      </c>
      <c r="B21" s="640"/>
      <c r="C21" s="641"/>
      <c r="D21" s="642"/>
      <c r="E21" s="643"/>
      <c r="F21" s="644"/>
      <c r="G21" s="95" t="n">
        <v>703.9133841</v>
      </c>
      <c r="H21" s="95" t="s">
        <v>127</v>
      </c>
      <c r="I21" s="95" t="n">
        <v>0.888020232</v>
      </c>
      <c r="J21" s="95" t="s">
        <v>127</v>
      </c>
      <c r="K21" s="95" t="n">
        <v>3.13417</v>
      </c>
      <c r="L21" s="645" t="s">
        <v>127</v>
      </c>
    </row>
    <row r="22" customFormat="false" ht="13.5" hidden="false" customHeight="true" outlineLevel="0" collapsed="false">
      <c r="A22" s="629" t="s">
        <v>573</v>
      </c>
      <c r="B22" s="632"/>
      <c r="C22" s="141" t="n">
        <v>293.03</v>
      </c>
      <c r="D22" s="79" t="n">
        <v>2.40218880012286</v>
      </c>
      <c r="E22" s="79" t="s">
        <v>131</v>
      </c>
      <c r="F22" s="79" t="s">
        <v>131</v>
      </c>
      <c r="G22" s="141" t="n">
        <v>703.9133841</v>
      </c>
      <c r="H22" s="141" t="s">
        <v>131</v>
      </c>
      <c r="I22" s="141" t="s">
        <v>131</v>
      </c>
      <c r="J22" s="448" t="s">
        <v>131</v>
      </c>
      <c r="K22" s="448" t="s">
        <v>131</v>
      </c>
      <c r="L22" s="140" t="s">
        <v>131</v>
      </c>
    </row>
    <row r="23" customFormat="false" ht="12.75" hidden="false" customHeight="true" outlineLevel="0" collapsed="false">
      <c r="A23" s="629" t="s">
        <v>506</v>
      </c>
      <c r="B23" s="632"/>
      <c r="C23" s="141" t="n">
        <v>500.582</v>
      </c>
      <c r="D23" s="568"/>
      <c r="E23" s="568"/>
      <c r="F23" s="79" t="n">
        <v>0.0057216799645213</v>
      </c>
      <c r="G23" s="568"/>
      <c r="H23" s="568"/>
      <c r="I23" s="568"/>
      <c r="J23" s="447"/>
      <c r="K23" s="448" t="n">
        <v>2.86417</v>
      </c>
      <c r="L23" s="140" t="s">
        <v>131</v>
      </c>
    </row>
    <row r="24" customFormat="false" ht="12.75" hidden="false" customHeight="true" outlineLevel="0" collapsed="false">
      <c r="A24" s="629" t="s">
        <v>507</v>
      </c>
      <c r="B24" s="632"/>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29" t="s">
        <v>508</v>
      </c>
      <c r="B25" s="632"/>
      <c r="C25" s="141" t="s">
        <v>120</v>
      </c>
      <c r="D25" s="79" t="s">
        <v>120</v>
      </c>
      <c r="E25" s="79" t="s">
        <v>120</v>
      </c>
      <c r="F25" s="447"/>
      <c r="G25" s="79" t="s">
        <v>120</v>
      </c>
      <c r="H25" s="79" t="s">
        <v>120</v>
      </c>
      <c r="I25" s="79" t="s">
        <v>120</v>
      </c>
      <c r="J25" s="79" t="s">
        <v>120</v>
      </c>
      <c r="K25" s="447" t="s">
        <v>310</v>
      </c>
      <c r="L25" s="449"/>
    </row>
    <row r="26" customFormat="false" ht="12.75" hidden="false" customHeight="true" outlineLevel="0" collapsed="false">
      <c r="A26" s="84" t="s">
        <v>574</v>
      </c>
      <c r="B26" s="632"/>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75</v>
      </c>
      <c r="B27" s="632"/>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29" t="s">
        <v>576</v>
      </c>
      <c r="B28" s="633"/>
      <c r="C28" s="562"/>
      <c r="D28" s="562"/>
      <c r="E28" s="562"/>
      <c r="F28" s="562"/>
      <c r="G28" s="79" t="s">
        <v>510</v>
      </c>
      <c r="H28" s="79" t="s">
        <v>131</v>
      </c>
      <c r="I28" s="79" t="n">
        <v>0.888020232</v>
      </c>
      <c r="J28" s="79" t="s">
        <v>131</v>
      </c>
      <c r="K28" s="79" t="n">
        <v>0.27</v>
      </c>
      <c r="L28" s="127" t="s">
        <v>131</v>
      </c>
    </row>
    <row r="29" customFormat="false" ht="12.75" hidden="false" customHeight="true" outlineLevel="0" collapsed="false">
      <c r="A29" s="84" t="s">
        <v>511</v>
      </c>
      <c r="B29" s="632"/>
      <c r="C29" s="20" t="n">
        <v>0.25</v>
      </c>
      <c r="D29" s="562"/>
      <c r="E29" s="87" t="n">
        <v>0.011</v>
      </c>
      <c r="F29" s="562"/>
      <c r="G29" s="55"/>
      <c r="H29" s="55"/>
      <c r="I29" s="20" t="n">
        <v>0.00275</v>
      </c>
      <c r="J29" s="20" t="s">
        <v>131</v>
      </c>
      <c r="K29" s="55"/>
      <c r="L29" s="646"/>
    </row>
    <row r="30" customFormat="false" ht="12.75" hidden="false" customHeight="true" outlineLevel="0" collapsed="false">
      <c r="A30" s="400" t="s">
        <v>512</v>
      </c>
      <c r="B30" s="630" t="s">
        <v>577</v>
      </c>
      <c r="C30" s="20" t="n">
        <v>396.884</v>
      </c>
      <c r="D30" s="87" t="s">
        <v>124</v>
      </c>
      <c r="E30" s="87" t="n">
        <v>0.001</v>
      </c>
      <c r="F30" s="87" t="s">
        <v>131</v>
      </c>
      <c r="G30" s="20" t="s">
        <v>124</v>
      </c>
      <c r="H30" s="20" t="s">
        <v>131</v>
      </c>
      <c r="I30" s="20" t="n">
        <v>0.396884</v>
      </c>
      <c r="J30" s="20" t="s">
        <v>131</v>
      </c>
      <c r="K30" s="20" t="s">
        <v>131</v>
      </c>
      <c r="L30" s="21" t="s">
        <v>131</v>
      </c>
    </row>
    <row r="31" customFormat="false" ht="12.75" hidden="false" customHeight="true" outlineLevel="0" collapsed="false">
      <c r="A31" s="400" t="s">
        <v>513</v>
      </c>
      <c r="B31" s="632"/>
      <c r="C31" s="20" t="n">
        <v>120.96558</v>
      </c>
      <c r="D31" s="562"/>
      <c r="E31" s="87" t="n">
        <v>0.0004</v>
      </c>
      <c r="F31" s="562"/>
      <c r="G31" s="55"/>
      <c r="H31" s="55"/>
      <c r="I31" s="20" t="n">
        <v>0.048386232</v>
      </c>
      <c r="J31" s="20" t="s">
        <v>131</v>
      </c>
      <c r="K31" s="55"/>
      <c r="L31" s="646"/>
    </row>
    <row r="32" customFormat="false" ht="12.75" hidden="false" customHeight="true" outlineLevel="0" collapsed="false">
      <c r="A32" s="400" t="s">
        <v>514</v>
      </c>
      <c r="B32" s="632"/>
      <c r="C32" s="20" t="n">
        <v>110</v>
      </c>
      <c r="D32" s="562"/>
      <c r="E32" s="87" t="n">
        <v>0.004</v>
      </c>
      <c r="F32" s="562"/>
      <c r="G32" s="55"/>
      <c r="H32" s="55"/>
      <c r="I32" s="20" t="n">
        <v>0.44</v>
      </c>
      <c r="J32" s="20" t="s">
        <v>131</v>
      </c>
      <c r="K32" s="55"/>
      <c r="L32" s="646"/>
    </row>
    <row r="33" customFormat="false" ht="12.75" hidden="false" customHeight="true" outlineLevel="0" collapsed="false">
      <c r="A33" s="400" t="s">
        <v>515</v>
      </c>
      <c r="B33" s="632"/>
      <c r="C33" s="20" t="s">
        <v>120</v>
      </c>
      <c r="D33" s="562"/>
      <c r="E33" s="87" t="s">
        <v>120</v>
      </c>
      <c r="F33" s="562"/>
      <c r="G33" s="55"/>
      <c r="H33" s="55"/>
      <c r="I33" s="20" t="s">
        <v>120</v>
      </c>
      <c r="J33" s="20" t="s">
        <v>131</v>
      </c>
      <c r="K33" s="55"/>
      <c r="L33" s="646"/>
    </row>
    <row r="34" customFormat="false" ht="13.5" hidden="false" customHeight="true" outlineLevel="0" collapsed="false">
      <c r="A34" s="647" t="s">
        <v>516</v>
      </c>
      <c r="B34" s="648" t="s">
        <v>578</v>
      </c>
      <c r="C34" s="482" t="s">
        <v>579</v>
      </c>
      <c r="D34" s="87" t="s">
        <v>131</v>
      </c>
      <c r="E34" s="87" t="s">
        <v>131</v>
      </c>
      <c r="F34" s="87" t="s">
        <v>579</v>
      </c>
      <c r="G34" s="482" t="s">
        <v>131</v>
      </c>
      <c r="H34" s="482" t="s">
        <v>131</v>
      </c>
      <c r="I34" s="482" t="s">
        <v>131</v>
      </c>
      <c r="J34" s="482" t="s">
        <v>131</v>
      </c>
      <c r="K34" s="636" t="n">
        <v>0.27</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0</v>
      </c>
      <c r="B36" s="297"/>
      <c r="C36" s="297"/>
      <c r="D36" s="297"/>
      <c r="E36" s="297"/>
      <c r="F36" s="297"/>
      <c r="G36" s="297"/>
      <c r="H36" s="297"/>
      <c r="I36" s="297"/>
      <c r="J36" s="297"/>
      <c r="K36" s="297"/>
      <c r="L36" s="297"/>
    </row>
    <row r="37" customFormat="false" ht="12" hidden="false" customHeight="true" outlineLevel="0" collapsed="false">
      <c r="A37" s="269" t="s">
        <v>581</v>
      </c>
    </row>
    <row r="38" customFormat="false" ht="12" hidden="false" customHeight="true" outlineLevel="0" collapsed="false">
      <c r="A38" s="416" t="s">
        <v>582</v>
      </c>
    </row>
    <row r="39" customFormat="false" ht="12" hidden="false" customHeight="true" outlineLevel="0" collapsed="false">
      <c r="A39" s="174" t="s">
        <v>583</v>
      </c>
    </row>
    <row r="40" customFormat="false" ht="12.75" hidden="false" customHeight="true" outlineLevel="0" collapsed="false">
      <c r="A40" s="269"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5</v>
      </c>
      <c r="L1" s="113" t="s">
        <v>78</v>
      </c>
    </row>
    <row r="2" customFormat="false" ht="17.25" hidden="false" customHeight="true" outlineLevel="0" collapsed="false">
      <c r="A2" s="650" t="s">
        <v>554</v>
      </c>
      <c r="L2" s="113" t="s">
        <v>80</v>
      </c>
    </row>
    <row r="3" customFormat="false" ht="15.75" hidden="false" customHeight="true" outlineLevel="0" collapsed="false">
      <c r="A3" s="650" t="s">
        <v>112</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7</v>
      </c>
      <c r="B5" s="616" t="s">
        <v>466</v>
      </c>
      <c r="C5" s="616"/>
      <c r="D5" s="385" t="s">
        <v>555</v>
      </c>
      <c r="E5" s="385"/>
      <c r="F5" s="385"/>
      <c r="G5" s="387" t="s">
        <v>161</v>
      </c>
      <c r="H5" s="387"/>
      <c r="I5" s="387"/>
      <c r="J5" s="387"/>
      <c r="K5" s="387"/>
      <c r="L5" s="387"/>
    </row>
    <row r="6" customFormat="false" ht="13.5" hidden="false" customHeight="true" outlineLevel="0" collapsed="false">
      <c r="A6" s="276" t="s">
        <v>380</v>
      </c>
      <c r="B6" s="617" t="s">
        <v>556</v>
      </c>
      <c r="C6" s="617"/>
      <c r="D6" s="618" t="s">
        <v>383</v>
      </c>
      <c r="E6" s="619" t="s">
        <v>416</v>
      </c>
      <c r="F6" s="618" t="s">
        <v>417</v>
      </c>
      <c r="G6" s="618" t="s">
        <v>383</v>
      </c>
      <c r="H6" s="618"/>
      <c r="I6" s="618" t="s">
        <v>416</v>
      </c>
      <c r="J6" s="618"/>
      <c r="K6" s="497" t="s">
        <v>417</v>
      </c>
      <c r="L6" s="497"/>
    </row>
    <row r="7" customFormat="false" ht="14.25" hidden="false" customHeight="true" outlineLevel="0" collapsed="false">
      <c r="A7" s="276"/>
      <c r="B7" s="617"/>
      <c r="C7" s="617"/>
      <c r="D7" s="618"/>
      <c r="E7" s="618"/>
      <c r="F7" s="618"/>
      <c r="G7" s="388" t="s">
        <v>557</v>
      </c>
      <c r="H7" s="620" t="s">
        <v>558</v>
      </c>
      <c r="I7" s="388" t="s">
        <v>557</v>
      </c>
      <c r="J7" s="620" t="s">
        <v>558</v>
      </c>
      <c r="K7" s="388" t="s">
        <v>557</v>
      </c>
      <c r="L7" s="621" t="s">
        <v>558</v>
      </c>
    </row>
    <row r="8" customFormat="false" ht="15" hidden="false" customHeight="true" outlineLevel="0" collapsed="false">
      <c r="A8" s="498"/>
      <c r="B8" s="622" t="s">
        <v>559</v>
      </c>
      <c r="C8" s="285" t="s">
        <v>560</v>
      </c>
      <c r="D8" s="286" t="s">
        <v>561</v>
      </c>
      <c r="E8" s="286"/>
      <c r="F8" s="286"/>
      <c r="G8" s="396" t="s">
        <v>90</v>
      </c>
      <c r="H8" s="396"/>
      <c r="I8" s="396"/>
      <c r="J8" s="396"/>
      <c r="K8" s="396"/>
      <c r="L8" s="396"/>
    </row>
    <row r="9" customFormat="false" ht="12.75" hidden="false" customHeight="true" outlineLevel="0" collapsed="false">
      <c r="A9" s="154" t="s">
        <v>586</v>
      </c>
      <c r="B9" s="654"/>
      <c r="C9" s="165"/>
      <c r="D9" s="625"/>
      <c r="E9" s="625"/>
      <c r="F9" s="655"/>
      <c r="G9" s="209" t="n">
        <v>7315.57679032192</v>
      </c>
      <c r="H9" s="209" t="s">
        <v>127</v>
      </c>
      <c r="I9" s="209" t="n">
        <v>3.424270314719</v>
      </c>
      <c r="J9" s="209" t="s">
        <v>127</v>
      </c>
      <c r="K9" s="209" t="s">
        <v>131</v>
      </c>
      <c r="L9" s="210" t="s">
        <v>131</v>
      </c>
    </row>
    <row r="10" customFormat="false" ht="12" hidden="false" customHeight="true" outlineLevel="0" collapsed="false">
      <c r="A10" s="629" t="s">
        <v>518</v>
      </c>
      <c r="B10" s="656"/>
      <c r="C10" s="657"/>
      <c r="D10" s="658" t="n">
        <v>0.340992042685292</v>
      </c>
      <c r="E10" s="659" t="n">
        <v>0.000159611328373638</v>
      </c>
      <c r="F10" s="563"/>
      <c r="G10" s="79" t="n">
        <v>7315.57679032192</v>
      </c>
      <c r="H10" s="79" t="s">
        <v>127</v>
      </c>
      <c r="I10" s="79" t="n">
        <v>3.424270314719</v>
      </c>
      <c r="J10" s="79" t="s">
        <v>127</v>
      </c>
      <c r="K10" s="447"/>
      <c r="L10" s="565"/>
    </row>
    <row r="11" customFormat="false" ht="12.75" hidden="false" customHeight="true" outlineLevel="0" collapsed="false">
      <c r="A11" s="84" t="s">
        <v>587</v>
      </c>
      <c r="B11" s="648" t="s">
        <v>588</v>
      </c>
      <c r="C11" s="141" t="n">
        <v>6783.3</v>
      </c>
      <c r="D11" s="79" t="n">
        <v>1.0784687084932</v>
      </c>
      <c r="E11" s="659" t="s">
        <v>124</v>
      </c>
      <c r="F11" s="563"/>
      <c r="G11" s="128" t="n">
        <v>7315.57679032192</v>
      </c>
      <c r="H11" s="141" t="s">
        <v>131</v>
      </c>
      <c r="I11" s="660" t="s">
        <v>124</v>
      </c>
      <c r="J11" s="661" t="s">
        <v>131</v>
      </c>
      <c r="K11" s="563"/>
      <c r="L11" s="565"/>
    </row>
    <row r="12" customFormat="false" ht="12.75" hidden="false" customHeight="true" outlineLevel="0" collapsed="false">
      <c r="A12" s="84" t="s">
        <v>589</v>
      </c>
      <c r="B12" s="648" t="s">
        <v>590</v>
      </c>
      <c r="C12" s="141" t="n">
        <v>5206.954</v>
      </c>
      <c r="D12" s="79" t="s">
        <v>124</v>
      </c>
      <c r="E12" s="79" t="n">
        <v>0.000174621139806497</v>
      </c>
      <c r="F12" s="563"/>
      <c r="G12" s="128" t="s">
        <v>124</v>
      </c>
      <c r="H12" s="141" t="s">
        <v>131</v>
      </c>
      <c r="I12" s="128" t="n">
        <v>0.9092442424</v>
      </c>
      <c r="J12" s="448" t="s">
        <v>131</v>
      </c>
      <c r="K12" s="563"/>
      <c r="L12" s="565"/>
    </row>
    <row r="13" customFormat="false" ht="12.75" hidden="false" customHeight="true" outlineLevel="0" collapsed="false">
      <c r="A13" s="84" t="s">
        <v>591</v>
      </c>
      <c r="B13" s="662"/>
      <c r="C13" s="141" t="n">
        <v>5907.551</v>
      </c>
      <c r="D13" s="79" t="s">
        <v>124</v>
      </c>
      <c r="E13" s="79" t="n">
        <v>0.000124760000006771</v>
      </c>
      <c r="F13" s="563"/>
      <c r="G13" s="128" t="s">
        <v>124</v>
      </c>
      <c r="H13" s="141" t="s">
        <v>131</v>
      </c>
      <c r="I13" s="128" t="n">
        <v>0.7370260628</v>
      </c>
      <c r="J13" s="448" t="s">
        <v>131</v>
      </c>
      <c r="K13" s="563"/>
      <c r="L13" s="565"/>
    </row>
    <row r="14" customFormat="false" ht="12.75" hidden="false" customHeight="true" outlineLevel="0" collapsed="false">
      <c r="A14" s="84" t="s">
        <v>592</v>
      </c>
      <c r="B14" s="662"/>
      <c r="C14" s="141" t="n">
        <v>3556</v>
      </c>
      <c r="D14" s="79" t="s">
        <v>124</v>
      </c>
      <c r="E14" s="79" t="n">
        <v>0.000500000002676884</v>
      </c>
      <c r="F14" s="81"/>
      <c r="G14" s="128" t="s">
        <v>124</v>
      </c>
      <c r="H14" s="141" t="s">
        <v>131</v>
      </c>
      <c r="I14" s="128" t="n">
        <v>1.778000009519</v>
      </c>
      <c r="J14" s="448" t="s">
        <v>131</v>
      </c>
      <c r="K14" s="563"/>
      <c r="L14" s="565"/>
    </row>
    <row r="15" customFormat="false" ht="12" hidden="false" customHeight="true" outlineLevel="0" collapsed="false">
      <c r="A15" s="663" t="s">
        <v>36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9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29" t="s">
        <v>519</v>
      </c>
      <c r="B17" s="662"/>
      <c r="C17" s="141" t="n">
        <v>1.9</v>
      </c>
      <c r="D17" s="79" t="s">
        <v>129</v>
      </c>
      <c r="E17" s="79" t="s">
        <v>129</v>
      </c>
      <c r="F17" s="563"/>
      <c r="G17" s="128" t="s">
        <v>129</v>
      </c>
      <c r="H17" s="141" t="s">
        <v>120</v>
      </c>
      <c r="I17" s="141" t="s">
        <v>129</v>
      </c>
      <c r="J17" s="448" t="s">
        <v>120</v>
      </c>
      <c r="K17" s="563"/>
      <c r="L17" s="565"/>
    </row>
    <row r="18" customFormat="false" ht="12.75" hidden="false" customHeight="true" outlineLevel="0" collapsed="false">
      <c r="A18" s="629" t="s">
        <v>52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94</v>
      </c>
      <c r="B19" s="664"/>
      <c r="C19" s="81"/>
      <c r="D19" s="81"/>
      <c r="E19" s="562"/>
      <c r="F19" s="563"/>
      <c r="G19" s="241"/>
      <c r="H19" s="241"/>
      <c r="I19" s="633"/>
      <c r="J19" s="668"/>
      <c r="K19" s="563"/>
      <c r="L19" s="565"/>
    </row>
    <row r="20" customFormat="false" ht="12" hidden="false" customHeight="true" outlineLevel="0" collapsed="false">
      <c r="A20" s="629" t="s">
        <v>595</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4</v>
      </c>
      <c r="B21" s="648" t="s">
        <v>596</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24</v>
      </c>
      <c r="B22" s="670"/>
      <c r="C22" s="670"/>
      <c r="D22" s="670"/>
      <c r="E22" s="670"/>
      <c r="F22" s="670"/>
      <c r="G22" s="95" t="s">
        <v>131</v>
      </c>
      <c r="H22" s="95" t="s">
        <v>131</v>
      </c>
      <c r="I22" s="670"/>
      <c r="J22" s="670"/>
      <c r="K22" s="670"/>
      <c r="L22" s="670"/>
      <c r="M22" s="16"/>
    </row>
    <row r="23" customFormat="false" ht="12" hidden="false" customHeight="true" outlineLevel="0" collapsed="false">
      <c r="A23" s="629" t="s">
        <v>525</v>
      </c>
      <c r="B23" s="671"/>
      <c r="C23" s="671"/>
      <c r="D23" s="671"/>
      <c r="E23" s="671"/>
      <c r="F23" s="671"/>
      <c r="G23" s="671"/>
      <c r="H23" s="671"/>
      <c r="I23" s="671"/>
      <c r="J23" s="671"/>
      <c r="K23" s="671"/>
      <c r="L23" s="671"/>
      <c r="M23" s="16"/>
    </row>
    <row r="24" customFormat="false" ht="13.5" hidden="false" customHeight="true" outlineLevel="0" collapsed="false">
      <c r="A24" s="672" t="s">
        <v>597</v>
      </c>
      <c r="B24" s="648" t="s">
        <v>598</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9</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4</v>
      </c>
      <c r="B26" s="648" t="s">
        <v>600</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1</v>
      </c>
      <c r="B28" s="297"/>
      <c r="C28" s="297"/>
      <c r="D28" s="297"/>
      <c r="E28" s="297"/>
      <c r="F28" s="297"/>
      <c r="G28" s="297"/>
      <c r="H28" s="297"/>
      <c r="I28" s="297"/>
      <c r="J28" s="297"/>
      <c r="K28" s="297"/>
      <c r="L28" s="297"/>
    </row>
    <row r="29" customFormat="false" ht="13.5" hidden="false" customHeight="true" outlineLevel="0" collapsed="false">
      <c r="A29" s="269" t="s">
        <v>602</v>
      </c>
      <c r="B29" s="137"/>
      <c r="C29" s="137"/>
      <c r="D29" s="137"/>
      <c r="E29" s="137"/>
      <c r="F29" s="137"/>
      <c r="G29" s="137"/>
      <c r="H29" s="137"/>
      <c r="I29" s="137"/>
      <c r="J29" s="137"/>
      <c r="K29" s="137"/>
      <c r="L29" s="137"/>
    </row>
    <row r="30" customFormat="false" ht="13.5" hidden="false" customHeight="true" outlineLevel="0" collapsed="false">
      <c r="A30" s="416" t="s">
        <v>582</v>
      </c>
      <c r="B30" s="137"/>
      <c r="C30" s="137"/>
      <c r="D30" s="137"/>
      <c r="E30" s="137"/>
      <c r="F30" s="137"/>
      <c r="G30" s="137"/>
      <c r="H30" s="137"/>
      <c r="I30" s="137"/>
      <c r="J30" s="137"/>
      <c r="K30" s="137"/>
      <c r="L30" s="137"/>
    </row>
    <row r="31" customFormat="false" ht="13.5" hidden="false" customHeight="true" outlineLevel="0" collapsed="false">
      <c r="A31" s="174" t="s">
        <v>58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7</v>
      </c>
      <c r="B33" s="178"/>
      <c r="C33" s="178"/>
      <c r="D33" s="178"/>
      <c r="E33" s="178"/>
      <c r="F33" s="178"/>
      <c r="G33" s="178"/>
      <c r="H33" s="178"/>
      <c r="I33" s="178"/>
      <c r="J33" s="178"/>
      <c r="K33" s="178"/>
      <c r="L33" s="179"/>
    </row>
    <row r="34" customFormat="false" ht="27" hidden="false" customHeight="true" outlineLevel="0" collapsed="false">
      <c r="A34" s="419" t="s">
        <v>603</v>
      </c>
      <c r="B34" s="419"/>
      <c r="C34" s="419"/>
      <c r="D34" s="419"/>
      <c r="E34" s="419"/>
      <c r="F34" s="419"/>
      <c r="G34" s="419"/>
      <c r="H34" s="419"/>
      <c r="I34" s="419"/>
      <c r="J34" s="419"/>
      <c r="K34" s="419"/>
      <c r="L34" s="419"/>
    </row>
    <row r="35" customFormat="false" ht="15.75" hidden="false" customHeight="true" outlineLevel="0" collapsed="false">
      <c r="A35" s="419" t="s">
        <v>604</v>
      </c>
      <c r="B35" s="419"/>
      <c r="C35" s="419"/>
      <c r="D35" s="419"/>
      <c r="E35" s="419"/>
      <c r="F35" s="419"/>
      <c r="G35" s="419"/>
      <c r="H35" s="419"/>
      <c r="I35" s="419"/>
      <c r="J35" s="419"/>
      <c r="K35" s="419"/>
      <c r="L35" s="419"/>
    </row>
    <row r="36" customFormat="false" ht="12" hidden="false" customHeight="true" outlineLevel="0" collapsed="false">
      <c r="A36" s="675" t="s">
        <v>605</v>
      </c>
      <c r="B36" s="676"/>
      <c r="C36" s="676"/>
      <c r="D36" s="676"/>
      <c r="E36" s="676"/>
      <c r="F36" s="676"/>
      <c r="G36" s="676"/>
      <c r="H36" s="676"/>
      <c r="I36" s="676"/>
      <c r="J36" s="676"/>
      <c r="K36" s="676"/>
      <c r="L36" s="677"/>
    </row>
    <row r="37" customFormat="false" ht="24" hidden="false" customHeight="true" outlineLevel="0" collapsed="false">
      <c r="A37" s="62" t="s">
        <v>549</v>
      </c>
      <c r="B37" s="62"/>
      <c r="C37" s="62"/>
      <c r="D37" s="62"/>
      <c r="E37" s="62"/>
      <c r="F37" s="62"/>
      <c r="G37" s="62"/>
      <c r="H37" s="62"/>
      <c r="I37" s="62"/>
      <c r="J37" s="62"/>
      <c r="K37" s="62"/>
      <c r="L37" s="62"/>
      <c r="M37" s="176"/>
    </row>
    <row r="38" customFormat="false" ht="24" hidden="false" customHeight="true" outlineLevel="0" collapsed="false">
      <c r="A38" s="62" t="s">
        <v>550</v>
      </c>
      <c r="B38" s="62"/>
      <c r="C38" s="62"/>
      <c r="D38" s="62"/>
      <c r="E38" s="62"/>
      <c r="F38" s="62"/>
      <c r="G38" s="62"/>
      <c r="H38" s="62"/>
      <c r="I38" s="62"/>
      <c r="J38" s="62"/>
      <c r="K38" s="62"/>
      <c r="L38" s="62"/>
      <c r="M38" s="176"/>
    </row>
    <row r="39" customFormat="false" ht="12.75" hidden="false" customHeight="true" outlineLevel="0" collapsed="false">
      <c r="A39" s="182" t="s">
        <v>551</v>
      </c>
      <c r="B39" s="182"/>
      <c r="C39" s="182"/>
      <c r="D39" s="182"/>
      <c r="E39" s="182"/>
      <c r="F39" s="182"/>
      <c r="G39" s="182"/>
      <c r="H39" s="182"/>
      <c r="I39" s="182"/>
      <c r="J39" s="182"/>
      <c r="K39" s="182"/>
      <c r="L39" s="182"/>
      <c r="M39" s="176"/>
    </row>
    <row r="40" customFormat="false" ht="36" hidden="false" customHeight="true" outlineLevel="0" collapsed="false">
      <c r="A40" s="62" t="s">
        <v>55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20</v>
      </c>
      <c r="P5" s="682" t="s">
        <v>621</v>
      </c>
      <c r="Q5" s="682" t="s">
        <v>622</v>
      </c>
      <c r="R5" s="682" t="s">
        <v>623</v>
      </c>
      <c r="S5" s="682" t="s">
        <v>624</v>
      </c>
      <c r="T5" s="682" t="s">
        <v>625</v>
      </c>
      <c r="U5" s="682" t="s">
        <v>626</v>
      </c>
      <c r="V5" s="682" t="s">
        <v>627</v>
      </c>
      <c r="W5" s="682" t="s">
        <v>628</v>
      </c>
      <c r="X5" s="683" t="s">
        <v>629</v>
      </c>
      <c r="Y5" s="682" t="s">
        <v>630</v>
      </c>
      <c r="Z5" s="684" t="s">
        <v>487</v>
      </c>
    </row>
    <row r="6" customFormat="false" ht="62.25" hidden="false" customHeight="true" outlineLevel="0" collapsed="false">
      <c r="A6" s="681"/>
      <c r="B6" s="545" t="s">
        <v>631</v>
      </c>
      <c r="C6" s="545"/>
      <c r="D6" s="545"/>
      <c r="E6" s="545"/>
      <c r="F6" s="545"/>
      <c r="G6" s="545"/>
      <c r="H6" s="545"/>
      <c r="I6" s="545"/>
      <c r="J6" s="545"/>
      <c r="K6" s="545"/>
      <c r="L6" s="545"/>
      <c r="M6" s="545"/>
      <c r="N6" s="545"/>
      <c r="O6" s="685" t="s">
        <v>632</v>
      </c>
      <c r="P6" s="685" t="s">
        <v>632</v>
      </c>
      <c r="Q6" s="545" t="s">
        <v>631</v>
      </c>
      <c r="R6" s="545"/>
      <c r="S6" s="545"/>
      <c r="T6" s="545"/>
      <c r="U6" s="545"/>
      <c r="V6" s="545"/>
      <c r="W6" s="545"/>
      <c r="X6" s="685" t="s">
        <v>632</v>
      </c>
      <c r="Y6" s="685" t="s">
        <v>632</v>
      </c>
      <c r="Z6" s="546" t="s">
        <v>631</v>
      </c>
    </row>
    <row r="7" customFormat="false" ht="26.25" hidden="false" customHeight="true" outlineLevel="0" collapsed="false">
      <c r="A7" s="686" t="s">
        <v>633</v>
      </c>
      <c r="B7" s="687" t="n">
        <v>0.1006513</v>
      </c>
      <c r="C7" s="687" t="n">
        <v>2.30113524</v>
      </c>
      <c r="D7" s="688" t="s">
        <v>127</v>
      </c>
      <c r="E7" s="688" t="s">
        <v>127</v>
      </c>
      <c r="F7" s="687" t="n">
        <v>27.09251121</v>
      </c>
      <c r="G7" s="688" t="s">
        <v>127</v>
      </c>
      <c r="H7" s="687" t="n">
        <v>204.819535888</v>
      </c>
      <c r="I7" s="687" t="n">
        <v>2.09157379</v>
      </c>
      <c r="J7" s="688" t="s">
        <v>127</v>
      </c>
      <c r="K7" s="687" t="n">
        <v>25.62312549</v>
      </c>
      <c r="L7" s="687" t="n">
        <v>0.14817980105625</v>
      </c>
      <c r="M7" s="687" t="n">
        <v>0.572832870811563</v>
      </c>
      <c r="N7" s="688" t="s">
        <v>127</v>
      </c>
      <c r="O7" s="688" t="s">
        <v>127</v>
      </c>
      <c r="P7" s="159"/>
      <c r="Q7" s="688" t="s">
        <v>127</v>
      </c>
      <c r="R7" s="687" t="n">
        <v>0.151291485</v>
      </c>
      <c r="S7" s="687" t="n">
        <v>0.579383285688805</v>
      </c>
      <c r="T7" s="688" t="s">
        <v>127</v>
      </c>
      <c r="U7" s="688" t="s">
        <v>127</v>
      </c>
      <c r="V7" s="688" t="s">
        <v>127</v>
      </c>
      <c r="W7" s="687" t="n">
        <v>0.0301036</v>
      </c>
      <c r="X7" s="688" t="s">
        <v>127</v>
      </c>
      <c r="Y7" s="159"/>
      <c r="Z7" s="689" t="n">
        <v>6.31404803048954</v>
      </c>
    </row>
    <row r="8" customFormat="false" ht="12.75" hidden="false" customHeight="true" outlineLevel="0" collapsed="false">
      <c r="A8" s="686" t="s">
        <v>634</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5" t="s">
        <v>127</v>
      </c>
    </row>
    <row r="9" customFormat="false" ht="12.75" hidden="false" customHeight="true" outlineLevel="0" collapsed="false">
      <c r="A9" s="602" t="s">
        <v>635</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2" t="s">
        <v>63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3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8</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9</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2" t="s">
        <v>640</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3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41</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42</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43</v>
      </c>
      <c r="B19" s="704" t="n">
        <v>0.1006513</v>
      </c>
      <c r="C19" s="704" t="n">
        <v>2.30113524</v>
      </c>
      <c r="D19" s="704" t="s">
        <v>120</v>
      </c>
      <c r="E19" s="704" t="s">
        <v>120</v>
      </c>
      <c r="F19" s="704" t="n">
        <v>27.09251121</v>
      </c>
      <c r="G19" s="704" t="s">
        <v>120</v>
      </c>
      <c r="H19" s="704" t="n">
        <v>204.819535888</v>
      </c>
      <c r="I19" s="704" t="n">
        <v>2.09157379</v>
      </c>
      <c r="J19" s="704" t="s">
        <v>120</v>
      </c>
      <c r="K19" s="704" t="n">
        <v>25.62312549</v>
      </c>
      <c r="L19" s="704" t="n">
        <v>0.14817980105625</v>
      </c>
      <c r="M19" s="704" t="n">
        <v>0.572832870811563</v>
      </c>
      <c r="N19" s="704" t="s">
        <v>120</v>
      </c>
      <c r="O19" s="704" t="s">
        <v>120</v>
      </c>
      <c r="P19" s="705"/>
      <c r="Q19" s="704" t="s">
        <v>120</v>
      </c>
      <c r="R19" s="704" t="n">
        <v>0.151291485</v>
      </c>
      <c r="S19" s="704" t="n">
        <v>0.579383285688805</v>
      </c>
      <c r="T19" s="704" t="s">
        <v>120</v>
      </c>
      <c r="U19" s="704" t="s">
        <v>120</v>
      </c>
      <c r="V19" s="704" t="s">
        <v>120</v>
      </c>
      <c r="W19" s="704" t="n">
        <v>0.0301036</v>
      </c>
      <c r="X19" s="704" t="s">
        <v>120</v>
      </c>
      <c r="Y19" s="705"/>
      <c r="Z19" s="706" t="n">
        <v>6.31404803048954</v>
      </c>
    </row>
    <row r="20" customFormat="false" ht="25.5" hidden="false" customHeight="true" outlineLevel="0" collapsed="false">
      <c r="A20" s="567" t="s">
        <v>644</v>
      </c>
      <c r="B20" s="636" t="n">
        <v>0.1006513</v>
      </c>
      <c r="C20" s="636" t="n">
        <v>2.30113524</v>
      </c>
      <c r="D20" s="482" t="s">
        <v>120</v>
      </c>
      <c r="E20" s="482" t="s">
        <v>120</v>
      </c>
      <c r="F20" s="636" t="n">
        <v>27.09251121</v>
      </c>
      <c r="G20" s="482" t="s">
        <v>120</v>
      </c>
      <c r="H20" s="636" t="n">
        <v>184.07838311</v>
      </c>
      <c r="I20" s="636" t="n">
        <v>2.09157379</v>
      </c>
      <c r="J20" s="482" t="s">
        <v>120</v>
      </c>
      <c r="K20" s="636" t="n">
        <v>25.62312549</v>
      </c>
      <c r="L20" s="482" t="s">
        <v>120</v>
      </c>
      <c r="M20" s="482" t="s">
        <v>120</v>
      </c>
      <c r="N20" s="482" t="s">
        <v>120</v>
      </c>
      <c r="O20" s="482" t="s">
        <v>120</v>
      </c>
      <c r="P20" s="701"/>
      <c r="Q20" s="482" t="s">
        <v>120</v>
      </c>
      <c r="R20" s="636" t="n">
        <v>0.004991485</v>
      </c>
      <c r="S20" s="636" t="n">
        <v>0.57554755</v>
      </c>
      <c r="T20" s="482" t="s">
        <v>120</v>
      </c>
      <c r="U20" s="482" t="s">
        <v>120</v>
      </c>
      <c r="V20" s="482" t="s">
        <v>120</v>
      </c>
      <c r="W20" s="636" t="n">
        <v>0.0301036</v>
      </c>
      <c r="X20" s="482" t="s">
        <v>120</v>
      </c>
      <c r="Y20" s="701"/>
      <c r="Z20" s="21" t="s">
        <v>120</v>
      </c>
    </row>
    <row r="21" customFormat="false" ht="12.75" hidden="false" customHeight="true" outlineLevel="0" collapsed="false">
      <c r="A21" s="567" t="s">
        <v>535</v>
      </c>
      <c r="B21" s="482" t="s">
        <v>120</v>
      </c>
      <c r="C21" s="482" t="s">
        <v>120</v>
      </c>
      <c r="D21" s="482" t="s">
        <v>120</v>
      </c>
      <c r="E21" s="482" t="s">
        <v>120</v>
      </c>
      <c r="F21" s="482" t="s">
        <v>120</v>
      </c>
      <c r="G21" s="482" t="s">
        <v>120</v>
      </c>
      <c r="H21" s="636" t="n">
        <v>2.218652778</v>
      </c>
      <c r="I21" s="482" t="s">
        <v>120</v>
      </c>
      <c r="J21" s="482" t="s">
        <v>120</v>
      </c>
      <c r="K21" s="482" t="s">
        <v>120</v>
      </c>
      <c r="L21" s="636" t="n">
        <v>0.005265</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36</v>
      </c>
      <c r="B22" s="482" t="s">
        <v>120</v>
      </c>
      <c r="C22" s="482" t="s">
        <v>120</v>
      </c>
      <c r="D22" s="482" t="s">
        <v>120</v>
      </c>
      <c r="E22" s="482" t="s">
        <v>120</v>
      </c>
      <c r="F22" s="482" t="s">
        <v>120</v>
      </c>
      <c r="G22" s="482" t="s">
        <v>120</v>
      </c>
      <c r="H22" s="482" t="s">
        <v>120</v>
      </c>
      <c r="I22" s="482" t="s">
        <v>120</v>
      </c>
      <c r="J22" s="482" t="s">
        <v>120</v>
      </c>
      <c r="K22" s="482" t="s">
        <v>120</v>
      </c>
      <c r="L22" s="636" t="n">
        <v>0.14291480105625</v>
      </c>
      <c r="M22" s="636" t="n">
        <v>0.572832870811563</v>
      </c>
      <c r="N22" s="482" t="s">
        <v>120</v>
      </c>
      <c r="O22" s="482" t="s">
        <v>120</v>
      </c>
      <c r="P22" s="701"/>
      <c r="Q22" s="482" t="s">
        <v>120</v>
      </c>
      <c r="R22" s="482" t="s">
        <v>120</v>
      </c>
      <c r="S22" s="636" t="n">
        <v>0.00383573568880469</v>
      </c>
      <c r="T22" s="482" t="s">
        <v>120</v>
      </c>
      <c r="U22" s="482" t="s">
        <v>120</v>
      </c>
      <c r="V22" s="482" t="s">
        <v>120</v>
      </c>
      <c r="W22" s="482" t="s">
        <v>120</v>
      </c>
      <c r="X22" s="482" t="s">
        <v>120</v>
      </c>
      <c r="Y22" s="701"/>
      <c r="Z22" s="21" t="s">
        <v>120</v>
      </c>
    </row>
    <row r="23" customFormat="false" ht="12.75" hidden="false" customHeight="true" outlineLevel="0" collapsed="false">
      <c r="A23" s="567" t="s">
        <v>645</v>
      </c>
      <c r="B23" s="482" t="s">
        <v>120</v>
      </c>
      <c r="C23" s="482" t="s">
        <v>120</v>
      </c>
      <c r="D23" s="482" t="s">
        <v>120</v>
      </c>
      <c r="E23" s="482" t="s">
        <v>120</v>
      </c>
      <c r="F23" s="482" t="s">
        <v>120</v>
      </c>
      <c r="G23" s="482" t="s">
        <v>120</v>
      </c>
      <c r="H23" s="636" t="n">
        <v>18.522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38</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46</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40</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482" t="s">
        <v>120</v>
      </c>
      <c r="R26" s="636" t="n">
        <v>0.1463</v>
      </c>
      <c r="S26" s="482" t="s">
        <v>120</v>
      </c>
      <c r="T26" s="482" t="s">
        <v>120</v>
      </c>
      <c r="U26" s="482" t="s">
        <v>120</v>
      </c>
      <c r="V26" s="482" t="s">
        <v>120</v>
      </c>
      <c r="W26" s="482" t="s">
        <v>120</v>
      </c>
      <c r="X26" s="482" t="s">
        <v>120</v>
      </c>
      <c r="Y26" s="701"/>
      <c r="Z26" s="21" t="n">
        <v>0.3325</v>
      </c>
    </row>
    <row r="27" customFormat="false" ht="12.75" hidden="false" customHeight="true" outlineLevel="0" collapsed="false">
      <c r="A27" s="567" t="s">
        <v>54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3.80733936287702</v>
      </c>
    </row>
    <row r="28" customFormat="false" ht="12.75" hidden="false" customHeight="true" outlineLevel="0" collapsed="false">
      <c r="A28" s="567" t="s">
        <v>647</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2.17420866761251</v>
      </c>
    </row>
    <row r="29" customFormat="false" ht="12.75" hidden="false" customHeight="true" outlineLevel="0" collapsed="false">
      <c r="A29" s="131" t="s">
        <v>54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4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2.17420866761251</v>
      </c>
    </row>
    <row r="31" customFormat="false" ht="13.5" hidden="false" customHeight="true" outlineLevel="0" collapsed="false">
      <c r="A31" s="604" t="s">
        <v>648</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4</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6</v>
      </c>
      <c r="AB1" s="113" t="s">
        <v>78</v>
      </c>
    </row>
    <row r="2" customFormat="false" ht="15.75" hidden="false" customHeight="true" outlineLevel="0" collapsed="false">
      <c r="A2" s="650" t="s">
        <v>112</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1</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52</v>
      </c>
      <c r="P5" s="682" t="s">
        <v>621</v>
      </c>
      <c r="Q5" s="682" t="s">
        <v>622</v>
      </c>
      <c r="R5" s="682" t="s">
        <v>623</v>
      </c>
      <c r="S5" s="682" t="s">
        <v>653</v>
      </c>
      <c r="T5" s="682" t="s">
        <v>625</v>
      </c>
      <c r="U5" s="682" t="s">
        <v>626</v>
      </c>
      <c r="V5" s="682" t="s">
        <v>627</v>
      </c>
      <c r="W5" s="682" t="s">
        <v>628</v>
      </c>
      <c r="X5" s="683" t="s">
        <v>654</v>
      </c>
      <c r="Y5" s="682" t="s">
        <v>630</v>
      </c>
      <c r="Z5" s="684" t="s">
        <v>487</v>
      </c>
    </row>
    <row r="6" customFormat="false" ht="47.25" hidden="false" customHeight="true" outlineLevel="0" collapsed="false">
      <c r="A6" s="681"/>
      <c r="B6" s="545" t="s">
        <v>631</v>
      </c>
      <c r="C6" s="545"/>
      <c r="D6" s="545"/>
      <c r="E6" s="545"/>
      <c r="F6" s="545"/>
      <c r="G6" s="545"/>
      <c r="H6" s="545"/>
      <c r="I6" s="545"/>
      <c r="J6" s="545"/>
      <c r="K6" s="545"/>
      <c r="L6" s="545"/>
      <c r="M6" s="545"/>
      <c r="N6" s="545"/>
      <c r="O6" s="685" t="s">
        <v>632</v>
      </c>
      <c r="P6" s="709" t="s">
        <v>632</v>
      </c>
      <c r="Q6" s="710" t="s">
        <v>631</v>
      </c>
      <c r="R6" s="710"/>
      <c r="S6" s="710"/>
      <c r="T6" s="710"/>
      <c r="U6" s="710"/>
      <c r="V6" s="710"/>
      <c r="W6" s="710"/>
      <c r="X6" s="685" t="s">
        <v>632</v>
      </c>
      <c r="Y6" s="685" t="s">
        <v>632</v>
      </c>
      <c r="Z6" s="546" t="s">
        <v>631</v>
      </c>
    </row>
    <row r="7" customFormat="false" ht="27.75" hidden="false" customHeight="true" outlineLevel="0" collapsed="false">
      <c r="A7" s="711" t="s">
        <v>655</v>
      </c>
      <c r="B7" s="687" t="n">
        <v>0.173</v>
      </c>
      <c r="C7" s="687" t="n">
        <v>11.55</v>
      </c>
      <c r="D7" s="688" t="s">
        <v>656</v>
      </c>
      <c r="E7" s="688" t="s">
        <v>656</v>
      </c>
      <c r="F7" s="687" t="n">
        <v>87.146</v>
      </c>
      <c r="G7" s="688" t="s">
        <v>656</v>
      </c>
      <c r="H7" s="687" t="n">
        <v>584.647</v>
      </c>
      <c r="I7" s="687" t="n">
        <v>2.077</v>
      </c>
      <c r="J7" s="688" t="s">
        <v>656</v>
      </c>
      <c r="K7" s="687" t="n">
        <v>77.53</v>
      </c>
      <c r="L7" s="687" t="n">
        <v>1.518</v>
      </c>
      <c r="M7" s="687" t="n">
        <v>4.929</v>
      </c>
      <c r="N7" s="688" t="s">
        <v>656</v>
      </c>
      <c r="O7" s="688" t="s">
        <v>656</v>
      </c>
      <c r="P7" s="592"/>
      <c r="Q7" s="688" t="s">
        <v>656</v>
      </c>
      <c r="R7" s="687" t="n">
        <v>0.22</v>
      </c>
      <c r="S7" s="687" t="n">
        <v>3.443</v>
      </c>
      <c r="T7" s="688" t="s">
        <v>656</v>
      </c>
      <c r="U7" s="688" t="s">
        <v>656</v>
      </c>
      <c r="V7" s="688" t="s">
        <v>656</v>
      </c>
      <c r="W7" s="687" t="n">
        <v>0.34</v>
      </c>
      <c r="X7" s="688" t="s">
        <v>656</v>
      </c>
      <c r="Y7" s="592"/>
      <c r="Z7" s="689" t="n">
        <v>14.195</v>
      </c>
    </row>
    <row r="8" customFormat="false" ht="13.5" hidden="false" customHeight="true" outlineLevel="0" collapsed="false">
      <c r="A8" s="712" t="s">
        <v>657</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8</v>
      </c>
      <c r="B9" s="687" t="n">
        <v>0.173</v>
      </c>
      <c r="C9" s="687" t="n">
        <v>11.55</v>
      </c>
      <c r="D9" s="688" t="s">
        <v>659</v>
      </c>
      <c r="E9" s="688" t="s">
        <v>659</v>
      </c>
      <c r="F9" s="687" t="n">
        <v>87.146</v>
      </c>
      <c r="G9" s="688" t="s">
        <v>659</v>
      </c>
      <c r="H9" s="687" t="n">
        <v>584.647</v>
      </c>
      <c r="I9" s="687" t="n">
        <v>2.077</v>
      </c>
      <c r="J9" s="688" t="s">
        <v>659</v>
      </c>
      <c r="K9" s="687" t="n">
        <v>77.53</v>
      </c>
      <c r="L9" s="687" t="n">
        <v>1.518</v>
      </c>
      <c r="M9" s="687" t="n">
        <v>4.929</v>
      </c>
      <c r="N9" s="688" t="s">
        <v>659</v>
      </c>
      <c r="O9" s="688" t="s">
        <v>659</v>
      </c>
      <c r="P9" s="562"/>
      <c r="Q9" s="688" t="s">
        <v>659</v>
      </c>
      <c r="R9" s="687" t="n">
        <v>0.22</v>
      </c>
      <c r="S9" s="687" t="n">
        <v>3.443</v>
      </c>
      <c r="T9" s="688" t="s">
        <v>659</v>
      </c>
      <c r="U9" s="688" t="s">
        <v>659</v>
      </c>
      <c r="V9" s="688" t="s">
        <v>659</v>
      </c>
      <c r="W9" s="687" t="n">
        <v>0.34</v>
      </c>
      <c r="X9" s="688" t="s">
        <v>659</v>
      </c>
      <c r="Y9" s="562"/>
      <c r="Z9" s="699" t="n">
        <v>14.195</v>
      </c>
    </row>
    <row r="10" customFormat="false" ht="12.75" hidden="false" customHeight="true" outlineLevel="0" collapsed="false">
      <c r="A10" s="713" t="s">
        <v>660</v>
      </c>
      <c r="B10" s="636" t="n">
        <v>0.173</v>
      </c>
      <c r="C10" s="636" t="n">
        <v>11.55</v>
      </c>
      <c r="D10" s="482" t="s">
        <v>120</v>
      </c>
      <c r="E10" s="482" t="s">
        <v>120</v>
      </c>
      <c r="F10" s="636" t="n">
        <v>87.146</v>
      </c>
      <c r="G10" s="482" t="s">
        <v>120</v>
      </c>
      <c r="H10" s="636" t="n">
        <v>584.647</v>
      </c>
      <c r="I10" s="636" t="n">
        <v>2.077</v>
      </c>
      <c r="J10" s="482" t="s">
        <v>120</v>
      </c>
      <c r="K10" s="636" t="n">
        <v>77.53</v>
      </c>
      <c r="L10" s="636" t="n">
        <v>1.518</v>
      </c>
      <c r="M10" s="636" t="n">
        <v>4.929</v>
      </c>
      <c r="N10" s="482" t="s">
        <v>120</v>
      </c>
      <c r="O10" s="482" t="s">
        <v>120</v>
      </c>
      <c r="P10" s="633"/>
      <c r="Q10" s="482" t="s">
        <v>120</v>
      </c>
      <c r="R10" s="636" t="n">
        <v>0.22</v>
      </c>
      <c r="S10" s="636" t="n">
        <v>3.443</v>
      </c>
      <c r="T10" s="482" t="s">
        <v>120</v>
      </c>
      <c r="U10" s="482" t="s">
        <v>120</v>
      </c>
      <c r="V10" s="482" t="s">
        <v>120</v>
      </c>
      <c r="W10" s="636" t="n">
        <v>0.34</v>
      </c>
      <c r="X10" s="482" t="s">
        <v>120</v>
      </c>
      <c r="Y10" s="633"/>
      <c r="Z10" s="21" t="n">
        <v>14.195</v>
      </c>
    </row>
    <row r="11" customFormat="false" ht="13.5" hidden="false" customHeight="true" outlineLevel="0" collapsed="false">
      <c r="A11" s="713" t="s">
        <v>66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62</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60</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6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63</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1.17762021</v>
      </c>
      <c r="C18" s="687" t="n">
        <v>1.495737906</v>
      </c>
      <c r="D18" s="688" t="s">
        <v>127</v>
      </c>
      <c r="E18" s="688" t="s">
        <v>127</v>
      </c>
      <c r="F18" s="687" t="n">
        <v>75.859031388</v>
      </c>
      <c r="G18" s="688" t="s">
        <v>127</v>
      </c>
      <c r="H18" s="687" t="n">
        <v>266.2653966544</v>
      </c>
      <c r="I18" s="687" t="n">
        <v>0.2928203306</v>
      </c>
      <c r="J18" s="688" t="s">
        <v>127</v>
      </c>
      <c r="K18" s="687" t="n">
        <v>97.367876862</v>
      </c>
      <c r="L18" s="687" t="n">
        <v>0.429721423063125</v>
      </c>
      <c r="M18" s="687" t="n">
        <v>3.60884708611284</v>
      </c>
      <c r="N18" s="688" t="s">
        <v>127</v>
      </c>
      <c r="O18" s="688" t="s">
        <v>127</v>
      </c>
      <c r="P18" s="687" t="n">
        <v>446.497051860176</v>
      </c>
      <c r="Q18" s="688" t="s">
        <v>127</v>
      </c>
      <c r="R18" s="687" t="n">
        <v>1.391881662</v>
      </c>
      <c r="S18" s="687" t="n">
        <v>4.05568299982163</v>
      </c>
      <c r="T18" s="688" t="s">
        <v>127</v>
      </c>
      <c r="U18" s="688" t="s">
        <v>127</v>
      </c>
      <c r="V18" s="688" t="s">
        <v>127</v>
      </c>
      <c r="W18" s="687" t="n">
        <v>0.22276664</v>
      </c>
      <c r="X18" s="688" t="s">
        <v>127</v>
      </c>
      <c r="Y18" s="687" t="n">
        <v>5.67033130182163</v>
      </c>
      <c r="Z18" s="699" t="n">
        <v>150.9057479287</v>
      </c>
    </row>
    <row r="19" customFormat="false" ht="12.75" hidden="false" customHeight="true" outlineLevel="0" collapsed="false">
      <c r="A19" s="721" t="s">
        <v>666</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7</v>
      </c>
      <c r="Z19" s="699" t="s">
        <v>127</v>
      </c>
    </row>
    <row r="20" customFormat="false" ht="13.5" hidden="false" customHeight="true" outlineLevel="0" collapsed="false">
      <c r="A20" s="722" t="s">
        <v>667</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8</v>
      </c>
      <c r="B21" s="687" t="n">
        <v>1.17762021</v>
      </c>
      <c r="C21" s="687" t="n">
        <v>1.495737906</v>
      </c>
      <c r="D21" s="688" t="s">
        <v>120</v>
      </c>
      <c r="E21" s="688" t="s">
        <v>120</v>
      </c>
      <c r="F21" s="687" t="n">
        <v>75.859031388</v>
      </c>
      <c r="G21" s="688" t="s">
        <v>120</v>
      </c>
      <c r="H21" s="687" t="n">
        <v>266.2653966544</v>
      </c>
      <c r="I21" s="687" t="n">
        <v>0.2928203306</v>
      </c>
      <c r="J21" s="688" t="s">
        <v>120</v>
      </c>
      <c r="K21" s="687" t="n">
        <v>97.367876862</v>
      </c>
      <c r="L21" s="687" t="n">
        <v>0.429721423063125</v>
      </c>
      <c r="M21" s="687" t="n">
        <v>3.60884708611284</v>
      </c>
      <c r="N21" s="688" t="s">
        <v>120</v>
      </c>
      <c r="O21" s="688" t="s">
        <v>120</v>
      </c>
      <c r="P21" s="687" t="n">
        <v>446.497051860176</v>
      </c>
      <c r="Q21" s="688" t="s">
        <v>120</v>
      </c>
      <c r="R21" s="687" t="n">
        <v>1.391881662</v>
      </c>
      <c r="S21" s="687" t="n">
        <v>4.05568299982163</v>
      </c>
      <c r="T21" s="688" t="s">
        <v>120</v>
      </c>
      <c r="U21" s="688" t="s">
        <v>120</v>
      </c>
      <c r="V21" s="688" t="s">
        <v>120</v>
      </c>
      <c r="W21" s="687" t="n">
        <v>0.22276664</v>
      </c>
      <c r="X21" s="688" t="s">
        <v>120</v>
      </c>
      <c r="Y21" s="687" t="n">
        <v>5.67033130182163</v>
      </c>
      <c r="Z21" s="699" t="n">
        <v>150.9057479287</v>
      </c>
    </row>
    <row r="22" customFormat="false" ht="13.5" hidden="false" customHeight="true" outlineLevel="0" collapsed="false">
      <c r="A22" s="723" t="s">
        <v>669</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1.17762021</v>
      </c>
      <c r="C25" s="687" t="n">
        <v>1.495737906</v>
      </c>
      <c r="D25" s="688" t="s">
        <v>120</v>
      </c>
      <c r="E25" s="688" t="s">
        <v>120</v>
      </c>
      <c r="F25" s="687" t="n">
        <v>75.859031388</v>
      </c>
      <c r="G25" s="688" t="s">
        <v>120</v>
      </c>
      <c r="H25" s="687" t="n">
        <v>266.2653966544</v>
      </c>
      <c r="I25" s="687" t="n">
        <v>0.2928203306</v>
      </c>
      <c r="J25" s="688" t="s">
        <v>120</v>
      </c>
      <c r="K25" s="687" t="n">
        <v>97.367876862</v>
      </c>
      <c r="L25" s="687" t="n">
        <v>0.429721423063125</v>
      </c>
      <c r="M25" s="687" t="n">
        <v>3.60884708611284</v>
      </c>
      <c r="N25" s="688" t="s">
        <v>120</v>
      </c>
      <c r="O25" s="688" t="s">
        <v>120</v>
      </c>
      <c r="P25" s="687" t="n">
        <v>446.497051860176</v>
      </c>
      <c r="Q25" s="688" t="s">
        <v>120</v>
      </c>
      <c r="R25" s="687" t="n">
        <v>1.391881662</v>
      </c>
      <c r="S25" s="687" t="n">
        <v>4.05568299982163</v>
      </c>
      <c r="T25" s="688" t="s">
        <v>120</v>
      </c>
      <c r="U25" s="688" t="s">
        <v>120</v>
      </c>
      <c r="V25" s="688" t="s">
        <v>120</v>
      </c>
      <c r="W25" s="687" t="n">
        <v>0.22276664</v>
      </c>
      <c r="X25" s="688" t="s">
        <v>120</v>
      </c>
      <c r="Y25" s="687" t="n">
        <v>5.67033130182163</v>
      </c>
      <c r="Z25" s="699" t="n">
        <v>150.9057479287</v>
      </c>
    </row>
    <row r="26" customFormat="false" ht="13.5" hidden="false" customHeight="true" outlineLevel="0" collapsed="false">
      <c r="A26" s="728" t="s">
        <v>672</v>
      </c>
      <c r="B26" s="687" t="n">
        <v>2.0241</v>
      </c>
      <c r="C26" s="687" t="n">
        <v>7.5075</v>
      </c>
      <c r="D26" s="688" t="s">
        <v>656</v>
      </c>
      <c r="E26" s="688" t="s">
        <v>656</v>
      </c>
      <c r="F26" s="687" t="n">
        <v>244.0088</v>
      </c>
      <c r="G26" s="688" t="s">
        <v>656</v>
      </c>
      <c r="H26" s="687" t="n">
        <v>760.0411</v>
      </c>
      <c r="I26" s="687" t="n">
        <v>0.29078</v>
      </c>
      <c r="J26" s="688" t="s">
        <v>656</v>
      </c>
      <c r="K26" s="687" t="n">
        <v>294.614</v>
      </c>
      <c r="L26" s="687" t="n">
        <v>4.4022</v>
      </c>
      <c r="M26" s="687" t="n">
        <v>31.0527</v>
      </c>
      <c r="N26" s="688" t="s">
        <v>656</v>
      </c>
      <c r="O26" s="688" t="s">
        <v>656</v>
      </c>
      <c r="P26" s="687" t="n">
        <v>1343.94118</v>
      </c>
      <c r="Q26" s="688" t="s">
        <v>656</v>
      </c>
      <c r="R26" s="687" t="n">
        <v>2.024</v>
      </c>
      <c r="S26" s="687" t="n">
        <v>24.101</v>
      </c>
      <c r="T26" s="688" t="s">
        <v>656</v>
      </c>
      <c r="U26" s="688" t="s">
        <v>656</v>
      </c>
      <c r="V26" s="688" t="s">
        <v>656</v>
      </c>
      <c r="W26" s="687" t="n">
        <v>2.516</v>
      </c>
      <c r="X26" s="688" t="s">
        <v>656</v>
      </c>
      <c r="Y26" s="687" t="n">
        <v>28.641</v>
      </c>
      <c r="Z26" s="699" t="n">
        <v>339.2605</v>
      </c>
    </row>
    <row r="27" customFormat="false" ht="13.5" hidden="false" customHeight="true" outlineLevel="0" collapsed="false">
      <c r="A27" s="729" t="s">
        <v>673</v>
      </c>
      <c r="B27" s="730" t="n">
        <v>1.7188054202976</v>
      </c>
      <c r="C27" s="730" t="n">
        <v>5.01926171014616</v>
      </c>
      <c r="D27" s="730" t="s">
        <v>656</v>
      </c>
      <c r="E27" s="730" t="s">
        <v>656</v>
      </c>
      <c r="F27" s="730" t="n">
        <v>3.21660843192099</v>
      </c>
      <c r="G27" s="730" t="s">
        <v>656</v>
      </c>
      <c r="H27" s="730" t="n">
        <v>2.85444939353685</v>
      </c>
      <c r="I27" s="730" t="n">
        <v>0.993032141600895</v>
      </c>
      <c r="J27" s="730" t="s">
        <v>656</v>
      </c>
      <c r="K27" s="730" t="n">
        <v>3.02578231645698</v>
      </c>
      <c r="L27" s="730" t="n">
        <v>10.244311229867</v>
      </c>
      <c r="M27" s="730" t="n">
        <v>8.60460397989526</v>
      </c>
      <c r="N27" s="730" t="s">
        <v>656</v>
      </c>
      <c r="O27" s="730" t="s">
        <v>656</v>
      </c>
      <c r="P27" s="730" t="n">
        <v>3.00996652587275</v>
      </c>
      <c r="Q27" s="730" t="s">
        <v>656</v>
      </c>
      <c r="R27" s="730" t="n">
        <v>1.4541466097712</v>
      </c>
      <c r="S27" s="730" t="n">
        <v>5.94252558719702</v>
      </c>
      <c r="T27" s="730" t="s">
        <v>656</v>
      </c>
      <c r="U27" s="730" t="s">
        <v>656</v>
      </c>
      <c r="V27" s="730" t="s">
        <v>656</v>
      </c>
      <c r="W27" s="730" t="n">
        <v>11.2943302462164</v>
      </c>
      <c r="X27" s="730" t="s">
        <v>656</v>
      </c>
      <c r="Y27" s="730" t="n">
        <v>5.05102761646377</v>
      </c>
      <c r="Z27" s="731" t="n">
        <v>2.2481615488913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7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57</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60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391.751890921</v>
      </c>
      <c r="C7" s="12" t="n">
        <v>221.734237883167</v>
      </c>
      <c r="D7" s="12" t="n">
        <v>3.42589584969884</v>
      </c>
      <c r="E7" s="12" t="n">
        <v>319.329282759</v>
      </c>
      <c r="F7" s="12" t="n">
        <v>545.4652753288</v>
      </c>
      <c r="G7" s="12" t="n">
        <v>102.27720604969</v>
      </c>
      <c r="H7" s="13" t="n">
        <v>230.05993828466</v>
      </c>
    </row>
    <row r="8" customFormat="false" ht="12.75" hidden="false" customHeight="true" outlineLevel="0" collapsed="false">
      <c r="A8" s="14" t="s">
        <v>92</v>
      </c>
      <c r="B8" s="15" t="n">
        <v>114057.784443349</v>
      </c>
      <c r="C8" s="15" t="n">
        <v>27.9532409310621</v>
      </c>
      <c r="D8" s="15" t="n">
        <v>3.42566565006248</v>
      </c>
      <c r="E8" s="15" t="n">
        <v>318.783936859</v>
      </c>
      <c r="F8" s="15" t="n">
        <v>543.7441569288</v>
      </c>
      <c r="G8" s="15" t="n">
        <v>100.79672538269</v>
      </c>
      <c r="H8" s="15" t="n">
        <v>229.41369789466</v>
      </c>
      <c r="I8" s="16"/>
    </row>
    <row r="9" customFormat="false" ht="12" hidden="false" customHeight="true" outlineLevel="0" collapsed="false">
      <c r="A9" s="17" t="s">
        <v>93</v>
      </c>
      <c r="B9" s="15" t="n">
        <v>59855.8079320953</v>
      </c>
      <c r="C9" s="15" t="n">
        <v>0.914022439478182</v>
      </c>
      <c r="D9" s="15" t="n">
        <v>0.891610874869454</v>
      </c>
      <c r="E9" s="15" t="n">
        <v>104.510033</v>
      </c>
      <c r="F9" s="15" t="n">
        <v>11.77604864</v>
      </c>
      <c r="G9" s="15" t="n">
        <v>7.111832298</v>
      </c>
      <c r="H9" s="15" t="n">
        <v>144.39635151</v>
      </c>
      <c r="I9" s="16"/>
    </row>
    <row r="10" customFormat="false" ht="12" hidden="false" customHeight="true" outlineLevel="0" collapsed="false">
      <c r="A10" s="18" t="s">
        <v>94</v>
      </c>
      <c r="B10" s="19" t="n">
        <v>55708.3813178605</v>
      </c>
      <c r="C10" s="19" t="n">
        <v>0.835946018818182</v>
      </c>
      <c r="D10" s="19" t="n">
        <v>0.824709299945454</v>
      </c>
      <c r="E10" s="20" t="n">
        <v>96.886346</v>
      </c>
      <c r="F10" s="20" t="n">
        <v>8.868774</v>
      </c>
      <c r="G10" s="20" t="n">
        <v>6.352359908</v>
      </c>
      <c r="H10" s="21" t="n">
        <v>132.5884471</v>
      </c>
    </row>
    <row r="11" customFormat="false" ht="12" hidden="false" customHeight="true" outlineLevel="0" collapsed="false">
      <c r="A11" s="18" t="s">
        <v>95</v>
      </c>
      <c r="B11" s="19" t="n">
        <v>779.221898541875</v>
      </c>
      <c r="C11" s="19" t="n">
        <v>0.031049544</v>
      </c>
      <c r="D11" s="19" t="n">
        <v>0.0031735728</v>
      </c>
      <c r="E11" s="20" t="n">
        <v>0.655703</v>
      </c>
      <c r="F11" s="20" t="n">
        <v>0.167589</v>
      </c>
      <c r="G11" s="20" t="n">
        <v>0.004758</v>
      </c>
      <c r="H11" s="21" t="n">
        <v>2.760886</v>
      </c>
    </row>
    <row r="12" customFormat="false" ht="12.75" hidden="false" customHeight="true" outlineLevel="0" collapsed="false">
      <c r="A12" s="22" t="s">
        <v>96</v>
      </c>
      <c r="B12" s="23" t="n">
        <v>3368.20471569295</v>
      </c>
      <c r="C12" s="23" t="n">
        <v>0.04702687666</v>
      </c>
      <c r="D12" s="23" t="n">
        <v>0.063728002124</v>
      </c>
      <c r="E12" s="24" t="n">
        <v>6.967984</v>
      </c>
      <c r="F12" s="24" t="n">
        <v>2.73968564</v>
      </c>
      <c r="G12" s="24" t="n">
        <v>0.75471439</v>
      </c>
      <c r="H12" s="25" t="n">
        <v>9.04701841</v>
      </c>
    </row>
    <row r="13" customFormat="false" ht="12" hidden="false" customHeight="true" outlineLevel="0" collapsed="false">
      <c r="A13" s="26" t="s">
        <v>97</v>
      </c>
      <c r="B13" s="15" t="n">
        <v>23316.1782025693</v>
      </c>
      <c r="C13" s="15" t="n">
        <v>2.30715897301576</v>
      </c>
      <c r="D13" s="15" t="n">
        <v>0.271953336015273</v>
      </c>
      <c r="E13" s="15" t="n">
        <v>33.8604849</v>
      </c>
      <c r="F13" s="15" t="n">
        <v>119.8736739658</v>
      </c>
      <c r="G13" s="15" t="n">
        <v>4.26920400469</v>
      </c>
      <c r="H13" s="15" t="n">
        <v>39.807618677</v>
      </c>
      <c r="I13" s="16"/>
    </row>
    <row r="14" customFormat="false" ht="12" hidden="false" customHeight="true" outlineLevel="0" collapsed="false">
      <c r="A14" s="18" t="s">
        <v>98</v>
      </c>
      <c r="B14" s="19" t="n">
        <v>4705.08555780937</v>
      </c>
      <c r="C14" s="19" t="n">
        <v>0.483758245562205</v>
      </c>
      <c r="D14" s="19" t="n">
        <v>0.0618013502266588</v>
      </c>
      <c r="E14" s="20" t="n">
        <v>7.449306678</v>
      </c>
      <c r="F14" s="20" t="n">
        <v>98.29641265</v>
      </c>
      <c r="G14" s="20" t="n">
        <v>0.2561522403</v>
      </c>
      <c r="H14" s="21" t="n">
        <v>12.34036179</v>
      </c>
    </row>
    <row r="15" customFormat="false" ht="12" hidden="false" customHeight="true" outlineLevel="0" collapsed="false">
      <c r="A15" s="18" t="s">
        <v>99</v>
      </c>
      <c r="B15" s="19" t="n">
        <v>177.0377682416</v>
      </c>
      <c r="C15" s="19" t="n">
        <v>0.0164836012342168</v>
      </c>
      <c r="D15" s="19" t="n">
        <v>0.000773034545546916</v>
      </c>
      <c r="E15" s="20" t="n">
        <v>9.819540621</v>
      </c>
      <c r="F15" s="20" t="n">
        <v>11.9873674</v>
      </c>
      <c r="G15" s="20" t="n">
        <v>0.1707681602</v>
      </c>
      <c r="H15" s="21" t="n">
        <v>3.184609494</v>
      </c>
    </row>
    <row r="16" customFormat="false" ht="12" hidden="false" customHeight="true" outlineLevel="0" collapsed="false">
      <c r="A16" s="18" t="s">
        <v>100</v>
      </c>
      <c r="B16" s="19" t="n">
        <v>7826.91025196004</v>
      </c>
      <c r="C16" s="19" t="n">
        <v>0.60106603804464</v>
      </c>
      <c r="D16" s="19" t="n">
        <v>0.0896629512432895</v>
      </c>
      <c r="E16" s="20" t="n">
        <v>8.803726074</v>
      </c>
      <c r="F16" s="20" t="n">
        <v>1.798105109</v>
      </c>
      <c r="G16" s="20" t="n">
        <v>0.7684567208</v>
      </c>
      <c r="H16" s="21" t="n">
        <v>15.92304747</v>
      </c>
    </row>
    <row r="17" customFormat="false" ht="12" hidden="false" customHeight="true" outlineLevel="0" collapsed="false">
      <c r="A17" s="18" t="s">
        <v>101</v>
      </c>
      <c r="B17" s="19" t="n">
        <v>582.189966435031</v>
      </c>
      <c r="C17" s="19" t="n">
        <v>0.185086510607392</v>
      </c>
      <c r="D17" s="19" t="n">
        <v>0.0231198883649244</v>
      </c>
      <c r="E17" s="20" t="n">
        <v>1.354419396</v>
      </c>
      <c r="F17" s="20" t="n">
        <v>0.5993683698</v>
      </c>
      <c r="G17" s="20" t="n">
        <v>0.08538408009</v>
      </c>
      <c r="H17" s="21" t="n">
        <v>1.592304747</v>
      </c>
    </row>
    <row r="18" customFormat="false" ht="12" hidden="false" customHeight="true" outlineLevel="0" collapsed="false">
      <c r="A18" s="18" t="s">
        <v>102</v>
      </c>
      <c r="B18" s="19" t="n">
        <v>1893.8028946311</v>
      </c>
      <c r="C18" s="19" t="n">
        <v>0.189350601930083</v>
      </c>
      <c r="D18" s="19" t="n">
        <v>0.0162563831112729</v>
      </c>
      <c r="E18" s="20" t="n">
        <v>2.031629094</v>
      </c>
      <c r="F18" s="20" t="n">
        <v>2.397473479</v>
      </c>
      <c r="G18" s="20" t="n">
        <v>0.2561522403</v>
      </c>
      <c r="H18" s="21" t="n">
        <v>2.786533308</v>
      </c>
    </row>
    <row r="19" customFormat="false" ht="12.75" hidden="false" customHeight="true" outlineLevel="0" collapsed="false">
      <c r="A19" s="18" t="s">
        <v>103</v>
      </c>
      <c r="B19" s="19" t="n">
        <v>8131.15176349216</v>
      </c>
      <c r="C19" s="19" t="n">
        <v>0.83141397563722</v>
      </c>
      <c r="D19" s="19" t="n">
        <v>0.0803397285235802</v>
      </c>
      <c r="E19" s="19" t="n">
        <v>4.401863037</v>
      </c>
      <c r="F19" s="19" t="n">
        <v>4.794946958</v>
      </c>
      <c r="G19" s="19" t="n">
        <v>2.732290563</v>
      </c>
      <c r="H19" s="27" t="n">
        <v>3.980761868</v>
      </c>
    </row>
    <row r="20" customFormat="false" ht="12.75" hidden="false" customHeight="true" outlineLevel="0" collapsed="false">
      <c r="A20" s="18" t="s">
        <v>104</v>
      </c>
      <c r="B20" s="19" t="n">
        <v>8131.15176349216</v>
      </c>
      <c r="C20" s="19" t="n">
        <v>0.83141397563722</v>
      </c>
      <c r="D20" s="19" t="n">
        <v>0.0803397285235802</v>
      </c>
      <c r="E20" s="19" t="n">
        <v>4.401863037</v>
      </c>
      <c r="F20" s="19" t="n">
        <v>4.794946958</v>
      </c>
      <c r="G20" s="19" t="n">
        <v>2.732290563</v>
      </c>
      <c r="H20" s="27" t="n">
        <v>3.980761868</v>
      </c>
    </row>
    <row r="21" customFormat="false" ht="12" hidden="false" customHeight="true" outlineLevel="0" collapsed="false">
      <c r="A21" s="26" t="s">
        <v>105</v>
      </c>
      <c r="B21" s="15" t="n">
        <v>15129.149460764</v>
      </c>
      <c r="C21" s="15" t="n">
        <v>1.65942632344558</v>
      </c>
      <c r="D21" s="15" t="n">
        <v>1.94628797677389</v>
      </c>
      <c r="E21" s="15" t="n">
        <v>101.1660958</v>
      </c>
      <c r="F21" s="15" t="n">
        <v>230.3969012</v>
      </c>
      <c r="G21" s="15" t="n">
        <v>45.529172</v>
      </c>
      <c r="H21" s="15" t="n">
        <v>2.16834626416</v>
      </c>
      <c r="I21" s="16"/>
    </row>
    <row r="22" customFormat="false" ht="12" hidden="false" customHeight="true" outlineLevel="0" collapsed="false">
      <c r="A22" s="18" t="s">
        <v>106</v>
      </c>
      <c r="B22" s="28" t="n">
        <v>11.4020194396846</v>
      </c>
      <c r="C22" s="28" t="n">
        <v>0.00218187321306546</v>
      </c>
      <c r="D22" s="28" t="n">
        <v>0.00157728128991082</v>
      </c>
      <c r="E22" s="20" t="n">
        <v>0.02275</v>
      </c>
      <c r="F22" s="20" t="n">
        <v>0.001365</v>
      </c>
      <c r="G22" s="20" t="n">
        <v>0.00048</v>
      </c>
      <c r="H22" s="21" t="n">
        <v>0.00043136416</v>
      </c>
    </row>
    <row r="23" customFormat="false" ht="12" hidden="false" customHeight="true" outlineLevel="0" collapsed="false">
      <c r="A23" s="18" t="s">
        <v>107</v>
      </c>
      <c r="B23" s="28" t="n">
        <v>14758.7921366397</v>
      </c>
      <c r="C23" s="28" t="n">
        <v>1.63307477023251</v>
      </c>
      <c r="D23" s="28" t="n">
        <v>1.92732521548398</v>
      </c>
      <c r="E23" s="20" t="n">
        <v>92.829</v>
      </c>
      <c r="F23" s="20" t="n">
        <v>224.749</v>
      </c>
      <c r="G23" s="20" t="n">
        <v>44.426</v>
      </c>
      <c r="H23" s="21" t="n">
        <v>2.0079</v>
      </c>
    </row>
    <row r="24" customFormat="false" ht="12" hidden="false" customHeight="true" outlineLevel="0" collapsed="false">
      <c r="A24" s="18" t="s">
        <v>108</v>
      </c>
      <c r="B24" s="28" t="n">
        <v>288.696</v>
      </c>
      <c r="C24" s="28" t="n">
        <v>0.01810836</v>
      </c>
      <c r="D24" s="28" t="n">
        <v>0.01656</v>
      </c>
      <c r="E24" s="20" t="n">
        <v>7.4</v>
      </c>
      <c r="F24" s="20" t="n">
        <v>5.1</v>
      </c>
      <c r="G24" s="20" t="n">
        <v>1</v>
      </c>
      <c r="H24" s="21" t="n">
        <v>0.15</v>
      </c>
    </row>
    <row r="25" customFormat="false" ht="12" hidden="false" customHeight="true" outlineLevel="0" collapsed="false">
      <c r="A25" s="18" t="s">
        <v>109</v>
      </c>
      <c r="B25" s="28" t="n">
        <v>12.552</v>
      </c>
      <c r="C25" s="28" t="n">
        <v>0.00078732</v>
      </c>
      <c r="D25" s="28" t="n">
        <v>0.00072</v>
      </c>
      <c r="E25" s="20" t="n">
        <v>0.7</v>
      </c>
      <c r="F25" s="20" t="n">
        <v>0.5</v>
      </c>
      <c r="G25" s="20" t="n">
        <v>0.1</v>
      </c>
      <c r="H25" s="21" t="n">
        <v>0.01</v>
      </c>
    </row>
    <row r="26" customFormat="false" ht="12" hidden="false" customHeight="true" outlineLevel="0" collapsed="false">
      <c r="A26" s="22" t="s">
        <v>110</v>
      </c>
      <c r="B26" s="23" t="n">
        <v>57.7073046845444</v>
      </c>
      <c r="C26" s="23" t="n">
        <v>0.005274</v>
      </c>
      <c r="D26" s="23" t="n">
        <v>0.00010548</v>
      </c>
      <c r="E26" s="23" t="n">
        <v>0.2143458</v>
      </c>
      <c r="F26" s="23" t="n">
        <v>0.0465362</v>
      </c>
      <c r="G26" s="23" t="n">
        <v>0.002692</v>
      </c>
      <c r="H26" s="29" t="n">
        <v>1.49E-005</v>
      </c>
    </row>
    <row r="27" customFormat="false" ht="12" hidden="false" customHeight="true" outlineLevel="0" collapsed="false">
      <c r="A27" s="22" t="s">
        <v>111</v>
      </c>
      <c r="B27" s="23" t="n">
        <v>57.7073046845444</v>
      </c>
      <c r="C27" s="23" t="n">
        <v>0.005274</v>
      </c>
      <c r="D27" s="23" t="n">
        <v>0.0001054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2</v>
      </c>
      <c r="K3" s="113"/>
      <c r="L3" s="113" t="s">
        <v>81</v>
      </c>
    </row>
    <row r="4" customFormat="false" ht="12.75" hidden="false" customHeight="true" outlineLevel="0" collapsed="false">
      <c r="A4" s="614"/>
      <c r="B4" s="614"/>
      <c r="C4" s="614"/>
      <c r="L4" s="137"/>
    </row>
    <row r="5" customFormat="false" ht="32.25" hidden="false" customHeight="true" outlineLevel="0" collapsed="false">
      <c r="A5" s="747" t="s">
        <v>82</v>
      </c>
      <c r="B5" s="616" t="s">
        <v>378</v>
      </c>
      <c r="C5" s="616"/>
      <c r="D5" s="386" t="s">
        <v>686</v>
      </c>
      <c r="E5" s="386"/>
      <c r="F5" s="386"/>
      <c r="G5" s="748" t="s">
        <v>161</v>
      </c>
      <c r="H5" s="748"/>
      <c r="I5" s="748"/>
      <c r="J5" s="748"/>
      <c r="K5" s="748"/>
      <c r="L5" s="748"/>
    </row>
    <row r="6" customFormat="false" ht="13.5" hidden="false" customHeight="true" outlineLevel="0" collapsed="false">
      <c r="A6" s="749"/>
      <c r="B6" s="616"/>
      <c r="C6" s="616"/>
      <c r="D6" s="619" t="s">
        <v>622</v>
      </c>
      <c r="E6" s="619" t="s">
        <v>623</v>
      </c>
      <c r="F6" s="750" t="s">
        <v>487</v>
      </c>
      <c r="G6" s="388" t="s">
        <v>622</v>
      </c>
      <c r="H6" s="388"/>
      <c r="I6" s="388" t="s">
        <v>623</v>
      </c>
      <c r="J6" s="388"/>
      <c r="K6" s="751" t="s">
        <v>487</v>
      </c>
      <c r="L6" s="751"/>
    </row>
    <row r="7" customFormat="false" ht="14.25" hidden="false" customHeight="true" outlineLevel="0" collapsed="false">
      <c r="A7" s="749"/>
      <c r="B7" s="616"/>
      <c r="C7" s="616"/>
      <c r="D7" s="619"/>
      <c r="E7" s="619"/>
      <c r="F7" s="750"/>
      <c r="G7" s="388" t="s">
        <v>557</v>
      </c>
      <c r="H7" s="620" t="s">
        <v>558</v>
      </c>
      <c r="I7" s="388" t="s">
        <v>557</v>
      </c>
      <c r="J7" s="620" t="s">
        <v>558</v>
      </c>
      <c r="K7" s="388" t="s">
        <v>557</v>
      </c>
      <c r="L7" s="621" t="s">
        <v>558</v>
      </c>
    </row>
    <row r="8" customFormat="false" ht="15" hidden="false" customHeight="true" outlineLevel="0" collapsed="false">
      <c r="A8" s="752"/>
      <c r="B8" s="753" t="s">
        <v>559</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0</v>
      </c>
      <c r="H9" s="758" t="s">
        <v>120</v>
      </c>
      <c r="I9" s="758" t="s">
        <v>120</v>
      </c>
      <c r="J9" s="758" t="s">
        <v>120</v>
      </c>
      <c r="K9" s="758" t="s">
        <v>127</v>
      </c>
      <c r="L9" s="759" t="s">
        <v>120</v>
      </c>
    </row>
    <row r="10" customFormat="false" ht="12.75" hidden="false" customHeight="true" outlineLevel="0" collapsed="false">
      <c r="A10" s="760" t="s">
        <v>691</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92</v>
      </c>
      <c r="B11" s="671"/>
      <c r="C11" s="671"/>
      <c r="D11" s="671"/>
      <c r="E11" s="671"/>
      <c r="F11" s="671"/>
      <c r="G11" s="671"/>
      <c r="H11" s="671"/>
      <c r="I11" s="671"/>
      <c r="J11" s="671"/>
      <c r="K11" s="150" t="s">
        <v>120</v>
      </c>
      <c r="L11" s="763" t="s">
        <v>120</v>
      </c>
    </row>
    <row r="12" customFormat="false" ht="12.75" hidden="false" customHeight="true" outlineLevel="0" collapsed="false">
      <c r="A12" s="764" t="s">
        <v>693</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94</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7</v>
      </c>
      <c r="B20" s="178"/>
      <c r="C20" s="178"/>
      <c r="D20" s="178"/>
      <c r="E20" s="178"/>
      <c r="F20" s="178"/>
      <c r="G20" s="178"/>
      <c r="H20" s="178"/>
      <c r="I20" s="178"/>
      <c r="J20" s="178"/>
      <c r="K20" s="178"/>
      <c r="L20" s="179"/>
    </row>
    <row r="21" customFormat="false" ht="12" hidden="false" customHeight="true" outlineLevel="0" collapsed="false">
      <c r="A21" s="419" t="s">
        <v>60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2</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8</v>
      </c>
      <c r="E5" s="385"/>
      <c r="F5" s="386" t="s">
        <v>686</v>
      </c>
      <c r="G5" s="491" t="s">
        <v>161</v>
      </c>
      <c r="H5" s="491"/>
    </row>
    <row r="6" customFormat="false" ht="14.25" hidden="false" customHeight="true" outlineLevel="0" collapsed="false">
      <c r="A6" s="774"/>
      <c r="B6" s="774"/>
      <c r="C6" s="774"/>
      <c r="D6" s="385"/>
      <c r="E6" s="385"/>
      <c r="F6" s="386"/>
      <c r="G6" s="388" t="s">
        <v>557</v>
      </c>
      <c r="H6" s="621" t="s">
        <v>558</v>
      </c>
    </row>
    <row r="7" customFormat="false" ht="15" hidden="false" customHeight="true" outlineLevel="0" collapsed="false">
      <c r="A7" s="774"/>
      <c r="B7" s="774"/>
      <c r="C7" s="774"/>
      <c r="D7" s="753" t="s">
        <v>559</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39</v>
      </c>
      <c r="C9" s="783"/>
      <c r="D9" s="784"/>
      <c r="E9" s="234"/>
      <c r="F9" s="234"/>
      <c r="G9" s="234"/>
      <c r="H9" s="761"/>
    </row>
    <row r="10" customFormat="false" ht="12" hidden="false" customHeight="true" outlineLevel="0" collapsed="false">
      <c r="A10" s="785"/>
      <c r="B10" s="786" t="s">
        <v>640</v>
      </c>
      <c r="C10" s="787"/>
      <c r="D10" s="788"/>
      <c r="E10" s="789"/>
      <c r="F10" s="81"/>
      <c r="G10" s="234"/>
      <c r="H10" s="761"/>
    </row>
    <row r="11" customFormat="false" ht="12.75" hidden="false" customHeight="false" outlineLevel="0" collapsed="false">
      <c r="A11" s="790"/>
      <c r="B11" s="791" t="s">
        <v>607</v>
      </c>
      <c r="C11" s="792"/>
      <c r="D11" s="793" t="s">
        <v>120</v>
      </c>
      <c r="E11" s="336" t="s">
        <v>120</v>
      </c>
      <c r="F11" s="79" t="s">
        <v>120</v>
      </c>
      <c r="G11" s="230" t="s">
        <v>120</v>
      </c>
      <c r="H11" s="794" t="s">
        <v>120</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0</v>
      </c>
      <c r="H15" s="646"/>
    </row>
    <row r="16" customFormat="false" ht="12" hidden="false" customHeight="true" outlineLevel="0" collapsed="false">
      <c r="A16" s="804"/>
      <c r="B16" s="807" t="s">
        <v>607</v>
      </c>
      <c r="C16" s="806"/>
      <c r="D16" s="55"/>
      <c r="E16" s="55"/>
      <c r="F16" s="55"/>
      <c r="G16" s="87" t="s">
        <v>120</v>
      </c>
      <c r="H16" s="646"/>
    </row>
    <row r="17" customFormat="false" ht="12" hidden="false" customHeight="true" outlineLevel="0" collapsed="false">
      <c r="A17" s="804"/>
      <c r="B17" s="807" t="s">
        <v>608</v>
      </c>
      <c r="C17" s="806"/>
      <c r="D17" s="55"/>
      <c r="E17" s="55"/>
      <c r="F17" s="55"/>
      <c r="G17" s="87" t="s">
        <v>120</v>
      </c>
      <c r="H17" s="646"/>
    </row>
    <row r="18" customFormat="false" ht="12" hidden="false" customHeight="true" outlineLevel="0" collapsed="false">
      <c r="A18" s="804"/>
      <c r="B18" s="807" t="s">
        <v>609</v>
      </c>
      <c r="C18" s="806"/>
      <c r="D18" s="55"/>
      <c r="E18" s="55"/>
      <c r="F18" s="55"/>
      <c r="G18" s="87" t="s">
        <v>120</v>
      </c>
      <c r="H18" s="646"/>
    </row>
    <row r="19" customFormat="false" ht="12" hidden="false" customHeight="true" outlineLevel="0" collapsed="false">
      <c r="A19" s="804"/>
      <c r="B19" s="807" t="s">
        <v>708</v>
      </c>
      <c r="C19" s="806"/>
      <c r="D19" s="55"/>
      <c r="E19" s="55"/>
      <c r="F19" s="55"/>
      <c r="G19" s="87" t="s">
        <v>120</v>
      </c>
      <c r="H19" s="646"/>
    </row>
    <row r="20" customFormat="false" ht="12" hidden="false" customHeight="true" outlineLevel="0" collapsed="false">
      <c r="A20" s="804"/>
      <c r="B20" s="807" t="s">
        <v>611</v>
      </c>
      <c r="C20" s="806"/>
      <c r="D20" s="55"/>
      <c r="E20" s="55"/>
      <c r="F20" s="55"/>
      <c r="G20" s="87" t="s">
        <v>120</v>
      </c>
      <c r="H20" s="646"/>
    </row>
    <row r="21" customFormat="false" ht="12" hidden="false" customHeight="true" outlineLevel="0" collapsed="false">
      <c r="A21" s="804"/>
      <c r="B21" s="807" t="s">
        <v>612</v>
      </c>
      <c r="C21" s="806"/>
      <c r="D21" s="55"/>
      <c r="E21" s="55"/>
      <c r="F21" s="55"/>
      <c r="G21" s="87" t="s">
        <v>120</v>
      </c>
      <c r="H21" s="646"/>
    </row>
    <row r="22" customFormat="false" ht="12" hidden="false" customHeight="true" outlineLevel="0" collapsed="false">
      <c r="A22" s="804"/>
      <c r="B22" s="807" t="s">
        <v>613</v>
      </c>
      <c r="C22" s="806"/>
      <c r="D22" s="55"/>
      <c r="E22" s="55"/>
      <c r="F22" s="55"/>
      <c r="G22" s="87" t="s">
        <v>120</v>
      </c>
      <c r="H22" s="646"/>
    </row>
    <row r="23" customFormat="false" ht="12" hidden="false" customHeight="true" outlineLevel="0" collapsed="false">
      <c r="A23" s="804"/>
      <c r="B23" s="807" t="s">
        <v>614</v>
      </c>
      <c r="C23" s="806"/>
      <c r="D23" s="55"/>
      <c r="E23" s="55"/>
      <c r="F23" s="55"/>
      <c r="G23" s="87" t="s">
        <v>120</v>
      </c>
      <c r="H23" s="646"/>
    </row>
    <row r="24" customFormat="false" ht="12" hidden="false" customHeight="true" outlineLevel="0" collapsed="false">
      <c r="A24" s="804"/>
      <c r="B24" s="807" t="s">
        <v>615</v>
      </c>
      <c r="C24" s="806"/>
      <c r="D24" s="55"/>
      <c r="E24" s="55"/>
      <c r="F24" s="55"/>
      <c r="G24" s="87" t="s">
        <v>120</v>
      </c>
      <c r="H24" s="646"/>
    </row>
    <row r="25" customFormat="false" ht="12" hidden="false" customHeight="true" outlineLevel="0" collapsed="false">
      <c r="A25" s="804"/>
      <c r="B25" s="807" t="s">
        <v>616</v>
      </c>
      <c r="C25" s="806"/>
      <c r="D25" s="55"/>
      <c r="E25" s="55"/>
      <c r="F25" s="55"/>
      <c r="G25" s="87" t="s">
        <v>120</v>
      </c>
      <c r="H25" s="646"/>
    </row>
    <row r="26" customFormat="false" ht="12" hidden="false" customHeight="true" outlineLevel="0" collapsed="false">
      <c r="A26" s="804"/>
      <c r="B26" s="807" t="s">
        <v>617</v>
      </c>
      <c r="C26" s="806"/>
      <c r="D26" s="55"/>
      <c r="E26" s="55"/>
      <c r="F26" s="55"/>
      <c r="G26" s="87" t="s">
        <v>120</v>
      </c>
      <c r="H26" s="646"/>
    </row>
    <row r="27" customFormat="false" ht="12" hidden="false" customHeight="true" outlineLevel="0" collapsed="false">
      <c r="A27" s="804"/>
      <c r="B27" s="807" t="s">
        <v>618</v>
      </c>
      <c r="C27" s="806"/>
      <c r="D27" s="55"/>
      <c r="E27" s="55"/>
      <c r="F27" s="55"/>
      <c r="G27" s="87" t="s">
        <v>120</v>
      </c>
      <c r="H27" s="646"/>
    </row>
    <row r="28" customFormat="false" ht="12.75" hidden="false" customHeight="true" outlineLevel="0" collapsed="false">
      <c r="A28" s="804"/>
      <c r="B28" s="807" t="s">
        <v>619</v>
      </c>
      <c r="C28" s="806"/>
      <c r="D28" s="55"/>
      <c r="E28" s="55"/>
      <c r="F28" s="55"/>
      <c r="G28" s="87" t="s">
        <v>120</v>
      </c>
      <c r="H28" s="646"/>
    </row>
    <row r="29" customFormat="false" ht="12" hidden="false" customHeight="true" outlineLevel="0" collapsed="false">
      <c r="A29" s="804"/>
      <c r="B29" s="807" t="s">
        <v>709</v>
      </c>
      <c r="C29" s="806"/>
      <c r="D29" s="55"/>
      <c r="E29" s="55"/>
      <c r="F29" s="55"/>
      <c r="G29" s="87" t="s">
        <v>120</v>
      </c>
      <c r="H29" s="646"/>
    </row>
    <row r="30" customFormat="false" ht="12" hidden="false" customHeight="true" outlineLevel="0" collapsed="false">
      <c r="A30" s="804"/>
      <c r="B30" s="805" t="s">
        <v>710</v>
      </c>
      <c r="C30" s="806"/>
      <c r="D30" s="55"/>
      <c r="E30" s="55"/>
      <c r="F30" s="55"/>
      <c r="G30" s="87" t="s">
        <v>120</v>
      </c>
      <c r="H30" s="646"/>
    </row>
    <row r="31" customFormat="false" ht="12" hidden="false" customHeight="true" outlineLevel="0" collapsed="false">
      <c r="A31" s="804"/>
      <c r="B31" s="807" t="s">
        <v>711</v>
      </c>
      <c r="C31" s="806"/>
      <c r="D31" s="55"/>
      <c r="E31" s="55"/>
      <c r="F31" s="55"/>
      <c r="G31" s="87" t="s">
        <v>120</v>
      </c>
      <c r="H31" s="646"/>
    </row>
    <row r="32" customFormat="false" ht="12" hidden="false" customHeight="true" outlineLevel="0" collapsed="false">
      <c r="A32" s="804"/>
      <c r="B32" s="807" t="s">
        <v>712</v>
      </c>
      <c r="C32" s="806"/>
      <c r="D32" s="55"/>
      <c r="E32" s="55"/>
      <c r="F32" s="55"/>
      <c r="G32" s="87" t="s">
        <v>120</v>
      </c>
      <c r="H32" s="646"/>
    </row>
    <row r="33" customFormat="false" ht="12" hidden="false" customHeight="true" outlineLevel="0" collapsed="false">
      <c r="A33" s="804"/>
      <c r="B33" s="807" t="s">
        <v>713</v>
      </c>
      <c r="C33" s="806"/>
      <c r="D33" s="55"/>
      <c r="E33" s="55"/>
      <c r="F33" s="55"/>
      <c r="G33" s="87" t="s">
        <v>120</v>
      </c>
      <c r="H33" s="646"/>
    </row>
    <row r="34" customFormat="false" ht="12" hidden="false" customHeight="true" outlineLevel="0" collapsed="false">
      <c r="A34" s="804"/>
      <c r="B34" s="807" t="s">
        <v>714</v>
      </c>
      <c r="C34" s="806"/>
      <c r="D34" s="55"/>
      <c r="E34" s="55"/>
      <c r="F34" s="55"/>
      <c r="G34" s="87" t="s">
        <v>120</v>
      </c>
      <c r="H34" s="646"/>
    </row>
    <row r="35" customFormat="false" ht="12" hidden="false" customHeight="true" outlineLevel="0" collapsed="false">
      <c r="A35" s="804"/>
      <c r="B35" s="807" t="s">
        <v>715</v>
      </c>
      <c r="C35" s="806"/>
      <c r="D35" s="55"/>
      <c r="E35" s="55"/>
      <c r="F35" s="55"/>
      <c r="G35" s="87" t="s">
        <v>120</v>
      </c>
      <c r="H35" s="646"/>
    </row>
    <row r="36" customFormat="false" ht="12" hidden="false" customHeight="true" outlineLevel="0" collapsed="false">
      <c r="A36" s="804"/>
      <c r="B36" s="807" t="s">
        <v>716</v>
      </c>
      <c r="C36" s="806"/>
      <c r="D36" s="55"/>
      <c r="E36" s="55"/>
      <c r="F36" s="55"/>
      <c r="G36" s="87" t="s">
        <v>120</v>
      </c>
      <c r="H36" s="646"/>
    </row>
    <row r="37" customFormat="false" ht="12" hidden="false" customHeight="true" outlineLevel="0" collapsed="false">
      <c r="A37" s="804"/>
      <c r="B37" s="807" t="s">
        <v>717</v>
      </c>
      <c r="C37" s="806"/>
      <c r="D37" s="55"/>
      <c r="E37" s="55"/>
      <c r="F37" s="55"/>
      <c r="G37" s="87" t="s">
        <v>120</v>
      </c>
      <c r="H37" s="646"/>
    </row>
    <row r="38" customFormat="false" ht="12" hidden="false" customHeight="true" outlineLevel="0" collapsed="false">
      <c r="A38" s="804"/>
      <c r="B38" s="807" t="s">
        <v>718</v>
      </c>
      <c r="C38" s="806"/>
      <c r="D38" s="55"/>
      <c r="E38" s="55"/>
      <c r="F38" s="55"/>
      <c r="G38" s="87" t="s">
        <v>120</v>
      </c>
      <c r="H38" s="646"/>
    </row>
    <row r="39" customFormat="false" ht="12" hidden="false" customHeight="true" outlineLevel="0" collapsed="false">
      <c r="A39" s="804"/>
      <c r="B39" s="805" t="s">
        <v>719</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7</v>
      </c>
      <c r="C41" s="809"/>
      <c r="D41" s="55"/>
      <c r="E41" s="55"/>
      <c r="F41" s="55"/>
      <c r="G41" s="811" t="s">
        <v>120</v>
      </c>
      <c r="H41" s="646"/>
    </row>
    <row r="42" customFormat="false" ht="12" hidden="false" customHeight="true" outlineLevel="0" collapsed="false">
      <c r="A42" s="797"/>
      <c r="B42" s="812" t="s">
        <v>607</v>
      </c>
      <c r="C42" s="809"/>
      <c r="D42" s="55"/>
      <c r="E42" s="55"/>
      <c r="F42" s="55"/>
      <c r="G42" s="811" t="s">
        <v>120</v>
      </c>
      <c r="H42" s="646"/>
    </row>
    <row r="43" customFormat="false" ht="12" hidden="false" customHeight="true" outlineLevel="0" collapsed="false">
      <c r="A43" s="797"/>
      <c r="B43" s="812" t="s">
        <v>608</v>
      </c>
      <c r="C43" s="809"/>
      <c r="D43" s="55"/>
      <c r="E43" s="55"/>
      <c r="F43" s="55"/>
      <c r="G43" s="811" t="s">
        <v>120</v>
      </c>
      <c r="H43" s="646"/>
    </row>
    <row r="44" customFormat="false" ht="12" hidden="false" customHeight="true" outlineLevel="0" collapsed="false">
      <c r="A44" s="797"/>
      <c r="B44" s="812" t="s">
        <v>609</v>
      </c>
      <c r="C44" s="809"/>
      <c r="D44" s="55"/>
      <c r="E44" s="55"/>
      <c r="F44" s="55"/>
      <c r="G44" s="811" t="s">
        <v>120</v>
      </c>
      <c r="H44" s="646"/>
    </row>
    <row r="45" customFormat="false" ht="12" hidden="false" customHeight="true" outlineLevel="0" collapsed="false">
      <c r="A45" s="797"/>
      <c r="B45" s="812" t="s">
        <v>708</v>
      </c>
      <c r="C45" s="809"/>
      <c r="D45" s="55"/>
      <c r="E45" s="55"/>
      <c r="F45" s="55"/>
      <c r="G45" s="811" t="s">
        <v>120</v>
      </c>
      <c r="H45" s="646"/>
    </row>
    <row r="46" customFormat="false" ht="12" hidden="false" customHeight="true" outlineLevel="0" collapsed="false">
      <c r="A46" s="797"/>
      <c r="B46" s="812" t="s">
        <v>611</v>
      </c>
      <c r="C46" s="809"/>
      <c r="D46" s="55"/>
      <c r="E46" s="55"/>
      <c r="F46" s="55"/>
      <c r="G46" s="811" t="s">
        <v>120</v>
      </c>
      <c r="H46" s="646"/>
    </row>
    <row r="47" customFormat="false" ht="12" hidden="false" customHeight="true" outlineLevel="0" collapsed="false">
      <c r="A47" s="797"/>
      <c r="B47" s="812" t="s">
        <v>612</v>
      </c>
      <c r="C47" s="809"/>
      <c r="D47" s="55"/>
      <c r="E47" s="55"/>
      <c r="F47" s="55"/>
      <c r="G47" s="811" t="s">
        <v>120</v>
      </c>
      <c r="H47" s="646"/>
    </row>
    <row r="48" customFormat="false" ht="12" hidden="false" customHeight="true" outlineLevel="0" collapsed="false">
      <c r="A48" s="797"/>
      <c r="B48" s="812" t="s">
        <v>613</v>
      </c>
      <c r="C48" s="809"/>
      <c r="D48" s="55"/>
      <c r="E48" s="55"/>
      <c r="F48" s="55"/>
      <c r="G48" s="811" t="s">
        <v>120</v>
      </c>
      <c r="H48" s="646"/>
    </row>
    <row r="49" customFormat="false" ht="12" hidden="false" customHeight="true" outlineLevel="0" collapsed="false">
      <c r="A49" s="797"/>
      <c r="B49" s="812" t="s">
        <v>614</v>
      </c>
      <c r="C49" s="809"/>
      <c r="D49" s="55"/>
      <c r="E49" s="55"/>
      <c r="F49" s="55"/>
      <c r="G49" s="811" t="s">
        <v>120</v>
      </c>
      <c r="H49" s="646"/>
    </row>
    <row r="50" customFormat="false" ht="12" hidden="false" customHeight="true" outlineLevel="0" collapsed="false">
      <c r="A50" s="797"/>
      <c r="B50" s="812" t="s">
        <v>615</v>
      </c>
      <c r="C50" s="809"/>
      <c r="D50" s="55"/>
      <c r="E50" s="55"/>
      <c r="F50" s="55"/>
      <c r="G50" s="811" t="s">
        <v>120</v>
      </c>
      <c r="H50" s="646"/>
    </row>
    <row r="51" customFormat="false" ht="12" hidden="false" customHeight="true" outlineLevel="0" collapsed="false">
      <c r="A51" s="797"/>
      <c r="B51" s="812" t="s">
        <v>616</v>
      </c>
      <c r="C51" s="809"/>
      <c r="D51" s="55"/>
      <c r="E51" s="55"/>
      <c r="F51" s="55"/>
      <c r="G51" s="811" t="s">
        <v>120</v>
      </c>
      <c r="H51" s="646"/>
    </row>
    <row r="52" customFormat="false" ht="12" hidden="false" customHeight="true" outlineLevel="0" collapsed="false">
      <c r="A52" s="797"/>
      <c r="B52" s="812" t="s">
        <v>617</v>
      </c>
      <c r="C52" s="809"/>
      <c r="D52" s="55"/>
      <c r="E52" s="55"/>
      <c r="F52" s="55"/>
      <c r="G52" s="811" t="s">
        <v>120</v>
      </c>
      <c r="H52" s="646"/>
    </row>
    <row r="53" customFormat="false" ht="12" hidden="false" customHeight="true" outlineLevel="0" collapsed="false">
      <c r="A53" s="797"/>
      <c r="B53" s="812" t="s">
        <v>618</v>
      </c>
      <c r="C53" s="809"/>
      <c r="D53" s="55"/>
      <c r="E53" s="55"/>
      <c r="F53" s="55"/>
      <c r="G53" s="811" t="s">
        <v>120</v>
      </c>
      <c r="H53" s="646"/>
    </row>
    <row r="54" customFormat="false" ht="12" hidden="false" customHeight="true" outlineLevel="0" collapsed="false">
      <c r="A54" s="797"/>
      <c r="B54" s="812" t="s">
        <v>619</v>
      </c>
      <c r="C54" s="809"/>
      <c r="D54" s="55"/>
      <c r="E54" s="55"/>
      <c r="F54" s="55"/>
      <c r="G54" s="811" t="s">
        <v>120</v>
      </c>
      <c r="H54" s="646"/>
    </row>
    <row r="55" customFormat="false" ht="12.75" hidden="false" customHeight="true" outlineLevel="0" collapsed="false">
      <c r="A55" s="797"/>
      <c r="B55" s="812" t="s">
        <v>709</v>
      </c>
      <c r="C55" s="809"/>
      <c r="D55" s="55"/>
      <c r="E55" s="55"/>
      <c r="F55" s="55"/>
      <c r="G55" s="811" t="s">
        <v>120</v>
      </c>
      <c r="H55" s="646"/>
    </row>
    <row r="56" customFormat="false" ht="12" hidden="false" customHeight="true" outlineLevel="0" collapsed="false">
      <c r="A56" s="797"/>
      <c r="B56" s="810" t="s">
        <v>710</v>
      </c>
      <c r="C56" s="809"/>
      <c r="D56" s="55"/>
      <c r="E56" s="55"/>
      <c r="F56" s="55"/>
      <c r="G56" s="811" t="s">
        <v>120</v>
      </c>
      <c r="H56" s="646"/>
    </row>
    <row r="57" customFormat="false" ht="12" hidden="false" customHeight="true" outlineLevel="0" collapsed="false">
      <c r="A57" s="797"/>
      <c r="B57" s="812" t="s">
        <v>711</v>
      </c>
      <c r="C57" s="809"/>
      <c r="D57" s="55"/>
      <c r="E57" s="55"/>
      <c r="F57" s="55"/>
      <c r="G57" s="811" t="s">
        <v>120</v>
      </c>
      <c r="H57" s="646"/>
    </row>
    <row r="58" customFormat="false" ht="12" hidden="false" customHeight="true" outlineLevel="0" collapsed="false">
      <c r="A58" s="797"/>
      <c r="B58" s="812" t="s">
        <v>712</v>
      </c>
      <c r="C58" s="809"/>
      <c r="D58" s="55"/>
      <c r="E58" s="55"/>
      <c r="F58" s="55"/>
      <c r="G58" s="811" t="s">
        <v>120</v>
      </c>
      <c r="H58" s="646"/>
    </row>
    <row r="59" customFormat="false" ht="12" hidden="false" customHeight="true" outlineLevel="0" collapsed="false">
      <c r="A59" s="797"/>
      <c r="B59" s="812" t="s">
        <v>713</v>
      </c>
      <c r="C59" s="809"/>
      <c r="D59" s="55"/>
      <c r="E59" s="55"/>
      <c r="F59" s="55"/>
      <c r="G59" s="811" t="s">
        <v>120</v>
      </c>
      <c r="H59" s="646"/>
    </row>
    <row r="60" customFormat="false" ht="12" hidden="false" customHeight="true" outlineLevel="0" collapsed="false">
      <c r="A60" s="797"/>
      <c r="B60" s="812" t="s">
        <v>714</v>
      </c>
      <c r="C60" s="809"/>
      <c r="D60" s="55"/>
      <c r="E60" s="55"/>
      <c r="F60" s="55"/>
      <c r="G60" s="811" t="s">
        <v>120</v>
      </c>
      <c r="H60" s="646"/>
    </row>
    <row r="61" customFormat="false" ht="12" hidden="false" customHeight="true" outlineLevel="0" collapsed="false">
      <c r="A61" s="797"/>
      <c r="B61" s="812" t="s">
        <v>715</v>
      </c>
      <c r="C61" s="809"/>
      <c r="D61" s="55"/>
      <c r="E61" s="55"/>
      <c r="F61" s="55"/>
      <c r="G61" s="811" t="s">
        <v>120</v>
      </c>
      <c r="H61" s="646"/>
    </row>
    <row r="62" customFormat="false" ht="12" hidden="false" customHeight="true" outlineLevel="0" collapsed="false">
      <c r="A62" s="797"/>
      <c r="B62" s="812" t="s">
        <v>716</v>
      </c>
      <c r="C62" s="809"/>
      <c r="D62" s="55"/>
      <c r="E62" s="55"/>
      <c r="F62" s="55"/>
      <c r="G62" s="811" t="s">
        <v>120</v>
      </c>
      <c r="H62" s="646"/>
    </row>
    <row r="63" customFormat="false" ht="12" hidden="false" customHeight="true" outlineLevel="0" collapsed="false">
      <c r="A63" s="797"/>
      <c r="B63" s="812" t="s">
        <v>717</v>
      </c>
      <c r="C63" s="809"/>
      <c r="D63" s="55"/>
      <c r="E63" s="55"/>
      <c r="F63" s="55"/>
      <c r="G63" s="811" t="s">
        <v>120</v>
      </c>
      <c r="H63" s="646"/>
    </row>
    <row r="64" customFormat="false" ht="12" hidden="false" customHeight="true" outlineLevel="0" collapsed="false">
      <c r="A64" s="797"/>
      <c r="B64" s="812" t="s">
        <v>718</v>
      </c>
      <c r="C64" s="809"/>
      <c r="D64" s="55"/>
      <c r="E64" s="55"/>
      <c r="F64" s="55"/>
      <c r="G64" s="811" t="s">
        <v>120</v>
      </c>
      <c r="H64" s="646"/>
    </row>
    <row r="65" customFormat="false" ht="12" hidden="false" customHeight="true" outlineLevel="0" collapsed="false">
      <c r="A65" s="797"/>
      <c r="B65" s="810" t="s">
        <v>719</v>
      </c>
      <c r="C65" s="809"/>
      <c r="D65" s="55"/>
      <c r="E65" s="55"/>
      <c r="F65" s="55"/>
      <c r="G65" s="811" t="s">
        <v>120</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0</v>
      </c>
      <c r="H67" s="646"/>
    </row>
    <row r="68" customFormat="false" ht="12.75" hidden="false" customHeight="true" outlineLevel="0" collapsed="false">
      <c r="A68" s="816"/>
      <c r="B68" s="819" t="s">
        <v>607</v>
      </c>
      <c r="C68" s="818"/>
      <c r="D68" s="55"/>
      <c r="E68" s="55"/>
      <c r="F68" s="55"/>
      <c r="G68" s="87" t="s">
        <v>120</v>
      </c>
      <c r="H68" s="646"/>
    </row>
    <row r="69" customFormat="false" ht="12.75" hidden="false" customHeight="true" outlineLevel="0" collapsed="false">
      <c r="A69" s="816"/>
      <c r="B69" s="819" t="s">
        <v>608</v>
      </c>
      <c r="C69" s="818"/>
      <c r="D69" s="55"/>
      <c r="E69" s="55"/>
      <c r="F69" s="55"/>
      <c r="G69" s="87" t="s">
        <v>120</v>
      </c>
      <c r="H69" s="646"/>
    </row>
    <row r="70" customFormat="false" ht="12.75" hidden="false" customHeight="true" outlineLevel="0" collapsed="false">
      <c r="A70" s="816"/>
      <c r="B70" s="819" t="s">
        <v>609</v>
      </c>
      <c r="C70" s="818"/>
      <c r="D70" s="55"/>
      <c r="E70" s="55"/>
      <c r="F70" s="55"/>
      <c r="G70" s="87" t="s">
        <v>120</v>
      </c>
      <c r="H70" s="646"/>
    </row>
    <row r="71" customFormat="false" ht="12.75" hidden="false" customHeight="true" outlineLevel="0" collapsed="false">
      <c r="A71" s="816"/>
      <c r="B71" s="819" t="s">
        <v>708</v>
      </c>
      <c r="C71" s="818"/>
      <c r="D71" s="55"/>
      <c r="E71" s="55"/>
      <c r="F71" s="55"/>
      <c r="G71" s="87" t="s">
        <v>120</v>
      </c>
      <c r="H71" s="646"/>
    </row>
    <row r="72" customFormat="false" ht="12.75" hidden="false" customHeight="true" outlineLevel="0" collapsed="false">
      <c r="A72" s="816"/>
      <c r="B72" s="819" t="s">
        <v>611</v>
      </c>
      <c r="C72" s="818"/>
      <c r="D72" s="55"/>
      <c r="E72" s="55"/>
      <c r="F72" s="55"/>
      <c r="G72" s="87" t="s">
        <v>120</v>
      </c>
      <c r="H72" s="646"/>
    </row>
    <row r="73" customFormat="false" ht="12.75" hidden="false" customHeight="true" outlineLevel="0" collapsed="false">
      <c r="A73" s="816"/>
      <c r="B73" s="819" t="s">
        <v>612</v>
      </c>
      <c r="C73" s="818"/>
      <c r="D73" s="55"/>
      <c r="E73" s="55"/>
      <c r="F73" s="55"/>
      <c r="G73" s="87" t="s">
        <v>120</v>
      </c>
      <c r="H73" s="646"/>
    </row>
    <row r="74" customFormat="false" ht="12" hidden="false" customHeight="true" outlineLevel="0" collapsed="false">
      <c r="A74" s="816"/>
      <c r="B74" s="819" t="s">
        <v>613</v>
      </c>
      <c r="C74" s="818"/>
      <c r="D74" s="55"/>
      <c r="E74" s="55"/>
      <c r="F74" s="55"/>
      <c r="G74" s="87" t="s">
        <v>120</v>
      </c>
      <c r="H74" s="646"/>
    </row>
    <row r="75" customFormat="false" ht="12" hidden="false" customHeight="true" outlineLevel="0" collapsed="false">
      <c r="A75" s="816"/>
      <c r="B75" s="819" t="s">
        <v>614</v>
      </c>
      <c r="C75" s="818"/>
      <c r="D75" s="55"/>
      <c r="E75" s="55"/>
      <c r="F75" s="55"/>
      <c r="G75" s="87" t="s">
        <v>120</v>
      </c>
      <c r="H75" s="646"/>
    </row>
    <row r="76" customFormat="false" ht="12" hidden="false" customHeight="true" outlineLevel="0" collapsed="false">
      <c r="A76" s="816"/>
      <c r="B76" s="819" t="s">
        <v>615</v>
      </c>
      <c r="C76" s="818"/>
      <c r="D76" s="55"/>
      <c r="E76" s="55"/>
      <c r="F76" s="55"/>
      <c r="G76" s="87" t="s">
        <v>120</v>
      </c>
      <c r="H76" s="646"/>
    </row>
    <row r="77" customFormat="false" ht="12" hidden="false" customHeight="true" outlineLevel="0" collapsed="false">
      <c r="A77" s="816"/>
      <c r="B77" s="819" t="s">
        <v>616</v>
      </c>
      <c r="C77" s="818"/>
      <c r="D77" s="55"/>
      <c r="E77" s="55"/>
      <c r="F77" s="55"/>
      <c r="G77" s="87" t="s">
        <v>120</v>
      </c>
      <c r="H77" s="646"/>
    </row>
    <row r="78" customFormat="false" ht="12" hidden="false" customHeight="true" outlineLevel="0" collapsed="false">
      <c r="A78" s="816"/>
      <c r="B78" s="819" t="s">
        <v>617</v>
      </c>
      <c r="C78" s="818"/>
      <c r="D78" s="55"/>
      <c r="E78" s="55"/>
      <c r="F78" s="55"/>
      <c r="G78" s="87" t="s">
        <v>120</v>
      </c>
      <c r="H78" s="646"/>
    </row>
    <row r="79" customFormat="false" ht="12" hidden="false" customHeight="true" outlineLevel="0" collapsed="false">
      <c r="A79" s="816"/>
      <c r="B79" s="819" t="s">
        <v>618</v>
      </c>
      <c r="C79" s="818"/>
      <c r="D79" s="55"/>
      <c r="E79" s="55"/>
      <c r="F79" s="55"/>
      <c r="G79" s="87" t="s">
        <v>120</v>
      </c>
      <c r="H79" s="646"/>
    </row>
    <row r="80" customFormat="false" ht="12" hidden="false" customHeight="true" outlineLevel="0" collapsed="false">
      <c r="A80" s="816"/>
      <c r="B80" s="819" t="s">
        <v>619</v>
      </c>
      <c r="C80" s="818"/>
      <c r="D80" s="55"/>
      <c r="E80" s="55"/>
      <c r="F80" s="55"/>
      <c r="G80" s="87" t="s">
        <v>120</v>
      </c>
      <c r="H80" s="646"/>
    </row>
    <row r="81" customFormat="false" ht="12" hidden="false" customHeight="true" outlineLevel="0" collapsed="false">
      <c r="A81" s="816"/>
      <c r="B81" s="819" t="s">
        <v>709</v>
      </c>
      <c r="C81" s="818"/>
      <c r="D81" s="55"/>
      <c r="E81" s="55"/>
      <c r="F81" s="55"/>
      <c r="G81" s="87" t="s">
        <v>120</v>
      </c>
      <c r="H81" s="646"/>
    </row>
    <row r="82" customFormat="false" ht="12" hidden="false" customHeight="true" outlineLevel="0" collapsed="false">
      <c r="A82" s="816"/>
      <c r="B82" s="817" t="s">
        <v>710</v>
      </c>
      <c r="C82" s="818"/>
      <c r="D82" s="55"/>
      <c r="E82" s="55"/>
      <c r="F82" s="55"/>
      <c r="G82" s="87" t="s">
        <v>120</v>
      </c>
      <c r="H82" s="646"/>
    </row>
    <row r="83" customFormat="false" ht="12" hidden="false" customHeight="true" outlineLevel="0" collapsed="false">
      <c r="A83" s="816"/>
      <c r="B83" s="819" t="s">
        <v>711</v>
      </c>
      <c r="C83" s="818"/>
      <c r="D83" s="55"/>
      <c r="E83" s="55"/>
      <c r="F83" s="55"/>
      <c r="G83" s="87" t="s">
        <v>120</v>
      </c>
      <c r="H83" s="646"/>
    </row>
    <row r="84" customFormat="false" ht="12" hidden="false" customHeight="true" outlineLevel="0" collapsed="false">
      <c r="A84" s="816"/>
      <c r="B84" s="819" t="s">
        <v>712</v>
      </c>
      <c r="C84" s="818"/>
      <c r="D84" s="55"/>
      <c r="E84" s="55"/>
      <c r="F84" s="55"/>
      <c r="G84" s="87" t="s">
        <v>120</v>
      </c>
      <c r="H84" s="646"/>
    </row>
    <row r="85" customFormat="false" ht="12" hidden="false" customHeight="true" outlineLevel="0" collapsed="false">
      <c r="A85" s="816"/>
      <c r="B85" s="819" t="s">
        <v>713</v>
      </c>
      <c r="C85" s="818"/>
      <c r="D85" s="55"/>
      <c r="E85" s="55"/>
      <c r="F85" s="55"/>
      <c r="G85" s="87" t="s">
        <v>120</v>
      </c>
      <c r="H85" s="646"/>
    </row>
    <row r="86" customFormat="false" ht="12" hidden="false" customHeight="true" outlineLevel="0" collapsed="false">
      <c r="A86" s="816"/>
      <c r="B86" s="819" t="s">
        <v>714</v>
      </c>
      <c r="C86" s="818"/>
      <c r="D86" s="55"/>
      <c r="E86" s="55"/>
      <c r="F86" s="55"/>
      <c r="G86" s="87" t="s">
        <v>120</v>
      </c>
      <c r="H86" s="646"/>
    </row>
    <row r="87" customFormat="false" ht="12" hidden="false" customHeight="true" outlineLevel="0" collapsed="false">
      <c r="A87" s="816"/>
      <c r="B87" s="819" t="s">
        <v>715</v>
      </c>
      <c r="C87" s="818"/>
      <c r="D87" s="55"/>
      <c r="E87" s="55"/>
      <c r="F87" s="55"/>
      <c r="G87" s="87" t="s">
        <v>120</v>
      </c>
      <c r="H87" s="646"/>
    </row>
    <row r="88" customFormat="false" ht="12" hidden="false" customHeight="true" outlineLevel="0" collapsed="false">
      <c r="A88" s="816"/>
      <c r="B88" s="819" t="s">
        <v>716</v>
      </c>
      <c r="C88" s="818"/>
      <c r="D88" s="55"/>
      <c r="E88" s="55"/>
      <c r="F88" s="55"/>
      <c r="G88" s="87" t="s">
        <v>120</v>
      </c>
      <c r="H88" s="646"/>
    </row>
    <row r="89" customFormat="false" ht="12" hidden="false" customHeight="true" outlineLevel="0" collapsed="false">
      <c r="A89" s="816"/>
      <c r="B89" s="819" t="s">
        <v>717</v>
      </c>
      <c r="C89" s="818"/>
      <c r="D89" s="55"/>
      <c r="E89" s="55"/>
      <c r="F89" s="55"/>
      <c r="G89" s="87" t="s">
        <v>120</v>
      </c>
      <c r="H89" s="646"/>
    </row>
    <row r="90" customFormat="false" ht="12" hidden="false" customHeight="true" outlineLevel="0" collapsed="false">
      <c r="A90" s="816"/>
      <c r="B90" s="819" t="s">
        <v>718</v>
      </c>
      <c r="C90" s="818"/>
      <c r="D90" s="55"/>
      <c r="E90" s="55"/>
      <c r="F90" s="55"/>
      <c r="G90" s="87" t="s">
        <v>120</v>
      </c>
      <c r="H90" s="646"/>
    </row>
    <row r="91" customFormat="false" ht="12" hidden="false" customHeight="true" outlineLevel="0" collapsed="false">
      <c r="A91" s="816"/>
      <c r="B91" s="817" t="s">
        <v>719</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7</v>
      </c>
      <c r="C93" s="822"/>
      <c r="D93" s="55"/>
      <c r="E93" s="55"/>
      <c r="F93" s="55"/>
      <c r="G93" s="824" t="s">
        <v>120</v>
      </c>
      <c r="H93" s="55"/>
    </row>
    <row r="94" customFormat="false" ht="13.5" hidden="false" customHeight="true" outlineLevel="0" collapsed="false">
      <c r="A94" s="820"/>
      <c r="B94" s="825" t="s">
        <v>607</v>
      </c>
      <c r="C94" s="822"/>
      <c r="D94" s="55"/>
      <c r="E94" s="55"/>
      <c r="F94" s="55"/>
      <c r="G94" s="824" t="s">
        <v>120</v>
      </c>
      <c r="H94" s="55"/>
    </row>
    <row r="95" customFormat="false" ht="12.75" hidden="false" customHeight="true" outlineLevel="0" collapsed="false">
      <c r="A95" s="820"/>
      <c r="B95" s="825" t="s">
        <v>608</v>
      </c>
      <c r="C95" s="822"/>
      <c r="D95" s="55"/>
      <c r="E95" s="55"/>
      <c r="F95" s="55"/>
      <c r="G95" s="824" t="s">
        <v>120</v>
      </c>
      <c r="H95" s="55"/>
    </row>
    <row r="96" customFormat="false" ht="12.75" hidden="false" customHeight="true" outlineLevel="0" collapsed="false">
      <c r="A96" s="820"/>
      <c r="B96" s="825" t="s">
        <v>609</v>
      </c>
      <c r="C96" s="822"/>
      <c r="D96" s="55"/>
      <c r="E96" s="55"/>
      <c r="F96" s="55"/>
      <c r="G96" s="824" t="s">
        <v>120</v>
      </c>
      <c r="H96" s="55"/>
    </row>
    <row r="97" customFormat="false" ht="12.75" hidden="false" customHeight="true" outlineLevel="0" collapsed="false">
      <c r="A97" s="820"/>
      <c r="B97" s="825" t="s">
        <v>708</v>
      </c>
      <c r="C97" s="822"/>
      <c r="D97" s="55"/>
      <c r="E97" s="55"/>
      <c r="F97" s="55"/>
      <c r="G97" s="824" t="s">
        <v>120</v>
      </c>
      <c r="H97" s="55"/>
    </row>
    <row r="98" customFormat="false" ht="12.75" hidden="false" customHeight="true" outlineLevel="0" collapsed="false">
      <c r="A98" s="820"/>
      <c r="B98" s="825" t="s">
        <v>611</v>
      </c>
      <c r="C98" s="822"/>
      <c r="D98" s="55"/>
      <c r="E98" s="55"/>
      <c r="F98" s="55"/>
      <c r="G98" s="824" t="s">
        <v>120</v>
      </c>
      <c r="H98" s="55"/>
    </row>
    <row r="99" customFormat="false" ht="12.75" hidden="false" customHeight="true" outlineLevel="0" collapsed="false">
      <c r="A99" s="820"/>
      <c r="B99" s="825" t="s">
        <v>612</v>
      </c>
      <c r="C99" s="822"/>
      <c r="D99" s="55"/>
      <c r="E99" s="55"/>
      <c r="F99" s="55"/>
      <c r="G99" s="824" t="s">
        <v>120</v>
      </c>
      <c r="H99" s="55"/>
    </row>
    <row r="100" customFormat="false" ht="12.75" hidden="false" customHeight="true" outlineLevel="0" collapsed="false">
      <c r="A100" s="820"/>
      <c r="B100" s="825" t="s">
        <v>613</v>
      </c>
      <c r="C100" s="822"/>
      <c r="D100" s="55"/>
      <c r="E100" s="55"/>
      <c r="F100" s="55"/>
      <c r="G100" s="824" t="s">
        <v>120</v>
      </c>
      <c r="H100" s="55"/>
    </row>
    <row r="101" customFormat="false" ht="12" hidden="false" customHeight="true" outlineLevel="0" collapsed="false">
      <c r="A101" s="820"/>
      <c r="B101" s="825" t="s">
        <v>614</v>
      </c>
      <c r="C101" s="822"/>
      <c r="D101" s="55"/>
      <c r="E101" s="55"/>
      <c r="F101" s="55"/>
      <c r="G101" s="824" t="s">
        <v>120</v>
      </c>
      <c r="H101" s="55"/>
    </row>
    <row r="102" customFormat="false" ht="12" hidden="false" customHeight="true" outlineLevel="0" collapsed="false">
      <c r="A102" s="820"/>
      <c r="B102" s="825" t="s">
        <v>615</v>
      </c>
      <c r="C102" s="822"/>
      <c r="D102" s="55"/>
      <c r="E102" s="55"/>
      <c r="F102" s="55"/>
      <c r="G102" s="824" t="s">
        <v>120</v>
      </c>
      <c r="H102" s="55"/>
    </row>
    <row r="103" customFormat="false" ht="12" hidden="false" customHeight="true" outlineLevel="0" collapsed="false">
      <c r="A103" s="820"/>
      <c r="B103" s="825" t="s">
        <v>616</v>
      </c>
      <c r="C103" s="822"/>
      <c r="D103" s="55"/>
      <c r="E103" s="55"/>
      <c r="F103" s="55"/>
      <c r="G103" s="824" t="s">
        <v>120</v>
      </c>
      <c r="H103" s="55"/>
    </row>
    <row r="104" customFormat="false" ht="12" hidden="false" customHeight="true" outlineLevel="0" collapsed="false">
      <c r="A104" s="820"/>
      <c r="B104" s="825" t="s">
        <v>617</v>
      </c>
      <c r="C104" s="822"/>
      <c r="D104" s="55"/>
      <c r="E104" s="55"/>
      <c r="F104" s="55"/>
      <c r="G104" s="824" t="s">
        <v>120</v>
      </c>
      <c r="H104" s="55"/>
    </row>
    <row r="105" customFormat="false" ht="12" hidden="false" customHeight="true" outlineLevel="0" collapsed="false">
      <c r="A105" s="820"/>
      <c r="B105" s="825" t="s">
        <v>618</v>
      </c>
      <c r="C105" s="822"/>
      <c r="D105" s="55"/>
      <c r="E105" s="55"/>
      <c r="F105" s="55"/>
      <c r="G105" s="824" t="s">
        <v>120</v>
      </c>
      <c r="H105" s="55"/>
    </row>
    <row r="106" customFormat="false" ht="12" hidden="false" customHeight="true" outlineLevel="0" collapsed="false">
      <c r="A106" s="820"/>
      <c r="B106" s="825" t="s">
        <v>619</v>
      </c>
      <c r="C106" s="822"/>
      <c r="D106" s="55"/>
      <c r="E106" s="55"/>
      <c r="F106" s="55"/>
      <c r="G106" s="824" t="s">
        <v>120</v>
      </c>
      <c r="H106" s="55"/>
    </row>
    <row r="107" customFormat="false" ht="12" hidden="false" customHeight="true" outlineLevel="0" collapsed="false">
      <c r="A107" s="820"/>
      <c r="B107" s="825" t="s">
        <v>709</v>
      </c>
      <c r="C107" s="822"/>
      <c r="D107" s="55"/>
      <c r="E107" s="55"/>
      <c r="F107" s="55"/>
      <c r="G107" s="824" t="s">
        <v>120</v>
      </c>
      <c r="H107" s="55"/>
    </row>
    <row r="108" customFormat="false" ht="12" hidden="false" customHeight="true" outlineLevel="0" collapsed="false">
      <c r="A108" s="820"/>
      <c r="B108" s="823" t="s">
        <v>710</v>
      </c>
      <c r="C108" s="822"/>
      <c r="D108" s="55"/>
      <c r="E108" s="55"/>
      <c r="F108" s="55"/>
      <c r="G108" s="824" t="s">
        <v>120</v>
      </c>
      <c r="H108" s="55"/>
    </row>
    <row r="109" customFormat="false" ht="12" hidden="false" customHeight="true" outlineLevel="0" collapsed="false">
      <c r="A109" s="820"/>
      <c r="B109" s="825" t="s">
        <v>711</v>
      </c>
      <c r="C109" s="822"/>
      <c r="D109" s="55"/>
      <c r="E109" s="55"/>
      <c r="F109" s="55"/>
      <c r="G109" s="824" t="s">
        <v>120</v>
      </c>
      <c r="H109" s="55"/>
    </row>
    <row r="110" customFormat="false" ht="12" hidden="false" customHeight="true" outlineLevel="0" collapsed="false">
      <c r="A110" s="820"/>
      <c r="B110" s="825" t="s">
        <v>712</v>
      </c>
      <c r="C110" s="822"/>
      <c r="D110" s="55"/>
      <c r="E110" s="55"/>
      <c r="F110" s="55"/>
      <c r="G110" s="824" t="s">
        <v>120</v>
      </c>
      <c r="H110" s="55"/>
    </row>
    <row r="111" customFormat="false" ht="12" hidden="false" customHeight="true" outlineLevel="0" collapsed="false">
      <c r="A111" s="820"/>
      <c r="B111" s="825" t="s">
        <v>713</v>
      </c>
      <c r="C111" s="822"/>
      <c r="D111" s="55"/>
      <c r="E111" s="55"/>
      <c r="F111" s="55"/>
      <c r="G111" s="824" t="s">
        <v>120</v>
      </c>
      <c r="H111" s="55"/>
    </row>
    <row r="112" customFormat="false" ht="12" hidden="false" customHeight="true" outlineLevel="0" collapsed="false">
      <c r="A112" s="820"/>
      <c r="B112" s="825" t="s">
        <v>714</v>
      </c>
      <c r="C112" s="822"/>
      <c r="D112" s="55"/>
      <c r="E112" s="55"/>
      <c r="F112" s="55"/>
      <c r="G112" s="824" t="s">
        <v>120</v>
      </c>
      <c r="H112" s="55"/>
    </row>
    <row r="113" customFormat="false" ht="12" hidden="false" customHeight="true" outlineLevel="0" collapsed="false">
      <c r="A113" s="820"/>
      <c r="B113" s="825" t="s">
        <v>715</v>
      </c>
      <c r="C113" s="822"/>
      <c r="D113" s="55"/>
      <c r="E113" s="55"/>
      <c r="F113" s="55"/>
      <c r="G113" s="824" t="s">
        <v>120</v>
      </c>
      <c r="H113" s="55"/>
    </row>
    <row r="114" customFormat="false" ht="12" hidden="false" customHeight="true" outlineLevel="0" collapsed="false">
      <c r="A114" s="820"/>
      <c r="B114" s="825" t="s">
        <v>716</v>
      </c>
      <c r="C114" s="822"/>
      <c r="D114" s="55"/>
      <c r="E114" s="55"/>
      <c r="F114" s="55"/>
      <c r="G114" s="824" t="s">
        <v>120</v>
      </c>
      <c r="H114" s="55"/>
    </row>
    <row r="115" customFormat="false" ht="12" hidden="false" customHeight="true" outlineLevel="0" collapsed="false">
      <c r="A115" s="820"/>
      <c r="B115" s="825" t="s">
        <v>717</v>
      </c>
      <c r="C115" s="822"/>
      <c r="D115" s="55"/>
      <c r="E115" s="55"/>
      <c r="F115" s="55"/>
      <c r="G115" s="824" t="s">
        <v>120</v>
      </c>
      <c r="H115" s="55"/>
    </row>
    <row r="116" customFormat="false" ht="12" hidden="false" customHeight="true" outlineLevel="0" collapsed="false">
      <c r="A116" s="820"/>
      <c r="B116" s="825" t="s">
        <v>718</v>
      </c>
      <c r="C116" s="822"/>
      <c r="D116" s="55"/>
      <c r="E116" s="55"/>
      <c r="F116" s="55"/>
      <c r="G116" s="824" t="s">
        <v>120</v>
      </c>
      <c r="H116" s="55"/>
    </row>
    <row r="117" customFormat="false" ht="12" hidden="false" customHeight="true" outlineLevel="0" collapsed="false">
      <c r="A117" s="820"/>
      <c r="B117" s="823" t="s">
        <v>719</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3</v>
      </c>
    </row>
    <row r="123" customFormat="false" ht="12.75" hidden="false" customHeight="true" outlineLevel="0" collapsed="false"/>
    <row r="124" customFormat="false" ht="12.75" hidden="false" customHeight="true" outlineLevel="0" collapsed="false">
      <c r="A124" s="114" t="s">
        <v>457</v>
      </c>
      <c r="B124" s="827"/>
      <c r="C124" s="827"/>
      <c r="D124" s="828"/>
      <c r="E124" s="828"/>
      <c r="F124" s="828"/>
      <c r="G124" s="828"/>
      <c r="H124" s="829"/>
    </row>
    <row r="125" customFormat="false" ht="12.75" hidden="false" customHeight="true" outlineLevel="0" collapsed="false">
      <c r="A125" s="180" t="s">
        <v>603</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4"/>
      <c r="J4" s="137"/>
    </row>
    <row r="5" customFormat="false" ht="12" hidden="false" customHeight="true" outlineLevel="0" collapsed="false">
      <c r="A5" s="145" t="s">
        <v>727</v>
      </c>
      <c r="B5" s="422" t="s">
        <v>466</v>
      </c>
      <c r="C5" s="422"/>
      <c r="D5" s="422"/>
      <c r="E5" s="616" t="s">
        <v>728</v>
      </c>
      <c r="F5" s="616"/>
      <c r="G5" s="616"/>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0</v>
      </c>
      <c r="C12" s="636" t="n">
        <v>0.05589961</v>
      </c>
      <c r="D12" s="636" t="n">
        <v>0.00016854</v>
      </c>
      <c r="E12" s="482" t="s">
        <v>131</v>
      </c>
      <c r="F12" s="636" t="n">
        <v>8.854</v>
      </c>
      <c r="G12" s="636" t="n">
        <v>25</v>
      </c>
      <c r="H12" s="482" t="s">
        <v>120</v>
      </c>
      <c r="I12" s="636" t="n">
        <v>0.00494935</v>
      </c>
      <c r="J12" s="129" t="n">
        <v>4.2135E-005</v>
      </c>
    </row>
    <row r="13" customFormat="false" ht="12" hidden="false" customHeight="true" outlineLevel="0" collapsed="false">
      <c r="A13" s="838" t="s">
        <v>713</v>
      </c>
      <c r="B13" s="636" t="n">
        <v>0.52</v>
      </c>
      <c r="C13" s="636" t="n">
        <v>5.98447936</v>
      </c>
      <c r="D13" s="636" t="n">
        <v>0.16575421</v>
      </c>
      <c r="E13" s="636" t="n">
        <v>0.816</v>
      </c>
      <c r="F13" s="636" t="n">
        <v>8.854</v>
      </c>
      <c r="G13" s="636" t="n">
        <v>25</v>
      </c>
      <c r="H13" s="636" t="n">
        <v>0.0042432</v>
      </c>
      <c r="I13" s="636" t="n">
        <v>0.5298658</v>
      </c>
      <c r="J13" s="129" t="n">
        <v>0.04143855</v>
      </c>
    </row>
    <row r="14" customFormat="false" ht="12" hidden="false" customHeight="true" outlineLevel="0" collapsed="false">
      <c r="A14" s="838" t="s">
        <v>717</v>
      </c>
      <c r="B14" s="482" t="s">
        <v>120</v>
      </c>
      <c r="C14" s="636" t="n">
        <v>0.34</v>
      </c>
      <c r="D14" s="482" t="s">
        <v>120</v>
      </c>
      <c r="E14" s="482" t="s">
        <v>131</v>
      </c>
      <c r="F14" s="636" t="n">
        <v>8.854</v>
      </c>
      <c r="G14" s="482" t="s">
        <v>131</v>
      </c>
      <c r="H14" s="482" t="s">
        <v>120</v>
      </c>
      <c r="I14" s="636" t="n">
        <v>0.0301036</v>
      </c>
      <c r="J14" s="519" t="s">
        <v>120</v>
      </c>
    </row>
    <row r="15" customFormat="false" ht="12" hidden="false" customHeight="true" outlineLevel="0" collapsed="false">
      <c r="A15" s="838" t="s">
        <v>611</v>
      </c>
      <c r="B15" s="636" t="n">
        <v>47.38</v>
      </c>
      <c r="C15" s="636" t="n">
        <v>292.94197</v>
      </c>
      <c r="D15" s="636" t="n">
        <v>2.75703108</v>
      </c>
      <c r="E15" s="636" t="n">
        <v>0.816</v>
      </c>
      <c r="F15" s="636" t="n">
        <v>8.854</v>
      </c>
      <c r="G15" s="636" t="n">
        <v>25</v>
      </c>
      <c r="H15" s="636" t="n">
        <v>0.3866208</v>
      </c>
      <c r="I15" s="636" t="n">
        <v>25.937082</v>
      </c>
      <c r="J15" s="129" t="n">
        <v>0.68925777</v>
      </c>
    </row>
    <row r="16" customFormat="false" ht="12" hidden="false" customHeight="true" outlineLevel="0" collapsed="false">
      <c r="A16" s="838" t="s">
        <v>613</v>
      </c>
      <c r="B16" s="636" t="n">
        <v>49.49</v>
      </c>
      <c r="C16" s="636" t="n">
        <v>993.986052</v>
      </c>
      <c r="D16" s="636" t="n">
        <v>57.9930129</v>
      </c>
      <c r="E16" s="636" t="n">
        <v>0.816</v>
      </c>
      <c r="F16" s="636" t="n">
        <v>8.854</v>
      </c>
      <c r="G16" s="636" t="n">
        <v>25</v>
      </c>
      <c r="H16" s="636" t="n">
        <v>0.4038384</v>
      </c>
      <c r="I16" s="636" t="n">
        <v>88.007525</v>
      </c>
      <c r="J16" s="129" t="n">
        <v>14.4982532</v>
      </c>
    </row>
    <row r="17" customFormat="false" ht="12" hidden="false" customHeight="true" outlineLevel="0" collapsed="false">
      <c r="A17" s="838" t="s">
        <v>616</v>
      </c>
      <c r="B17" s="636" t="n">
        <v>46.45</v>
      </c>
      <c r="C17" s="636" t="n">
        <v>282.813308</v>
      </c>
      <c r="D17" s="636" t="n">
        <v>0.81521275</v>
      </c>
      <c r="E17" s="636" t="n">
        <v>0.816</v>
      </c>
      <c r="F17" s="636" t="n">
        <v>8.854</v>
      </c>
      <c r="G17" s="636" t="n">
        <v>25</v>
      </c>
      <c r="H17" s="636" t="n">
        <v>0.379032</v>
      </c>
      <c r="I17" s="636" t="n">
        <v>25.0402903</v>
      </c>
      <c r="J17" s="129" t="n">
        <v>0.20380319</v>
      </c>
    </row>
    <row r="18" customFormat="false" ht="12" hidden="false" customHeight="true" outlineLevel="0" collapsed="false">
      <c r="A18" s="838" t="s">
        <v>614</v>
      </c>
      <c r="B18" s="636" t="n">
        <v>0.28</v>
      </c>
      <c r="C18" s="636" t="n">
        <v>17.8310526</v>
      </c>
      <c r="D18" s="636" t="n">
        <v>2.04211035</v>
      </c>
      <c r="E18" s="636" t="n">
        <v>0.816</v>
      </c>
      <c r="F18" s="636" t="n">
        <v>8.854</v>
      </c>
      <c r="G18" s="636" t="n">
        <v>25</v>
      </c>
      <c r="H18" s="636" t="n">
        <v>0.0022848</v>
      </c>
      <c r="I18" s="636" t="n">
        <v>1.5787614</v>
      </c>
      <c r="J18" s="129" t="n">
        <v>0.51052759</v>
      </c>
    </row>
    <row r="19" customFormat="false" ht="12" hidden="false" customHeight="true" outlineLevel="0" collapsed="false">
      <c r="A19" s="838" t="s">
        <v>617</v>
      </c>
      <c r="B19" s="482" t="s">
        <v>120</v>
      </c>
      <c r="C19" s="482" t="s">
        <v>120</v>
      </c>
      <c r="D19" s="482" t="s">
        <v>120</v>
      </c>
      <c r="E19" s="482" t="s">
        <v>131</v>
      </c>
      <c r="F19" s="482" t="s">
        <v>131</v>
      </c>
      <c r="G19" s="482" t="s">
        <v>131</v>
      </c>
      <c r="H19" s="482" t="s">
        <v>120</v>
      </c>
      <c r="I19" s="482" t="s">
        <v>120</v>
      </c>
      <c r="J19" s="519" t="s">
        <v>120</v>
      </c>
    </row>
    <row r="20" customFormat="false" ht="12" hidden="false" customHeight="true" outlineLevel="0" collapsed="false">
      <c r="A20" s="838" t="s">
        <v>607</v>
      </c>
      <c r="B20" s="482" t="s">
        <v>120</v>
      </c>
      <c r="C20" s="636" t="n">
        <v>1.08607402</v>
      </c>
      <c r="D20" s="636" t="n">
        <v>0.01796126</v>
      </c>
      <c r="E20" s="482" t="s">
        <v>131</v>
      </c>
      <c r="F20" s="636" t="n">
        <v>8.854</v>
      </c>
      <c r="G20" s="636" t="n">
        <v>25</v>
      </c>
      <c r="H20" s="482" t="s">
        <v>120</v>
      </c>
      <c r="I20" s="636" t="n">
        <v>0.09616099</v>
      </c>
      <c r="J20" s="129" t="n">
        <v>0.00449031</v>
      </c>
    </row>
    <row r="21" customFormat="false" ht="12" hidden="false" customHeight="true" outlineLevel="0" collapsed="false">
      <c r="A21" s="838" t="s">
        <v>619</v>
      </c>
      <c r="B21" s="482" t="s">
        <v>120</v>
      </c>
      <c r="C21" s="482" t="s">
        <v>120</v>
      </c>
      <c r="D21" s="482" t="s">
        <v>120</v>
      </c>
      <c r="E21" s="482" t="s">
        <v>131</v>
      </c>
      <c r="F21" s="482" t="s">
        <v>131</v>
      </c>
      <c r="G21" s="482" t="s">
        <v>131</v>
      </c>
      <c r="H21" s="482" t="s">
        <v>120</v>
      </c>
      <c r="I21" s="482" t="s">
        <v>120</v>
      </c>
      <c r="J21" s="519" t="s">
        <v>120</v>
      </c>
    </row>
    <row r="22" customFormat="false" ht="12" hidden="false" customHeight="true" outlineLevel="0" collapsed="false">
      <c r="A22" s="838" t="s">
        <v>608</v>
      </c>
      <c r="B22" s="636" t="n">
        <v>7.07</v>
      </c>
      <c r="C22" s="636" t="n">
        <v>24.7770395</v>
      </c>
      <c r="D22" s="636" t="n">
        <v>0.0378649</v>
      </c>
      <c r="E22" s="636" t="n">
        <v>0.816</v>
      </c>
      <c r="F22" s="636" t="n">
        <v>8.854</v>
      </c>
      <c r="G22" s="636" t="n">
        <v>25</v>
      </c>
      <c r="H22" s="636" t="n">
        <v>0.0576912</v>
      </c>
      <c r="I22" s="636" t="n">
        <v>2.19375908</v>
      </c>
      <c r="J22" s="129" t="n">
        <v>0.00946622</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1</v>
      </c>
      <c r="B28" s="482" t="s">
        <v>120</v>
      </c>
      <c r="C28" s="636" t="n">
        <v>0.8274905</v>
      </c>
      <c r="D28" s="636" t="n">
        <v>0.0159008</v>
      </c>
      <c r="E28" s="482" t="s">
        <v>131</v>
      </c>
      <c r="F28" s="636" t="n">
        <v>8.854</v>
      </c>
      <c r="G28" s="636" t="n">
        <v>39.524</v>
      </c>
      <c r="H28" s="482" t="s">
        <v>120</v>
      </c>
      <c r="I28" s="636" t="n">
        <v>0.07326601</v>
      </c>
      <c r="J28" s="129" t="n">
        <v>0.00628463</v>
      </c>
    </row>
    <row r="29" customFormat="false" ht="12.75" hidden="false" customHeight="true" outlineLevel="0" collapsed="false">
      <c r="A29" s="131" t="s">
        <v>613</v>
      </c>
      <c r="B29" s="636" t="n">
        <v>300</v>
      </c>
      <c r="C29" s="636" t="n">
        <v>884.113416</v>
      </c>
      <c r="D29" s="636" t="n">
        <v>1.11670051</v>
      </c>
      <c r="E29" s="636" t="n">
        <v>0.816</v>
      </c>
      <c r="F29" s="636" t="n">
        <v>8.854</v>
      </c>
      <c r="G29" s="636" t="n">
        <v>39.524</v>
      </c>
      <c r="H29" s="636" t="n">
        <v>2.448</v>
      </c>
      <c r="I29" s="636" t="n">
        <v>78.2794018</v>
      </c>
      <c r="J29" s="129" t="n">
        <v>0.44136471</v>
      </c>
    </row>
    <row r="30" customFormat="false" ht="12.75" hidden="false" customHeight="true" outlineLevel="0" collapsed="false">
      <c r="A30" s="131" t="s">
        <v>616</v>
      </c>
      <c r="B30" s="482" t="s">
        <v>120</v>
      </c>
      <c r="C30" s="482" t="s">
        <v>120</v>
      </c>
      <c r="D30" s="482" t="s">
        <v>120</v>
      </c>
      <c r="E30" s="482" t="s">
        <v>131</v>
      </c>
      <c r="F30" s="482" t="s">
        <v>131</v>
      </c>
      <c r="G30" s="482" t="s">
        <v>131</v>
      </c>
      <c r="H30" s="482" t="s">
        <v>120</v>
      </c>
      <c r="I30" s="482" t="s">
        <v>120</v>
      </c>
      <c r="J30" s="519" t="s">
        <v>120</v>
      </c>
    </row>
    <row r="31" customFormat="false" ht="12.75" hidden="false" customHeight="true" outlineLevel="0" collapsed="false">
      <c r="A31" s="131" t="s">
        <v>607</v>
      </c>
      <c r="B31" s="482" t="s">
        <v>120</v>
      </c>
      <c r="C31" s="482" t="s">
        <v>120</v>
      </c>
      <c r="D31" s="482" t="s">
        <v>120</v>
      </c>
      <c r="E31" s="482" t="s">
        <v>131</v>
      </c>
      <c r="F31" s="482" t="s">
        <v>131</v>
      </c>
      <c r="G31" s="482" t="s">
        <v>131</v>
      </c>
      <c r="H31" s="482" t="s">
        <v>120</v>
      </c>
      <c r="I31" s="482" t="s">
        <v>120</v>
      </c>
      <c r="J31" s="519" t="s">
        <v>120</v>
      </c>
    </row>
    <row r="32" customFormat="false" ht="12.75" hidden="false" customHeight="true" outlineLevel="0" collapsed="false">
      <c r="A32" s="131" t="s">
        <v>608</v>
      </c>
      <c r="B32" s="482" t="s">
        <v>120</v>
      </c>
      <c r="C32" s="636" t="n">
        <v>0.4096271</v>
      </c>
      <c r="D32" s="636" t="n">
        <v>0.00999485</v>
      </c>
      <c r="E32" s="482" t="s">
        <v>131</v>
      </c>
      <c r="F32" s="636" t="n">
        <v>8.854</v>
      </c>
      <c r="G32" s="636" t="n">
        <v>39.524</v>
      </c>
      <c r="H32" s="482" t="s">
        <v>120</v>
      </c>
      <c r="I32" s="636" t="n">
        <v>0.03626838</v>
      </c>
      <c r="J32" s="129" t="n">
        <v>0.00395036</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3</v>
      </c>
      <c r="B35" s="141" t="n">
        <v>4.32</v>
      </c>
      <c r="C35" s="141" t="n">
        <v>41.80474228</v>
      </c>
      <c r="D35" s="141" t="s">
        <v>120</v>
      </c>
      <c r="E35" s="141" t="n">
        <v>10</v>
      </c>
      <c r="F35" s="141" t="n">
        <v>4.5</v>
      </c>
      <c r="G35" s="141" t="s">
        <v>131</v>
      </c>
      <c r="H35" s="141" t="n">
        <v>0.432</v>
      </c>
      <c r="I35" s="141" t="n">
        <v>1.786652778</v>
      </c>
      <c r="J35" s="140" t="s">
        <v>120</v>
      </c>
    </row>
    <row r="36" customFormat="false" ht="12" hidden="false" customHeight="true" outlineLevel="0" collapsed="false">
      <c r="A36" s="840" t="s">
        <v>617</v>
      </c>
      <c r="B36" s="141" t="s">
        <v>120</v>
      </c>
      <c r="C36" s="141" t="n">
        <v>0.111735</v>
      </c>
      <c r="D36" s="141" t="s">
        <v>120</v>
      </c>
      <c r="E36" s="141" t="n">
        <v>10</v>
      </c>
      <c r="F36" s="141" t="n">
        <v>4.5</v>
      </c>
      <c r="G36" s="141" t="s">
        <v>131</v>
      </c>
      <c r="H36" s="141" t="s">
        <v>120</v>
      </c>
      <c r="I36" s="141" t="n">
        <v>0.005265</v>
      </c>
      <c r="J36" s="140" t="s">
        <v>120</v>
      </c>
    </row>
    <row r="37" customFormat="false" ht="12" hidden="false" customHeight="true" outlineLevel="0" collapsed="false">
      <c r="A37" s="840" t="s">
        <v>619</v>
      </c>
      <c r="B37" s="141" t="s">
        <v>120</v>
      </c>
      <c r="C37" s="141" t="s">
        <v>120</v>
      </c>
      <c r="D37" s="141" t="s">
        <v>120</v>
      </c>
      <c r="E37" s="141" t="n">
        <v>10</v>
      </c>
      <c r="F37" s="141" t="n">
        <v>4.5</v>
      </c>
      <c r="G37" s="141" t="s">
        <v>131</v>
      </c>
      <c r="H37" s="141" t="s">
        <v>120</v>
      </c>
      <c r="I37" s="141" t="s">
        <v>120</v>
      </c>
      <c r="J37" s="140" t="s">
        <v>120</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8" t="s">
        <v>752</v>
      </c>
      <c r="B41" s="588"/>
      <c r="C41" s="588"/>
      <c r="D41" s="588"/>
      <c r="E41" s="588"/>
      <c r="F41" s="588"/>
      <c r="G41" s="588"/>
      <c r="H41" s="588"/>
      <c r="I41" s="588"/>
      <c r="J41" s="588"/>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2</v>
      </c>
      <c r="J3" s="113" t="s">
        <v>81</v>
      </c>
    </row>
    <row r="4" customFormat="false" ht="12.75" hidden="false" customHeight="true" outlineLevel="0" collapsed="false">
      <c r="A4" s="614"/>
      <c r="J4" s="137"/>
    </row>
    <row r="5" customFormat="false" ht="12" hidden="false" customHeight="true" outlineLevel="0" collapsed="false">
      <c r="A5" s="145" t="s">
        <v>465</v>
      </c>
      <c r="B5" s="422" t="s">
        <v>466</v>
      </c>
      <c r="C5" s="422"/>
      <c r="D5" s="422"/>
      <c r="E5" s="616" t="s">
        <v>728</v>
      </c>
      <c r="F5" s="616"/>
      <c r="G5" s="616"/>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0</v>
      </c>
      <c r="C10" s="636" t="n">
        <v>0.0728789780872891</v>
      </c>
      <c r="D10" s="482" t="s">
        <v>120</v>
      </c>
      <c r="E10" s="636" t="n">
        <v>2</v>
      </c>
      <c r="F10" s="636" t="n">
        <v>5</v>
      </c>
      <c r="G10" s="636" t="n">
        <v>15</v>
      </c>
      <c r="H10" s="482" t="s">
        <v>120</v>
      </c>
      <c r="I10" s="636" t="n">
        <v>0.00383573568880469</v>
      </c>
      <c r="J10" s="519" t="s">
        <v>120</v>
      </c>
    </row>
    <row r="11" customFormat="false" ht="12.75" hidden="false" customHeight="true" outlineLevel="0" collapsed="false">
      <c r="A11" s="131" t="s">
        <v>617</v>
      </c>
      <c r="B11" s="636" t="n">
        <v>1.518</v>
      </c>
      <c r="C11" s="636" t="n">
        <v>3.62618122006875</v>
      </c>
      <c r="D11" s="482" t="s">
        <v>120</v>
      </c>
      <c r="E11" s="636" t="n">
        <v>2</v>
      </c>
      <c r="F11" s="636" t="n">
        <v>5</v>
      </c>
      <c r="G11" s="636" t="n">
        <v>15</v>
      </c>
      <c r="H11" s="636" t="n">
        <v>0.03036</v>
      </c>
      <c r="I11" s="636" t="n">
        <v>0.11255480105625</v>
      </c>
      <c r="J11" s="519" t="s">
        <v>120</v>
      </c>
    </row>
    <row r="12" customFormat="false" ht="12.75" hidden="false" customHeight="true" outlineLevel="0" collapsed="false">
      <c r="A12" s="131" t="s">
        <v>618</v>
      </c>
      <c r="B12" s="636" t="n">
        <v>4.929</v>
      </c>
      <c r="C12" s="636" t="n">
        <v>13.8412245454197</v>
      </c>
      <c r="D12" s="482" t="s">
        <v>120</v>
      </c>
      <c r="E12" s="636" t="n">
        <v>2</v>
      </c>
      <c r="F12" s="636" t="n">
        <v>5</v>
      </c>
      <c r="G12" s="636" t="n">
        <v>15</v>
      </c>
      <c r="H12" s="636" t="n">
        <v>0.09858</v>
      </c>
      <c r="I12" s="636" t="n">
        <v>0.474252870811563</v>
      </c>
      <c r="J12" s="519" t="s">
        <v>120</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3</v>
      </c>
      <c r="B15" s="636" t="n">
        <v>17.215</v>
      </c>
      <c r="C15" s="636" t="n">
        <v>8.6075</v>
      </c>
      <c r="D15" s="482" t="s">
        <v>120</v>
      </c>
      <c r="E15" s="482" t="s">
        <v>131</v>
      </c>
      <c r="F15" s="636" t="n">
        <v>50</v>
      </c>
      <c r="G15" s="636" t="n">
        <v>0</v>
      </c>
      <c r="H15" s="482" t="s">
        <v>120</v>
      </c>
      <c r="I15" s="636" t="n">
        <v>18.5225</v>
      </c>
      <c r="J15" s="519" t="s">
        <v>120</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3</v>
      </c>
      <c r="B18" s="482" t="s">
        <v>120</v>
      </c>
      <c r="C18" s="482" t="s">
        <v>120</v>
      </c>
      <c r="D18" s="482" t="s">
        <v>120</v>
      </c>
      <c r="E18" s="636" t="n">
        <v>0</v>
      </c>
      <c r="F18" s="636" t="n">
        <v>50</v>
      </c>
      <c r="G18" s="636" t="n">
        <v>0</v>
      </c>
      <c r="H18" s="482" t="s">
        <v>120</v>
      </c>
      <c r="I18" s="482" t="s">
        <v>120</v>
      </c>
      <c r="J18" s="519" t="s">
        <v>120</v>
      </c>
    </row>
    <row r="19" customFormat="false" ht="12.75" hidden="false" customHeight="true" outlineLevel="0" collapsed="false">
      <c r="A19" s="131" t="s">
        <v>614</v>
      </c>
      <c r="B19" s="482" t="s">
        <v>120</v>
      </c>
      <c r="C19" s="482" t="s">
        <v>120</v>
      </c>
      <c r="D19" s="482" t="s">
        <v>120</v>
      </c>
      <c r="E19" s="636" t="n">
        <v>0</v>
      </c>
      <c r="F19" s="636" t="n">
        <v>50</v>
      </c>
      <c r="G19" s="636" t="n">
        <v>0</v>
      </c>
      <c r="H19" s="482" t="s">
        <v>120</v>
      </c>
      <c r="I19" s="482" t="s">
        <v>120</v>
      </c>
      <c r="J19" s="519" t="s">
        <v>120</v>
      </c>
    </row>
    <row r="20" customFormat="false" ht="12.75" hidden="false" customHeight="true" outlineLevel="0" collapsed="false">
      <c r="A20" s="131" t="s">
        <v>619</v>
      </c>
      <c r="B20" s="482" t="s">
        <v>120</v>
      </c>
      <c r="C20" s="482" t="s">
        <v>120</v>
      </c>
      <c r="D20" s="482" t="s">
        <v>120</v>
      </c>
      <c r="E20" s="636" t="n">
        <v>0</v>
      </c>
      <c r="F20" s="636" t="n">
        <v>50</v>
      </c>
      <c r="G20" s="636" t="n">
        <v>0</v>
      </c>
      <c r="H20" s="482" t="s">
        <v>120</v>
      </c>
      <c r="I20" s="482" t="s">
        <v>120</v>
      </c>
      <c r="J20" s="519" t="s">
        <v>120</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31</v>
      </c>
      <c r="C23" s="482" t="s">
        <v>131</v>
      </c>
      <c r="D23" s="482" t="s">
        <v>131</v>
      </c>
      <c r="E23" s="636" t="n">
        <v>0</v>
      </c>
      <c r="F23" s="636" t="n">
        <v>0</v>
      </c>
      <c r="G23" s="636" t="n">
        <v>0</v>
      </c>
      <c r="H23" s="636" t="n">
        <v>0.1463</v>
      </c>
      <c r="I23" s="482" t="s">
        <v>120</v>
      </c>
      <c r="J23" s="519" t="s">
        <v>120</v>
      </c>
    </row>
    <row r="24" customFormat="false" ht="12.75" hidden="false" customHeight="true" outlineLevel="0" collapsed="false">
      <c r="A24" s="131" t="s">
        <v>711</v>
      </c>
      <c r="B24" s="482" t="s">
        <v>131</v>
      </c>
      <c r="C24" s="482" t="s">
        <v>131</v>
      </c>
      <c r="D24" s="482" t="s">
        <v>131</v>
      </c>
      <c r="E24" s="636" t="n">
        <v>0</v>
      </c>
      <c r="F24" s="636" t="n">
        <v>0</v>
      </c>
      <c r="G24" s="636" t="n">
        <v>0</v>
      </c>
      <c r="H24" s="482" t="s">
        <v>120</v>
      </c>
      <c r="I24" s="482" t="s">
        <v>120</v>
      </c>
      <c r="J24" s="519" t="s">
        <v>120</v>
      </c>
    </row>
    <row r="25" customFormat="false" ht="12.75" hidden="false" customHeight="true" outlineLevel="0" collapsed="false">
      <c r="A25" s="131" t="s">
        <v>607</v>
      </c>
      <c r="B25" s="482" t="s">
        <v>131</v>
      </c>
      <c r="C25" s="482" t="s">
        <v>131</v>
      </c>
      <c r="D25" s="482" t="s">
        <v>131</v>
      </c>
      <c r="E25" s="636" t="n">
        <v>0</v>
      </c>
      <c r="F25" s="636" t="n">
        <v>0</v>
      </c>
      <c r="G25" s="636" t="n">
        <v>0</v>
      </c>
      <c r="H25" s="482" t="s">
        <v>120</v>
      </c>
      <c r="I25" s="482" t="s">
        <v>120</v>
      </c>
      <c r="J25" s="519" t="s">
        <v>120</v>
      </c>
    </row>
    <row r="26" customFormat="false" ht="12.75" hidden="false" customHeight="true" outlineLevel="0" collapsed="false">
      <c r="A26" s="131" t="s">
        <v>719</v>
      </c>
      <c r="B26" s="482" t="s">
        <v>131</v>
      </c>
      <c r="C26" s="482" t="s">
        <v>131</v>
      </c>
      <c r="D26" s="482" t="s">
        <v>131</v>
      </c>
      <c r="E26" s="636" t="n">
        <v>0</v>
      </c>
      <c r="F26" s="636" t="n">
        <v>0</v>
      </c>
      <c r="G26" s="636" t="n">
        <v>0</v>
      </c>
      <c r="H26" s="636" t="n">
        <v>0.3325</v>
      </c>
      <c r="I26" s="482" t="s">
        <v>120</v>
      </c>
      <c r="J26" s="519" t="s">
        <v>120</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636" t="n">
        <v>6.326</v>
      </c>
      <c r="C28" s="636" t="n">
        <v>141.364324236793</v>
      </c>
      <c r="D28" s="636" t="n">
        <v>1.41364324236793</v>
      </c>
      <c r="E28" s="636" t="n">
        <v>15</v>
      </c>
      <c r="F28" s="636" t="n">
        <v>2</v>
      </c>
      <c r="G28" s="636" t="n">
        <v>5</v>
      </c>
      <c r="H28" s="636" t="n">
        <v>0.9489</v>
      </c>
      <c r="I28" s="636" t="n">
        <v>2.78775720075863</v>
      </c>
      <c r="J28" s="129" t="n">
        <v>0.0706821621183967</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3</v>
      </c>
      <c r="B30" s="848"/>
      <c r="C30" s="848"/>
      <c r="D30" s="848"/>
      <c r="E30" s="848"/>
      <c r="F30" s="848"/>
      <c r="G30" s="848"/>
      <c r="H30" s="848"/>
      <c r="I30" s="848"/>
      <c r="J30" s="849"/>
    </row>
    <row r="31" customFormat="false" ht="13.5" hidden="false" customHeight="true" outlineLevel="0" collapsed="false">
      <c r="A31" s="131" t="s">
        <v>719</v>
      </c>
      <c r="B31" s="482" t="s">
        <v>120</v>
      </c>
      <c r="C31" s="482" t="s">
        <v>120</v>
      </c>
      <c r="D31" s="482" t="s">
        <v>120</v>
      </c>
      <c r="E31" s="636" t="n">
        <v>0</v>
      </c>
      <c r="F31" s="636" t="n">
        <v>0</v>
      </c>
      <c r="G31" s="636" t="n">
        <v>0</v>
      </c>
      <c r="H31" s="482" t="s">
        <v>120</v>
      </c>
      <c r="I31" s="482" t="s">
        <v>120</v>
      </c>
      <c r="J31" s="519" t="s">
        <v>120</v>
      </c>
    </row>
    <row r="32" customFormat="false" ht="12.75" hidden="false" customHeight="true" outlineLevel="0" collapsed="false">
      <c r="A32" s="131" t="s">
        <v>544</v>
      </c>
      <c r="B32" s="848"/>
      <c r="C32" s="848"/>
      <c r="D32" s="848"/>
      <c r="E32" s="848"/>
      <c r="F32" s="848"/>
      <c r="G32" s="848"/>
      <c r="H32" s="848"/>
      <c r="I32" s="848"/>
      <c r="J32" s="849"/>
    </row>
    <row r="33" customFormat="false" ht="13.5" hidden="false" customHeight="true" outlineLevel="0" collapsed="false">
      <c r="A33" s="131" t="s">
        <v>719</v>
      </c>
      <c r="B33" s="636" t="n">
        <v>6.388</v>
      </c>
      <c r="C33" s="636" t="n">
        <v>10.8306580936389</v>
      </c>
      <c r="D33" s="482" t="s">
        <v>120</v>
      </c>
      <c r="E33" s="636" t="n">
        <v>33</v>
      </c>
      <c r="F33" s="636" t="n">
        <v>1</v>
      </c>
      <c r="G33" s="636" t="n">
        <v>100</v>
      </c>
      <c r="H33" s="636" t="n">
        <v>2.10804</v>
      </c>
      <c r="I33" s="636" t="n">
        <v>0.0661686676125141</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8"/>
      <c r="C35" s="608"/>
      <c r="D35" s="608"/>
      <c r="E35" s="608"/>
      <c r="F35" s="608"/>
      <c r="G35" s="608"/>
      <c r="H35" s="608"/>
      <c r="I35" s="608"/>
      <c r="J35" s="608"/>
    </row>
    <row r="36" customFormat="false" ht="13.5" hidden="false" customHeight="true" outlineLevel="0" collapsed="false">
      <c r="A36" s="174" t="s">
        <v>76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404</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3" t="s">
        <v>78</v>
      </c>
    </row>
    <row r="2" customFormat="false" ht="15.75" hidden="false" customHeight="true" outlineLevel="0" collapsed="false">
      <c r="A2" s="650" t="s">
        <v>232</v>
      </c>
      <c r="D2" s="113" t="s">
        <v>80</v>
      </c>
    </row>
    <row r="3" customFormat="false" ht="12" hidden="false" customHeight="true" outlineLevel="0" collapsed="false">
      <c r="A3" s="614"/>
      <c r="D3" s="113" t="s">
        <v>81</v>
      </c>
    </row>
    <row r="4" customFormat="false" ht="12.75" hidden="false" customHeight="true" outlineLevel="0" collapsed="false">
      <c r="A4" s="614"/>
      <c r="D4" s="856"/>
    </row>
    <row r="5" customFormat="false" ht="13.5" hidden="false" customHeight="true" outlineLevel="0" collapsed="false">
      <c r="A5" s="537" t="s">
        <v>82</v>
      </c>
      <c r="B5" s="538" t="s">
        <v>383</v>
      </c>
      <c r="C5" s="538" t="s">
        <v>41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5</v>
      </c>
      <c r="B7" s="549" t="n">
        <v>310.6402824</v>
      </c>
      <c r="C7" s="549" t="n">
        <v>0.692</v>
      </c>
      <c r="D7" s="861" t="n">
        <v>98.871</v>
      </c>
    </row>
    <row r="8" customFormat="false" ht="12" hidden="false" customHeight="true" outlineLevel="0" collapsed="false">
      <c r="A8" s="862" t="s">
        <v>776</v>
      </c>
      <c r="B8" s="441" t="n">
        <v>121.4401104</v>
      </c>
      <c r="C8" s="863"/>
      <c r="D8" s="564" t="n">
        <v>38.64</v>
      </c>
    </row>
    <row r="9" customFormat="false" ht="12" hidden="false" customHeight="true" outlineLevel="0" collapsed="false">
      <c r="A9" s="862" t="s">
        <v>777</v>
      </c>
      <c r="B9" s="441" t="n">
        <v>62.385771</v>
      </c>
      <c r="C9" s="441" t="s">
        <v>131</v>
      </c>
      <c r="D9" s="564" t="n">
        <v>19.86</v>
      </c>
    </row>
    <row r="10" customFormat="false" ht="12" hidden="false" customHeight="true" outlineLevel="0" collapsed="false">
      <c r="A10" s="862" t="s">
        <v>778</v>
      </c>
      <c r="B10" s="864" t="n">
        <v>18.542874</v>
      </c>
      <c r="C10" s="577"/>
      <c r="D10" s="564" t="n">
        <v>14.355</v>
      </c>
    </row>
    <row r="11" customFormat="false" ht="12" hidden="false" customHeight="true" outlineLevel="0" collapsed="false">
      <c r="A11" s="862" t="s">
        <v>779</v>
      </c>
      <c r="B11" s="594" t="n">
        <v>108.271527</v>
      </c>
      <c r="C11" s="594" t="n">
        <v>0.692</v>
      </c>
      <c r="D11" s="27" t="n">
        <v>26.016</v>
      </c>
    </row>
    <row r="12" customFormat="false" ht="13.5" hidden="false" customHeight="true" outlineLevel="0" collapsed="false">
      <c r="A12" s="865" t="s">
        <v>780</v>
      </c>
      <c r="B12" s="863"/>
      <c r="C12" s="441" t="n">
        <v>0.5536</v>
      </c>
      <c r="D12" s="866"/>
    </row>
    <row r="13" customFormat="false" ht="13.5" hidden="false" customHeight="true" outlineLevel="0" collapsed="false">
      <c r="A13" s="865" t="s">
        <v>781</v>
      </c>
      <c r="B13" s="863"/>
      <c r="C13" s="441" t="s">
        <v>120</v>
      </c>
      <c r="D13" s="866"/>
    </row>
    <row r="14" customFormat="false" ht="13.5" hidden="false" customHeight="true" outlineLevel="0" collapsed="false">
      <c r="A14" s="865" t="s">
        <v>782</v>
      </c>
      <c r="B14" s="863"/>
      <c r="C14" s="441" t="n">
        <v>0.1384</v>
      </c>
      <c r="D14" s="866"/>
    </row>
    <row r="15" customFormat="false" ht="13.5" hidden="false" customHeight="true" outlineLevel="0" collapsed="false">
      <c r="A15" s="865" t="s">
        <v>783</v>
      </c>
      <c r="B15" s="863"/>
      <c r="C15" s="441" t="s">
        <v>120</v>
      </c>
      <c r="D15" s="866"/>
    </row>
    <row r="16" customFormat="false" ht="12.75" hidden="false" customHeight="true" outlineLevel="0" collapsed="false">
      <c r="A16" s="867" t="s">
        <v>784</v>
      </c>
      <c r="B16" s="687" t="n">
        <v>108.271527</v>
      </c>
      <c r="C16" s="688" t="s">
        <v>131</v>
      </c>
      <c r="D16" s="699" t="n">
        <v>26.016</v>
      </c>
    </row>
    <row r="17" customFormat="false" ht="12.75" hidden="false" customHeight="true" outlineLevel="0" collapsed="false">
      <c r="A17" s="131" t="s">
        <v>785</v>
      </c>
      <c r="B17" s="636" t="n">
        <v>108.271527</v>
      </c>
      <c r="C17" s="482" t="s">
        <v>131</v>
      </c>
      <c r="D17" s="129" t="n">
        <v>26.016</v>
      </c>
    </row>
    <row r="18" customFormat="false" ht="10.5" hidden="false" customHeight="true" outlineLevel="0" collapsed="false">
      <c r="A18" s="724"/>
      <c r="B18" s="31"/>
      <c r="C18" s="31"/>
      <c r="D18" s="31"/>
    </row>
    <row r="19" customFormat="false" ht="12.75" hidden="false" customHeight="true" outlineLevel="0" collapsed="false">
      <c r="A19" s="868" t="s">
        <v>786</v>
      </c>
      <c r="B19" s="869"/>
      <c r="C19" s="869"/>
      <c r="D19" s="869"/>
    </row>
    <row r="20" customFormat="false" ht="15" hidden="false" customHeight="true" outlineLevel="0" collapsed="false">
      <c r="A20" s="870" t="s">
        <v>78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88</v>
      </c>
      <c r="B22" s="611"/>
      <c r="C22" s="611"/>
      <c r="D22" s="612"/>
    </row>
    <row r="23" customFormat="false" ht="24.75" hidden="false" customHeight="true" outlineLevel="0" collapsed="false">
      <c r="A23" s="873" t="s">
        <v>789</v>
      </c>
      <c r="B23" s="873"/>
      <c r="C23" s="873"/>
      <c r="D23" s="873"/>
    </row>
    <row r="24" customFormat="false" ht="27.75" hidden="false" customHeight="true" outlineLevel="0" collapsed="false">
      <c r="A24" s="874" t="s">
        <v>79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1</v>
      </c>
      <c r="E1" s="113" t="s">
        <v>78</v>
      </c>
    </row>
    <row r="2" customFormat="false" ht="15.75" hidden="false" customHeight="true" outlineLevel="0" collapsed="false">
      <c r="A2" s="650" t="s">
        <v>232</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6</v>
      </c>
      <c r="C5" s="385"/>
      <c r="D5" s="491" t="s">
        <v>792</v>
      </c>
      <c r="E5" s="491"/>
    </row>
    <row r="6" customFormat="false" ht="13.5" hidden="false" customHeight="true" outlineLevel="0" collapsed="false">
      <c r="A6" s="276"/>
      <c r="B6" s="875" t="s">
        <v>793</v>
      </c>
      <c r="C6" s="876" t="s">
        <v>560</v>
      </c>
      <c r="D6" s="279" t="s">
        <v>794</v>
      </c>
      <c r="E6" s="280" t="s">
        <v>795</v>
      </c>
    </row>
    <row r="7" customFormat="false" ht="12.75" hidden="false" customHeight="true" outlineLevel="0" collapsed="false">
      <c r="A7" s="498"/>
      <c r="B7" s="875"/>
      <c r="C7" s="876"/>
      <c r="D7" s="876" t="s">
        <v>561</v>
      </c>
      <c r="E7" s="287" t="s">
        <v>561</v>
      </c>
    </row>
    <row r="8" customFormat="false" ht="13.5" hidden="false" customHeight="true" outlineLevel="0" collapsed="false">
      <c r="A8" s="154" t="s">
        <v>776</v>
      </c>
      <c r="B8" s="648" t="s">
        <v>796</v>
      </c>
      <c r="C8" s="636" t="n">
        <v>38.64</v>
      </c>
      <c r="D8" s="85" t="n">
        <v>3.14286</v>
      </c>
      <c r="E8" s="46"/>
    </row>
    <row r="9" customFormat="false" ht="12.75" hidden="false" customHeight="true" outlineLevel="0" collapsed="false">
      <c r="A9" s="78" t="s">
        <v>777</v>
      </c>
      <c r="B9" s="648" t="s">
        <v>796</v>
      </c>
      <c r="C9" s="636" t="n">
        <v>19.85</v>
      </c>
      <c r="D9" s="85" t="n">
        <v>3.14286</v>
      </c>
      <c r="E9" s="151" t="s">
        <v>131</v>
      </c>
    </row>
    <row r="10" customFormat="false" ht="12.75" hidden="false" customHeight="true" outlineLevel="0" collapsed="false">
      <c r="A10" s="78" t="s">
        <v>778</v>
      </c>
      <c r="B10" s="648" t="s">
        <v>796</v>
      </c>
      <c r="C10" s="636" t="n">
        <v>5.9</v>
      </c>
      <c r="D10" s="85" t="n">
        <v>3.14286</v>
      </c>
      <c r="E10" s="46"/>
    </row>
    <row r="11" customFormat="false" ht="12" hidden="false" customHeight="true" outlineLevel="0" collapsed="false">
      <c r="A11" s="78" t="s">
        <v>779</v>
      </c>
      <c r="B11" s="877"/>
      <c r="C11" s="241"/>
      <c r="D11" s="81"/>
      <c r="E11" s="46"/>
    </row>
    <row r="12" customFormat="false" ht="13.5" hidden="false" customHeight="true" outlineLevel="0" collapsed="false">
      <c r="A12" s="878" t="s">
        <v>780</v>
      </c>
      <c r="B12" s="648" t="s">
        <v>797</v>
      </c>
      <c r="C12" s="636" t="n">
        <v>0.5536</v>
      </c>
      <c r="D12" s="165"/>
      <c r="E12" s="149" t="n">
        <v>1</v>
      </c>
    </row>
    <row r="13" customFormat="false" ht="13.5" hidden="false" customHeight="true" outlineLevel="0" collapsed="false">
      <c r="A13" s="878" t="s">
        <v>781</v>
      </c>
      <c r="B13" s="662"/>
      <c r="C13" s="482" t="s">
        <v>120</v>
      </c>
      <c r="D13" s="165"/>
      <c r="E13" s="151" t="s">
        <v>120</v>
      </c>
    </row>
    <row r="14" customFormat="false" ht="13.5" hidden="false" customHeight="true" outlineLevel="0" collapsed="false">
      <c r="A14" s="878" t="s">
        <v>782</v>
      </c>
      <c r="B14" s="648" t="s">
        <v>797</v>
      </c>
      <c r="C14" s="636" t="n">
        <v>0.1384</v>
      </c>
      <c r="D14" s="165"/>
      <c r="E14" s="149" t="n">
        <v>1</v>
      </c>
    </row>
    <row r="15" customFormat="false" ht="13.5" hidden="false" customHeight="true" outlineLevel="0" collapsed="false">
      <c r="A15" s="878" t="s">
        <v>783</v>
      </c>
      <c r="B15" s="662"/>
      <c r="C15" s="482" t="s">
        <v>120</v>
      </c>
      <c r="D15" s="165"/>
      <c r="E15" s="151" t="s">
        <v>120</v>
      </c>
    </row>
    <row r="16" customFormat="false" ht="12.75" hidden="false" customHeight="true" outlineLevel="0" collapsed="false">
      <c r="A16" s="879" t="s">
        <v>798</v>
      </c>
      <c r="B16" s="880"/>
      <c r="C16" s="223"/>
      <c r="D16" s="165"/>
      <c r="E16" s="46"/>
    </row>
    <row r="17" customFormat="false" ht="13.5" hidden="false" customHeight="true" outlineLevel="0" collapsed="false">
      <c r="A17" s="131" t="s">
        <v>785</v>
      </c>
      <c r="B17" s="648" t="s">
        <v>796</v>
      </c>
      <c r="C17" s="636" t="n">
        <v>34.45</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9</v>
      </c>
      <c r="B19" s="882"/>
      <c r="C19" s="882"/>
      <c r="D19" s="850"/>
      <c r="E19" s="850"/>
    </row>
    <row r="20" customFormat="false" ht="18" hidden="false" customHeight="true" outlineLevel="0" collapsed="false">
      <c r="A20" s="881" t="s">
        <v>800</v>
      </c>
      <c r="B20" s="882"/>
      <c r="C20" s="882"/>
      <c r="D20" s="882"/>
      <c r="E20" s="882"/>
    </row>
    <row r="21" customFormat="false" ht="18" hidden="false" customHeight="true" outlineLevel="0" collapsed="false">
      <c r="A21" s="715"/>
    </row>
    <row r="22" customFormat="false" ht="12" hidden="false" customHeight="true" outlineLevel="0" collapsed="false">
      <c r="A22" s="883" t="s">
        <v>788</v>
      </c>
      <c r="B22" s="178"/>
      <c r="C22" s="178"/>
      <c r="D22" s="178"/>
      <c r="E22" s="179"/>
    </row>
    <row r="23" customFormat="false" ht="26.25" hidden="false" customHeight="true" outlineLevel="0" collapsed="false">
      <c r="A23" s="181" t="s">
        <v>80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7</v>
      </c>
      <c r="B5" s="539" t="s">
        <v>416</v>
      </c>
      <c r="C5" s="539" t="s">
        <v>417</v>
      </c>
      <c r="D5" s="539" t="s">
        <v>488</v>
      </c>
      <c r="E5" s="539" t="s">
        <v>87</v>
      </c>
      <c r="F5" s="857" t="s">
        <v>88</v>
      </c>
    </row>
    <row r="6" customFormat="false" ht="12.75" hidden="false" customHeight="true" outlineLevel="0" collapsed="false">
      <c r="A6" s="886" t="s">
        <v>380</v>
      </c>
      <c r="B6" s="859" t="s">
        <v>90</v>
      </c>
      <c r="C6" s="859"/>
      <c r="D6" s="859"/>
      <c r="E6" s="859"/>
      <c r="F6" s="859"/>
    </row>
    <row r="7" customFormat="false" ht="13.5" hidden="false" customHeight="true" outlineLevel="0" collapsed="false">
      <c r="A7" s="887" t="s">
        <v>803</v>
      </c>
      <c r="B7" s="888" t="n">
        <v>134.285222333099</v>
      </c>
      <c r="C7" s="549" t="n">
        <v>18.0775274749044</v>
      </c>
      <c r="D7" s="549" t="s">
        <v>127</v>
      </c>
      <c r="E7" s="549" t="s">
        <v>127</v>
      </c>
      <c r="F7" s="861" t="s">
        <v>656</v>
      </c>
    </row>
    <row r="8" customFormat="false" ht="12" hidden="false" customHeight="true" outlineLevel="0" collapsed="false">
      <c r="A8" s="889" t="s">
        <v>804</v>
      </c>
      <c r="B8" s="554" t="n">
        <v>104.091957593083</v>
      </c>
      <c r="C8" s="690"/>
      <c r="D8" s="690"/>
      <c r="E8" s="690"/>
      <c r="F8" s="46"/>
    </row>
    <row r="9" customFormat="false" ht="13.5" hidden="false" customHeight="true" outlineLevel="0" collapsed="false">
      <c r="A9" s="890" t="s">
        <v>805</v>
      </c>
      <c r="B9" s="560" t="n">
        <v>97.797724093083</v>
      </c>
      <c r="C9" s="694"/>
      <c r="D9" s="694"/>
      <c r="E9" s="694"/>
      <c r="F9" s="46"/>
    </row>
    <row r="10" customFormat="false" ht="12" hidden="false" customHeight="true" outlineLevel="0" collapsed="false">
      <c r="A10" s="891" t="s">
        <v>806</v>
      </c>
      <c r="B10" s="165"/>
      <c r="C10" s="694"/>
      <c r="D10" s="694"/>
      <c r="E10" s="694"/>
      <c r="F10" s="46"/>
    </row>
    <row r="11" customFormat="false" ht="12" hidden="false" customHeight="true" outlineLevel="0" collapsed="false">
      <c r="A11" s="602" t="s">
        <v>807</v>
      </c>
      <c r="B11" s="141" t="n">
        <v>50.9854570233529</v>
      </c>
      <c r="C11" s="694"/>
      <c r="D11" s="694"/>
      <c r="E11" s="694"/>
      <c r="F11" s="46"/>
    </row>
    <row r="12" customFormat="false" ht="12" hidden="false" customHeight="true" outlineLevel="0" collapsed="false">
      <c r="A12" s="602" t="s">
        <v>808</v>
      </c>
      <c r="B12" s="141" t="n">
        <v>46.8122670697301</v>
      </c>
      <c r="C12" s="694"/>
      <c r="D12" s="694"/>
      <c r="E12" s="694"/>
      <c r="F12" s="46"/>
    </row>
    <row r="13" customFormat="false" ht="12" hidden="false" customHeight="true" outlineLevel="0" collapsed="false">
      <c r="A13" s="891" t="s">
        <v>809</v>
      </c>
      <c r="B13" s="165"/>
      <c r="C13" s="694"/>
      <c r="D13" s="694"/>
      <c r="E13" s="694"/>
      <c r="F13" s="46"/>
    </row>
    <row r="14" customFormat="false" ht="12" hidden="false" customHeight="true" outlineLevel="0" collapsed="false">
      <c r="A14" s="602" t="s">
        <v>810</v>
      </c>
      <c r="B14" s="141"/>
      <c r="C14" s="694"/>
      <c r="D14" s="694"/>
      <c r="E14" s="694"/>
      <c r="F14" s="46"/>
    </row>
    <row r="15" customFormat="false" ht="12" hidden="false" customHeight="true" outlineLevel="0" collapsed="false">
      <c r="A15" s="602" t="s">
        <v>811</v>
      </c>
      <c r="B15" s="141"/>
      <c r="C15" s="694"/>
      <c r="D15" s="694"/>
      <c r="E15" s="694"/>
      <c r="F15" s="46"/>
    </row>
    <row r="16" customFormat="false" ht="12" hidden="false" customHeight="true" outlineLevel="0" collapsed="false">
      <c r="A16" s="602" t="s">
        <v>812</v>
      </c>
      <c r="B16" s="141"/>
      <c r="C16" s="694"/>
      <c r="D16" s="694"/>
      <c r="E16" s="694"/>
      <c r="F16" s="46"/>
    </row>
    <row r="17" customFormat="false" ht="12" hidden="false" customHeight="true" outlineLevel="0" collapsed="false">
      <c r="A17" s="567" t="s">
        <v>813</v>
      </c>
      <c r="B17" s="141" t="s">
        <v>120</v>
      </c>
      <c r="C17" s="694"/>
      <c r="D17" s="694"/>
      <c r="E17" s="694"/>
      <c r="F17" s="46"/>
    </row>
    <row r="18" customFormat="false" ht="12" hidden="false" customHeight="true" outlineLevel="0" collapsed="false">
      <c r="A18" s="567" t="s">
        <v>814</v>
      </c>
      <c r="B18" s="141" t="n">
        <v>0.825032</v>
      </c>
      <c r="C18" s="694"/>
      <c r="D18" s="694"/>
      <c r="E18" s="694"/>
      <c r="F18" s="46"/>
    </row>
    <row r="19" customFormat="false" ht="12" hidden="false" customHeight="true" outlineLevel="0" collapsed="false">
      <c r="A19" s="567" t="s">
        <v>815</v>
      </c>
      <c r="B19" s="141" t="n">
        <v>0.065</v>
      </c>
      <c r="C19" s="694"/>
      <c r="D19" s="694"/>
      <c r="E19" s="694"/>
      <c r="F19" s="46"/>
    </row>
    <row r="20" customFormat="false" ht="12" hidden="false" customHeight="true" outlineLevel="0" collapsed="false">
      <c r="A20" s="567" t="s">
        <v>816</v>
      </c>
      <c r="B20" s="141" t="s">
        <v>120</v>
      </c>
      <c r="C20" s="694"/>
      <c r="D20" s="694"/>
      <c r="E20" s="694"/>
      <c r="F20" s="46"/>
    </row>
    <row r="21" customFormat="false" ht="12" hidden="false" customHeight="true" outlineLevel="0" collapsed="false">
      <c r="A21" s="567" t="s">
        <v>817</v>
      </c>
      <c r="B21" s="141" t="n">
        <v>0.36</v>
      </c>
      <c r="C21" s="694"/>
      <c r="D21" s="694"/>
      <c r="E21" s="694"/>
      <c r="F21" s="46"/>
    </row>
    <row r="22" customFormat="false" ht="12" hidden="false" customHeight="true" outlineLevel="0" collapsed="false">
      <c r="A22" s="567" t="s">
        <v>818</v>
      </c>
      <c r="B22" s="141" t="s">
        <v>120</v>
      </c>
      <c r="C22" s="694"/>
      <c r="D22" s="694"/>
      <c r="E22" s="694"/>
      <c r="F22" s="46"/>
    </row>
    <row r="23" customFormat="false" ht="12" hidden="false" customHeight="true" outlineLevel="0" collapsed="false">
      <c r="A23" s="567" t="s">
        <v>819</v>
      </c>
      <c r="B23" s="141" t="n">
        <v>5.0442015</v>
      </c>
      <c r="C23" s="694"/>
      <c r="D23" s="694"/>
      <c r="E23" s="694"/>
      <c r="F23" s="46"/>
    </row>
    <row r="24" customFormat="false" ht="12" hidden="false" customHeight="true" outlineLevel="0" collapsed="false">
      <c r="A24" s="567" t="s">
        <v>820</v>
      </c>
      <c r="B24" s="141" t="s">
        <v>131</v>
      </c>
      <c r="C24" s="694"/>
      <c r="D24" s="694"/>
      <c r="E24" s="694"/>
      <c r="F24" s="46"/>
    </row>
    <row r="25" customFormat="false" ht="12.75" hidden="false" customHeight="true" outlineLevel="0" collapsed="false">
      <c r="A25" s="567" t="s">
        <v>821</v>
      </c>
      <c r="B25" s="594" t="s">
        <v>131</v>
      </c>
      <c r="C25" s="694"/>
      <c r="D25" s="694"/>
      <c r="E25" s="694"/>
      <c r="F25" s="46"/>
    </row>
    <row r="26" customFormat="false" ht="12.75" hidden="false" customHeight="true" outlineLevel="0" collapsed="false">
      <c r="A26" s="131" t="s">
        <v>104</v>
      </c>
      <c r="B26" s="482" t="s">
        <v>131</v>
      </c>
      <c r="C26" s="892"/>
      <c r="D26" s="892"/>
      <c r="E26" s="892"/>
      <c r="F26" s="46"/>
    </row>
    <row r="27" customFormat="false" ht="12" hidden="false" customHeight="true" outlineLevel="0" collapsed="false">
      <c r="A27" s="604" t="s">
        <v>822</v>
      </c>
      <c r="B27" s="554" t="n">
        <v>30.193264740016</v>
      </c>
      <c r="C27" s="554" t="n">
        <v>2.6653122762247</v>
      </c>
      <c r="D27" s="414"/>
      <c r="E27" s="414"/>
      <c r="F27" s="558" t="s">
        <v>659</v>
      </c>
    </row>
    <row r="28" customFormat="false" ht="13.5" hidden="false" customHeight="true" outlineLevel="0" collapsed="false">
      <c r="A28" s="890" t="s">
        <v>805</v>
      </c>
      <c r="B28" s="560" t="n">
        <v>17.959781406016</v>
      </c>
      <c r="C28" s="671"/>
      <c r="D28" s="671"/>
      <c r="E28" s="671"/>
      <c r="F28" s="46"/>
    </row>
    <row r="29" customFormat="false" ht="12" hidden="false" customHeight="true" outlineLevel="0" collapsed="false">
      <c r="A29" s="893" t="s">
        <v>806</v>
      </c>
      <c r="B29" s="165"/>
      <c r="C29" s="671"/>
      <c r="D29" s="671"/>
      <c r="E29" s="671"/>
      <c r="F29" s="46"/>
    </row>
    <row r="30" customFormat="false" ht="12" hidden="false" customHeight="true" outlineLevel="0" collapsed="false">
      <c r="A30" s="602" t="s">
        <v>807</v>
      </c>
      <c r="B30" s="141" t="n">
        <v>8.36290628856958</v>
      </c>
      <c r="C30" s="671"/>
      <c r="D30" s="671"/>
      <c r="E30" s="671"/>
      <c r="F30" s="46"/>
    </row>
    <row r="31" customFormat="false" ht="12" hidden="false" customHeight="true" outlineLevel="0" collapsed="false">
      <c r="A31" s="602" t="s">
        <v>808</v>
      </c>
      <c r="B31" s="141" t="n">
        <v>9.59687511744638</v>
      </c>
      <c r="C31" s="671"/>
      <c r="D31" s="671"/>
      <c r="E31" s="671"/>
      <c r="F31" s="46"/>
    </row>
    <row r="32" customFormat="false" ht="12" hidden="false" customHeight="true" outlineLevel="0" collapsed="false">
      <c r="A32" s="893" t="s">
        <v>809</v>
      </c>
      <c r="B32" s="165"/>
      <c r="C32" s="671"/>
      <c r="D32" s="671"/>
      <c r="E32" s="671"/>
      <c r="F32" s="46"/>
    </row>
    <row r="33" customFormat="false" ht="12" hidden="false" customHeight="true" outlineLevel="0" collapsed="false">
      <c r="A33" s="602" t="s">
        <v>810</v>
      </c>
      <c r="B33" s="141"/>
      <c r="C33" s="671"/>
      <c r="D33" s="671"/>
      <c r="E33" s="671"/>
      <c r="F33" s="46"/>
    </row>
    <row r="34" customFormat="false" ht="12" hidden="false" customHeight="true" outlineLevel="0" collapsed="false">
      <c r="A34" s="602" t="s">
        <v>811</v>
      </c>
      <c r="B34" s="141"/>
      <c r="C34" s="671"/>
      <c r="D34" s="671"/>
      <c r="E34" s="671"/>
      <c r="F34" s="46"/>
    </row>
    <row r="35" customFormat="false" ht="12" hidden="false" customHeight="true" outlineLevel="0" collapsed="false">
      <c r="A35" s="602" t="s">
        <v>812</v>
      </c>
      <c r="B35" s="141"/>
      <c r="C35" s="671"/>
      <c r="D35" s="671"/>
      <c r="E35" s="671"/>
      <c r="F35" s="46"/>
    </row>
    <row r="36" customFormat="false" ht="12" hidden="false" customHeight="true" outlineLevel="0" collapsed="false">
      <c r="A36" s="567" t="s">
        <v>813</v>
      </c>
      <c r="B36" s="141" t="s">
        <v>120</v>
      </c>
      <c r="C36" s="671"/>
      <c r="D36" s="671"/>
      <c r="E36" s="671"/>
      <c r="F36" s="46"/>
    </row>
    <row r="37" customFormat="false" ht="12" hidden="false" customHeight="true" outlineLevel="0" collapsed="false">
      <c r="A37" s="567" t="s">
        <v>814</v>
      </c>
      <c r="B37" s="141" t="n">
        <v>0.01959451</v>
      </c>
      <c r="C37" s="671"/>
      <c r="D37" s="671"/>
      <c r="E37" s="671"/>
      <c r="F37" s="46"/>
    </row>
    <row r="38" customFormat="false" ht="12" hidden="false" customHeight="true" outlineLevel="0" collapsed="false">
      <c r="A38" s="567" t="s">
        <v>815</v>
      </c>
      <c r="B38" s="141" t="n">
        <v>0.00156</v>
      </c>
      <c r="C38" s="671"/>
      <c r="D38" s="671"/>
      <c r="E38" s="671"/>
      <c r="F38" s="46"/>
    </row>
    <row r="39" customFormat="false" ht="12" hidden="false" customHeight="true" outlineLevel="0" collapsed="false">
      <c r="A39" s="567" t="s">
        <v>816</v>
      </c>
      <c r="B39" s="141" t="s">
        <v>120</v>
      </c>
      <c r="C39" s="671"/>
      <c r="D39" s="671"/>
      <c r="E39" s="671"/>
      <c r="F39" s="46"/>
    </row>
    <row r="40" customFormat="false" ht="12" hidden="false" customHeight="true" outlineLevel="0" collapsed="false">
      <c r="A40" s="567" t="s">
        <v>817</v>
      </c>
      <c r="B40" s="141" t="n">
        <v>0.0278</v>
      </c>
      <c r="C40" s="671"/>
      <c r="D40" s="671"/>
      <c r="E40" s="671"/>
      <c r="F40" s="46"/>
    </row>
    <row r="41" customFormat="false" ht="12" hidden="false" customHeight="true" outlineLevel="0" collapsed="false">
      <c r="A41" s="567" t="s">
        <v>823</v>
      </c>
      <c r="B41" s="141" t="s">
        <v>120</v>
      </c>
      <c r="C41" s="671"/>
      <c r="D41" s="671"/>
      <c r="E41" s="671"/>
      <c r="F41" s="46"/>
    </row>
    <row r="42" customFormat="false" ht="12" hidden="false" customHeight="true" outlineLevel="0" collapsed="false">
      <c r="A42" s="567" t="s">
        <v>819</v>
      </c>
      <c r="B42" s="141" t="n">
        <v>10.088403</v>
      </c>
      <c r="C42" s="671"/>
      <c r="D42" s="671"/>
      <c r="E42" s="671"/>
      <c r="F42" s="46"/>
    </row>
    <row r="43" customFormat="false" ht="12" hidden="false" customHeight="true" outlineLevel="0" collapsed="false">
      <c r="A43" s="567" t="s">
        <v>824</v>
      </c>
      <c r="B43" s="141" t="n">
        <v>2.096125824</v>
      </c>
      <c r="C43" s="671"/>
      <c r="D43" s="671"/>
      <c r="E43" s="671"/>
      <c r="F43" s="46"/>
    </row>
    <row r="44" customFormat="false" ht="12.75" hidden="false" customHeight="true" outlineLevel="0" collapsed="false">
      <c r="A44" s="894" t="s">
        <v>825</v>
      </c>
      <c r="B44" s="895" t="s">
        <v>131</v>
      </c>
      <c r="C44" s="671"/>
      <c r="D44" s="671"/>
      <c r="E44" s="671"/>
      <c r="F44" s="46"/>
    </row>
    <row r="45" customFormat="false" ht="12.75" hidden="false" customHeight="true" outlineLevel="0" collapsed="false">
      <c r="A45" s="131" t="s">
        <v>104</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112</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7</v>
      </c>
      <c r="B5" s="897" t="s">
        <v>416</v>
      </c>
      <c r="C5" s="897" t="s">
        <v>417</v>
      </c>
      <c r="D5" s="897" t="s">
        <v>488</v>
      </c>
      <c r="E5" s="897" t="s">
        <v>87</v>
      </c>
      <c r="F5" s="898" t="s">
        <v>88</v>
      </c>
    </row>
    <row r="6" customFormat="false" ht="12.75" hidden="false" customHeight="true" outlineLevel="0" collapsed="false">
      <c r="A6" s="899" t="s">
        <v>380</v>
      </c>
      <c r="B6" s="859" t="s">
        <v>90</v>
      </c>
      <c r="C6" s="859"/>
      <c r="D6" s="859"/>
      <c r="E6" s="859"/>
      <c r="F6" s="859"/>
    </row>
    <row r="7" customFormat="false" ht="12.75" hidden="false" customHeight="true" outlineLevel="0" collapsed="false">
      <c r="A7" s="900" t="s">
        <v>827</v>
      </c>
      <c r="B7" s="901"/>
      <c r="C7" s="901"/>
      <c r="D7" s="901"/>
      <c r="E7" s="901"/>
      <c r="F7" s="902"/>
    </row>
    <row r="8" customFormat="false" ht="12" hidden="false" customHeight="true" outlineLevel="0" collapsed="false">
      <c r="A8" s="567" t="s">
        <v>828</v>
      </c>
      <c r="B8" s="694"/>
      <c r="C8" s="141" t="s">
        <v>120</v>
      </c>
      <c r="D8" s="694"/>
      <c r="E8" s="694"/>
      <c r="F8" s="519" t="s">
        <v>120</v>
      </c>
    </row>
    <row r="9" customFormat="false" ht="12" hidden="false" customHeight="true" outlineLevel="0" collapsed="false">
      <c r="A9" s="567" t="s">
        <v>829</v>
      </c>
      <c r="B9" s="694"/>
      <c r="C9" s="141" t="n">
        <v>0.160320396688462</v>
      </c>
      <c r="D9" s="694"/>
      <c r="E9" s="694"/>
      <c r="F9" s="519" t="s">
        <v>129</v>
      </c>
    </row>
    <row r="10" customFormat="false" ht="12" hidden="false" customHeight="true" outlineLevel="0" collapsed="false">
      <c r="A10" s="567" t="s">
        <v>830</v>
      </c>
      <c r="B10" s="694"/>
      <c r="C10" s="141" t="n">
        <v>2.39124683814195</v>
      </c>
      <c r="D10" s="694"/>
      <c r="E10" s="694"/>
      <c r="F10" s="519" t="s">
        <v>129</v>
      </c>
    </row>
    <row r="11" customFormat="false" ht="12" hidden="false" customHeight="true" outlineLevel="0" collapsed="false">
      <c r="A11" s="903" t="s">
        <v>831</v>
      </c>
      <c r="B11" s="81"/>
      <c r="C11" s="904" t="n">
        <v>0.113745041394286</v>
      </c>
      <c r="D11" s="694"/>
      <c r="E11" s="694"/>
      <c r="F11" s="905" t="s">
        <v>129</v>
      </c>
    </row>
    <row r="12" customFormat="false" ht="12" hidden="false" customHeight="true" outlineLevel="0" collapsed="false">
      <c r="A12" s="906" t="s">
        <v>832</v>
      </c>
      <c r="B12" s="554" t="s">
        <v>120</v>
      </c>
      <c r="C12" s="907"/>
      <c r="D12" s="907"/>
      <c r="E12" s="907"/>
      <c r="F12" s="908" t="s">
        <v>120</v>
      </c>
    </row>
    <row r="13" customFormat="false" ht="12" hidden="false" customHeight="true" outlineLevel="0" collapsed="false">
      <c r="A13" s="567" t="s">
        <v>833</v>
      </c>
      <c r="B13" s="560" t="s">
        <v>120</v>
      </c>
      <c r="C13" s="694"/>
      <c r="D13" s="694"/>
      <c r="E13" s="694"/>
      <c r="F13" s="519" t="s">
        <v>120</v>
      </c>
    </row>
    <row r="14" customFormat="false" ht="12" hidden="false" customHeight="true" outlineLevel="0" collapsed="false">
      <c r="A14" s="567" t="s">
        <v>834</v>
      </c>
      <c r="B14" s="19" t="s">
        <v>120</v>
      </c>
      <c r="C14" s="694"/>
      <c r="D14" s="694"/>
      <c r="E14" s="694"/>
      <c r="F14" s="519" t="s">
        <v>120</v>
      </c>
    </row>
    <row r="15" customFormat="false" ht="12" hidden="false" customHeight="true" outlineLevel="0" collapsed="false">
      <c r="A15" s="567" t="s">
        <v>835</v>
      </c>
      <c r="B15" s="19" t="s">
        <v>120</v>
      </c>
      <c r="C15" s="694"/>
      <c r="D15" s="694"/>
      <c r="E15" s="694"/>
      <c r="F15" s="519" t="s">
        <v>120</v>
      </c>
    </row>
    <row r="16" customFormat="false" ht="12.75" hidden="false" customHeight="true" outlineLevel="0" collapsed="false">
      <c r="A16" s="567" t="s">
        <v>836</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37</v>
      </c>
      <c r="B18" s="554" t="s">
        <v>135</v>
      </c>
      <c r="C18" s="554" t="n">
        <v>15.4122151986797</v>
      </c>
      <c r="D18" s="910"/>
      <c r="E18" s="910"/>
      <c r="F18" s="558" t="s">
        <v>135</v>
      </c>
    </row>
    <row r="19" customFormat="false" ht="12" hidden="false" customHeight="true" outlineLevel="0" collapsed="false">
      <c r="A19" s="567" t="s">
        <v>838</v>
      </c>
      <c r="B19" s="141" t="s">
        <v>129</v>
      </c>
      <c r="C19" s="19" t="n">
        <v>9.04357392100324</v>
      </c>
      <c r="D19" s="901"/>
      <c r="E19" s="901"/>
      <c r="F19" s="519" t="s">
        <v>129</v>
      </c>
    </row>
    <row r="20" customFormat="false" ht="13.5" hidden="false" customHeight="true" outlineLevel="0" collapsed="false">
      <c r="A20" s="567" t="s">
        <v>839</v>
      </c>
      <c r="B20" s="81"/>
      <c r="C20" s="19" t="n">
        <v>0.619599282442015</v>
      </c>
      <c r="D20" s="901"/>
      <c r="E20" s="901"/>
      <c r="F20" s="519" t="s">
        <v>129</v>
      </c>
    </row>
    <row r="21" customFormat="false" ht="12" hidden="false" customHeight="true" outlineLevel="0" collapsed="false">
      <c r="A21" s="567" t="s">
        <v>840</v>
      </c>
      <c r="B21" s="141" t="s">
        <v>131</v>
      </c>
      <c r="C21" s="19" t="n">
        <v>5.74904199523447</v>
      </c>
      <c r="D21" s="901"/>
      <c r="E21" s="901"/>
      <c r="F21" s="519" t="s">
        <v>129</v>
      </c>
    </row>
    <row r="22" customFormat="false" ht="12.75" hidden="false" customHeight="true" outlineLevel="0" collapsed="false">
      <c r="A22" s="567" t="s">
        <v>841</v>
      </c>
      <c r="B22" s="19" t="s">
        <v>131</v>
      </c>
      <c r="C22" s="19" t="s">
        <v>131</v>
      </c>
      <c r="D22" s="901"/>
      <c r="E22" s="901"/>
      <c r="F22" s="27" t="s">
        <v>131</v>
      </c>
    </row>
    <row r="23" customFormat="false" ht="12.75" hidden="false" customHeight="true" outlineLevel="0" collapsed="false">
      <c r="A23" s="131" t="s">
        <v>104</v>
      </c>
      <c r="B23" s="482" t="s">
        <v>131</v>
      </c>
      <c r="C23" s="482" t="s">
        <v>131</v>
      </c>
      <c r="D23" s="911"/>
      <c r="E23" s="911"/>
      <c r="F23" s="912" t="s">
        <v>131</v>
      </c>
    </row>
    <row r="24" customFormat="false" ht="12.75" hidden="false" customHeight="true" outlineLevel="0" collapsed="false">
      <c r="A24" s="913" t="s">
        <v>842</v>
      </c>
      <c r="B24" s="914" t="s">
        <v>120</v>
      </c>
      <c r="C24" s="914" t="s">
        <v>120</v>
      </c>
      <c r="D24" s="522" t="s">
        <v>120</v>
      </c>
      <c r="E24" s="522" t="s">
        <v>120</v>
      </c>
      <c r="F24" s="526" t="s">
        <v>120</v>
      </c>
    </row>
    <row r="25" customFormat="false" ht="12" hidden="false" customHeight="true" outlineLevel="0" collapsed="false">
      <c r="A25" s="900" t="s">
        <v>843</v>
      </c>
      <c r="B25" s="554" t="s">
        <v>120</v>
      </c>
      <c r="C25" s="554" t="s">
        <v>120</v>
      </c>
      <c r="D25" s="554" t="s">
        <v>120</v>
      </c>
      <c r="E25" s="554" t="s">
        <v>120</v>
      </c>
      <c r="F25" s="558" t="s">
        <v>120</v>
      </c>
    </row>
    <row r="26" customFormat="false" ht="12" hidden="false" customHeight="true" outlineLevel="0" collapsed="false">
      <c r="A26" s="567" t="s">
        <v>844</v>
      </c>
      <c r="B26" s="560" t="s">
        <v>120</v>
      </c>
      <c r="C26" s="560" t="s">
        <v>120</v>
      </c>
      <c r="D26" s="225" t="s">
        <v>120</v>
      </c>
      <c r="E26" s="225" t="s">
        <v>120</v>
      </c>
      <c r="F26" s="519" t="s">
        <v>120</v>
      </c>
    </row>
    <row r="27" customFormat="false" ht="12" hidden="false" customHeight="true" outlineLevel="0" collapsed="false">
      <c r="A27" s="567" t="s">
        <v>845</v>
      </c>
      <c r="B27" s="19" t="s">
        <v>120</v>
      </c>
      <c r="C27" s="19" t="s">
        <v>120</v>
      </c>
      <c r="D27" s="141" t="s">
        <v>120</v>
      </c>
      <c r="E27" s="141" t="s">
        <v>120</v>
      </c>
      <c r="F27" s="519" t="s">
        <v>120</v>
      </c>
    </row>
    <row r="28" customFormat="false" ht="12.75" hidden="false" customHeight="true" outlineLevel="0" collapsed="false">
      <c r="A28" s="567" t="s">
        <v>846</v>
      </c>
      <c r="B28" s="19" t="s">
        <v>120</v>
      </c>
      <c r="C28" s="19" t="s">
        <v>120</v>
      </c>
      <c r="D28" s="141" t="s">
        <v>120</v>
      </c>
      <c r="E28" s="141" t="s">
        <v>120</v>
      </c>
      <c r="F28" s="519" t="s">
        <v>120</v>
      </c>
    </row>
    <row r="29" customFormat="false" ht="12" hidden="false" customHeight="true" outlineLevel="0" collapsed="false">
      <c r="A29" s="567" t="s">
        <v>847</v>
      </c>
      <c r="B29" s="19" t="s">
        <v>120</v>
      </c>
      <c r="C29" s="19" t="s">
        <v>120</v>
      </c>
      <c r="D29" s="141" t="s">
        <v>120</v>
      </c>
      <c r="E29" s="141" t="s">
        <v>120</v>
      </c>
      <c r="F29" s="519" t="s">
        <v>120</v>
      </c>
    </row>
    <row r="30" customFormat="false" ht="12.75" hidden="false" customHeight="true" outlineLevel="0" collapsed="false">
      <c r="A30" s="567" t="s">
        <v>848</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9</v>
      </c>
      <c r="B32" s="916" t="s">
        <v>131</v>
      </c>
      <c r="C32" s="916" t="s">
        <v>131</v>
      </c>
      <c r="D32" s="916" t="s">
        <v>131</v>
      </c>
      <c r="E32" s="916" t="s">
        <v>131</v>
      </c>
      <c r="F32" s="917" t="s">
        <v>131</v>
      </c>
    </row>
    <row r="33" customFormat="false" ht="12.75" hidden="false" customHeight="true" outlineLevel="0" collapsed="false">
      <c r="A33" s="131" t="s">
        <v>104</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50</v>
      </c>
      <c r="B35" s="919"/>
      <c r="C35" s="919"/>
      <c r="D35" s="919"/>
      <c r="E35" s="919"/>
      <c r="F35" s="919"/>
    </row>
    <row r="36" customFormat="false" ht="42" hidden="false" customHeight="true" outlineLevel="0" collapsed="false">
      <c r="A36" s="920" t="s">
        <v>851</v>
      </c>
      <c r="B36" s="920"/>
      <c r="C36" s="920"/>
      <c r="D36" s="920"/>
      <c r="E36" s="920"/>
      <c r="F36" s="920"/>
    </row>
    <row r="37" customFormat="false" ht="29.25" hidden="false" customHeight="true" outlineLevel="0" collapsed="false">
      <c r="A37" s="921" t="s">
        <v>85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4</v>
      </c>
      <c r="B41" s="927"/>
      <c r="C41" s="927"/>
      <c r="D41" s="927"/>
      <c r="E41" s="927"/>
      <c r="F41" s="928"/>
    </row>
    <row r="42" customFormat="false" ht="27" hidden="false" customHeight="true" outlineLevel="0" collapsed="false">
      <c r="A42" s="929" t="s">
        <v>854</v>
      </c>
      <c r="B42" s="929"/>
      <c r="C42" s="929"/>
      <c r="D42" s="929"/>
      <c r="E42" s="929"/>
      <c r="F42" s="929"/>
    </row>
    <row r="43" customFormat="false" ht="13.5" hidden="false" customHeight="true" outlineLevel="0" collapsed="false">
      <c r="A43" s="930" t="s">
        <v>855</v>
      </c>
      <c r="B43" s="930"/>
      <c r="C43" s="930"/>
      <c r="D43" s="930"/>
      <c r="E43" s="930"/>
      <c r="F43" s="930"/>
    </row>
    <row r="44" customFormat="false" ht="12.75" hidden="false" customHeight="true" outlineLevel="0" collapsed="false">
      <c r="A44" s="62" t="s">
        <v>856</v>
      </c>
      <c r="B44" s="62"/>
      <c r="C44" s="62"/>
      <c r="D44" s="62"/>
      <c r="E44" s="62"/>
      <c r="F44" s="62"/>
    </row>
    <row r="45" customFormat="false" ht="36" hidden="false" customHeight="true" outlineLevel="0" collapsed="false">
      <c r="A45" s="62" t="s">
        <v>857</v>
      </c>
      <c r="B45" s="62"/>
      <c r="C45" s="62"/>
      <c r="D45" s="62"/>
      <c r="E45" s="62"/>
      <c r="F45" s="62"/>
    </row>
    <row r="46" customFormat="false" ht="24" hidden="false" customHeight="true" outlineLevel="0" collapsed="false">
      <c r="A46" s="62" t="s">
        <v>858</v>
      </c>
      <c r="B46" s="62"/>
      <c r="C46" s="62"/>
      <c r="D46" s="62"/>
      <c r="E46" s="62"/>
      <c r="F46" s="62"/>
    </row>
    <row r="47" customFormat="false" ht="12.75" hidden="false" customHeight="true" outlineLevel="0" collapsed="false">
      <c r="A47" s="62" t="s">
        <v>859</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0</v>
      </c>
      <c r="W1" s="113" t="s">
        <v>78</v>
      </c>
    </row>
    <row r="2" customFormat="false" ht="15.75" hidden="false" customHeight="true" outlineLevel="0" collapsed="false">
      <c r="A2" s="650" t="s">
        <v>861</v>
      </c>
      <c r="W2" s="113" t="s">
        <v>80</v>
      </c>
    </row>
    <row r="3" customFormat="false" ht="15.75" hidden="false" customHeight="true" outlineLevel="0" collapsed="false">
      <c r="A3" s="650" t="s">
        <v>232</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6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3</v>
      </c>
      <c r="C6" s="386"/>
      <c r="D6" s="386"/>
      <c r="E6" s="933" t="s">
        <v>864</v>
      </c>
      <c r="G6" s="747" t="s">
        <v>865</v>
      </c>
      <c r="H6" s="747"/>
      <c r="I6" s="934" t="s">
        <v>807</v>
      </c>
      <c r="J6" s="934" t="s">
        <v>808</v>
      </c>
      <c r="K6" s="934" t="s">
        <v>810</v>
      </c>
      <c r="L6" s="934" t="s">
        <v>811</v>
      </c>
      <c r="M6" s="934" t="s">
        <v>812</v>
      </c>
      <c r="N6" s="934" t="s">
        <v>866</v>
      </c>
      <c r="O6" s="934" t="s">
        <v>867</v>
      </c>
      <c r="P6" s="934" t="s">
        <v>868</v>
      </c>
      <c r="Q6" s="934" t="s">
        <v>869</v>
      </c>
      <c r="R6" s="934" t="s">
        <v>870</v>
      </c>
      <c r="S6" s="934" t="s">
        <v>871</v>
      </c>
      <c r="T6" s="934" t="s">
        <v>872</v>
      </c>
      <c r="U6" s="934" t="s">
        <v>873</v>
      </c>
      <c r="V6" s="935" t="s">
        <v>874</v>
      </c>
      <c r="W6" s="936" t="s">
        <v>104</v>
      </c>
    </row>
    <row r="7" customFormat="false" ht="24" hidden="false" customHeight="true" outlineLevel="0" collapsed="false">
      <c r="A7" s="276"/>
      <c r="B7" s="496" t="s">
        <v>875</v>
      </c>
      <c r="C7" s="393" t="s">
        <v>876</v>
      </c>
      <c r="D7" s="937" t="s">
        <v>877</v>
      </c>
      <c r="E7" s="284" t="s">
        <v>41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78</v>
      </c>
      <c r="C8" s="285" t="s">
        <v>879</v>
      </c>
      <c r="D8" s="286" t="s">
        <v>320</v>
      </c>
      <c r="E8" s="287" t="s">
        <v>880</v>
      </c>
      <c r="G8" s="940" t="s">
        <v>88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2</v>
      </c>
      <c r="B9" s="85" t="n">
        <v>1473.822</v>
      </c>
      <c r="C9" s="945"/>
      <c r="D9" s="945"/>
      <c r="E9" s="149" t="n">
        <v>66.3565370126671</v>
      </c>
      <c r="G9" s="946" t="s">
        <v>883</v>
      </c>
      <c r="H9" s="87" t="s">
        <v>884</v>
      </c>
      <c r="I9" s="128" t="n">
        <v>580</v>
      </c>
      <c r="J9" s="128" t="s">
        <v>131</v>
      </c>
      <c r="K9" s="128"/>
      <c r="L9" s="128"/>
      <c r="M9" s="128"/>
      <c r="N9" s="128" t="s">
        <v>120</v>
      </c>
      <c r="O9" s="128" t="s">
        <v>131</v>
      </c>
      <c r="P9" s="128" t="s">
        <v>131</v>
      </c>
      <c r="Q9" s="128" t="s">
        <v>120</v>
      </c>
      <c r="R9" s="128" t="s">
        <v>131</v>
      </c>
      <c r="S9" s="128" t="s">
        <v>120</v>
      </c>
      <c r="T9" s="128" t="s">
        <v>131</v>
      </c>
      <c r="U9" s="128" t="s">
        <v>131</v>
      </c>
      <c r="V9" s="128"/>
      <c r="W9" s="508" t="s">
        <v>131</v>
      </c>
    </row>
    <row r="10" customFormat="false" ht="12.75" hidden="false" customHeight="true" outlineLevel="0" collapsed="false">
      <c r="A10" s="947" t="s">
        <v>806</v>
      </c>
      <c r="B10" s="945"/>
      <c r="C10" s="948"/>
      <c r="D10" s="863"/>
      <c r="E10" s="46"/>
      <c r="G10" s="946" t="s">
        <v>885</v>
      </c>
      <c r="H10" s="949"/>
      <c r="I10" s="950" t="n">
        <v>20</v>
      </c>
      <c r="J10" s="950" t="s">
        <v>886</v>
      </c>
      <c r="K10" s="950"/>
      <c r="L10" s="950"/>
      <c r="M10" s="950"/>
      <c r="N10" s="950" t="s">
        <v>120</v>
      </c>
      <c r="O10" s="950" t="s">
        <v>131</v>
      </c>
      <c r="P10" s="950" t="s">
        <v>131</v>
      </c>
      <c r="Q10" s="950" t="s">
        <v>120</v>
      </c>
      <c r="R10" s="950" t="s">
        <v>131</v>
      </c>
      <c r="S10" s="950" t="s">
        <v>120</v>
      </c>
      <c r="T10" s="950" t="s">
        <v>131</v>
      </c>
      <c r="U10" s="950" t="s">
        <v>131</v>
      </c>
      <c r="V10" s="950"/>
      <c r="W10" s="951" t="s">
        <v>131</v>
      </c>
    </row>
    <row r="11" customFormat="false" ht="13.5" hidden="false" customHeight="true" outlineLevel="0" collapsed="false">
      <c r="A11" s="663" t="s">
        <v>887</v>
      </c>
      <c r="B11" s="636" t="n">
        <v>490.322</v>
      </c>
      <c r="C11" s="636" t="n">
        <v>264.2231506</v>
      </c>
      <c r="D11" s="636" t="n">
        <v>6</v>
      </c>
      <c r="E11" s="149" t="n">
        <v>103.983621015074</v>
      </c>
      <c r="G11" s="946" t="s">
        <v>888</v>
      </c>
      <c r="H11" s="87" t="s">
        <v>889</v>
      </c>
      <c r="I11" s="128" t="n">
        <v>15.77</v>
      </c>
      <c r="J11" s="128" t="s">
        <v>120</v>
      </c>
      <c r="K11" s="128"/>
      <c r="L11" s="128"/>
      <c r="M11" s="128"/>
      <c r="N11" s="128" t="s">
        <v>120</v>
      </c>
      <c r="O11" s="128" t="s">
        <v>131</v>
      </c>
      <c r="P11" s="128" t="s">
        <v>131</v>
      </c>
      <c r="Q11" s="128" t="s">
        <v>120</v>
      </c>
      <c r="R11" s="128" t="s">
        <v>131</v>
      </c>
      <c r="S11" s="128" t="s">
        <v>120</v>
      </c>
      <c r="T11" s="128" t="s">
        <v>131</v>
      </c>
      <c r="U11" s="128" t="s">
        <v>131</v>
      </c>
      <c r="V11" s="128"/>
      <c r="W11" s="508" t="s">
        <v>131</v>
      </c>
    </row>
    <row r="12" customFormat="false" ht="12" hidden="false" customHeight="true" outlineLevel="0" collapsed="false">
      <c r="A12" s="84" t="s">
        <v>808</v>
      </c>
      <c r="B12" s="636" t="n">
        <v>983.5</v>
      </c>
      <c r="C12" s="636" t="n">
        <v>120.9561643</v>
      </c>
      <c r="D12" s="636" t="n">
        <v>6</v>
      </c>
      <c r="E12" s="149" t="n">
        <v>47.5976279305847</v>
      </c>
      <c r="G12" s="946" t="s">
        <v>890</v>
      </c>
      <c r="H12" s="87" t="s">
        <v>891</v>
      </c>
      <c r="I12" s="128" t="s">
        <v>120</v>
      </c>
      <c r="J12" s="128" t="s">
        <v>120</v>
      </c>
      <c r="K12" s="128"/>
      <c r="L12" s="128"/>
      <c r="M12" s="128"/>
      <c r="N12" s="128" t="s">
        <v>120</v>
      </c>
      <c r="O12" s="128" t="s">
        <v>131</v>
      </c>
      <c r="P12" s="128" t="s">
        <v>131</v>
      </c>
      <c r="Q12" s="128" t="s">
        <v>120</v>
      </c>
      <c r="R12" s="128" t="s">
        <v>131</v>
      </c>
      <c r="S12" s="128" t="s">
        <v>120</v>
      </c>
      <c r="T12" s="128" t="s">
        <v>131</v>
      </c>
      <c r="U12" s="128" t="s">
        <v>131</v>
      </c>
      <c r="V12" s="128"/>
      <c r="W12" s="508" t="s">
        <v>131</v>
      </c>
    </row>
    <row r="13" customFormat="false" ht="12" hidden="false" customHeight="true" outlineLevel="0" collapsed="false">
      <c r="A13" s="947" t="s">
        <v>809</v>
      </c>
      <c r="B13" s="952"/>
      <c r="C13" s="953"/>
      <c r="D13" s="954"/>
      <c r="E13" s="46"/>
      <c r="G13" s="946" t="s">
        <v>892</v>
      </c>
      <c r="H13" s="87" t="s">
        <v>320</v>
      </c>
      <c r="I13" s="128" t="n">
        <v>90</v>
      </c>
      <c r="J13" s="128" t="s">
        <v>120</v>
      </c>
      <c r="K13" s="128" t="n">
        <v>0</v>
      </c>
      <c r="L13" s="128" t="n">
        <v>0</v>
      </c>
      <c r="M13" s="128" t="n">
        <v>0</v>
      </c>
      <c r="N13" s="128" t="s">
        <v>120</v>
      </c>
      <c r="O13" s="128" t="s">
        <v>131</v>
      </c>
      <c r="P13" s="128" t="s">
        <v>131</v>
      </c>
      <c r="Q13" s="128" t="s">
        <v>120</v>
      </c>
      <c r="R13" s="128" t="s">
        <v>131</v>
      </c>
      <c r="S13" s="128" t="s">
        <v>120</v>
      </c>
      <c r="T13" s="128" t="s">
        <v>131</v>
      </c>
      <c r="U13" s="128" t="s">
        <v>131</v>
      </c>
      <c r="V13" s="128"/>
      <c r="W13" s="508" t="s">
        <v>131</v>
      </c>
    </row>
    <row r="14" customFormat="false" ht="12" hidden="false" customHeight="true" outlineLevel="0" collapsed="false">
      <c r="A14" s="84" t="s">
        <v>810</v>
      </c>
      <c r="B14" s="482"/>
      <c r="C14" s="482"/>
      <c r="D14" s="482"/>
      <c r="E14" s="151"/>
      <c r="G14" s="955" t="s">
        <v>893</v>
      </c>
      <c r="H14" s="163"/>
      <c r="I14" s="268" t="n">
        <v>67</v>
      </c>
      <c r="J14" s="268" t="n">
        <v>65</v>
      </c>
      <c r="K14" s="956" t="n">
        <v>0</v>
      </c>
      <c r="L14" s="956" t="n">
        <v>0</v>
      </c>
      <c r="M14" s="956" t="n">
        <v>0</v>
      </c>
      <c r="N14" s="956" t="s">
        <v>120</v>
      </c>
      <c r="O14" s="956" t="s">
        <v>131</v>
      </c>
      <c r="P14" s="956" t="s">
        <v>131</v>
      </c>
      <c r="Q14" s="956" t="s">
        <v>120</v>
      </c>
      <c r="R14" s="956" t="s">
        <v>131</v>
      </c>
      <c r="S14" s="956" t="s">
        <v>120</v>
      </c>
      <c r="T14" s="956" t="s">
        <v>131</v>
      </c>
      <c r="U14" s="956" t="s">
        <v>131</v>
      </c>
      <c r="V14" s="268"/>
      <c r="W14" s="510" t="s">
        <v>131</v>
      </c>
    </row>
    <row r="15" customFormat="false" ht="12.75" hidden="false" customHeight="true" outlineLevel="0" collapsed="false">
      <c r="A15" s="84" t="s">
        <v>811</v>
      </c>
      <c r="B15" s="482"/>
      <c r="C15" s="482"/>
      <c r="D15" s="482"/>
      <c r="E15" s="151"/>
      <c r="G15" s="957" t="s">
        <v>894</v>
      </c>
      <c r="H15" s="958" t="s">
        <v>32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2</v>
      </c>
      <c r="B16" s="482"/>
      <c r="C16" s="482"/>
      <c r="D16" s="482"/>
      <c r="E16" s="151"/>
    </row>
    <row r="17" customFormat="false" ht="13.5" hidden="false" customHeight="true" outlineLevel="0" collapsed="false">
      <c r="A17" s="959" t="s">
        <v>813</v>
      </c>
      <c r="B17" s="482" t="s">
        <v>120</v>
      </c>
      <c r="C17" s="482" t="s">
        <v>120</v>
      </c>
      <c r="D17" s="482" t="s">
        <v>120</v>
      </c>
      <c r="E17" s="151" t="s">
        <v>120</v>
      </c>
      <c r="G17" s="169" t="s">
        <v>89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4</v>
      </c>
      <c r="B18" s="636" t="n">
        <v>103.129</v>
      </c>
      <c r="C18" s="482" t="s">
        <v>131</v>
      </c>
      <c r="D18" s="482" t="s">
        <v>131</v>
      </c>
      <c r="E18" s="149" t="n">
        <v>8</v>
      </c>
      <c r="G18" s="960" t="s">
        <v>89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5</v>
      </c>
      <c r="B19" s="636" t="n">
        <v>13</v>
      </c>
      <c r="C19" s="482" t="s">
        <v>131</v>
      </c>
      <c r="D19" s="482" t="s">
        <v>131</v>
      </c>
      <c r="E19" s="149" t="n">
        <v>5</v>
      </c>
      <c r="G19" s="960" t="s">
        <v>89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6</v>
      </c>
      <c r="B20" s="482" t="s">
        <v>120</v>
      </c>
      <c r="C20" s="482" t="s">
        <v>120</v>
      </c>
      <c r="D20" s="482" t="s">
        <v>120</v>
      </c>
      <c r="E20" s="151" t="s">
        <v>120</v>
      </c>
    </row>
    <row r="21" customFormat="false" ht="13.5" hidden="false" customHeight="true" outlineLevel="0" collapsed="false">
      <c r="A21" s="959" t="s">
        <v>817</v>
      </c>
      <c r="B21" s="636" t="n">
        <v>20</v>
      </c>
      <c r="C21" s="482" t="s">
        <v>131</v>
      </c>
      <c r="D21" s="482" t="s">
        <v>131</v>
      </c>
      <c r="E21" s="149" t="n">
        <v>18</v>
      </c>
    </row>
    <row r="22" customFormat="false" ht="12" hidden="false" customHeight="true" outlineLevel="0" collapsed="false">
      <c r="A22" s="959" t="s">
        <v>818</v>
      </c>
      <c r="B22" s="482" t="s">
        <v>120</v>
      </c>
      <c r="C22" s="482" t="s">
        <v>120</v>
      </c>
      <c r="D22" s="482" t="s">
        <v>120</v>
      </c>
      <c r="E22" s="151" t="s">
        <v>120</v>
      </c>
    </row>
    <row r="23" customFormat="false" ht="12" hidden="false" customHeight="true" outlineLevel="0" collapsed="false">
      <c r="A23" s="959" t="s">
        <v>819</v>
      </c>
      <c r="B23" s="636" t="n">
        <v>3362.801</v>
      </c>
      <c r="C23" s="482" t="s">
        <v>131</v>
      </c>
      <c r="D23" s="482" t="s">
        <v>131</v>
      </c>
      <c r="E23" s="149" t="n">
        <v>1.5</v>
      </c>
    </row>
    <row r="24" customFormat="false" ht="14.25" hidden="false" customHeight="true" outlineLevel="0" collapsed="false">
      <c r="A24" s="959" t="s">
        <v>820</v>
      </c>
      <c r="B24" s="636" t="n">
        <v>26873.408</v>
      </c>
      <c r="C24" s="482" t="s">
        <v>131</v>
      </c>
      <c r="D24" s="482" t="s">
        <v>131</v>
      </c>
      <c r="E24" s="151" t="s">
        <v>131</v>
      </c>
    </row>
    <row r="25" customFormat="false" ht="12" hidden="false" customHeight="true" outlineLevel="0" collapsed="false">
      <c r="A25" s="959" t="s">
        <v>898</v>
      </c>
      <c r="B25" s="581"/>
      <c r="C25" s="581"/>
      <c r="D25" s="581"/>
      <c r="E25" s="46"/>
    </row>
    <row r="26" customFormat="false" ht="12.75" hidden="false" customHeight="true" outlineLevel="0" collapsed="false">
      <c r="A26" s="637" t="s">
        <v>104</v>
      </c>
      <c r="B26" s="482" t="s">
        <v>120</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99</v>
      </c>
      <c r="B28" s="961"/>
      <c r="C28" s="961"/>
      <c r="D28" s="961"/>
      <c r="E28" s="961"/>
    </row>
    <row r="29" customFormat="false" ht="13.5" hidden="false" customHeight="true" outlineLevel="0" collapsed="false">
      <c r="A29" s="174" t="s">
        <v>900</v>
      </c>
      <c r="B29" s="715"/>
      <c r="C29" s="137"/>
      <c r="D29" s="137"/>
      <c r="E29" s="137"/>
    </row>
    <row r="30" customFormat="false" ht="13.5" hidden="false" customHeight="true" outlineLevel="0" collapsed="false">
      <c r="A30" s="269" t="s">
        <v>901</v>
      </c>
      <c r="B30" s="137"/>
      <c r="C30" s="137"/>
      <c r="D30" s="137"/>
      <c r="E30" s="137"/>
    </row>
    <row r="31" customFormat="false" ht="13.5" hidden="false" customHeight="true" outlineLevel="0" collapsed="false">
      <c r="A31" s="270" t="s">
        <v>90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8"/>
      <c r="C33" s="178"/>
      <c r="D33" s="178"/>
      <c r="E33" s="179"/>
    </row>
    <row r="34" customFormat="false" ht="26.25" hidden="false" customHeight="true" outlineLevel="0" collapsed="false">
      <c r="A34" s="180" t="s">
        <v>903</v>
      </c>
      <c r="B34" s="180"/>
      <c r="C34" s="180"/>
      <c r="D34" s="180"/>
      <c r="E34" s="180"/>
    </row>
    <row r="35" customFormat="false" ht="12.75" hidden="false" customHeight="true" outlineLevel="0" collapsed="false">
      <c r="A35" s="962" t="s">
        <v>904</v>
      </c>
      <c r="B35" s="962"/>
      <c r="C35" s="962"/>
      <c r="D35" s="962"/>
      <c r="E35" s="962"/>
    </row>
    <row r="36" customFormat="false" ht="12" hidden="false" customHeight="true" outlineLevel="0" collapsed="false">
      <c r="A36" s="963" t="s">
        <v>905</v>
      </c>
      <c r="B36" s="486"/>
      <c r="C36" s="486"/>
      <c r="D36" s="486"/>
      <c r="E36" s="487"/>
    </row>
    <row r="37" customFormat="false" ht="12" hidden="false" customHeight="true" outlineLevel="0" collapsed="false">
      <c r="A37" s="180" t="s">
        <v>906</v>
      </c>
      <c r="B37" s="180"/>
      <c r="C37" s="180"/>
      <c r="D37" s="180"/>
      <c r="E37" s="180"/>
    </row>
    <row r="38" customFormat="false" ht="12" hidden="false" customHeight="true" outlineLevel="0" collapsed="false">
      <c r="A38" s="964" t="s">
        <v>907</v>
      </c>
      <c r="B38" s="965"/>
      <c r="C38" s="965"/>
      <c r="D38" s="965"/>
      <c r="E38" s="966"/>
    </row>
    <row r="39" customFormat="false" ht="60" hidden="false" customHeight="true" outlineLevel="0" collapsed="false">
      <c r="A39" s="62" t="s">
        <v>85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8</v>
      </c>
      <c r="I1" s="113" t="s">
        <v>78</v>
      </c>
    </row>
    <row r="2" customFormat="false" ht="17.25" hidden="false" customHeight="true" outlineLevel="0" collapsed="false">
      <c r="A2" s="650" t="s">
        <v>909</v>
      </c>
      <c r="I2" s="113" t="s">
        <v>80</v>
      </c>
    </row>
    <row r="3" customFormat="false" ht="15.75" hidden="false" customHeight="true" outlineLevel="0" collapsed="false">
      <c r="A3" s="650" t="s">
        <v>79</v>
      </c>
      <c r="I3" s="113" t="s">
        <v>81</v>
      </c>
    </row>
    <row r="4" customFormat="false" ht="13.5" hidden="false" customHeight="false" outlineLevel="0" collapsed="false">
      <c r="I4" s="614"/>
    </row>
    <row r="5" customFormat="false" ht="15.75" hidden="false" customHeight="true" outlineLevel="0" collapsed="false">
      <c r="A5" s="967" t="s">
        <v>727</v>
      </c>
      <c r="B5" s="968" t="s">
        <v>863</v>
      </c>
      <c r="C5" s="968"/>
      <c r="D5" s="968"/>
      <c r="E5" s="968"/>
      <c r="F5" s="968"/>
      <c r="G5" s="968"/>
      <c r="H5" s="968"/>
      <c r="I5" s="969" t="s">
        <v>910</v>
      </c>
    </row>
    <row r="6" customFormat="false" ht="15.75" hidden="false" customHeight="true" outlineLevel="0" collapsed="false">
      <c r="A6" s="970" t="s">
        <v>469</v>
      </c>
      <c r="B6" s="971" t="s">
        <v>911</v>
      </c>
      <c r="C6" s="972" t="s">
        <v>912</v>
      </c>
      <c r="D6" s="972"/>
      <c r="E6" s="972"/>
      <c r="F6" s="971" t="s">
        <v>913</v>
      </c>
      <c r="G6" s="971" t="s">
        <v>914</v>
      </c>
      <c r="H6" s="971" t="s">
        <v>915</v>
      </c>
      <c r="I6" s="969"/>
    </row>
    <row r="7" customFormat="false" ht="28.5" hidden="false" customHeight="false" outlineLevel="0" collapsed="false">
      <c r="A7" s="973"/>
      <c r="B7" s="971"/>
      <c r="C7" s="974" t="s">
        <v>916</v>
      </c>
      <c r="D7" s="974" t="s">
        <v>917</v>
      </c>
      <c r="E7" s="974" t="s">
        <v>918</v>
      </c>
      <c r="F7" s="971"/>
      <c r="G7" s="971"/>
      <c r="H7" s="971"/>
      <c r="I7" s="975" t="s">
        <v>919</v>
      </c>
    </row>
    <row r="8" customFormat="false" ht="18.75" hidden="false" customHeight="true" outlineLevel="0" collapsed="false">
      <c r="A8" s="976"/>
      <c r="B8" s="977" t="s">
        <v>878</v>
      </c>
      <c r="C8" s="978" t="s">
        <v>920</v>
      </c>
      <c r="D8" s="978"/>
      <c r="E8" s="978"/>
      <c r="F8" s="979" t="s">
        <v>884</v>
      </c>
      <c r="G8" s="979" t="s">
        <v>921</v>
      </c>
      <c r="H8" s="979" t="s">
        <v>922</v>
      </c>
      <c r="I8" s="980" t="s">
        <v>923</v>
      </c>
    </row>
    <row r="9" customFormat="false" ht="16.5" hidden="false" customHeight="true" outlineLevel="0" collapsed="false">
      <c r="A9" s="981" t="s">
        <v>882</v>
      </c>
      <c r="B9" s="85" t="n">
        <v>1473.822</v>
      </c>
      <c r="C9" s="671"/>
      <c r="D9" s="671"/>
      <c r="E9" s="671"/>
      <c r="F9" s="671"/>
      <c r="G9" s="671"/>
      <c r="H9" s="671"/>
      <c r="I9" s="149" t="n">
        <v>12.1858551480545</v>
      </c>
    </row>
    <row r="10" customFormat="false" ht="15.75" hidden="false" customHeight="true" outlineLevel="0" collapsed="false">
      <c r="A10" s="982" t="s">
        <v>806</v>
      </c>
      <c r="B10" s="671"/>
      <c r="C10" s="671"/>
      <c r="D10" s="671"/>
      <c r="E10" s="671"/>
      <c r="F10" s="671"/>
      <c r="G10" s="671"/>
      <c r="H10" s="671"/>
      <c r="I10" s="46"/>
    </row>
    <row r="11" customFormat="false" ht="18" hidden="false" customHeight="true" outlineLevel="0" collapsed="false">
      <c r="A11" s="983" t="s">
        <v>924</v>
      </c>
      <c r="B11" s="984" t="n">
        <v>490.322</v>
      </c>
      <c r="C11" s="984" t="n">
        <v>100</v>
      </c>
      <c r="D11" s="984" t="s">
        <v>120</v>
      </c>
      <c r="E11" s="984" t="s">
        <v>120</v>
      </c>
      <c r="F11" s="337" t="s">
        <v>131</v>
      </c>
      <c r="G11" s="336" t="s">
        <v>131</v>
      </c>
      <c r="H11" s="337" t="s">
        <v>131</v>
      </c>
      <c r="I11" s="149" t="n">
        <v>17.0559474968889</v>
      </c>
    </row>
    <row r="12" customFormat="false" ht="15.75" hidden="false" customHeight="true" outlineLevel="0" collapsed="false">
      <c r="A12" s="983" t="s">
        <v>808</v>
      </c>
      <c r="B12" s="984" t="n">
        <v>983.5</v>
      </c>
      <c r="C12" s="984" t="n">
        <v>100</v>
      </c>
      <c r="D12" s="984" t="s">
        <v>120</v>
      </c>
      <c r="E12" s="984" t="s">
        <v>120</v>
      </c>
      <c r="F12" s="337" t="s">
        <v>131</v>
      </c>
      <c r="G12" s="336" t="s">
        <v>131</v>
      </c>
      <c r="H12" s="337" t="s">
        <v>131</v>
      </c>
      <c r="I12" s="149" t="n">
        <v>9.75788013975229</v>
      </c>
    </row>
    <row r="13" customFormat="false" ht="13.5" hidden="false" customHeight="true" outlineLevel="0" collapsed="false">
      <c r="A13" s="982" t="s">
        <v>809</v>
      </c>
      <c r="B13" s="985"/>
      <c r="C13" s="986"/>
      <c r="D13" s="986"/>
      <c r="E13" s="986"/>
      <c r="F13" s="987"/>
      <c r="G13" s="988"/>
      <c r="H13" s="987"/>
      <c r="I13" s="46"/>
    </row>
    <row r="14" customFormat="false" ht="15.75" hidden="false" customHeight="true" outlineLevel="0" collapsed="false">
      <c r="A14" s="983" t="s">
        <v>810</v>
      </c>
      <c r="B14" s="989"/>
      <c r="C14" s="989" t="n">
        <v>0</v>
      </c>
      <c r="D14" s="989" t="n">
        <v>0</v>
      </c>
      <c r="E14" s="989" t="n">
        <v>0</v>
      </c>
      <c r="F14" s="990"/>
      <c r="G14" s="20"/>
      <c r="H14" s="990"/>
      <c r="I14" s="151"/>
    </row>
    <row r="15" customFormat="false" ht="15.75" hidden="false" customHeight="true" outlineLevel="0" collapsed="false">
      <c r="A15" s="983" t="s">
        <v>811</v>
      </c>
      <c r="B15" s="989"/>
      <c r="C15" s="989" t="n">
        <v>0</v>
      </c>
      <c r="D15" s="989" t="n">
        <v>0</v>
      </c>
      <c r="E15" s="989" t="n">
        <v>0</v>
      </c>
      <c r="F15" s="990"/>
      <c r="G15" s="20"/>
      <c r="H15" s="990"/>
      <c r="I15" s="151"/>
    </row>
    <row r="16" customFormat="false" ht="15.75" hidden="false" customHeight="true" outlineLevel="0" collapsed="false">
      <c r="A16" s="983" t="s">
        <v>812</v>
      </c>
      <c r="B16" s="989"/>
      <c r="C16" s="989" t="n">
        <v>0</v>
      </c>
      <c r="D16" s="989" t="n">
        <v>0</v>
      </c>
      <c r="E16" s="989" t="n">
        <v>0</v>
      </c>
      <c r="F16" s="990"/>
      <c r="G16" s="20"/>
      <c r="H16" s="990"/>
      <c r="I16" s="151"/>
    </row>
    <row r="17" customFormat="false" ht="15.75" hidden="false" customHeight="true" outlineLevel="0" collapsed="false">
      <c r="A17" s="991" t="s">
        <v>813</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14</v>
      </c>
      <c r="B18" s="989" t="n">
        <v>103.129</v>
      </c>
      <c r="C18" s="989" t="n">
        <v>100</v>
      </c>
      <c r="D18" s="989" t="s">
        <v>120</v>
      </c>
      <c r="E18" s="989" t="s">
        <v>120</v>
      </c>
      <c r="F18" s="990" t="s">
        <v>131</v>
      </c>
      <c r="G18" s="20" t="s">
        <v>131</v>
      </c>
      <c r="H18" s="990" t="s">
        <v>131</v>
      </c>
      <c r="I18" s="149" t="n">
        <v>0.19</v>
      </c>
    </row>
    <row r="19" customFormat="false" ht="15.75" hidden="false" customHeight="true" outlineLevel="0" collapsed="false">
      <c r="A19" s="991" t="s">
        <v>815</v>
      </c>
      <c r="B19" s="989" t="n">
        <v>13</v>
      </c>
      <c r="C19" s="989" t="n">
        <v>100</v>
      </c>
      <c r="D19" s="989" t="s">
        <v>120</v>
      </c>
      <c r="E19" s="989" t="s">
        <v>120</v>
      </c>
      <c r="F19" s="990" t="s">
        <v>131</v>
      </c>
      <c r="G19" s="20" t="s">
        <v>131</v>
      </c>
      <c r="H19" s="990" t="s">
        <v>131</v>
      </c>
      <c r="I19" s="149" t="n">
        <v>0.12</v>
      </c>
    </row>
    <row r="20" customFormat="false" ht="17.25" hidden="false" customHeight="true" outlineLevel="0" collapsed="false">
      <c r="A20" s="991" t="s">
        <v>816</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17</v>
      </c>
      <c r="B21" s="989" t="n">
        <v>20</v>
      </c>
      <c r="C21" s="989" t="n">
        <v>100</v>
      </c>
      <c r="D21" s="989" t="s">
        <v>120</v>
      </c>
      <c r="E21" s="989" t="s">
        <v>120</v>
      </c>
      <c r="F21" s="990" t="s">
        <v>131</v>
      </c>
      <c r="G21" s="20" t="s">
        <v>131</v>
      </c>
      <c r="H21" s="990" t="s">
        <v>131</v>
      </c>
      <c r="I21" s="149" t="n">
        <v>1.39</v>
      </c>
    </row>
    <row r="22" customFormat="false" ht="15.75" hidden="false" customHeight="true" outlineLevel="0" collapsed="false">
      <c r="A22" s="991" t="s">
        <v>818</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9</v>
      </c>
      <c r="B23" s="989" t="n">
        <v>3362.801</v>
      </c>
      <c r="C23" s="989" t="n">
        <v>100</v>
      </c>
      <c r="D23" s="989" t="s">
        <v>120</v>
      </c>
      <c r="E23" s="989" t="s">
        <v>120</v>
      </c>
      <c r="F23" s="990" t="s">
        <v>131</v>
      </c>
      <c r="G23" s="20" t="s">
        <v>131</v>
      </c>
      <c r="H23" s="990" t="s">
        <v>131</v>
      </c>
      <c r="I23" s="149" t="n">
        <v>3</v>
      </c>
    </row>
    <row r="24" customFormat="false" ht="15.75" hidden="false" customHeight="true" outlineLevel="0" collapsed="false">
      <c r="A24" s="991" t="s">
        <v>820</v>
      </c>
      <c r="B24" s="989" t="n">
        <v>26873.408</v>
      </c>
      <c r="C24" s="989" t="n">
        <v>100</v>
      </c>
      <c r="D24" s="989" t="s">
        <v>120</v>
      </c>
      <c r="E24" s="989" t="s">
        <v>120</v>
      </c>
      <c r="F24" s="990" t="s">
        <v>131</v>
      </c>
      <c r="G24" s="20" t="s">
        <v>131</v>
      </c>
      <c r="H24" s="990" t="s">
        <v>131</v>
      </c>
      <c r="I24" s="149" t="n">
        <v>0.078</v>
      </c>
    </row>
    <row r="25" customFormat="false" ht="15.75" hidden="false" customHeight="true" outlineLevel="0" collapsed="false">
      <c r="A25" s="992" t="s">
        <v>925</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8</v>
      </c>
      <c r="B32" s="996"/>
      <c r="C32" s="996"/>
      <c r="D32" s="996"/>
      <c r="E32" s="996"/>
      <c r="F32" s="996"/>
      <c r="G32" s="996"/>
      <c r="H32" s="996"/>
      <c r="I32" s="996"/>
    </row>
    <row r="33" customFormat="false" ht="13.5" hidden="false" customHeight="true" outlineLevel="0" collapsed="false">
      <c r="A33" s="997" t="s">
        <v>92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4</v>
      </c>
      <c r="B35" s="178"/>
      <c r="C35" s="178"/>
      <c r="D35" s="178"/>
      <c r="E35" s="178"/>
      <c r="F35" s="178"/>
      <c r="G35" s="178"/>
      <c r="H35" s="178"/>
      <c r="I35" s="179"/>
    </row>
    <row r="36" customFormat="false" ht="26.25" hidden="false" customHeight="true" outlineLevel="0" collapsed="false">
      <c r="A36" s="180" t="s">
        <v>930</v>
      </c>
      <c r="B36" s="180"/>
      <c r="C36" s="180"/>
      <c r="D36" s="180"/>
      <c r="E36" s="180"/>
      <c r="F36" s="180"/>
      <c r="G36" s="180"/>
      <c r="H36" s="180"/>
      <c r="I36" s="180"/>
    </row>
    <row r="37" customFormat="false" ht="12.75" hidden="false" customHeight="true" outlineLevel="0" collapsed="false">
      <c r="A37" s="962" t="s">
        <v>931</v>
      </c>
      <c r="B37" s="962"/>
      <c r="C37" s="962"/>
      <c r="D37" s="962"/>
      <c r="E37" s="962"/>
      <c r="F37" s="962"/>
      <c r="G37" s="962"/>
      <c r="H37" s="962"/>
      <c r="I37" s="962"/>
    </row>
    <row r="38" customFormat="false" ht="13.5" hidden="false" customHeight="true" outlineLevel="0" collapsed="false">
      <c r="A38" s="1002" t="s">
        <v>905</v>
      </c>
      <c r="B38" s="772"/>
      <c r="C38" s="772"/>
      <c r="D38" s="772"/>
      <c r="E38" s="772"/>
      <c r="F38" s="772"/>
      <c r="G38" s="772"/>
      <c r="H38" s="772"/>
      <c r="I38" s="773"/>
    </row>
    <row r="39" customFormat="false" ht="12" hidden="false" customHeight="true" outlineLevel="0" collapsed="false">
      <c r="A39" s="1003" t="s">
        <v>932</v>
      </c>
      <c r="B39" s="772"/>
      <c r="C39" s="772"/>
      <c r="D39" s="772"/>
      <c r="E39" s="772"/>
      <c r="F39" s="772"/>
      <c r="G39" s="772"/>
      <c r="H39" s="772"/>
      <c r="I39" s="773"/>
    </row>
    <row r="40" customFormat="false" ht="12" hidden="false" customHeight="true" outlineLevel="0" collapsed="false">
      <c r="A40" s="1004" t="s">
        <v>933</v>
      </c>
      <c r="B40" s="772"/>
      <c r="C40" s="772"/>
      <c r="D40" s="772"/>
      <c r="E40" s="772"/>
      <c r="F40" s="772"/>
      <c r="G40" s="772"/>
      <c r="H40" s="772"/>
      <c r="I40" s="773"/>
    </row>
    <row r="41" customFormat="false" ht="12.75" hidden="false" customHeight="true" outlineLevel="0" collapsed="false">
      <c r="A41" s="964" t="s">
        <v>934</v>
      </c>
      <c r="B41" s="1005"/>
      <c r="C41" s="1005"/>
      <c r="D41" s="1005"/>
      <c r="E41" s="1005"/>
      <c r="F41" s="1005"/>
      <c r="G41" s="1005"/>
      <c r="H41" s="1005"/>
      <c r="I41" s="1006"/>
    </row>
    <row r="42" customFormat="false" ht="24" hidden="false" customHeight="true" outlineLevel="0" collapsed="false">
      <c r="A42" s="62" t="s">
        <v>85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4696.0849529533</v>
      </c>
      <c r="C7" s="37" t="n">
        <v>22.9985582071476</v>
      </c>
      <c r="D7" s="37" t="n">
        <v>0.244033068028857</v>
      </c>
      <c r="E7" s="37" t="n">
        <v>21.196239159</v>
      </c>
      <c r="F7" s="37" t="n">
        <v>118.168434193</v>
      </c>
      <c r="G7" s="37" t="n">
        <v>27.14207035</v>
      </c>
      <c r="H7" s="38" t="n">
        <v>38.9355679585</v>
      </c>
    </row>
    <row r="8" customFormat="false" ht="12" hidden="false" customHeight="true" outlineLevel="0" collapsed="false">
      <c r="A8" s="18" t="s">
        <v>115</v>
      </c>
      <c r="B8" s="19" t="n">
        <v>5236.73324110552</v>
      </c>
      <c r="C8" s="19" t="n">
        <v>0.82575318</v>
      </c>
      <c r="D8" s="19" t="n">
        <v>0.0392816404</v>
      </c>
      <c r="E8" s="20" t="n">
        <v>4.219629559</v>
      </c>
      <c r="F8" s="20" t="n">
        <v>4.253678373</v>
      </c>
      <c r="G8" s="20" t="n">
        <v>1.03698989</v>
      </c>
      <c r="H8" s="21" t="n">
        <v>5.074917984</v>
      </c>
    </row>
    <row r="9" customFormat="false" ht="12" hidden="false" customHeight="true" outlineLevel="0" collapsed="false">
      <c r="A9" s="18" t="s">
        <v>116</v>
      </c>
      <c r="B9" s="19" t="n">
        <v>9093.32060817656</v>
      </c>
      <c r="C9" s="19" t="n">
        <v>21.4304173971476</v>
      </c>
      <c r="D9" s="19" t="n">
        <v>0.198808093428857</v>
      </c>
      <c r="E9" s="20" t="n">
        <v>16.61320193</v>
      </c>
      <c r="F9" s="20" t="n">
        <v>112.7003941</v>
      </c>
      <c r="G9" s="20" t="n">
        <v>25.91475177</v>
      </c>
      <c r="H9" s="21" t="n">
        <v>33.28515777</v>
      </c>
    </row>
    <row r="10" customFormat="false" ht="12.75" hidden="false" customHeight="true" outlineLevel="0" collapsed="false">
      <c r="A10" s="39" t="s">
        <v>117</v>
      </c>
      <c r="B10" s="40" t="n">
        <v>366.031103671247</v>
      </c>
      <c r="C10" s="40" t="n">
        <v>0.74238763</v>
      </c>
      <c r="D10" s="40" t="n">
        <v>0.0059433342</v>
      </c>
      <c r="E10" s="41" t="n">
        <v>0.36340767</v>
      </c>
      <c r="F10" s="41" t="n">
        <v>1.21436172</v>
      </c>
      <c r="G10" s="41" t="n">
        <v>0.19032869</v>
      </c>
      <c r="H10" s="42" t="n">
        <v>0.5754922045</v>
      </c>
    </row>
    <row r="11" customFormat="false" ht="12" hidden="false" customHeight="true" outlineLevel="0" collapsed="false">
      <c r="A11" s="43" t="s">
        <v>118</v>
      </c>
      <c r="B11" s="15" t="n">
        <v>1060.5638949675</v>
      </c>
      <c r="C11" s="15" t="n">
        <v>0.074074987975</v>
      </c>
      <c r="D11" s="15" t="n">
        <v>0.071780394375</v>
      </c>
      <c r="E11" s="15" t="n">
        <v>58.051084</v>
      </c>
      <c r="F11" s="15" t="n">
        <v>63.52909893</v>
      </c>
      <c r="G11" s="15" t="n">
        <v>16.74444673</v>
      </c>
      <c r="H11" s="15" t="n">
        <v>4.105813485</v>
      </c>
      <c r="I11" s="16"/>
    </row>
    <row r="12" customFormat="false" ht="12" hidden="false" customHeight="true" outlineLevel="0" collapsed="false">
      <c r="A12" s="18" t="s">
        <v>119</v>
      </c>
      <c r="B12" s="19" t="s">
        <v>120</v>
      </c>
      <c r="C12" s="19" t="s">
        <v>120</v>
      </c>
      <c r="D12" s="19" t="s">
        <v>120</v>
      </c>
      <c r="E12" s="19" t="n">
        <v>0.430046</v>
      </c>
      <c r="F12" s="19" t="n">
        <v>1.00048293</v>
      </c>
      <c r="G12" s="19" t="n">
        <v>0.2109155</v>
      </c>
      <c r="H12" s="27" t="n">
        <v>1.04379402</v>
      </c>
    </row>
    <row r="13" customFormat="false" ht="12" hidden="false" customHeight="true" outlineLevel="0" collapsed="false">
      <c r="A13" s="44" t="s">
        <v>104</v>
      </c>
      <c r="B13" s="19" t="s">
        <v>120</v>
      </c>
      <c r="C13" s="19" t="s">
        <v>120</v>
      </c>
      <c r="D13" s="19" t="s">
        <v>120</v>
      </c>
      <c r="E13" s="20" t="n">
        <v>0.430046</v>
      </c>
      <c r="F13" s="20" t="n">
        <v>1.00048293</v>
      </c>
      <c r="G13" s="20" t="n">
        <v>0.2109155</v>
      </c>
      <c r="H13" s="21" t="n">
        <v>1.04379402</v>
      </c>
    </row>
    <row r="14" customFormat="false" ht="12.75" hidden="false" customHeight="true" outlineLevel="0" collapsed="false">
      <c r="A14" s="18" t="s">
        <v>121</v>
      </c>
      <c r="B14" s="19" t="n">
        <v>1060.5638949675</v>
      </c>
      <c r="C14" s="19" t="n">
        <v>0.074074987975</v>
      </c>
      <c r="D14" s="19" t="n">
        <v>0.071780394375</v>
      </c>
      <c r="E14" s="19" t="n">
        <v>57.621038</v>
      </c>
      <c r="F14" s="19" t="n">
        <v>62.528616</v>
      </c>
      <c r="G14" s="19" t="n">
        <v>16.53353123</v>
      </c>
      <c r="H14" s="27" t="n">
        <v>3.062019465</v>
      </c>
    </row>
    <row r="15" customFormat="false" ht="12.75" hidden="false" customHeight="true" outlineLevel="0" collapsed="false">
      <c r="A15" s="44" t="s">
        <v>122</v>
      </c>
      <c r="B15" s="19" t="n">
        <v>987.4205049126</v>
      </c>
      <c r="C15" s="19" t="n">
        <v>0.063891017918</v>
      </c>
      <c r="D15" s="19" t="n">
        <v>0.063891017918</v>
      </c>
      <c r="E15" s="20" t="n">
        <v>57.621038</v>
      </c>
      <c r="F15" s="20" t="n">
        <v>62.528616</v>
      </c>
      <c r="G15" s="20" t="n">
        <v>16.53353123</v>
      </c>
      <c r="H15" s="21" t="n">
        <v>3.062019465</v>
      </c>
    </row>
    <row r="16" customFormat="false" ht="12.75" hidden="false" customHeight="true" outlineLevel="0" collapsed="false">
      <c r="A16" s="44" t="s">
        <v>123</v>
      </c>
      <c r="B16" s="19" t="n">
        <v>73.1433900549</v>
      </c>
      <c r="C16" s="19" t="n">
        <v>0.010183970057</v>
      </c>
      <c r="D16" s="19" t="n">
        <v>0.007889376457</v>
      </c>
      <c r="E16" s="20" t="s">
        <v>124</v>
      </c>
      <c r="F16" s="20" t="s">
        <v>124</v>
      </c>
      <c r="G16" s="20" t="s">
        <v>124</v>
      </c>
      <c r="H16" s="21" t="s">
        <v>124</v>
      </c>
      <c r="I16" s="16"/>
    </row>
    <row r="17" customFormat="false" ht="12.75" hidden="false" customHeight="true" outlineLevel="0" collapsed="false">
      <c r="A17" s="14" t="s">
        <v>125</v>
      </c>
      <c r="B17" s="15" t="n">
        <v>333.967447571869</v>
      </c>
      <c r="C17" s="15" t="n">
        <v>193.780996952104</v>
      </c>
      <c r="D17" s="15" t="n">
        <v>0.000230199636363636</v>
      </c>
      <c r="E17" s="15" t="n">
        <v>0.5453459</v>
      </c>
      <c r="F17" s="15" t="n">
        <v>1.7211184</v>
      </c>
      <c r="G17" s="15" t="n">
        <v>1.480480667</v>
      </c>
      <c r="H17" s="15" t="n">
        <v>0.64624039</v>
      </c>
      <c r="I17" s="16"/>
    </row>
    <row r="18" customFormat="false" ht="12" hidden="false" customHeight="true" outlineLevel="0" collapsed="false">
      <c r="A18" s="43" t="s">
        <v>126</v>
      </c>
      <c r="B18" s="15" t="n">
        <v>309.65043</v>
      </c>
      <c r="C18" s="15" t="n">
        <v>164.6164257648</v>
      </c>
      <c r="D18" s="45" t="s">
        <v>127</v>
      </c>
      <c r="E18" s="15" t="n">
        <v>0.429038</v>
      </c>
      <c r="F18" s="15" t="n">
        <v>1.569735</v>
      </c>
      <c r="G18" s="15" t="n">
        <v>0.169541</v>
      </c>
      <c r="H18" s="15" t="n">
        <v>0.212284</v>
      </c>
    </row>
    <row r="19" customFormat="false" ht="12" hidden="false" customHeight="true" outlineLevel="0" collapsed="false">
      <c r="A19" s="18" t="s">
        <v>128</v>
      </c>
      <c r="B19" s="19" t="n">
        <v>309.65043</v>
      </c>
      <c r="C19" s="19" t="n">
        <v>164.4364257648</v>
      </c>
      <c r="D19" s="20" t="s">
        <v>120</v>
      </c>
      <c r="E19" s="20" t="s">
        <v>129</v>
      </c>
      <c r="F19" s="20" t="s">
        <v>129</v>
      </c>
      <c r="G19" s="20" t="s">
        <v>129</v>
      </c>
      <c r="H19" s="46"/>
    </row>
    <row r="20" customFormat="false" ht="12" hidden="false" customHeight="true" outlineLevel="0" collapsed="false">
      <c r="A20" s="18" t="s">
        <v>130</v>
      </c>
      <c r="B20" s="19" t="s">
        <v>129</v>
      </c>
      <c r="C20" s="19" t="n">
        <v>0.18</v>
      </c>
      <c r="D20" s="20" t="s">
        <v>131</v>
      </c>
      <c r="E20" s="20" t="n">
        <v>0.429038</v>
      </c>
      <c r="F20" s="20" t="n">
        <v>1.569735</v>
      </c>
      <c r="G20" s="20" t="n">
        <v>0.169541</v>
      </c>
      <c r="H20" s="21" t="n">
        <v>0.212284</v>
      </c>
    </row>
    <row r="21" customFormat="false" ht="12.75" hidden="false" customHeight="true" outlineLevel="0" collapsed="false">
      <c r="A21" s="22" t="s">
        <v>132</v>
      </c>
      <c r="B21" s="19" t="s">
        <v>131</v>
      </c>
      <c r="C21" s="19" t="s">
        <v>131</v>
      </c>
      <c r="D21" s="19" t="s">
        <v>131</v>
      </c>
      <c r="E21" s="19" t="s">
        <v>131</v>
      </c>
      <c r="F21" s="19" t="s">
        <v>131</v>
      </c>
      <c r="G21" s="19" t="s">
        <v>131</v>
      </c>
      <c r="H21" s="27" t="s">
        <v>131</v>
      </c>
    </row>
    <row r="22" customFormat="false" ht="12.75" hidden="false" customHeight="true" outlineLevel="0" collapsed="false">
      <c r="A22" s="47" t="s">
        <v>133</v>
      </c>
      <c r="B22" s="15" t="n">
        <v>24.3170175718687</v>
      </c>
      <c r="C22" s="15" t="n">
        <v>29.1645711873044</v>
      </c>
      <c r="D22" s="15" t="n">
        <v>0.000230199636363636</v>
      </c>
      <c r="E22" s="15" t="n">
        <v>0.1163079</v>
      </c>
      <c r="F22" s="15" t="n">
        <v>0.1513834</v>
      </c>
      <c r="G22" s="15" t="n">
        <v>1.310939667</v>
      </c>
      <c r="H22" s="15" t="n">
        <v>0.43395639</v>
      </c>
      <c r="I22" s="16"/>
    </row>
    <row r="23" customFormat="false" ht="12" hidden="false" customHeight="true" outlineLevel="0" collapsed="false">
      <c r="A23" s="18" t="s">
        <v>134</v>
      </c>
      <c r="B23" s="19" t="n">
        <v>0.100873713987921</v>
      </c>
      <c r="C23" s="19" t="n">
        <v>0.437703475360877</v>
      </c>
      <c r="D23" s="19" t="s">
        <v>135</v>
      </c>
      <c r="E23" s="20" t="n">
        <v>0.1163079</v>
      </c>
      <c r="F23" s="20" t="n">
        <v>0.1513834</v>
      </c>
      <c r="G23" s="20" t="n">
        <v>1.310939667</v>
      </c>
      <c r="H23" s="21" t="n">
        <v>0.43395639</v>
      </c>
    </row>
    <row r="24" customFormat="false" ht="12" hidden="false" customHeight="true" outlineLevel="0" collapsed="false">
      <c r="A24" s="18" t="s">
        <v>136</v>
      </c>
      <c r="B24" s="19" t="n">
        <v>0.112803182880723</v>
      </c>
      <c r="C24" s="19" t="n">
        <v>28.56599002</v>
      </c>
      <c r="D24" s="48"/>
      <c r="E24" s="48"/>
      <c r="F24" s="48"/>
      <c r="G24" s="20" t="s">
        <v>129</v>
      </c>
      <c r="H24" s="21" t="s">
        <v>129</v>
      </c>
    </row>
    <row r="25" customFormat="false" ht="12" hidden="false" customHeight="true" outlineLevel="0" collapsed="false">
      <c r="A25" s="18" t="s">
        <v>137</v>
      </c>
      <c r="B25" s="19" t="n">
        <v>24.103340675</v>
      </c>
      <c r="C25" s="19" t="n">
        <v>0.1608776919435</v>
      </c>
      <c r="D25" s="19" t="n">
        <v>0.000230199636363636</v>
      </c>
      <c r="E25" s="19" t="s">
        <v>129</v>
      </c>
      <c r="F25" s="19" t="s">
        <v>129</v>
      </c>
      <c r="G25" s="19" t="s">
        <v>129</v>
      </c>
      <c r="H25" s="27" t="s">
        <v>129</v>
      </c>
    </row>
    <row r="26" customFormat="false" ht="12" hidden="false" customHeight="true" outlineLevel="0" collapsed="false">
      <c r="A26" s="49" t="s">
        <v>138</v>
      </c>
      <c r="B26" s="19" t="n">
        <v>0.00431624318181818</v>
      </c>
      <c r="C26" s="19" t="n">
        <v>0.1476208862247</v>
      </c>
      <c r="D26" s="48"/>
      <c r="E26" s="48"/>
      <c r="F26" s="48"/>
      <c r="G26" s="20" t="s">
        <v>129</v>
      </c>
      <c r="H26" s="21" t="s">
        <v>129</v>
      </c>
    </row>
    <row r="27" customFormat="false" ht="12" hidden="false" customHeight="true" outlineLevel="0" collapsed="false">
      <c r="A27" s="49" t="s">
        <v>139</v>
      </c>
      <c r="B27" s="19" t="n">
        <v>24.0990244318182</v>
      </c>
      <c r="C27" s="19" t="n">
        <v>0.0132568057188</v>
      </c>
      <c r="D27" s="19" t="n">
        <v>0.000230199636363636</v>
      </c>
      <c r="E27" s="20" t="s">
        <v>129</v>
      </c>
      <c r="F27" s="20" t="s">
        <v>129</v>
      </c>
      <c r="G27" s="20" t="s">
        <v>129</v>
      </c>
      <c r="H27" s="21" t="s">
        <v>129</v>
      </c>
    </row>
    <row r="28" customFormat="false" ht="12.75" hidden="false" customHeight="true" outlineLevel="0" collapsed="false">
      <c r="A28" s="18" t="s">
        <v>140</v>
      </c>
      <c r="B28" s="19" t="s">
        <v>120</v>
      </c>
      <c r="C28" s="19" t="s">
        <v>120</v>
      </c>
      <c r="D28" s="19" t="s">
        <v>131</v>
      </c>
      <c r="E28" s="19" t="s">
        <v>131</v>
      </c>
      <c r="F28" s="19" t="s">
        <v>131</v>
      </c>
      <c r="G28" s="19" t="s">
        <v>131</v>
      </c>
      <c r="H28" s="27" t="s">
        <v>131</v>
      </c>
    </row>
    <row r="29" customFormat="false" ht="12.75" hidden="false" customHeight="true" outlineLevel="0" collapsed="false">
      <c r="A29" s="50" t="s">
        <v>104</v>
      </c>
      <c r="B29" s="19" t="s">
        <v>120</v>
      </c>
      <c r="C29" s="19" t="s">
        <v>120</v>
      </c>
      <c r="D29" s="19" t="s">
        <v>131</v>
      </c>
      <c r="E29" s="19" t="s">
        <v>131</v>
      </c>
      <c r="F29" s="19" t="s">
        <v>131</v>
      </c>
      <c r="G29" s="19" t="s">
        <v>131</v>
      </c>
      <c r="H29" s="27" t="s">
        <v>131</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763.127280560315</v>
      </c>
      <c r="C31" s="19" t="n">
        <v>0.125857766786935</v>
      </c>
      <c r="D31" s="19" t="n">
        <v>0.105486968710089</v>
      </c>
      <c r="E31" s="19" t="s">
        <v>129</v>
      </c>
      <c r="F31" s="19" t="s">
        <v>129</v>
      </c>
      <c r="G31" s="19" t="s">
        <v>129</v>
      </c>
      <c r="H31" s="27" t="s">
        <v>129</v>
      </c>
    </row>
    <row r="32" customFormat="false" ht="12" hidden="false" customHeight="true" outlineLevel="0" collapsed="false">
      <c r="A32" s="49" t="s">
        <v>143</v>
      </c>
      <c r="B32" s="19" t="n">
        <v>763.127280560315</v>
      </c>
      <c r="C32" s="19" t="n">
        <v>0.125857766786935</v>
      </c>
      <c r="D32" s="19" t="n">
        <v>0.105486968710089</v>
      </c>
      <c r="E32" s="20" t="s">
        <v>129</v>
      </c>
      <c r="F32" s="20" t="s">
        <v>129</v>
      </c>
      <c r="G32" s="20" t="s">
        <v>129</v>
      </c>
      <c r="H32" s="21" t="s">
        <v>129</v>
      </c>
    </row>
    <row r="33" customFormat="false" ht="12" hidden="false" customHeight="true" outlineLevel="0" collapsed="false">
      <c r="A33" s="49" t="s">
        <v>144</v>
      </c>
      <c r="B33" s="19" t="s">
        <v>127</v>
      </c>
      <c r="C33" s="19" t="s">
        <v>127</v>
      </c>
      <c r="D33" s="19" t="s">
        <v>127</v>
      </c>
      <c r="E33" s="20" t="s">
        <v>129</v>
      </c>
      <c r="F33" s="20" t="s">
        <v>129</v>
      </c>
      <c r="G33" s="20" t="s">
        <v>129</v>
      </c>
      <c r="H33" s="21" t="s">
        <v>129</v>
      </c>
    </row>
    <row r="34" customFormat="false" ht="12" hidden="false" customHeight="true" outlineLevel="0" collapsed="false">
      <c r="A34" s="53" t="s">
        <v>145</v>
      </c>
      <c r="B34" s="19" t="s">
        <v>120</v>
      </c>
      <c r="C34" s="19" t="s">
        <v>120</v>
      </c>
      <c r="D34" s="19" t="s">
        <v>120</v>
      </c>
      <c r="E34" s="20" t="s">
        <v>120</v>
      </c>
      <c r="F34" s="20" t="s">
        <v>120</v>
      </c>
      <c r="G34" s="20" t="s">
        <v>120</v>
      </c>
      <c r="H34" s="21" t="s">
        <v>120</v>
      </c>
    </row>
    <row r="35" customFormat="false" ht="14.25" hidden="false" customHeight="true" outlineLevel="0" collapsed="false">
      <c r="A35" s="54" t="s">
        <v>146</v>
      </c>
      <c r="B35" s="40" t="n">
        <v>6377.7308723333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8</v>
      </c>
      <c r="J1" s="113" t="s">
        <v>78</v>
      </c>
    </row>
    <row r="2" customFormat="false" ht="17.25" hidden="false" customHeight="true" outlineLevel="0" collapsed="false">
      <c r="A2" s="650" t="s">
        <v>909</v>
      </c>
      <c r="J2" s="113" t="s">
        <v>80</v>
      </c>
    </row>
    <row r="3" customFormat="false" ht="15.75" hidden="false" customHeight="true" outlineLevel="0" collapsed="false">
      <c r="A3" s="650" t="s">
        <v>112</v>
      </c>
      <c r="J3" s="113" t="s">
        <v>81</v>
      </c>
    </row>
    <row r="4" customFormat="false" ht="12" hidden="false" customHeight="true" outlineLevel="0" collapsed="false">
      <c r="J4" s="379"/>
    </row>
    <row r="5" customFormat="false" ht="15" hidden="false" customHeight="true" outlineLevel="0" collapsed="false">
      <c r="A5" s="1007" t="s">
        <v>935</v>
      </c>
      <c r="B5" s="1007"/>
      <c r="C5" s="1007"/>
      <c r="D5" s="1007"/>
      <c r="E5" s="1007"/>
      <c r="F5" s="1007"/>
      <c r="G5" s="1007"/>
      <c r="H5" s="1007"/>
      <c r="I5" s="1007"/>
      <c r="J5" s="1007"/>
    </row>
    <row r="6" customFormat="false" ht="12" hidden="false" customHeight="true" outlineLevel="0" collapsed="false">
      <c r="A6" s="1008" t="s">
        <v>936</v>
      </c>
      <c r="B6" s="1009" t="s">
        <v>937</v>
      </c>
      <c r="C6" s="1010" t="s">
        <v>938</v>
      </c>
      <c r="D6" s="1011" t="s">
        <v>939</v>
      </c>
      <c r="E6" s="1011"/>
      <c r="F6" s="1011"/>
      <c r="G6" s="1011"/>
      <c r="H6" s="1011"/>
      <c r="I6" s="1011"/>
      <c r="J6" s="1011"/>
    </row>
    <row r="7" customFormat="false" ht="12.75" hidden="false" customHeight="true" outlineLevel="0" collapsed="false">
      <c r="A7" s="1008"/>
      <c r="B7" s="1009"/>
      <c r="C7" s="1010"/>
      <c r="D7" s="1012" t="s">
        <v>940</v>
      </c>
      <c r="E7" s="1013" t="s">
        <v>941</v>
      </c>
      <c r="F7" s="1013" t="s">
        <v>942</v>
      </c>
      <c r="G7" s="1013" t="s">
        <v>943</v>
      </c>
      <c r="H7" s="1014" t="s">
        <v>944</v>
      </c>
      <c r="I7" s="1015" t="s">
        <v>945</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7</v>
      </c>
      <c r="B10" s="1018" t="s">
        <v>946</v>
      </c>
      <c r="C10" s="1019" t="s">
        <v>916</v>
      </c>
      <c r="D10" s="1020" t="s">
        <v>120</v>
      </c>
      <c r="E10" s="1021" t="n">
        <v>26</v>
      </c>
      <c r="F10" s="1021" t="n">
        <v>1</v>
      </c>
      <c r="G10" s="1022" t="n">
        <v>63</v>
      </c>
      <c r="H10" s="1023" t="s">
        <v>120</v>
      </c>
      <c r="I10" s="1024" t="n">
        <v>10</v>
      </c>
      <c r="J10" s="1025" t="s">
        <v>120</v>
      </c>
    </row>
    <row r="11" customFormat="false" ht="12.75" hidden="false" customHeight="false" outlineLevel="0" collapsed="false">
      <c r="A11" s="1017"/>
      <c r="B11" s="1018"/>
      <c r="C11" s="1026" t="s">
        <v>917</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18</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47</v>
      </c>
      <c r="C13" s="1019" t="s">
        <v>916</v>
      </c>
      <c r="D13" s="1027" t="s">
        <v>120</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7</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18</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8</v>
      </c>
      <c r="B16" s="1018" t="s">
        <v>946</v>
      </c>
      <c r="C16" s="1019" t="s">
        <v>916</v>
      </c>
      <c r="D16" s="1020" t="s">
        <v>120</v>
      </c>
      <c r="E16" s="1021" t="n">
        <v>55</v>
      </c>
      <c r="F16" s="1021" t="n">
        <v>1</v>
      </c>
      <c r="G16" s="1022" t="n">
        <v>28</v>
      </c>
      <c r="H16" s="1023" t="s">
        <v>120</v>
      </c>
      <c r="I16" s="1024" t="n">
        <v>16</v>
      </c>
      <c r="J16" s="1025" t="s">
        <v>120</v>
      </c>
    </row>
    <row r="17" customFormat="false" ht="12.75" hidden="false" customHeight="false" outlineLevel="0" collapsed="false">
      <c r="A17" s="1017"/>
      <c r="B17" s="1018"/>
      <c r="C17" s="1026" t="s">
        <v>917</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18</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47</v>
      </c>
      <c r="C19" s="1019" t="s">
        <v>916</v>
      </c>
      <c r="D19" s="1027" t="s">
        <v>120</v>
      </c>
      <c r="E19" s="290" t="s">
        <v>131</v>
      </c>
      <c r="F19" s="290" t="s">
        <v>120</v>
      </c>
      <c r="G19" s="141" t="s">
        <v>131</v>
      </c>
      <c r="H19" s="448" t="s">
        <v>131</v>
      </c>
      <c r="I19" s="1028" t="s">
        <v>131</v>
      </c>
      <c r="J19" s="1029" t="s">
        <v>131</v>
      </c>
    </row>
    <row r="20" customFormat="false" ht="12.75" hidden="false" customHeight="false" outlineLevel="0" collapsed="false">
      <c r="A20" s="1017"/>
      <c r="B20" s="1030"/>
      <c r="C20" s="1026" t="s">
        <v>917</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18</v>
      </c>
      <c r="D21" s="1031" t="s">
        <v>120</v>
      </c>
      <c r="E21" s="268" t="s">
        <v>120</v>
      </c>
      <c r="F21" s="268" t="s">
        <v>120</v>
      </c>
      <c r="G21" s="455" t="s">
        <v>120</v>
      </c>
      <c r="H21" s="457" t="s">
        <v>120</v>
      </c>
      <c r="I21" s="509" t="s">
        <v>120</v>
      </c>
      <c r="J21" s="510" t="s">
        <v>120</v>
      </c>
    </row>
    <row r="22" customFormat="false" ht="12.75" hidden="false" customHeight="true" outlineLevel="0" collapsed="false">
      <c r="A22" s="1017" t="s">
        <v>948</v>
      </c>
      <c r="B22" s="1018" t="s">
        <v>946</v>
      </c>
      <c r="C22" s="1019" t="s">
        <v>916</v>
      </c>
      <c r="D22" s="1020"/>
      <c r="E22" s="1021"/>
      <c r="F22" s="1021"/>
      <c r="G22" s="1022"/>
      <c r="H22" s="1023"/>
      <c r="I22" s="1024"/>
      <c r="J22" s="1025"/>
    </row>
    <row r="23" customFormat="false" ht="12.75" hidden="false" customHeight="false" outlineLevel="0" collapsed="false">
      <c r="A23" s="1017"/>
      <c r="B23" s="1018"/>
      <c r="C23" s="1026" t="s">
        <v>917</v>
      </c>
      <c r="D23" s="1027"/>
      <c r="E23" s="290"/>
      <c r="F23" s="290"/>
      <c r="G23" s="141"/>
      <c r="H23" s="448"/>
      <c r="I23" s="1028"/>
      <c r="J23" s="1029"/>
    </row>
    <row r="24" customFormat="false" ht="13.5" hidden="false" customHeight="false" outlineLevel="0" collapsed="false">
      <c r="A24" s="1017"/>
      <c r="B24" s="1018"/>
      <c r="C24" s="1026" t="s">
        <v>918</v>
      </c>
      <c r="D24" s="1027"/>
      <c r="E24" s="290"/>
      <c r="F24" s="290"/>
      <c r="G24" s="141"/>
      <c r="H24" s="448"/>
      <c r="I24" s="1028"/>
      <c r="J24" s="1029"/>
    </row>
    <row r="25" customFormat="false" ht="12.75" hidden="false" customHeight="false" outlineLevel="0" collapsed="false">
      <c r="A25" s="1017"/>
      <c r="B25" s="1030" t="s">
        <v>947</v>
      </c>
      <c r="C25" s="1019" t="s">
        <v>916</v>
      </c>
      <c r="D25" s="1027"/>
      <c r="E25" s="290"/>
      <c r="F25" s="290"/>
      <c r="G25" s="141"/>
      <c r="H25" s="448"/>
      <c r="I25" s="1028"/>
      <c r="J25" s="1029"/>
    </row>
    <row r="26" customFormat="false" ht="12.75" hidden="false" customHeight="false" outlineLevel="0" collapsed="false">
      <c r="A26" s="1017"/>
      <c r="B26" s="1030"/>
      <c r="C26" s="1026" t="s">
        <v>917</v>
      </c>
      <c r="D26" s="1027"/>
      <c r="E26" s="290"/>
      <c r="F26" s="290"/>
      <c r="G26" s="141"/>
      <c r="H26" s="448"/>
      <c r="I26" s="1028"/>
      <c r="J26" s="1029"/>
    </row>
    <row r="27" customFormat="false" ht="13.5" hidden="false" customHeight="false" outlineLevel="0" collapsed="false">
      <c r="A27" s="1017"/>
      <c r="B27" s="1030"/>
      <c r="C27" s="1026" t="s">
        <v>918</v>
      </c>
      <c r="D27" s="1031"/>
      <c r="E27" s="268"/>
      <c r="F27" s="268"/>
      <c r="G27" s="455"/>
      <c r="H27" s="457"/>
      <c r="I27" s="509"/>
      <c r="J27" s="510"/>
    </row>
    <row r="28" customFormat="false" ht="12.75" hidden="false" customHeight="true" outlineLevel="0" collapsed="false">
      <c r="A28" s="1017" t="s">
        <v>811</v>
      </c>
      <c r="B28" s="1018" t="s">
        <v>946</v>
      </c>
      <c r="C28" s="1019" t="s">
        <v>916</v>
      </c>
      <c r="D28" s="1020"/>
      <c r="E28" s="1021"/>
      <c r="F28" s="1021"/>
      <c r="G28" s="1022"/>
      <c r="H28" s="1023"/>
      <c r="I28" s="1024"/>
      <c r="J28" s="1025"/>
    </row>
    <row r="29" customFormat="false" ht="12.75" hidden="false" customHeight="false" outlineLevel="0" collapsed="false">
      <c r="A29" s="1017"/>
      <c r="B29" s="1018"/>
      <c r="C29" s="1026" t="s">
        <v>917</v>
      </c>
      <c r="D29" s="1027"/>
      <c r="E29" s="290"/>
      <c r="F29" s="290"/>
      <c r="G29" s="141"/>
      <c r="H29" s="448"/>
      <c r="I29" s="1028"/>
      <c r="J29" s="1029"/>
    </row>
    <row r="30" customFormat="false" ht="13.5" hidden="false" customHeight="false" outlineLevel="0" collapsed="false">
      <c r="A30" s="1017"/>
      <c r="B30" s="1018"/>
      <c r="C30" s="1026" t="s">
        <v>918</v>
      </c>
      <c r="D30" s="1027"/>
      <c r="E30" s="290"/>
      <c r="F30" s="290"/>
      <c r="G30" s="141"/>
      <c r="H30" s="448"/>
      <c r="I30" s="1028"/>
      <c r="J30" s="1029"/>
    </row>
    <row r="31" customFormat="false" ht="12.75" hidden="false" customHeight="false" outlineLevel="0" collapsed="false">
      <c r="A31" s="1017"/>
      <c r="B31" s="1030" t="s">
        <v>947</v>
      </c>
      <c r="C31" s="1019" t="s">
        <v>916</v>
      </c>
      <c r="D31" s="1027"/>
      <c r="E31" s="290"/>
      <c r="F31" s="290"/>
      <c r="G31" s="141"/>
      <c r="H31" s="448"/>
      <c r="I31" s="1028"/>
      <c r="J31" s="1029"/>
    </row>
    <row r="32" customFormat="false" ht="12.75" hidden="false" customHeight="false" outlineLevel="0" collapsed="false">
      <c r="A32" s="1017"/>
      <c r="B32" s="1030"/>
      <c r="C32" s="1026" t="s">
        <v>917</v>
      </c>
      <c r="D32" s="1027"/>
      <c r="E32" s="290"/>
      <c r="F32" s="290"/>
      <c r="G32" s="141"/>
      <c r="H32" s="448"/>
      <c r="I32" s="1028"/>
      <c r="J32" s="1029"/>
    </row>
    <row r="33" customFormat="false" ht="13.5" hidden="false" customHeight="false" outlineLevel="0" collapsed="false">
      <c r="A33" s="1017"/>
      <c r="B33" s="1030"/>
      <c r="C33" s="1026" t="s">
        <v>918</v>
      </c>
      <c r="D33" s="1031"/>
      <c r="E33" s="268"/>
      <c r="F33" s="268"/>
      <c r="G33" s="455"/>
      <c r="H33" s="457"/>
      <c r="I33" s="509"/>
      <c r="J33" s="510"/>
    </row>
    <row r="34" customFormat="false" ht="12.75" hidden="false" customHeight="true" outlineLevel="0" collapsed="false">
      <c r="A34" s="1017" t="s">
        <v>812</v>
      </c>
      <c r="B34" s="1018" t="s">
        <v>946</v>
      </c>
      <c r="C34" s="1019" t="s">
        <v>916</v>
      </c>
      <c r="D34" s="1020"/>
      <c r="E34" s="1021"/>
      <c r="F34" s="1021"/>
      <c r="G34" s="1022"/>
      <c r="H34" s="1023"/>
      <c r="I34" s="1024"/>
      <c r="J34" s="1025"/>
    </row>
    <row r="35" customFormat="false" ht="12.75" hidden="false" customHeight="false" outlineLevel="0" collapsed="false">
      <c r="A35" s="1017"/>
      <c r="B35" s="1018"/>
      <c r="C35" s="1026" t="s">
        <v>917</v>
      </c>
      <c r="D35" s="1027"/>
      <c r="E35" s="290"/>
      <c r="F35" s="290"/>
      <c r="G35" s="141"/>
      <c r="H35" s="448"/>
      <c r="I35" s="1028"/>
      <c r="J35" s="1029"/>
    </row>
    <row r="36" customFormat="false" ht="13.5" hidden="false" customHeight="false" outlineLevel="0" collapsed="false">
      <c r="A36" s="1017"/>
      <c r="B36" s="1018"/>
      <c r="C36" s="1026" t="s">
        <v>918</v>
      </c>
      <c r="D36" s="1027"/>
      <c r="E36" s="290"/>
      <c r="F36" s="290"/>
      <c r="G36" s="141"/>
      <c r="H36" s="448"/>
      <c r="I36" s="1028"/>
      <c r="J36" s="1029"/>
    </row>
    <row r="37" customFormat="false" ht="12.75" hidden="false" customHeight="false" outlineLevel="0" collapsed="false">
      <c r="A37" s="1017"/>
      <c r="B37" s="1030" t="s">
        <v>947</v>
      </c>
      <c r="C37" s="1019" t="s">
        <v>916</v>
      </c>
      <c r="D37" s="1027"/>
      <c r="E37" s="290"/>
      <c r="F37" s="290"/>
      <c r="G37" s="141"/>
      <c r="H37" s="448"/>
      <c r="I37" s="1028"/>
      <c r="J37" s="1029"/>
    </row>
    <row r="38" customFormat="false" ht="12.75" hidden="false" customHeight="false" outlineLevel="0" collapsed="false">
      <c r="A38" s="1017"/>
      <c r="B38" s="1030"/>
      <c r="C38" s="1026" t="s">
        <v>917</v>
      </c>
      <c r="D38" s="1027"/>
      <c r="E38" s="290"/>
      <c r="F38" s="290"/>
      <c r="G38" s="141"/>
      <c r="H38" s="448"/>
      <c r="I38" s="1028"/>
      <c r="J38" s="1029"/>
    </row>
    <row r="39" customFormat="false" ht="13.5" hidden="false" customHeight="false" outlineLevel="0" collapsed="false">
      <c r="A39" s="1017"/>
      <c r="B39" s="1030"/>
      <c r="C39" s="1026" t="s">
        <v>918</v>
      </c>
      <c r="D39" s="1031"/>
      <c r="E39" s="268"/>
      <c r="F39" s="268"/>
      <c r="G39" s="455"/>
      <c r="H39" s="457"/>
      <c r="I39" s="509"/>
      <c r="J39" s="510"/>
    </row>
    <row r="40" customFormat="false" ht="12.75" hidden="false" customHeight="true" outlineLevel="0" collapsed="false">
      <c r="A40" s="1017" t="s">
        <v>866</v>
      </c>
      <c r="B40" s="1018" t="s">
        <v>946</v>
      </c>
      <c r="C40" s="1019" t="s">
        <v>916</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17</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18</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47</v>
      </c>
      <c r="C43" s="1019" t="s">
        <v>916</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17</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18</v>
      </c>
      <c r="D45" s="1031" t="s">
        <v>120</v>
      </c>
      <c r="E45" s="268" t="s">
        <v>120</v>
      </c>
      <c r="F45" s="268" t="s">
        <v>120</v>
      </c>
      <c r="G45" s="455" t="s">
        <v>120</v>
      </c>
      <c r="H45" s="457" t="s">
        <v>120</v>
      </c>
      <c r="I45" s="509" t="s">
        <v>120</v>
      </c>
      <c r="J45" s="510" t="s">
        <v>120</v>
      </c>
    </row>
    <row r="46" customFormat="false" ht="12.75" hidden="false" customHeight="true" outlineLevel="0" collapsed="false">
      <c r="A46" s="1017" t="s">
        <v>867</v>
      </c>
      <c r="B46" s="1018" t="s">
        <v>946</v>
      </c>
      <c r="C46" s="1019" t="s">
        <v>916</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17</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18</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47</v>
      </c>
      <c r="C49" s="1019" t="s">
        <v>916</v>
      </c>
      <c r="D49" s="1027" t="s">
        <v>120</v>
      </c>
      <c r="E49" s="290" t="s">
        <v>120</v>
      </c>
      <c r="F49" s="290" t="s">
        <v>120</v>
      </c>
      <c r="G49" s="141" t="s">
        <v>131</v>
      </c>
      <c r="H49" s="448" t="s">
        <v>131</v>
      </c>
      <c r="I49" s="1028" t="s">
        <v>131</v>
      </c>
      <c r="J49" s="1029" t="s">
        <v>131</v>
      </c>
    </row>
    <row r="50" customFormat="false" ht="12.75" hidden="false" customHeight="false" outlineLevel="0" collapsed="false">
      <c r="A50" s="1017"/>
      <c r="B50" s="1030"/>
      <c r="C50" s="1026" t="s">
        <v>917</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18</v>
      </c>
      <c r="D51" s="1031" t="s">
        <v>120</v>
      </c>
      <c r="E51" s="268" t="s">
        <v>120</v>
      </c>
      <c r="F51" s="268" t="s">
        <v>120</v>
      </c>
      <c r="G51" s="455" t="s">
        <v>120</v>
      </c>
      <c r="H51" s="457" t="s">
        <v>120</v>
      </c>
      <c r="I51" s="509" t="s">
        <v>120</v>
      </c>
      <c r="J51" s="510" t="s">
        <v>120</v>
      </c>
    </row>
    <row r="52" customFormat="false" ht="12.75" hidden="false" customHeight="true" outlineLevel="0" collapsed="false">
      <c r="A52" s="1017" t="s">
        <v>868</v>
      </c>
      <c r="B52" s="1018" t="s">
        <v>946</v>
      </c>
      <c r="C52" s="1019" t="s">
        <v>916</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17</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18</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47</v>
      </c>
      <c r="C55" s="1019" t="s">
        <v>916</v>
      </c>
      <c r="D55" s="1027" t="s">
        <v>120</v>
      </c>
      <c r="E55" s="290" t="s">
        <v>120</v>
      </c>
      <c r="F55" s="290" t="s">
        <v>120</v>
      </c>
      <c r="G55" s="141" t="s">
        <v>120</v>
      </c>
      <c r="H55" s="448" t="s">
        <v>120</v>
      </c>
      <c r="I55" s="1028" t="s">
        <v>131</v>
      </c>
      <c r="J55" s="1029" t="s">
        <v>131</v>
      </c>
    </row>
    <row r="56" customFormat="false" ht="12.75" hidden="false" customHeight="false" outlineLevel="0" collapsed="false">
      <c r="A56" s="1017"/>
      <c r="B56" s="1030"/>
      <c r="C56" s="1026" t="s">
        <v>917</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18</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9</v>
      </c>
      <c r="B58" s="1018" t="s">
        <v>946</v>
      </c>
      <c r="C58" s="1019" t="s">
        <v>916</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17</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18</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47</v>
      </c>
      <c r="C61" s="1019" t="s">
        <v>916</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17</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18</v>
      </c>
      <c r="D63" s="1031" t="s">
        <v>120</v>
      </c>
      <c r="E63" s="268" t="s">
        <v>120</v>
      </c>
      <c r="F63" s="268" t="s">
        <v>120</v>
      </c>
      <c r="G63" s="455" t="s">
        <v>120</v>
      </c>
      <c r="H63" s="457" t="s">
        <v>120</v>
      </c>
      <c r="I63" s="509" t="s">
        <v>120</v>
      </c>
      <c r="J63" s="510" t="s">
        <v>120</v>
      </c>
    </row>
    <row r="64" customFormat="false" ht="12.75" hidden="false" customHeight="true" outlineLevel="0" collapsed="false">
      <c r="A64" s="1017" t="s">
        <v>870</v>
      </c>
      <c r="B64" s="1018" t="s">
        <v>946</v>
      </c>
      <c r="C64" s="1019" t="s">
        <v>916</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17</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18</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47</v>
      </c>
      <c r="C67" s="1019" t="s">
        <v>916</v>
      </c>
      <c r="D67" s="1027" t="s">
        <v>120</v>
      </c>
      <c r="E67" s="290" t="s">
        <v>120</v>
      </c>
      <c r="F67" s="290" t="s">
        <v>120</v>
      </c>
      <c r="G67" s="141" t="s">
        <v>120</v>
      </c>
      <c r="H67" s="448" t="s">
        <v>120</v>
      </c>
      <c r="I67" s="1028" t="s">
        <v>131</v>
      </c>
      <c r="J67" s="1029" t="s">
        <v>131</v>
      </c>
    </row>
    <row r="68" customFormat="false" ht="12.75" hidden="false" customHeight="false" outlineLevel="0" collapsed="false">
      <c r="A68" s="1017"/>
      <c r="B68" s="1030"/>
      <c r="C68" s="1026" t="s">
        <v>917</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18</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9</v>
      </c>
      <c r="B70" s="1018" t="s">
        <v>946</v>
      </c>
      <c r="C70" s="1019" t="s">
        <v>916</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17</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18</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47</v>
      </c>
      <c r="C73" s="1019" t="s">
        <v>916</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17</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18</v>
      </c>
      <c r="D75" s="1031" t="s">
        <v>120</v>
      </c>
      <c r="E75" s="268" t="s">
        <v>120</v>
      </c>
      <c r="F75" s="268" t="s">
        <v>120</v>
      </c>
      <c r="G75" s="455" t="s">
        <v>120</v>
      </c>
      <c r="H75" s="457" t="s">
        <v>120</v>
      </c>
      <c r="I75" s="509" t="s">
        <v>120</v>
      </c>
      <c r="J75" s="510" t="s">
        <v>120</v>
      </c>
    </row>
    <row r="76" customFormat="false" ht="12.75" hidden="false" customHeight="true" outlineLevel="0" collapsed="false">
      <c r="A76" s="1017" t="s">
        <v>872</v>
      </c>
      <c r="B76" s="1018" t="s">
        <v>946</v>
      </c>
      <c r="C76" s="1019" t="s">
        <v>916</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17</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18</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47</v>
      </c>
      <c r="C79" s="1019" t="s">
        <v>916</v>
      </c>
      <c r="D79" s="1027" t="s">
        <v>120</v>
      </c>
      <c r="E79" s="290" t="s">
        <v>131</v>
      </c>
      <c r="F79" s="290" t="s">
        <v>120</v>
      </c>
      <c r="G79" s="141" t="s">
        <v>131</v>
      </c>
      <c r="H79" s="448" t="s">
        <v>131</v>
      </c>
      <c r="I79" s="1028" t="s">
        <v>120</v>
      </c>
      <c r="J79" s="1029" t="s">
        <v>131</v>
      </c>
    </row>
    <row r="80" customFormat="false" ht="12.75" hidden="false" customHeight="false" outlineLevel="0" collapsed="false">
      <c r="A80" s="1017"/>
      <c r="B80" s="1030"/>
      <c r="C80" s="1026" t="s">
        <v>917</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18</v>
      </c>
      <c r="D81" s="1031" t="s">
        <v>120</v>
      </c>
      <c r="E81" s="268" t="s">
        <v>120</v>
      </c>
      <c r="F81" s="268" t="s">
        <v>120</v>
      </c>
      <c r="G81" s="455" t="s">
        <v>120</v>
      </c>
      <c r="H81" s="457" t="s">
        <v>120</v>
      </c>
      <c r="I81" s="509" t="s">
        <v>120</v>
      </c>
      <c r="J81" s="510" t="s">
        <v>120</v>
      </c>
    </row>
    <row r="82" customFormat="false" ht="12.75" hidden="false" customHeight="true" outlineLevel="0" collapsed="false">
      <c r="A82" s="1017" t="s">
        <v>950</v>
      </c>
      <c r="B82" s="1018" t="s">
        <v>946</v>
      </c>
      <c r="C82" s="1019" t="s">
        <v>916</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17</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18</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47</v>
      </c>
      <c r="C85" s="1019" t="s">
        <v>916</v>
      </c>
      <c r="D85" s="1027" t="s">
        <v>120</v>
      </c>
      <c r="E85" s="290" t="s">
        <v>131</v>
      </c>
      <c r="F85" s="290" t="s">
        <v>120</v>
      </c>
      <c r="G85" s="141" t="s">
        <v>131</v>
      </c>
      <c r="H85" s="448" t="s">
        <v>131</v>
      </c>
      <c r="I85" s="1028" t="s">
        <v>131</v>
      </c>
      <c r="J85" s="1029" t="s">
        <v>131</v>
      </c>
    </row>
    <row r="86" customFormat="false" ht="12.75" hidden="false" customHeight="false" outlineLevel="0" collapsed="false">
      <c r="A86" s="1017"/>
      <c r="B86" s="1030"/>
      <c r="C86" s="1026" t="s">
        <v>917</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18</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51</v>
      </c>
      <c r="B88" s="1018" t="s">
        <v>946</v>
      </c>
      <c r="C88" s="1019" t="s">
        <v>916</v>
      </c>
      <c r="D88" s="1020"/>
      <c r="E88" s="1021"/>
      <c r="F88" s="1021"/>
      <c r="G88" s="1022"/>
      <c r="H88" s="1023"/>
      <c r="I88" s="1024"/>
      <c r="J88" s="1025"/>
    </row>
    <row r="89" customFormat="false" ht="12.75" hidden="false" customHeight="false" outlineLevel="0" collapsed="false">
      <c r="A89" s="1037"/>
      <c r="B89" s="1018"/>
      <c r="C89" s="1026" t="s">
        <v>917</v>
      </c>
      <c r="D89" s="1027"/>
      <c r="E89" s="290"/>
      <c r="F89" s="290"/>
      <c r="G89" s="141"/>
      <c r="H89" s="448"/>
      <c r="I89" s="1028"/>
      <c r="J89" s="1029"/>
    </row>
    <row r="90" customFormat="false" ht="13.5" hidden="false" customHeight="false" outlineLevel="0" collapsed="false">
      <c r="A90" s="1037"/>
      <c r="B90" s="1018"/>
      <c r="C90" s="1026" t="s">
        <v>918</v>
      </c>
      <c r="D90" s="1027"/>
      <c r="E90" s="290"/>
      <c r="F90" s="290"/>
      <c r="G90" s="141"/>
      <c r="H90" s="448"/>
      <c r="I90" s="1028"/>
      <c r="J90" s="1029"/>
    </row>
    <row r="91" customFormat="false" ht="12.75" hidden="false" customHeight="false" outlineLevel="0" collapsed="false">
      <c r="A91" s="1037"/>
      <c r="B91" s="1030" t="s">
        <v>947</v>
      </c>
      <c r="C91" s="1019" t="s">
        <v>916</v>
      </c>
      <c r="D91" s="1027"/>
      <c r="E91" s="290"/>
      <c r="F91" s="290"/>
      <c r="G91" s="141"/>
      <c r="H91" s="448"/>
      <c r="I91" s="1028"/>
      <c r="J91" s="1029"/>
    </row>
    <row r="92" customFormat="false" ht="12.75" hidden="false" customHeight="false" outlineLevel="0" collapsed="false">
      <c r="A92" s="1037"/>
      <c r="B92" s="1030"/>
      <c r="C92" s="1026" t="s">
        <v>917</v>
      </c>
      <c r="D92" s="1027"/>
      <c r="E92" s="290"/>
      <c r="F92" s="290"/>
      <c r="G92" s="141"/>
      <c r="H92" s="448"/>
      <c r="I92" s="1028"/>
      <c r="J92" s="1029"/>
    </row>
    <row r="93" customFormat="false" ht="13.5" hidden="false" customHeight="false" outlineLevel="0" collapsed="false">
      <c r="A93" s="1037"/>
      <c r="B93" s="1030"/>
      <c r="C93" s="1038" t="s">
        <v>918</v>
      </c>
      <c r="D93" s="1031"/>
      <c r="E93" s="268"/>
      <c r="F93" s="268"/>
      <c r="G93" s="455"/>
      <c r="H93" s="457"/>
      <c r="I93" s="509"/>
      <c r="J93" s="510"/>
    </row>
    <row r="94" customFormat="false" ht="30.75" hidden="false" customHeight="true" outlineLevel="0" collapsed="false">
      <c r="A94" s="1039" t="s">
        <v>952</v>
      </c>
      <c r="B94" s="1039"/>
      <c r="C94" s="1039"/>
      <c r="D94" s="1039"/>
      <c r="E94" s="1039"/>
      <c r="F94" s="1039"/>
      <c r="G94" s="1039"/>
      <c r="H94" s="1039"/>
      <c r="I94" s="1039"/>
      <c r="J94" s="1039"/>
    </row>
    <row r="95" customFormat="false" ht="30.75" hidden="false" customHeight="true" outlineLevel="0" collapsed="false">
      <c r="A95" s="1040" t="s">
        <v>95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4</v>
      </c>
      <c r="K1" s="113" t="s">
        <v>78</v>
      </c>
    </row>
    <row r="2" customFormat="false" ht="17.25" hidden="false" customHeight="true" outlineLevel="0" collapsed="false">
      <c r="A2" s="650" t="s">
        <v>955</v>
      </c>
      <c r="K2" s="113" t="s">
        <v>80</v>
      </c>
    </row>
    <row r="3" customFormat="false" ht="15.75" hidden="false" customHeight="true" outlineLevel="0" collapsed="false">
      <c r="A3" s="650" t="s">
        <v>232</v>
      </c>
      <c r="K3" s="113" t="s">
        <v>81</v>
      </c>
    </row>
    <row r="4" customFormat="false" ht="13.5" hidden="false" customHeight="true" outlineLevel="0" collapsed="false">
      <c r="A4" s="1041"/>
      <c r="K4" s="925"/>
    </row>
    <row r="5" customFormat="false" ht="14.25" hidden="false" customHeight="true" outlineLevel="0" collapsed="false">
      <c r="A5" s="145" t="s">
        <v>465</v>
      </c>
      <c r="B5" s="1042" t="s">
        <v>956</v>
      </c>
      <c r="C5" s="1042"/>
      <c r="D5" s="1042"/>
      <c r="E5" s="1042"/>
      <c r="F5" s="1042"/>
      <c r="G5" s="1042"/>
      <c r="H5" s="1042"/>
      <c r="I5" s="1042"/>
      <c r="J5" s="1043" t="s">
        <v>792</v>
      </c>
      <c r="K5" s="1043"/>
    </row>
    <row r="6" customFormat="false" ht="24" hidden="false" customHeight="true" outlineLevel="0" collapsed="false">
      <c r="A6" s="1044" t="s">
        <v>469</v>
      </c>
      <c r="B6" s="937" t="s">
        <v>957</v>
      </c>
      <c r="C6" s="1045" t="s">
        <v>958</v>
      </c>
      <c r="D6" s="1046" t="s">
        <v>959</v>
      </c>
      <c r="E6" s="1046"/>
      <c r="F6" s="1046"/>
      <c r="G6" s="1046"/>
      <c r="H6" s="1046"/>
      <c r="I6" s="1046"/>
      <c r="J6" s="1047" t="s">
        <v>960</v>
      </c>
      <c r="K6" s="1047"/>
    </row>
    <row r="7" customFormat="false" ht="14.25" hidden="false" customHeight="true" outlineLevel="0" collapsed="false">
      <c r="A7" s="498"/>
      <c r="B7" s="285" t="s">
        <v>961</v>
      </c>
      <c r="C7" s="875" t="s">
        <v>962</v>
      </c>
      <c r="D7" s="395" t="s">
        <v>940</v>
      </c>
      <c r="E7" s="395" t="s">
        <v>963</v>
      </c>
      <c r="F7" s="395" t="s">
        <v>942</v>
      </c>
      <c r="G7" s="395" t="s">
        <v>964</v>
      </c>
      <c r="H7" s="1048" t="s">
        <v>965</v>
      </c>
      <c r="I7" s="1049" t="s">
        <v>762</v>
      </c>
      <c r="J7" s="1050" t="s">
        <v>966</v>
      </c>
      <c r="K7" s="1050"/>
    </row>
    <row r="8" customFormat="false" ht="13.5" hidden="false" customHeight="true" outlineLevel="0" collapsed="false">
      <c r="A8" s="959" t="s">
        <v>967</v>
      </c>
      <c r="B8" s="85" t="n">
        <v>1473.822</v>
      </c>
      <c r="C8" s="1051"/>
      <c r="D8" s="150" t="s">
        <v>120</v>
      </c>
      <c r="E8" s="85" t="n">
        <v>48811369.5959303</v>
      </c>
      <c r="F8" s="85" t="n">
        <v>1214087.89830472</v>
      </c>
      <c r="G8" s="85" t="n">
        <v>60413750.020153</v>
      </c>
      <c r="H8" s="85" t="n">
        <v>16805597.127155</v>
      </c>
      <c r="I8" s="150" t="s">
        <v>120</v>
      </c>
      <c r="J8" s="1052" t="s">
        <v>940</v>
      </c>
      <c r="K8" s="763" t="s">
        <v>120</v>
      </c>
    </row>
    <row r="9" customFormat="false" ht="12" hidden="false" customHeight="true" outlineLevel="0" collapsed="false">
      <c r="A9" s="1053" t="s">
        <v>806</v>
      </c>
      <c r="B9" s="1054"/>
      <c r="C9" s="1055"/>
      <c r="D9" s="1055"/>
      <c r="E9" s="1055"/>
      <c r="F9" s="1055"/>
      <c r="G9" s="1055"/>
      <c r="H9" s="1056"/>
      <c r="I9" s="1057"/>
      <c r="J9" s="1058" t="s">
        <v>963</v>
      </c>
      <c r="K9" s="149" t="n">
        <v>0.00099999999999999</v>
      </c>
    </row>
    <row r="10" customFormat="false" ht="12" hidden="false" customHeight="true" outlineLevel="0" collapsed="false">
      <c r="A10" s="84" t="s">
        <v>807</v>
      </c>
      <c r="B10" s="20" t="n">
        <v>490.322</v>
      </c>
      <c r="C10" s="20" t="n">
        <v>123.325210008798</v>
      </c>
      <c r="D10" s="20" t="s">
        <v>120</v>
      </c>
      <c r="E10" s="20" t="n">
        <v>16041756.2372768</v>
      </c>
      <c r="F10" s="20" t="n">
        <v>604690.636219339</v>
      </c>
      <c r="G10" s="20" t="n">
        <v>37858544.7199731</v>
      </c>
      <c r="H10" s="20" t="n">
        <v>5964072.02846472</v>
      </c>
      <c r="I10" s="21" t="s">
        <v>120</v>
      </c>
      <c r="J10" s="1058" t="s">
        <v>964</v>
      </c>
      <c r="K10" s="149" t="n">
        <v>0.0199999999999998</v>
      </c>
    </row>
    <row r="11" customFormat="false" ht="13.5" hidden="false" customHeight="true" outlineLevel="0" collapsed="false">
      <c r="A11" s="84" t="s">
        <v>808</v>
      </c>
      <c r="B11" s="20" t="n">
        <v>983.5</v>
      </c>
      <c r="C11" s="20" t="n">
        <v>67.8960254393586</v>
      </c>
      <c r="D11" s="20" t="s">
        <v>120</v>
      </c>
      <c r="E11" s="20" t="n">
        <v>32769613.3586536</v>
      </c>
      <c r="F11" s="20" t="n">
        <v>609397.262085382</v>
      </c>
      <c r="G11" s="20" t="n">
        <v>22555205.3001799</v>
      </c>
      <c r="H11" s="20" t="n">
        <v>10841525.0986903</v>
      </c>
      <c r="I11" s="21" t="s">
        <v>120</v>
      </c>
      <c r="J11" s="1059" t="s">
        <v>968</v>
      </c>
      <c r="K11" s="149" t="n">
        <v>0.00499999999999995</v>
      </c>
    </row>
    <row r="12" customFormat="false" ht="12" hidden="false" customHeight="true" outlineLevel="0" collapsed="false">
      <c r="A12" s="1053" t="s">
        <v>809</v>
      </c>
      <c r="B12" s="1054"/>
      <c r="C12" s="1055"/>
      <c r="D12" s="1055"/>
      <c r="E12" s="1055"/>
      <c r="F12" s="1055"/>
      <c r="G12" s="1055"/>
      <c r="H12" s="1056"/>
      <c r="I12" s="1057"/>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59" t="s">
        <v>867</v>
      </c>
      <c r="B16" s="20" t="n">
        <v>103.129</v>
      </c>
      <c r="C16" s="20" t="n">
        <v>20</v>
      </c>
      <c r="D16" s="20" t="s">
        <v>120</v>
      </c>
      <c r="E16" s="20" t="s">
        <v>120</v>
      </c>
      <c r="F16" s="20" t="s">
        <v>120</v>
      </c>
      <c r="G16" s="20" t="n">
        <v>41251.6</v>
      </c>
      <c r="H16" s="20" t="n">
        <v>1794444.6</v>
      </c>
      <c r="I16" s="21" t="n">
        <v>226883.8</v>
      </c>
    </row>
    <row r="17" customFormat="false" ht="12" hidden="false" customHeight="true" outlineLevel="0" collapsed="false">
      <c r="A17" s="959" t="s">
        <v>872</v>
      </c>
      <c r="B17" s="20" t="n">
        <v>3362.801</v>
      </c>
      <c r="C17" s="20" t="n">
        <v>20</v>
      </c>
      <c r="D17" s="20" t="s">
        <v>120</v>
      </c>
      <c r="E17" s="20" t="n">
        <v>51114575.2</v>
      </c>
      <c r="F17" s="20" t="s">
        <v>120</v>
      </c>
      <c r="G17" s="20" t="n">
        <v>15468884.6</v>
      </c>
      <c r="H17" s="20" t="s">
        <v>120</v>
      </c>
      <c r="I17" s="21" t="n">
        <v>672560.2</v>
      </c>
    </row>
    <row r="18" customFormat="false" ht="12" hidden="false" customHeight="true" outlineLevel="0" collapsed="false">
      <c r="A18" s="959" t="s">
        <v>873</v>
      </c>
      <c r="B18" s="20" t="n">
        <v>26873.408</v>
      </c>
      <c r="C18" s="20" t="n">
        <v>0.6</v>
      </c>
      <c r="D18" s="20" t="s">
        <v>120</v>
      </c>
      <c r="E18" s="20" t="n">
        <v>2096125.824</v>
      </c>
      <c r="F18" s="20" t="s">
        <v>120</v>
      </c>
      <c r="G18" s="20" t="n">
        <v>161240.448</v>
      </c>
      <c r="H18" s="20" t="n">
        <v>322480.896</v>
      </c>
      <c r="I18" s="21" t="n">
        <v>13544197.632</v>
      </c>
    </row>
    <row r="19" customFormat="false" ht="12" hidden="false" customHeight="true" outlineLevel="0" collapsed="false">
      <c r="A19" s="1060" t="s">
        <v>866</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68</v>
      </c>
      <c r="B20" s="20" t="n">
        <v>13</v>
      </c>
      <c r="C20" s="20" t="n">
        <v>25</v>
      </c>
      <c r="D20" s="20" t="s">
        <v>120</v>
      </c>
      <c r="E20" s="20" t="s">
        <v>120</v>
      </c>
      <c r="F20" s="20" t="s">
        <v>120</v>
      </c>
      <c r="G20" s="20" t="s">
        <v>120</v>
      </c>
      <c r="H20" s="20" t="n">
        <v>312000</v>
      </c>
      <c r="I20" s="21" t="n">
        <v>13000</v>
      </c>
    </row>
    <row r="21" customFormat="false" ht="12.75" hidden="false" customHeight="false" outlineLevel="0" collapsed="false">
      <c r="A21" s="1060" t="s">
        <v>869</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70</v>
      </c>
      <c r="B22" s="20" t="n">
        <v>20</v>
      </c>
      <c r="C22" s="20" t="n">
        <v>25</v>
      </c>
      <c r="D22" s="20" t="s">
        <v>120</v>
      </c>
      <c r="E22" s="20" t="s">
        <v>120</v>
      </c>
      <c r="F22" s="20" t="s">
        <v>120</v>
      </c>
      <c r="G22" s="20" t="s">
        <v>120</v>
      </c>
      <c r="H22" s="20" t="n">
        <v>480000</v>
      </c>
      <c r="I22" s="21" t="n">
        <v>20000</v>
      </c>
    </row>
    <row r="23" customFormat="false" ht="13.5" hidden="false" customHeight="true" outlineLevel="0" collapsed="false">
      <c r="A23" s="1060" t="s">
        <v>871</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9</v>
      </c>
      <c r="B24" s="81"/>
      <c r="C24" s="81"/>
      <c r="D24" s="81"/>
      <c r="E24" s="81"/>
      <c r="F24" s="81"/>
      <c r="G24" s="81"/>
      <c r="H24" s="81"/>
      <c r="I24" s="133"/>
    </row>
    <row r="25" customFormat="false" ht="12" hidden="false" customHeight="true" outlineLevel="0" collapsed="false">
      <c r="A25" s="1062" t="s">
        <v>104</v>
      </c>
      <c r="B25" s="20" t="s">
        <v>120</v>
      </c>
      <c r="C25" s="20" t="s">
        <v>131</v>
      </c>
      <c r="D25" s="989" t="s">
        <v>120</v>
      </c>
      <c r="E25" s="20" t="s">
        <v>120</v>
      </c>
      <c r="F25" s="20" t="s">
        <v>120</v>
      </c>
      <c r="G25" s="20" t="s">
        <v>120</v>
      </c>
      <c r="H25" s="20" t="s">
        <v>120</v>
      </c>
      <c r="I25" s="21" t="s">
        <v>120</v>
      </c>
    </row>
    <row r="26" customFormat="false" ht="14.25" hidden="false" customHeight="true" outlineLevel="0" collapsed="false">
      <c r="A26" s="1063" t="s">
        <v>970</v>
      </c>
      <c r="B26" s="251"/>
      <c r="C26" s="251"/>
      <c r="D26" s="150" t="s">
        <v>120</v>
      </c>
      <c r="E26" s="85" t="n">
        <v>102022070.61993</v>
      </c>
      <c r="F26" s="85" t="n">
        <v>1214087.89830472</v>
      </c>
      <c r="G26" s="85" t="n">
        <v>76085126.668153</v>
      </c>
      <c r="H26" s="85" t="n">
        <v>19714522.623155</v>
      </c>
      <c r="I26" s="149" t="n">
        <v>14476641.632</v>
      </c>
    </row>
    <row r="27" customFormat="false" ht="6.75" hidden="false" customHeight="true" outlineLevel="0" collapsed="false">
      <c r="D27" s="31"/>
      <c r="E27" s="31"/>
      <c r="F27" s="31"/>
      <c r="G27" s="31"/>
      <c r="H27" s="31"/>
      <c r="I27" s="31"/>
    </row>
    <row r="28" customFormat="false" ht="12" hidden="false" customHeight="true" outlineLevel="0" collapsed="false">
      <c r="A28" s="270" t="s">
        <v>97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4</v>
      </c>
      <c r="B30" s="1064"/>
      <c r="C30" s="1064"/>
      <c r="D30" s="1064"/>
      <c r="E30" s="1064"/>
      <c r="F30" s="1064"/>
      <c r="G30" s="1064"/>
      <c r="H30" s="1064"/>
      <c r="I30" s="1064"/>
    </row>
    <row r="31" customFormat="false" ht="31.5" hidden="false" customHeight="true" outlineLevel="0" collapsed="false">
      <c r="A31" s="180" t="s">
        <v>903</v>
      </c>
      <c r="B31" s="180"/>
      <c r="C31" s="180"/>
      <c r="D31" s="180"/>
      <c r="E31" s="180"/>
      <c r="F31" s="180"/>
      <c r="G31" s="180"/>
      <c r="H31" s="180"/>
      <c r="I31" s="180"/>
    </row>
    <row r="32" customFormat="false" ht="12.75" hidden="false" customHeight="true" outlineLevel="0" collapsed="false">
      <c r="A32" s="962" t="s">
        <v>931</v>
      </c>
      <c r="B32" s="962"/>
      <c r="C32" s="962"/>
      <c r="D32" s="962"/>
      <c r="E32" s="962"/>
      <c r="F32" s="962"/>
      <c r="G32" s="962"/>
      <c r="H32" s="962"/>
      <c r="I32" s="962"/>
    </row>
    <row r="33" customFormat="false" ht="12.75" hidden="false" customHeight="true" outlineLevel="0" collapsed="false">
      <c r="A33" s="1065" t="s">
        <v>905</v>
      </c>
      <c r="B33" s="1065"/>
      <c r="C33" s="1065"/>
      <c r="D33" s="1065"/>
      <c r="E33" s="1065"/>
      <c r="F33" s="1065"/>
      <c r="G33" s="1065"/>
      <c r="H33" s="1065"/>
      <c r="I33" s="1065"/>
    </row>
    <row r="34" customFormat="false" ht="12.75" hidden="false" customHeight="true" outlineLevel="0" collapsed="false">
      <c r="A34" s="180" t="s">
        <v>972</v>
      </c>
      <c r="B34" s="180"/>
      <c r="C34" s="180"/>
      <c r="D34" s="180"/>
      <c r="E34" s="180"/>
      <c r="F34" s="180"/>
      <c r="G34" s="180"/>
      <c r="H34" s="180"/>
      <c r="I34" s="180"/>
    </row>
    <row r="35" customFormat="false" ht="12.75" hidden="false" customHeight="true" outlineLevel="0" collapsed="false">
      <c r="A35" s="1066" t="s">
        <v>973</v>
      </c>
      <c r="B35" s="1066"/>
      <c r="C35" s="1066"/>
      <c r="D35" s="1066"/>
      <c r="E35" s="1066"/>
      <c r="F35" s="1066"/>
      <c r="G35" s="1066"/>
      <c r="H35" s="1066"/>
      <c r="I35" s="1066"/>
    </row>
    <row r="36" customFormat="false" ht="38.25" hidden="false" customHeight="true" outlineLevel="0" collapsed="false">
      <c r="A36" s="304" t="s">
        <v>85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4</v>
      </c>
      <c r="G1" s="113" t="s">
        <v>78</v>
      </c>
    </row>
    <row r="2" customFormat="false" ht="15.75" hidden="false" customHeight="true" outlineLevel="0" collapsed="false">
      <c r="A2" s="650" t="s">
        <v>975</v>
      </c>
      <c r="G2" s="113" t="s">
        <v>80</v>
      </c>
    </row>
    <row r="3" customFormat="false" ht="15.75" hidden="false" customHeight="true" outlineLevel="0" collapsed="false">
      <c r="A3" s="650" t="s">
        <v>232</v>
      </c>
      <c r="G3" s="113" t="s">
        <v>81</v>
      </c>
    </row>
    <row r="4" customFormat="false" ht="12.75" hidden="false" customHeight="true" outlineLevel="0" collapsed="false">
      <c r="G4" s="137"/>
    </row>
    <row r="5" customFormat="false" ht="29.25" hidden="false" customHeight="true" outlineLevel="0" collapsed="false">
      <c r="A5" s="747" t="s">
        <v>976</v>
      </c>
      <c r="B5" s="747"/>
      <c r="C5" s="1067" t="s">
        <v>863</v>
      </c>
      <c r="D5" s="1067"/>
      <c r="E5" s="1067"/>
      <c r="F5" s="1068" t="s">
        <v>977</v>
      </c>
      <c r="G5" s="1069" t="s">
        <v>161</v>
      </c>
    </row>
    <row r="6" customFormat="false" ht="14.25" hidden="false" customHeight="true" outlineLevel="0" collapsed="false">
      <c r="A6" s="391"/>
      <c r="B6" s="423"/>
      <c r="C6" s="278" t="s">
        <v>978</v>
      </c>
      <c r="D6" s="388" t="s">
        <v>979</v>
      </c>
      <c r="E6" s="388"/>
      <c r="F6" s="1070" t="s">
        <v>384</v>
      </c>
      <c r="G6" s="754" t="s">
        <v>384</v>
      </c>
    </row>
    <row r="7" customFormat="false" ht="15" hidden="false" customHeight="true" outlineLevel="0" collapsed="false">
      <c r="A7" s="394"/>
      <c r="B7" s="1071"/>
      <c r="C7" s="1072" t="s">
        <v>980</v>
      </c>
      <c r="D7" s="753" t="s">
        <v>981</v>
      </c>
      <c r="E7" s="395" t="s">
        <v>982</v>
      </c>
      <c r="F7" s="622" t="s">
        <v>983</v>
      </c>
      <c r="G7" s="1073" t="s">
        <v>984</v>
      </c>
    </row>
    <row r="8" customFormat="false" ht="12.75" hidden="false" customHeight="true" outlineLevel="0" collapsed="false">
      <c r="A8" s="836" t="s">
        <v>985</v>
      </c>
      <c r="B8" s="1074"/>
      <c r="C8" s="1075"/>
      <c r="D8" s="1076"/>
      <c r="E8" s="1076"/>
      <c r="F8" s="757"/>
      <c r="G8" s="210" t="s">
        <v>120</v>
      </c>
    </row>
    <row r="9" customFormat="false" ht="12.75" hidden="false" customHeight="true" outlineLevel="0" collapsed="false">
      <c r="A9" s="785" t="s">
        <v>986</v>
      </c>
      <c r="B9" s="1074"/>
      <c r="C9" s="482" t="s">
        <v>120</v>
      </c>
      <c r="D9" s="482" t="s">
        <v>120</v>
      </c>
      <c r="E9" s="482" t="s">
        <v>120</v>
      </c>
      <c r="F9" s="79" t="s">
        <v>120</v>
      </c>
      <c r="G9" s="1077" t="s">
        <v>120</v>
      </c>
    </row>
    <row r="10" customFormat="false" ht="12.75" hidden="false" customHeight="true" outlineLevel="0" collapsed="false">
      <c r="A10" s="1078" t="s">
        <v>987</v>
      </c>
      <c r="B10" s="1079" t="s">
        <v>988</v>
      </c>
      <c r="C10" s="482" t="s">
        <v>120</v>
      </c>
      <c r="D10" s="482" t="s">
        <v>120</v>
      </c>
      <c r="E10" s="482" t="s">
        <v>120</v>
      </c>
      <c r="F10" s="1080" t="s">
        <v>120</v>
      </c>
      <c r="G10" s="508" t="s">
        <v>120</v>
      </c>
    </row>
    <row r="11" customFormat="false" ht="13.5" hidden="false" customHeight="true" outlineLevel="0" collapsed="false">
      <c r="A11" s="1081"/>
      <c r="B11" s="1082" t="s">
        <v>989</v>
      </c>
      <c r="C11" s="482" t="s">
        <v>120</v>
      </c>
      <c r="D11" s="482" t="s">
        <v>120</v>
      </c>
      <c r="E11" s="482" t="s">
        <v>120</v>
      </c>
      <c r="F11" s="108" t="s">
        <v>120</v>
      </c>
      <c r="G11" s="510" t="s">
        <v>120</v>
      </c>
    </row>
    <row r="12" customFormat="false" ht="12" hidden="false" customHeight="true" outlineLevel="0" collapsed="false">
      <c r="A12" s="835" t="s">
        <v>990</v>
      </c>
      <c r="B12" s="1074"/>
      <c r="C12" s="670"/>
      <c r="D12" s="670"/>
      <c r="E12" s="670"/>
      <c r="F12" s="670"/>
      <c r="G12" s="210" t="s">
        <v>120</v>
      </c>
    </row>
    <row r="13" customFormat="false" ht="12.75" hidden="false" customHeight="true" outlineLevel="0" collapsed="false">
      <c r="A13" s="785" t="s">
        <v>991</v>
      </c>
      <c r="B13" s="1083"/>
      <c r="C13" s="482" t="s">
        <v>120</v>
      </c>
      <c r="D13" s="482" t="s">
        <v>120</v>
      </c>
      <c r="E13" s="482" t="s">
        <v>120</v>
      </c>
      <c r="F13" s="1080" t="s">
        <v>120</v>
      </c>
      <c r="G13" s="508" t="s">
        <v>120</v>
      </c>
    </row>
    <row r="14" customFormat="false" ht="13.5" hidden="false" customHeight="true" outlineLevel="0" collapsed="false">
      <c r="A14" s="765" t="s">
        <v>992</v>
      </c>
      <c r="B14" s="1084"/>
      <c r="C14" s="482" t="s">
        <v>120</v>
      </c>
      <c r="D14" s="482" t="s">
        <v>120</v>
      </c>
      <c r="E14" s="482" t="s">
        <v>120</v>
      </c>
      <c r="F14" s="108" t="s">
        <v>120</v>
      </c>
      <c r="G14" s="510" t="s">
        <v>120</v>
      </c>
    </row>
    <row r="15" customFormat="false" ht="12" hidden="false" customHeight="true" outlineLevel="0" collapsed="false">
      <c r="A15" s="835" t="s">
        <v>993</v>
      </c>
      <c r="B15" s="1074"/>
      <c r="C15" s="670"/>
      <c r="D15" s="670"/>
      <c r="E15" s="670"/>
      <c r="F15" s="670"/>
      <c r="G15" s="210" t="s">
        <v>120</v>
      </c>
    </row>
    <row r="16" customFormat="false" ht="12.75" hidden="false" customHeight="true" outlineLevel="0" collapsed="false">
      <c r="A16" s="785" t="s">
        <v>994</v>
      </c>
      <c r="B16" s="787"/>
      <c r="C16" s="482" t="s">
        <v>120</v>
      </c>
      <c r="D16" s="482" t="s">
        <v>120</v>
      </c>
      <c r="E16" s="482" t="s">
        <v>120</v>
      </c>
      <c r="F16" s="1080" t="s">
        <v>120</v>
      </c>
      <c r="G16" s="508" t="s">
        <v>120</v>
      </c>
    </row>
    <row r="17" customFormat="false" ht="13.5" hidden="false" customHeight="true" outlineLevel="0" collapsed="false">
      <c r="A17" s="765" t="s">
        <v>995</v>
      </c>
      <c r="B17" s="1085"/>
      <c r="C17" s="482" t="s">
        <v>120</v>
      </c>
      <c r="D17" s="482" t="s">
        <v>120</v>
      </c>
      <c r="E17" s="482" t="s">
        <v>120</v>
      </c>
      <c r="F17" s="108" t="s">
        <v>120</v>
      </c>
      <c r="G17" s="510" t="s">
        <v>120</v>
      </c>
    </row>
    <row r="18" customFormat="false" ht="12" hidden="false" customHeight="true" outlineLevel="0" collapsed="false">
      <c r="A18" s="839" t="s">
        <v>996</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7</v>
      </c>
      <c r="C21" s="1089" t="s">
        <v>120</v>
      </c>
      <c r="D21" s="670"/>
      <c r="E21" s="670"/>
      <c r="F21" s="670"/>
      <c r="G21" s="1090"/>
    </row>
    <row r="22" customFormat="false" ht="14.25" hidden="false" customHeight="true" outlineLevel="0" collapsed="false">
      <c r="A22" s="1091"/>
      <c r="B22" s="1092" t="s">
        <v>998</v>
      </c>
      <c r="C22" s="1093" t="s">
        <v>120</v>
      </c>
      <c r="D22" s="1094"/>
      <c r="E22" s="1095"/>
      <c r="F22" s="1096"/>
      <c r="G22" s="1097"/>
    </row>
    <row r="24" customFormat="false" ht="27" hidden="false" customHeight="true" outlineLevel="0" collapsed="false">
      <c r="A24" s="297" t="s">
        <v>999</v>
      </c>
      <c r="B24" s="297"/>
      <c r="C24" s="297"/>
      <c r="D24" s="297"/>
      <c r="E24" s="297"/>
      <c r="F24" s="297"/>
      <c r="G24" s="297"/>
    </row>
    <row r="25" customFormat="false" ht="13.5" hidden="false" customHeight="true" outlineLevel="0" collapsed="false">
      <c r="A25" s="295" t="s">
        <v>1000</v>
      </c>
      <c r="B25" s="295"/>
      <c r="C25" s="295"/>
      <c r="D25" s="295"/>
      <c r="E25" s="295"/>
      <c r="F25" s="137"/>
      <c r="G25" s="137"/>
    </row>
    <row r="26" customFormat="false" ht="13.5" hidden="false" customHeight="true" outlineLevel="0" collapsed="false">
      <c r="A26" s="295" t="s">
        <v>1001</v>
      </c>
      <c r="B26" s="295"/>
      <c r="C26" s="295"/>
      <c r="D26" s="295"/>
      <c r="E26" s="137"/>
      <c r="F26" s="137"/>
      <c r="G26" s="137"/>
    </row>
    <row r="27" customFormat="false" ht="13.5" hidden="false" customHeight="true" outlineLevel="0" collapsed="false">
      <c r="A27" s="417" t="s">
        <v>100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8"/>
      <c r="C29" s="178"/>
      <c r="D29" s="178"/>
      <c r="E29" s="178"/>
      <c r="F29" s="178"/>
      <c r="G29" s="179"/>
    </row>
    <row r="30" customFormat="false" ht="27" hidden="false" customHeight="true" outlineLevel="0" collapsed="false">
      <c r="A30" s="1098" t="s">
        <v>903</v>
      </c>
      <c r="B30" s="1098"/>
      <c r="C30" s="1098"/>
      <c r="D30" s="1098"/>
      <c r="E30" s="1098"/>
      <c r="F30" s="1098"/>
      <c r="G30" s="1098"/>
    </row>
    <row r="31" customFormat="false" ht="12.75" hidden="false" customHeight="true" outlineLevel="0" collapsed="false">
      <c r="A31" s="419" t="s">
        <v>1003</v>
      </c>
      <c r="B31" s="419"/>
      <c r="C31" s="419"/>
      <c r="D31" s="419"/>
      <c r="E31" s="419"/>
      <c r="F31" s="419"/>
      <c r="G31" s="419"/>
    </row>
    <row r="32" customFormat="false" ht="12" hidden="false" customHeight="true" outlineLevel="0" collapsed="false">
      <c r="A32" s="1099" t="s">
        <v>100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5</v>
      </c>
      <c r="E1" s="113" t="s">
        <v>78</v>
      </c>
    </row>
    <row r="2" customFormat="false" ht="18.75" hidden="false" customHeight="true" outlineLevel="0" collapsed="false">
      <c r="A2" s="650" t="s">
        <v>1006</v>
      </c>
      <c r="E2" s="113" t="s">
        <v>80</v>
      </c>
    </row>
    <row r="3" customFormat="false" ht="15.75" hidden="false" customHeight="true" outlineLevel="0" collapsed="false">
      <c r="A3" s="650" t="s">
        <v>79</v>
      </c>
      <c r="E3" s="113" t="s">
        <v>81</v>
      </c>
    </row>
    <row r="4" customFormat="false" ht="12.75" hidden="false" customHeight="true" outlineLevel="0" collapsed="false">
      <c r="A4" s="614"/>
      <c r="E4" s="615"/>
    </row>
    <row r="5" customFormat="false" ht="24" hidden="false" customHeight="true" outlineLevel="0" collapsed="false">
      <c r="A5" s="747" t="s">
        <v>82</v>
      </c>
      <c r="B5" s="386" t="s">
        <v>1007</v>
      </c>
      <c r="C5" s="386"/>
      <c r="D5" s="935" t="s">
        <v>379</v>
      </c>
      <c r="E5" s="1069" t="s">
        <v>161</v>
      </c>
    </row>
    <row r="6" customFormat="false" ht="13.5" hidden="false" customHeight="true" outlineLevel="0" collapsed="false">
      <c r="A6" s="391"/>
      <c r="B6" s="937" t="s">
        <v>793</v>
      </c>
      <c r="C6" s="393" t="s">
        <v>415</v>
      </c>
      <c r="D6" s="937"/>
      <c r="E6" s="1102" t="s">
        <v>85</v>
      </c>
    </row>
    <row r="7" customFormat="false" ht="15.75" hidden="false" customHeight="true" outlineLevel="0" collapsed="false">
      <c r="A7" s="498"/>
      <c r="B7" s="622"/>
      <c r="C7" s="622" t="s">
        <v>1008</v>
      </c>
      <c r="D7" s="1072" t="s">
        <v>1009</v>
      </c>
      <c r="E7" s="1103" t="s">
        <v>90</v>
      </c>
    </row>
    <row r="8" customFormat="false" ht="13.5" hidden="false" customHeight="true" outlineLevel="0" collapsed="false">
      <c r="A8" s="1104" t="s">
        <v>1010</v>
      </c>
      <c r="B8" s="1105" t="s">
        <v>1011</v>
      </c>
      <c r="C8" s="1106"/>
      <c r="D8" s="1106"/>
      <c r="E8" s="1107" t="n">
        <v>9.04357392100324</v>
      </c>
    </row>
    <row r="9" customFormat="false" ht="12" hidden="false" customHeight="true" outlineLevel="0" collapsed="false">
      <c r="A9" s="1108" t="s">
        <v>1012</v>
      </c>
      <c r="B9" s="1109" t="s">
        <v>1013</v>
      </c>
      <c r="C9" s="1110" t="n">
        <v>172600200</v>
      </c>
      <c r="D9" s="85" t="n">
        <v>0.0124999999983485</v>
      </c>
      <c r="E9" s="129" t="n">
        <v>3.390361071</v>
      </c>
    </row>
    <row r="10" customFormat="false" ht="12" hidden="false" customHeight="true" outlineLevel="0" collapsed="false">
      <c r="A10" s="1111" t="s">
        <v>1014</v>
      </c>
      <c r="B10" s="1112" t="s">
        <v>1015</v>
      </c>
      <c r="C10" s="20" t="n">
        <v>155038341.45471</v>
      </c>
      <c r="D10" s="85" t="n">
        <v>0.0124999999999286</v>
      </c>
      <c r="E10" s="129" t="n">
        <v>3.04539599286038</v>
      </c>
    </row>
    <row r="11" customFormat="false" ht="12" hidden="false" customHeight="true" outlineLevel="0" collapsed="false">
      <c r="A11" s="1111" t="s">
        <v>1016</v>
      </c>
      <c r="B11" s="1113" t="s">
        <v>1017</v>
      </c>
      <c r="C11" s="20" t="n">
        <v>34036639.8</v>
      </c>
      <c r="D11" s="85" t="n">
        <v>0.0124932159403897</v>
      </c>
      <c r="E11" s="129" t="n">
        <v>0.668214</v>
      </c>
    </row>
    <row r="12" customFormat="false" ht="12" hidden="false" customHeight="true" outlineLevel="0" collapsed="false">
      <c r="A12" s="1111" t="s">
        <v>1018</v>
      </c>
      <c r="B12" s="1112" t="s">
        <v>1019</v>
      </c>
      <c r="C12" s="20" t="n">
        <v>98758048.728</v>
      </c>
      <c r="D12" s="85" t="n">
        <v>0.0124981481829919</v>
      </c>
      <c r="E12" s="129" t="n">
        <v>1.93960285714286</v>
      </c>
    </row>
    <row r="13" customFormat="false" ht="13.5" hidden="false" customHeight="true" outlineLevel="0" collapsed="false">
      <c r="A13" s="1114" t="s">
        <v>1020</v>
      </c>
      <c r="B13" s="1112" t="s">
        <v>1021</v>
      </c>
      <c r="C13" s="20" t="s">
        <v>120</v>
      </c>
      <c r="D13" s="150" t="s">
        <v>120</v>
      </c>
      <c r="E13" s="519" t="s">
        <v>120</v>
      </c>
    </row>
    <row r="14" customFormat="false" ht="12.75" hidden="false" customHeight="true" outlineLevel="0" collapsed="false">
      <c r="A14" s="1115" t="s">
        <v>1022</v>
      </c>
      <c r="B14" s="1116"/>
      <c r="C14" s="1117"/>
      <c r="D14" s="1118"/>
      <c r="E14" s="151" t="s">
        <v>131</v>
      </c>
    </row>
    <row r="15" customFormat="false" ht="13.5" hidden="false" customHeight="true" outlineLevel="0" collapsed="false">
      <c r="A15" s="131" t="s">
        <v>104</v>
      </c>
      <c r="B15" s="405" t="s">
        <v>131</v>
      </c>
      <c r="C15" s="41" t="s">
        <v>131</v>
      </c>
      <c r="D15" s="150" t="s">
        <v>131</v>
      </c>
      <c r="E15" s="768" t="s">
        <v>131</v>
      </c>
    </row>
    <row r="16" customFormat="false" ht="16.5" hidden="false" customHeight="true" outlineLevel="0" collapsed="false">
      <c r="A16" s="1119" t="s">
        <v>1023</v>
      </c>
      <c r="B16" s="1120" t="s">
        <v>1024</v>
      </c>
      <c r="C16" s="1121" t="n">
        <v>19714522.623155</v>
      </c>
      <c r="D16" s="1122" t="n">
        <v>0.0199999999998857</v>
      </c>
      <c r="E16" s="1123" t="n">
        <v>0.619599282442015</v>
      </c>
    </row>
    <row r="17" customFormat="false" ht="12" hidden="false" customHeight="true" outlineLevel="0" collapsed="false">
      <c r="A17" s="1124" t="s">
        <v>1025</v>
      </c>
      <c r="B17" s="1125"/>
      <c r="C17" s="1126"/>
      <c r="D17" s="1127"/>
      <c r="E17" s="149" t="n">
        <v>5.74904199523447</v>
      </c>
    </row>
    <row r="18" customFormat="false" ht="12" hidden="false" customHeight="true" outlineLevel="0" collapsed="false">
      <c r="A18" s="1111" t="s">
        <v>1026</v>
      </c>
      <c r="B18" s="1112" t="s">
        <v>1027</v>
      </c>
      <c r="C18" s="20" t="n">
        <v>61880289.8883086</v>
      </c>
      <c r="D18" s="85" t="n">
        <v>0.00999999999994286</v>
      </c>
      <c r="E18" s="129" t="n">
        <v>0.972404555387707</v>
      </c>
    </row>
    <row r="19" customFormat="false" ht="24" hidden="false" customHeight="true" outlineLevel="0" collapsed="false">
      <c r="A19" s="1111" t="s">
        <v>1028</v>
      </c>
      <c r="B19" s="1128" t="s">
        <v>1029</v>
      </c>
      <c r="C19" s="20" t="n">
        <v>121587134.832463</v>
      </c>
      <c r="D19" s="85" t="n">
        <v>0.0249999999998571</v>
      </c>
      <c r="E19" s="129" t="n">
        <v>4.77663743984676</v>
      </c>
    </row>
    <row r="20" customFormat="false" ht="14.25" hidden="false" customHeight="true" outlineLevel="0" collapsed="false">
      <c r="A20" s="78" t="s">
        <v>1030</v>
      </c>
      <c r="B20" s="1125"/>
      <c r="C20" s="1129"/>
      <c r="D20" s="1127"/>
      <c r="E20" s="151" t="s">
        <v>131</v>
      </c>
    </row>
    <row r="21" customFormat="false" ht="13.5" hidden="false" customHeight="true" outlineLevel="0" collapsed="false">
      <c r="A21" s="131" t="s">
        <v>104</v>
      </c>
      <c r="B21" s="1130" t="s">
        <v>598</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1</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57</v>
      </c>
      <c r="B26" s="178"/>
      <c r="C26" s="178"/>
      <c r="D26" s="178"/>
      <c r="E26" s="179"/>
    </row>
    <row r="27" customFormat="false" ht="28.5" hidden="false" customHeight="true" outlineLevel="0" collapsed="false">
      <c r="A27" s="180" t="s">
        <v>903</v>
      </c>
      <c r="B27" s="180"/>
      <c r="C27" s="180"/>
      <c r="D27" s="180"/>
      <c r="E27" s="180"/>
    </row>
    <row r="28" customFormat="false" ht="12" hidden="false" customHeight="true" outlineLevel="0" collapsed="false">
      <c r="A28" s="1002" t="s">
        <v>905</v>
      </c>
      <c r="B28" s="772"/>
      <c r="C28" s="772"/>
      <c r="D28" s="772"/>
      <c r="E28" s="773"/>
    </row>
    <row r="29" customFormat="false" ht="12.75" hidden="false" customHeight="true" outlineLevel="0" collapsed="false">
      <c r="A29" s="1133" t="s">
        <v>1032</v>
      </c>
      <c r="B29" s="772"/>
      <c r="C29" s="772"/>
      <c r="D29" s="772"/>
      <c r="E29" s="773"/>
    </row>
    <row r="30" customFormat="false" ht="13.5" hidden="false" customHeight="true" outlineLevel="0" collapsed="false">
      <c r="A30" s="1133" t="s">
        <v>1033</v>
      </c>
      <c r="B30" s="772"/>
      <c r="C30" s="772"/>
      <c r="D30" s="772"/>
      <c r="E30" s="773"/>
    </row>
    <row r="31" customFormat="false" ht="13.5" hidden="false" customHeight="true" outlineLevel="0" collapsed="false">
      <c r="A31" s="1134" t="s">
        <v>103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5</v>
      </c>
      <c r="C1" s="113" t="s">
        <v>78</v>
      </c>
    </row>
    <row r="2" customFormat="false" ht="18.75" hidden="false" customHeight="true" outlineLevel="0" collapsed="false">
      <c r="A2" s="650" t="s">
        <v>1035</v>
      </c>
      <c r="C2" s="113" t="s">
        <v>80</v>
      </c>
    </row>
    <row r="3" customFormat="false" ht="15.75" hidden="false" customHeight="true" outlineLevel="0" collapsed="false">
      <c r="A3" s="650" t="s">
        <v>112</v>
      </c>
      <c r="C3" s="113" t="s">
        <v>81</v>
      </c>
    </row>
    <row r="4" customFormat="false" ht="12.75" hidden="false" customHeight="true" outlineLevel="0" collapsed="false">
      <c r="A4" s="137"/>
      <c r="C4" s="137"/>
    </row>
    <row r="5" customFormat="false" ht="13.5" hidden="false" customHeight="true" outlineLevel="0" collapsed="false">
      <c r="A5" s="1137" t="s">
        <v>464</v>
      </c>
      <c r="B5" s="1137"/>
      <c r="C5" s="137"/>
    </row>
    <row r="6" customFormat="false" ht="14.25" hidden="false" customHeight="true" outlineLevel="0" collapsed="false">
      <c r="A6" s="1138" t="s">
        <v>1036</v>
      </c>
      <c r="B6" s="386" t="s">
        <v>793</v>
      </c>
      <c r="C6" s="387" t="s">
        <v>415</v>
      </c>
    </row>
    <row r="7" customFormat="false" ht="13.5" hidden="false" customHeight="true" outlineLevel="0" collapsed="false">
      <c r="A7" s="1139" t="s">
        <v>1037</v>
      </c>
      <c r="B7" s="1128" t="s">
        <v>1038</v>
      </c>
      <c r="C7" s="519" t="s">
        <v>120</v>
      </c>
    </row>
    <row r="8" customFormat="false" ht="13.5" hidden="false" customHeight="true" outlineLevel="0" collapsed="false">
      <c r="A8" s="1139" t="s">
        <v>1039</v>
      </c>
      <c r="B8" s="1128" t="s">
        <v>1040</v>
      </c>
      <c r="C8" s="519" t="s">
        <v>120</v>
      </c>
    </row>
    <row r="9" customFormat="false" ht="15.75" hidden="false" customHeight="true" outlineLevel="0" collapsed="false">
      <c r="A9" s="946" t="s">
        <v>1041</v>
      </c>
      <c r="B9" s="1140" t="s">
        <v>1042</v>
      </c>
      <c r="C9" s="129" t="n">
        <v>0.1</v>
      </c>
    </row>
    <row r="10" customFormat="false" ht="13.5" hidden="false" customHeight="true" outlineLevel="0" collapsed="false">
      <c r="A10" s="946" t="s">
        <v>1043</v>
      </c>
      <c r="B10" s="1140" t="s">
        <v>1044</v>
      </c>
      <c r="C10" s="129" t="n">
        <v>0.2</v>
      </c>
    </row>
    <row r="11" customFormat="false" ht="13.5" hidden="false" customHeight="true" outlineLevel="0" collapsed="false">
      <c r="A11" s="946" t="s">
        <v>1045</v>
      </c>
      <c r="B11" s="1128" t="s">
        <v>1046</v>
      </c>
      <c r="C11" s="129" t="n">
        <v>0.0923343002935883</v>
      </c>
    </row>
    <row r="12" customFormat="false" ht="13.5" hidden="false" customHeight="true" outlineLevel="0" collapsed="false">
      <c r="A12" s="946" t="s">
        <v>1047</v>
      </c>
      <c r="B12" s="1128" t="s">
        <v>1048</v>
      </c>
      <c r="C12" s="129" t="n">
        <v>0.3</v>
      </c>
    </row>
    <row r="13" customFormat="false" ht="13.5" hidden="false" customHeight="true" outlineLevel="0" collapsed="false">
      <c r="A13" s="946" t="s">
        <v>1049</v>
      </c>
      <c r="B13" s="1128" t="s">
        <v>1050</v>
      </c>
      <c r="C13" s="129" t="n">
        <v>0.03</v>
      </c>
    </row>
    <row r="14" customFormat="false" ht="13.5" hidden="false" customHeight="true" outlineLevel="0" collapsed="false">
      <c r="A14" s="946" t="s">
        <v>1051</v>
      </c>
      <c r="B14" s="1128" t="s">
        <v>1052</v>
      </c>
      <c r="C14" s="129" t="n">
        <v>0.015</v>
      </c>
    </row>
    <row r="15" customFormat="false" ht="15.75" hidden="false" customHeight="true" outlineLevel="0" collapsed="false">
      <c r="A15" s="946" t="s">
        <v>1053</v>
      </c>
      <c r="B15" s="1128" t="s">
        <v>1054</v>
      </c>
      <c r="C15" s="129" t="n">
        <v>0.45</v>
      </c>
    </row>
    <row r="16" customFormat="false" ht="12" hidden="false" customHeight="true" outlineLevel="0" collapsed="false">
      <c r="A16" s="946" t="s">
        <v>1055</v>
      </c>
      <c r="B16" s="946"/>
      <c r="C16" s="1118" t="s">
        <v>120</v>
      </c>
    </row>
    <row r="17" customFormat="false" ht="12" hidden="false" customHeight="true" outlineLevel="0" collapsed="false">
      <c r="A17" s="31"/>
      <c r="B17" s="31"/>
      <c r="C17" s="31"/>
    </row>
    <row r="18" customFormat="false" ht="12" hidden="false" customHeight="true" outlineLevel="0" collapsed="false">
      <c r="A18" s="294" t="s">
        <v>10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7</v>
      </c>
      <c r="J1" s="113" t="s">
        <v>78</v>
      </c>
    </row>
    <row r="2" customFormat="false" ht="15.75" hidden="false" customHeight="true" outlineLevel="0" collapsed="false">
      <c r="A2" s="4" t="s">
        <v>1058</v>
      </c>
      <c r="J2" s="113" t="s">
        <v>80</v>
      </c>
    </row>
    <row r="3" customFormat="false" ht="15.75" hidden="false" customHeight="true" outlineLevel="0" collapsed="false">
      <c r="A3" s="4" t="s">
        <v>232</v>
      </c>
      <c r="J3" s="113" t="s">
        <v>81</v>
      </c>
    </row>
    <row r="4" customFormat="false" ht="12.75" hidden="false" customHeight="true" outlineLevel="0" collapsed="false">
      <c r="J4" s="137"/>
    </row>
    <row r="5" customFormat="false" ht="24.75" hidden="false" customHeight="true" outlineLevel="0" collapsed="false">
      <c r="A5" s="747" t="s">
        <v>82</v>
      </c>
      <c r="B5" s="386" t="s">
        <v>956</v>
      </c>
      <c r="C5" s="386"/>
      <c r="D5" s="386"/>
      <c r="E5" s="386"/>
      <c r="F5" s="386"/>
      <c r="G5" s="1067" t="s">
        <v>379</v>
      </c>
      <c r="H5" s="1067"/>
      <c r="I5" s="933" t="s">
        <v>161</v>
      </c>
      <c r="J5" s="933"/>
    </row>
    <row r="6" customFormat="false" ht="42.75" hidden="false" customHeight="true" outlineLevel="0" collapsed="false">
      <c r="A6" s="747"/>
      <c r="B6" s="937" t="s">
        <v>1059</v>
      </c>
      <c r="C6" s="278" t="s">
        <v>1060</v>
      </c>
      <c r="D6" s="395" t="s">
        <v>1061</v>
      </c>
      <c r="E6" s="278" t="s">
        <v>1062</v>
      </c>
      <c r="F6" s="395" t="s">
        <v>1063</v>
      </c>
      <c r="G6" s="388" t="s">
        <v>416</v>
      </c>
      <c r="H6" s="831" t="s">
        <v>417</v>
      </c>
      <c r="I6" s="388" t="s">
        <v>416</v>
      </c>
      <c r="J6" s="832" t="s">
        <v>417</v>
      </c>
    </row>
    <row r="7" customFormat="false" ht="12.75" hidden="false" customHeight="true" outlineLevel="0" collapsed="false">
      <c r="A7" s="1141"/>
      <c r="B7" s="875" t="s">
        <v>1064</v>
      </c>
      <c r="C7" s="875" t="s">
        <v>1065</v>
      </c>
      <c r="D7" s="395"/>
      <c r="E7" s="875" t="s">
        <v>1066</v>
      </c>
      <c r="F7" s="395"/>
      <c r="G7" s="622" t="s">
        <v>1067</v>
      </c>
      <c r="H7" s="622"/>
      <c r="I7" s="1073" t="s">
        <v>90</v>
      </c>
      <c r="J7" s="1073"/>
    </row>
    <row r="8" customFormat="false" ht="12.75" hidden="false" customHeight="true" outlineLevel="0" collapsed="false">
      <c r="A8" s="1142" t="s">
        <v>1068</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4</v>
      </c>
      <c r="B11" s="137"/>
      <c r="C11" s="137"/>
    </row>
    <row r="12" customFormat="false" ht="12" hidden="false" customHeight="true" outlineLevel="0" collapsed="false">
      <c r="A12" s="1144"/>
      <c r="B12" s="1145" t="s">
        <v>1069</v>
      </c>
      <c r="C12" s="387" t="s">
        <v>1070</v>
      </c>
    </row>
    <row r="13" customFormat="false" ht="12" hidden="false" customHeight="true" outlineLevel="0" collapsed="false">
      <c r="A13" s="1146" t="s">
        <v>1071</v>
      </c>
      <c r="B13" s="128" t="s">
        <v>131</v>
      </c>
      <c r="C13" s="508" t="s">
        <v>131</v>
      </c>
    </row>
    <row r="14" customFormat="false" ht="12" hidden="false" customHeight="true" outlineLevel="0" collapsed="false">
      <c r="A14" s="101" t="s">
        <v>1072</v>
      </c>
      <c r="B14" s="128" t="s">
        <v>131</v>
      </c>
      <c r="C14" s="508" t="s">
        <v>131</v>
      </c>
    </row>
    <row r="15" customFormat="false" ht="12.75" hidden="false" customHeight="true" outlineLevel="0" collapsed="false">
      <c r="A15" s="504" t="s">
        <v>1073</v>
      </c>
      <c r="B15" s="268" t="s">
        <v>131</v>
      </c>
      <c r="C15" s="510" t="s">
        <v>131</v>
      </c>
    </row>
    <row r="17" customFormat="false" ht="12.75" hidden="false" customHeight="true" outlineLevel="0" collapsed="false"/>
    <row r="18" customFormat="false" ht="12" hidden="false" customHeight="true" outlineLevel="0" collapsed="false">
      <c r="A18" s="114" t="s">
        <v>404</v>
      </c>
      <c r="B18" s="178"/>
      <c r="C18" s="178"/>
      <c r="D18" s="178"/>
      <c r="E18" s="178"/>
      <c r="F18" s="178"/>
      <c r="G18" s="178"/>
      <c r="H18" s="178"/>
      <c r="I18" s="178"/>
      <c r="J18" s="179"/>
    </row>
    <row r="19" customFormat="false" ht="24.75" hidden="false" customHeight="true" outlineLevel="0" collapsed="false">
      <c r="A19" s="181" t="s">
        <v>107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5</v>
      </c>
      <c r="M1" s="113" t="s">
        <v>78</v>
      </c>
    </row>
    <row r="2" customFormat="false" ht="15.75" hidden="false" customHeight="true" outlineLevel="0" collapsed="false">
      <c r="A2" s="4" t="s">
        <v>1076</v>
      </c>
      <c r="M2" s="113" t="s">
        <v>80</v>
      </c>
    </row>
    <row r="3" customFormat="false" ht="15.75" hidden="false" customHeight="true" outlineLevel="0" collapsed="false">
      <c r="A3" s="4" t="s">
        <v>232</v>
      </c>
      <c r="M3" s="113" t="s">
        <v>81</v>
      </c>
    </row>
    <row r="4" customFormat="false" ht="12.75" hidden="false" customHeight="true" outlineLevel="0" collapsed="false">
      <c r="M4" s="615"/>
    </row>
    <row r="5" customFormat="false" ht="12.75" hidden="false" customHeight="true" outlineLevel="0" collapsed="false">
      <c r="A5" s="747" t="s">
        <v>465</v>
      </c>
      <c r="B5" s="386" t="s">
        <v>1077</v>
      </c>
      <c r="C5" s="386"/>
      <c r="D5" s="386"/>
      <c r="E5" s="386"/>
      <c r="F5" s="386"/>
      <c r="G5" s="386"/>
      <c r="H5" s="386"/>
      <c r="I5" s="386"/>
      <c r="J5" s="386" t="s">
        <v>379</v>
      </c>
      <c r="K5" s="386"/>
      <c r="L5" s="387" t="s">
        <v>161</v>
      </c>
      <c r="M5" s="387"/>
    </row>
    <row r="6" customFormat="false" ht="36" hidden="false" customHeight="true" outlineLevel="0" collapsed="false">
      <c r="A6" s="1044" t="s">
        <v>469</v>
      </c>
      <c r="B6" s="278" t="s">
        <v>1078</v>
      </c>
      <c r="C6" s="395" t="s">
        <v>1079</v>
      </c>
      <c r="D6" s="395" t="s">
        <v>1080</v>
      </c>
      <c r="E6" s="395" t="s">
        <v>1081</v>
      </c>
      <c r="F6" s="278" t="s">
        <v>1072</v>
      </c>
      <c r="G6" s="278" t="s">
        <v>1082</v>
      </c>
      <c r="H6" s="395" t="s">
        <v>1083</v>
      </c>
      <c r="I6" s="395" t="s">
        <v>1084</v>
      </c>
      <c r="J6" s="388" t="s">
        <v>384</v>
      </c>
      <c r="K6" s="831" t="s">
        <v>795</v>
      </c>
      <c r="L6" s="388" t="s">
        <v>384</v>
      </c>
      <c r="M6" s="832" t="s">
        <v>795</v>
      </c>
    </row>
    <row r="7" customFormat="false" ht="12.75" hidden="false" customHeight="true" outlineLevel="0" collapsed="false">
      <c r="A7" s="498"/>
      <c r="B7" s="875" t="s">
        <v>687</v>
      </c>
      <c r="C7" s="395"/>
      <c r="D7" s="395"/>
      <c r="E7" s="395"/>
      <c r="F7" s="875"/>
      <c r="G7" s="875" t="s">
        <v>1066</v>
      </c>
      <c r="H7" s="395"/>
      <c r="I7" s="395"/>
      <c r="J7" s="395" t="s">
        <v>1067</v>
      </c>
      <c r="K7" s="395"/>
      <c r="L7" s="396" t="s">
        <v>90</v>
      </c>
      <c r="M7" s="396"/>
    </row>
    <row r="8" customFormat="false" ht="12.75" hidden="false" customHeight="true" outlineLevel="0" collapsed="false">
      <c r="A8" s="154" t="s">
        <v>1085</v>
      </c>
      <c r="B8" s="1075"/>
      <c r="C8" s="1075"/>
      <c r="D8" s="1075"/>
      <c r="E8" s="1075"/>
      <c r="F8" s="1075"/>
      <c r="G8" s="1075"/>
      <c r="H8" s="1075"/>
      <c r="I8" s="1075"/>
      <c r="J8" s="165"/>
      <c r="K8" s="165"/>
      <c r="L8" s="209" t="s">
        <v>120</v>
      </c>
      <c r="M8" s="349" t="s">
        <v>120</v>
      </c>
    </row>
    <row r="9" customFormat="false" ht="12" hidden="false" customHeight="true" outlineLevel="0" collapsed="false">
      <c r="A9" s="629" t="s">
        <v>1086</v>
      </c>
      <c r="B9" s="141" t="s">
        <v>131</v>
      </c>
      <c r="C9" s="141" t="s">
        <v>131</v>
      </c>
      <c r="D9" s="141" t="s">
        <v>131</v>
      </c>
      <c r="E9" s="141" t="s">
        <v>131</v>
      </c>
      <c r="F9" s="141" t="s">
        <v>131</v>
      </c>
      <c r="G9" s="141" t="s">
        <v>120</v>
      </c>
      <c r="H9" s="141" t="s">
        <v>131</v>
      </c>
      <c r="I9" s="141" t="s">
        <v>131</v>
      </c>
      <c r="J9" s="79" t="s">
        <v>120</v>
      </c>
      <c r="K9" s="209" t="s">
        <v>120</v>
      </c>
      <c r="L9" s="448" t="s">
        <v>120</v>
      </c>
      <c r="M9" s="519" t="s">
        <v>120</v>
      </c>
    </row>
    <row r="10" customFormat="false" ht="12" hidden="false" customHeight="true" outlineLevel="0" collapsed="false">
      <c r="A10" s="629" t="s">
        <v>1087</v>
      </c>
      <c r="B10" s="141" t="s">
        <v>131</v>
      </c>
      <c r="C10" s="141" t="s">
        <v>131</v>
      </c>
      <c r="D10" s="141" t="s">
        <v>131</v>
      </c>
      <c r="E10" s="141" t="s">
        <v>131</v>
      </c>
      <c r="F10" s="141" t="s">
        <v>131</v>
      </c>
      <c r="G10" s="141" t="s">
        <v>120</v>
      </c>
      <c r="H10" s="141" t="s">
        <v>131</v>
      </c>
      <c r="I10" s="141" t="s">
        <v>131</v>
      </c>
      <c r="J10" s="209" t="s">
        <v>120</v>
      </c>
      <c r="K10" s="209" t="s">
        <v>120</v>
      </c>
      <c r="L10" s="141" t="s">
        <v>120</v>
      </c>
      <c r="M10" s="519" t="s">
        <v>120</v>
      </c>
    </row>
    <row r="11" customFormat="false" ht="12" hidden="false" customHeight="true" outlineLevel="0" collapsed="false">
      <c r="A11" s="629" t="s">
        <v>1088</v>
      </c>
      <c r="B11" s="141" t="s">
        <v>131</v>
      </c>
      <c r="C11" s="141" t="s">
        <v>131</v>
      </c>
      <c r="D11" s="141" t="s">
        <v>131</v>
      </c>
      <c r="E11" s="141" t="s">
        <v>131</v>
      </c>
      <c r="F11" s="141" t="s">
        <v>131</v>
      </c>
      <c r="G11" s="141" t="s">
        <v>120</v>
      </c>
      <c r="H11" s="141" t="s">
        <v>131</v>
      </c>
      <c r="I11" s="141" t="s">
        <v>131</v>
      </c>
      <c r="J11" s="209" t="s">
        <v>120</v>
      </c>
      <c r="K11" s="209" t="s">
        <v>120</v>
      </c>
      <c r="L11" s="141" t="s">
        <v>120</v>
      </c>
      <c r="M11" s="519" t="s">
        <v>120</v>
      </c>
    </row>
    <row r="12" customFormat="false" ht="12" hidden="false" customHeight="true" outlineLevel="0" collapsed="false">
      <c r="A12" s="629" t="s">
        <v>1089</v>
      </c>
      <c r="B12" s="141" t="s">
        <v>131</v>
      </c>
      <c r="C12" s="141" t="s">
        <v>131</v>
      </c>
      <c r="D12" s="141" t="s">
        <v>131</v>
      </c>
      <c r="E12" s="141" t="s">
        <v>131</v>
      </c>
      <c r="F12" s="141" t="s">
        <v>131</v>
      </c>
      <c r="G12" s="141" t="s">
        <v>120</v>
      </c>
      <c r="H12" s="141" t="s">
        <v>131</v>
      </c>
      <c r="I12" s="141" t="s">
        <v>131</v>
      </c>
      <c r="J12" s="209" t="s">
        <v>120</v>
      </c>
      <c r="K12" s="209" t="s">
        <v>120</v>
      </c>
      <c r="L12" s="141" t="s">
        <v>120</v>
      </c>
      <c r="M12" s="519" t="s">
        <v>120</v>
      </c>
    </row>
    <row r="13" customFormat="false" ht="12" hidden="false" customHeight="true" outlineLevel="0" collapsed="false">
      <c r="A13" s="629" t="s">
        <v>1090</v>
      </c>
      <c r="B13" s="141" t="s">
        <v>131</v>
      </c>
      <c r="C13" s="141" t="s">
        <v>131</v>
      </c>
      <c r="D13" s="141" t="s">
        <v>131</v>
      </c>
      <c r="E13" s="141" t="s">
        <v>131</v>
      </c>
      <c r="F13" s="141" t="s">
        <v>131</v>
      </c>
      <c r="G13" s="141" t="s">
        <v>120</v>
      </c>
      <c r="H13" s="141" t="s">
        <v>131</v>
      </c>
      <c r="I13" s="141" t="s">
        <v>131</v>
      </c>
      <c r="J13" s="209" t="s">
        <v>120</v>
      </c>
      <c r="K13" s="209" t="s">
        <v>120</v>
      </c>
      <c r="L13" s="141" t="s">
        <v>120</v>
      </c>
      <c r="M13" s="519" t="s">
        <v>120</v>
      </c>
    </row>
    <row r="14" customFormat="false" ht="12" hidden="false" customHeight="true" outlineLevel="0" collapsed="false">
      <c r="A14" s="629" t="s">
        <v>1091</v>
      </c>
      <c r="B14" s="141" t="s">
        <v>131</v>
      </c>
      <c r="C14" s="141" t="s">
        <v>131</v>
      </c>
      <c r="D14" s="141" t="s">
        <v>131</v>
      </c>
      <c r="E14" s="141" t="s">
        <v>131</v>
      </c>
      <c r="F14" s="141" t="s">
        <v>131</v>
      </c>
      <c r="G14" s="141" t="s">
        <v>120</v>
      </c>
      <c r="H14" s="141" t="s">
        <v>131</v>
      </c>
      <c r="I14" s="141" t="s">
        <v>131</v>
      </c>
      <c r="J14" s="209" t="s">
        <v>120</v>
      </c>
      <c r="K14" s="209" t="s">
        <v>120</v>
      </c>
      <c r="L14" s="141" t="s">
        <v>120</v>
      </c>
      <c r="M14" s="519" t="s">
        <v>120</v>
      </c>
    </row>
    <row r="15" customFormat="false" ht="12" hidden="false" customHeight="true" outlineLevel="0" collapsed="false">
      <c r="A15" s="629" t="s">
        <v>36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1</v>
      </c>
      <c r="C16" s="482" t="s">
        <v>131</v>
      </c>
      <c r="D16" s="482" t="s">
        <v>131</v>
      </c>
      <c r="E16" s="482" t="s">
        <v>131</v>
      </c>
      <c r="F16" s="482" t="s">
        <v>131</v>
      </c>
      <c r="G16" s="482" t="s">
        <v>120</v>
      </c>
      <c r="H16" s="482" t="s">
        <v>131</v>
      </c>
      <c r="I16" s="482" t="s">
        <v>131</v>
      </c>
      <c r="J16" s="150" t="s">
        <v>120</v>
      </c>
      <c r="K16" s="150" t="s">
        <v>120</v>
      </c>
      <c r="L16" s="482" t="s">
        <v>120</v>
      </c>
      <c r="M16" s="519" t="s">
        <v>120</v>
      </c>
    </row>
    <row r="17" customFormat="false" ht="12" hidden="false" customHeight="true" outlineLevel="0" collapsed="false">
      <c r="A17" s="639" t="s">
        <v>1092</v>
      </c>
      <c r="B17" s="641"/>
      <c r="C17" s="641"/>
      <c r="D17" s="641"/>
      <c r="E17" s="641"/>
      <c r="F17" s="641"/>
      <c r="G17" s="641"/>
      <c r="H17" s="641"/>
      <c r="I17" s="1147"/>
      <c r="J17" s="97"/>
      <c r="K17" s="97"/>
      <c r="L17" s="95" t="s">
        <v>120</v>
      </c>
      <c r="M17" s="99" t="s">
        <v>120</v>
      </c>
    </row>
    <row r="18" customFormat="false" ht="12" hidden="false" customHeight="true" outlineLevel="0" collapsed="false">
      <c r="A18" s="629" t="s">
        <v>1093</v>
      </c>
      <c r="B18" s="141" t="s">
        <v>131</v>
      </c>
      <c r="C18" s="141" t="s">
        <v>131</v>
      </c>
      <c r="D18" s="141" t="s">
        <v>131</v>
      </c>
      <c r="E18" s="141" t="s">
        <v>131</v>
      </c>
      <c r="F18" s="141" t="s">
        <v>131</v>
      </c>
      <c r="G18" s="141" t="s">
        <v>120</v>
      </c>
      <c r="H18" s="141" t="s">
        <v>131</v>
      </c>
      <c r="I18" s="448" t="s">
        <v>131</v>
      </c>
      <c r="J18" s="209" t="s">
        <v>120</v>
      </c>
      <c r="K18" s="209" t="s">
        <v>120</v>
      </c>
      <c r="L18" s="141" t="s">
        <v>120</v>
      </c>
      <c r="M18" s="519" t="s">
        <v>120</v>
      </c>
    </row>
    <row r="19" customFormat="false" ht="12" hidden="false" customHeight="true" outlineLevel="0" collapsed="false">
      <c r="A19" s="629" t="s">
        <v>1094</v>
      </c>
      <c r="B19" s="141" t="s">
        <v>131</v>
      </c>
      <c r="C19" s="141" t="s">
        <v>131</v>
      </c>
      <c r="D19" s="141" t="s">
        <v>131</v>
      </c>
      <c r="E19" s="141" t="s">
        <v>131</v>
      </c>
      <c r="F19" s="141" t="s">
        <v>131</v>
      </c>
      <c r="G19" s="141" t="s">
        <v>120</v>
      </c>
      <c r="H19" s="141" t="s">
        <v>131</v>
      </c>
      <c r="I19" s="448" t="s">
        <v>131</v>
      </c>
      <c r="J19" s="209" t="s">
        <v>120</v>
      </c>
      <c r="K19" s="209" t="s">
        <v>120</v>
      </c>
      <c r="L19" s="141" t="s">
        <v>120</v>
      </c>
      <c r="M19" s="519" t="s">
        <v>120</v>
      </c>
    </row>
    <row r="20" customFormat="false" ht="12" hidden="false" customHeight="true" outlineLevel="0" collapsed="false">
      <c r="A20" s="629" t="s">
        <v>1095</v>
      </c>
      <c r="B20" s="141" t="s">
        <v>131</v>
      </c>
      <c r="C20" s="141" t="s">
        <v>131</v>
      </c>
      <c r="D20" s="141" t="s">
        <v>131</v>
      </c>
      <c r="E20" s="141" t="s">
        <v>131</v>
      </c>
      <c r="F20" s="141" t="s">
        <v>131</v>
      </c>
      <c r="G20" s="141" t="s">
        <v>120</v>
      </c>
      <c r="H20" s="141" t="s">
        <v>131</v>
      </c>
      <c r="I20" s="448" t="s">
        <v>131</v>
      </c>
      <c r="J20" s="209" t="s">
        <v>120</v>
      </c>
      <c r="K20" s="209" t="s">
        <v>120</v>
      </c>
      <c r="L20" s="141" t="s">
        <v>120</v>
      </c>
      <c r="M20" s="519" t="s">
        <v>120</v>
      </c>
    </row>
    <row r="21" customFormat="false" ht="12" hidden="false" customHeight="true" outlineLevel="0" collapsed="false">
      <c r="A21" s="629" t="s">
        <v>36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1</v>
      </c>
      <c r="C22" s="1034" t="s">
        <v>131</v>
      </c>
      <c r="D22" s="1034" t="s">
        <v>131</v>
      </c>
      <c r="E22" s="1034" t="s">
        <v>131</v>
      </c>
      <c r="F22" s="1034" t="s">
        <v>131</v>
      </c>
      <c r="G22" s="1034" t="s">
        <v>120</v>
      </c>
      <c r="H22" s="1034" t="s">
        <v>131</v>
      </c>
      <c r="I22" s="1035" t="s">
        <v>131</v>
      </c>
      <c r="J22" s="163" t="s">
        <v>120</v>
      </c>
      <c r="K22" s="163" t="s">
        <v>120</v>
      </c>
      <c r="L22" s="1034" t="s">
        <v>120</v>
      </c>
      <c r="M22" s="144" t="s">
        <v>120</v>
      </c>
    </row>
    <row r="23" customFormat="false" ht="12" hidden="false" customHeight="true" outlineLevel="0" collapsed="false">
      <c r="A23" s="639" t="s">
        <v>1096</v>
      </c>
      <c r="B23" s="641"/>
      <c r="C23" s="641"/>
      <c r="D23" s="641"/>
      <c r="E23" s="641"/>
      <c r="F23" s="641"/>
      <c r="G23" s="641"/>
      <c r="H23" s="641"/>
      <c r="I23" s="1147"/>
      <c r="J23" s="97"/>
      <c r="K23" s="97"/>
      <c r="L23" s="1151" t="s">
        <v>120</v>
      </c>
      <c r="M23" s="481" t="s">
        <v>120</v>
      </c>
    </row>
    <row r="24" customFormat="false" ht="12" hidden="false" customHeight="true" outlineLevel="0" collapsed="false">
      <c r="A24" s="629" t="s">
        <v>1097</v>
      </c>
      <c r="B24" s="141" t="s">
        <v>131</v>
      </c>
      <c r="C24" s="141" t="s">
        <v>131</v>
      </c>
      <c r="D24" s="141" t="s">
        <v>131</v>
      </c>
      <c r="E24" s="141" t="s">
        <v>131</v>
      </c>
      <c r="F24" s="141" t="s">
        <v>131</v>
      </c>
      <c r="G24" s="141" t="s">
        <v>120</v>
      </c>
      <c r="H24" s="141" t="s">
        <v>131</v>
      </c>
      <c r="I24" s="448" t="s">
        <v>131</v>
      </c>
      <c r="J24" s="209" t="s">
        <v>120</v>
      </c>
      <c r="K24" s="209" t="s">
        <v>120</v>
      </c>
      <c r="L24" s="141" t="s">
        <v>120</v>
      </c>
      <c r="M24" s="519" t="s">
        <v>120</v>
      </c>
    </row>
    <row r="25" customFormat="false" ht="12" hidden="false" customHeight="true" outlineLevel="0" collapsed="false">
      <c r="A25" s="629" t="s">
        <v>36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1</v>
      </c>
      <c r="C26" s="1034" t="s">
        <v>131</v>
      </c>
      <c r="D26" s="1034" t="s">
        <v>131</v>
      </c>
      <c r="E26" s="1034" t="s">
        <v>131</v>
      </c>
      <c r="F26" s="1034" t="s">
        <v>131</v>
      </c>
      <c r="G26" s="1034" t="s">
        <v>120</v>
      </c>
      <c r="H26" s="1034" t="s">
        <v>131</v>
      </c>
      <c r="I26" s="1035" t="s">
        <v>131</v>
      </c>
      <c r="J26" s="163" t="s">
        <v>120</v>
      </c>
      <c r="K26" s="163" t="s">
        <v>120</v>
      </c>
      <c r="L26" s="1034" t="s">
        <v>120</v>
      </c>
      <c r="M26" s="144" t="s">
        <v>120</v>
      </c>
    </row>
    <row r="27" customFormat="false" ht="12.75" hidden="false" customHeight="true" outlineLevel="0" collapsed="false">
      <c r="A27" s="1152" t="s">
        <v>1098</v>
      </c>
      <c r="B27" s="522" t="s">
        <v>131</v>
      </c>
      <c r="C27" s="522" t="s">
        <v>131</v>
      </c>
      <c r="D27" s="522" t="s">
        <v>131</v>
      </c>
      <c r="E27" s="522" t="s">
        <v>131</v>
      </c>
      <c r="F27" s="522" t="s">
        <v>131</v>
      </c>
      <c r="G27" s="522" t="s">
        <v>120</v>
      </c>
      <c r="H27" s="522" t="s">
        <v>131</v>
      </c>
      <c r="I27" s="525" t="s">
        <v>131</v>
      </c>
      <c r="J27" s="1153" t="s">
        <v>120</v>
      </c>
      <c r="K27" s="1154" t="s">
        <v>120</v>
      </c>
      <c r="L27" s="522" t="s">
        <v>120</v>
      </c>
      <c r="M27" s="526" t="s">
        <v>120</v>
      </c>
    </row>
    <row r="28" customFormat="false" ht="12" hidden="false" customHeight="true" outlineLevel="0" collapsed="false">
      <c r="A28" s="639" t="s">
        <v>1099</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1</v>
      </c>
      <c r="C29" s="482" t="s">
        <v>131</v>
      </c>
      <c r="D29" s="482" t="s">
        <v>131</v>
      </c>
      <c r="E29" s="482" t="s">
        <v>131</v>
      </c>
      <c r="F29" s="482" t="s">
        <v>131</v>
      </c>
      <c r="G29" s="482" t="s">
        <v>120</v>
      </c>
      <c r="H29" s="482" t="s">
        <v>131</v>
      </c>
      <c r="I29" s="482" t="s">
        <v>131</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8"/>
      <c r="C32" s="178"/>
      <c r="D32" s="178"/>
      <c r="E32" s="178"/>
      <c r="F32" s="178"/>
      <c r="G32" s="178"/>
      <c r="H32" s="178"/>
      <c r="I32" s="178"/>
      <c r="J32" s="178"/>
      <c r="K32" s="178"/>
      <c r="L32" s="178"/>
      <c r="M32" s="179"/>
    </row>
    <row r="33" customFormat="false" ht="27" hidden="false" customHeight="true" outlineLevel="0" collapsed="false">
      <c r="A33" s="181" t="s">
        <v>110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1</v>
      </c>
      <c r="G1" s="113" t="s">
        <v>78</v>
      </c>
    </row>
    <row r="2" customFormat="false" ht="15.75" hidden="false" customHeight="true" outlineLevel="0" collapsed="false">
      <c r="A2" s="4" t="s">
        <v>232</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2</v>
      </c>
      <c r="C5" s="1158" t="s">
        <v>1103</v>
      </c>
      <c r="D5" s="1158" t="s">
        <v>1104</v>
      </c>
      <c r="E5" s="1159" t="s">
        <v>110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6</v>
      </c>
      <c r="B7" s="1163" t="n">
        <v>-5580.56355246653</v>
      </c>
      <c r="C7" s="1163" t="n">
        <v>5.9284461118333</v>
      </c>
      <c r="D7" s="1163" t="n">
        <v>0.0605486356592453</v>
      </c>
      <c r="E7" s="1163" t="n">
        <v>1.47311299368143</v>
      </c>
      <c r="F7" s="1163" t="n">
        <v>51.8739034785414</v>
      </c>
      <c r="G7" s="1163" t="s">
        <v>656</v>
      </c>
      <c r="H7" s="1164"/>
    </row>
    <row r="8" customFormat="false" ht="12.75" hidden="false" customHeight="false" outlineLevel="0" collapsed="false">
      <c r="A8" s="1165" t="s">
        <v>1107</v>
      </c>
      <c r="B8" s="1166" t="n">
        <v>-5572.19531030686</v>
      </c>
      <c r="C8" s="1166" t="n">
        <v>5.9284461118333</v>
      </c>
      <c r="D8" s="1166" t="n">
        <v>0.040758067018854</v>
      </c>
      <c r="E8" s="1166" t="n">
        <v>1.47311299368143</v>
      </c>
      <c r="F8" s="1166" t="n">
        <v>51.8739034785414</v>
      </c>
      <c r="G8" s="1166" t="s">
        <v>120</v>
      </c>
      <c r="H8" s="1164"/>
    </row>
    <row r="9" customFormat="false" ht="12.75" hidden="false" customHeight="false" outlineLevel="0" collapsed="false">
      <c r="A9" s="1167" t="s">
        <v>1108</v>
      </c>
      <c r="B9" s="1168" t="n">
        <v>-5345.84306382986</v>
      </c>
      <c r="C9" s="1168" t="n">
        <v>5.9284461118333</v>
      </c>
      <c r="D9" s="1168" t="n">
        <v>0.040758067018854</v>
      </c>
      <c r="E9" s="20" t="n">
        <v>1.47311299368143</v>
      </c>
      <c r="F9" s="20" t="n">
        <v>51.8739034785414</v>
      </c>
      <c r="G9" s="20" t="s">
        <v>120</v>
      </c>
      <c r="H9" s="1164"/>
    </row>
    <row r="10" customFormat="false" ht="13.5" hidden="false" customHeight="false" outlineLevel="0" collapsed="false">
      <c r="A10" s="1169" t="s">
        <v>1109</v>
      </c>
      <c r="B10" s="730" t="n">
        <v>-226.352246476997</v>
      </c>
      <c r="C10" s="730" t="s">
        <v>120</v>
      </c>
      <c r="D10" s="730" t="s">
        <v>120</v>
      </c>
      <c r="E10" s="41" t="s">
        <v>120</v>
      </c>
      <c r="F10" s="41" t="s">
        <v>120</v>
      </c>
      <c r="G10" s="41" t="s">
        <v>120</v>
      </c>
      <c r="H10" s="1164"/>
    </row>
    <row r="11" customFormat="false" ht="12.75" hidden="false" customHeight="false" outlineLevel="0" collapsed="false">
      <c r="A11" s="1165" t="s">
        <v>1110</v>
      </c>
      <c r="B11" s="1166" t="n">
        <v>144.810165144674</v>
      </c>
      <c r="C11" s="1166" t="s">
        <v>120</v>
      </c>
      <c r="D11" s="1166" t="n">
        <v>0.0197905686403914</v>
      </c>
      <c r="E11" s="1166" t="s">
        <v>120</v>
      </c>
      <c r="F11" s="1166" t="s">
        <v>120</v>
      </c>
      <c r="G11" s="1166" t="s">
        <v>120</v>
      </c>
      <c r="H11" s="1164"/>
    </row>
    <row r="12" customFormat="false" ht="12.75" hidden="false" customHeight="false" outlineLevel="0" collapsed="false">
      <c r="A12" s="1167" t="s">
        <v>1111</v>
      </c>
      <c r="B12" s="1168" t="n">
        <v>54.4349235629866</v>
      </c>
      <c r="C12" s="1168" t="s">
        <v>120</v>
      </c>
      <c r="D12" s="1168" t="s">
        <v>120</v>
      </c>
      <c r="E12" s="20" t="s">
        <v>120</v>
      </c>
      <c r="F12" s="20" t="s">
        <v>120</v>
      </c>
      <c r="G12" s="20" t="s">
        <v>120</v>
      </c>
      <c r="H12" s="1164"/>
    </row>
    <row r="13" customFormat="false" ht="13.5" hidden="false" customHeight="false" outlineLevel="0" collapsed="false">
      <c r="A13" s="1169" t="s">
        <v>1112</v>
      </c>
      <c r="B13" s="730" t="n">
        <v>90.3752415816872</v>
      </c>
      <c r="C13" s="730" t="s">
        <v>120</v>
      </c>
      <c r="D13" s="730" t="n">
        <v>0.0197905686403914</v>
      </c>
      <c r="E13" s="41" t="s">
        <v>120</v>
      </c>
      <c r="F13" s="41" t="s">
        <v>120</v>
      </c>
      <c r="G13" s="41" t="s">
        <v>120</v>
      </c>
      <c r="H13" s="1164"/>
    </row>
    <row r="14" customFormat="false" ht="12.75" hidden="false" customHeight="false" outlineLevel="0" collapsed="false">
      <c r="A14" s="1165" t="s">
        <v>1113</v>
      </c>
      <c r="B14" s="1166" t="n">
        <v>-356.180298645882</v>
      </c>
      <c r="C14" s="1166" t="s">
        <v>120</v>
      </c>
      <c r="D14" s="1166" t="s">
        <v>120</v>
      </c>
      <c r="E14" s="1166" t="s">
        <v>120</v>
      </c>
      <c r="F14" s="1166" t="s">
        <v>120</v>
      </c>
      <c r="G14" s="1166" t="s">
        <v>120</v>
      </c>
      <c r="H14" s="1164"/>
    </row>
    <row r="15" customFormat="false" ht="12.75" hidden="false" customHeight="false" outlineLevel="0" collapsed="false">
      <c r="A15" s="1167" t="s">
        <v>1114</v>
      </c>
      <c r="B15" s="1168" t="n">
        <v>5.00384142357048</v>
      </c>
      <c r="C15" s="1168" t="s">
        <v>120</v>
      </c>
      <c r="D15" s="1168" t="s">
        <v>120</v>
      </c>
      <c r="E15" s="20" t="s">
        <v>120</v>
      </c>
      <c r="F15" s="20" t="s">
        <v>120</v>
      </c>
      <c r="G15" s="20" t="s">
        <v>120</v>
      </c>
      <c r="H15" s="1164"/>
    </row>
    <row r="16" customFormat="false" ht="13.5" hidden="false" customHeight="false" outlineLevel="0" collapsed="false">
      <c r="A16" s="1169" t="s">
        <v>1115</v>
      </c>
      <c r="B16" s="730" t="n">
        <v>-361.184140069453</v>
      </c>
      <c r="C16" s="730" t="s">
        <v>120</v>
      </c>
      <c r="D16" s="730" t="s">
        <v>120</v>
      </c>
      <c r="E16" s="41" t="s">
        <v>120</v>
      </c>
      <c r="F16" s="41" t="s">
        <v>120</v>
      </c>
      <c r="G16" s="41" t="s">
        <v>120</v>
      </c>
      <c r="H16" s="1164"/>
    </row>
    <row r="17" customFormat="false" ht="12.75" hidden="false" customHeight="false" outlineLevel="0" collapsed="false">
      <c r="A17" s="1165" t="s">
        <v>1116</v>
      </c>
      <c r="B17" s="1166" t="n">
        <v>22.4213627112127</v>
      </c>
      <c r="C17" s="1166" t="s">
        <v>127</v>
      </c>
      <c r="D17" s="1166" t="s">
        <v>127</v>
      </c>
      <c r="E17" s="1166" t="s">
        <v>120</v>
      </c>
      <c r="F17" s="1166" t="s">
        <v>120</v>
      </c>
      <c r="G17" s="1166" t="s">
        <v>659</v>
      </c>
      <c r="H17" s="1164"/>
    </row>
    <row r="18" customFormat="false" ht="13.5" hidden="false" customHeight="false" outlineLevel="0" collapsed="false">
      <c r="A18" s="1167" t="s">
        <v>1117</v>
      </c>
      <c r="B18" s="1168" t="s">
        <v>120</v>
      </c>
      <c r="C18" s="1168" t="s">
        <v>120</v>
      </c>
      <c r="D18" s="1168" t="s">
        <v>120</v>
      </c>
      <c r="E18" s="20" t="s">
        <v>120</v>
      </c>
      <c r="F18" s="20" t="s">
        <v>120</v>
      </c>
      <c r="G18" s="20" t="s">
        <v>129</v>
      </c>
      <c r="H18" s="1164"/>
    </row>
    <row r="19" customFormat="false" ht="13.5" hidden="false" customHeight="false" outlineLevel="0" collapsed="false">
      <c r="A19" s="1169" t="s">
        <v>1118</v>
      </c>
      <c r="B19" s="730" t="n">
        <v>22.4213627112127</v>
      </c>
      <c r="C19" s="730" t="s">
        <v>127</v>
      </c>
      <c r="D19" s="730" t="s">
        <v>127</v>
      </c>
      <c r="E19" s="41" t="s">
        <v>120</v>
      </c>
      <c r="F19" s="41" t="s">
        <v>120</v>
      </c>
      <c r="G19" s="41" t="s">
        <v>120</v>
      </c>
      <c r="H19" s="1164"/>
    </row>
    <row r="20" customFormat="false" ht="12.75" hidden="false" customHeight="false" outlineLevel="0" collapsed="false">
      <c r="A20" s="1165" t="s">
        <v>1119</v>
      </c>
      <c r="B20" s="1166" t="n">
        <v>177.706448630324</v>
      </c>
      <c r="C20" s="1166" t="s">
        <v>127</v>
      </c>
      <c r="D20" s="1166" t="s">
        <v>127</v>
      </c>
      <c r="E20" s="1166" t="s">
        <v>131</v>
      </c>
      <c r="F20" s="1166" t="s">
        <v>131</v>
      </c>
      <c r="G20" s="1166" t="s">
        <v>131</v>
      </c>
      <c r="H20" s="1164"/>
    </row>
    <row r="21" customFormat="false" ht="13.5" hidden="false" customHeight="false" outlineLevel="0" collapsed="false">
      <c r="A21" s="1167" t="s">
        <v>1120</v>
      </c>
      <c r="B21" s="1168" t="s">
        <v>120</v>
      </c>
      <c r="C21" s="20" t="s">
        <v>131</v>
      </c>
      <c r="D21" s="20" t="s">
        <v>131</v>
      </c>
      <c r="E21" s="20" t="s">
        <v>131</v>
      </c>
      <c r="F21" s="20" t="s">
        <v>131</v>
      </c>
      <c r="G21" s="20" t="s">
        <v>131</v>
      </c>
      <c r="H21" s="1164"/>
    </row>
    <row r="22" customFormat="false" ht="13.5" hidden="false" customHeight="false" outlineLevel="0" collapsed="false">
      <c r="A22" s="1169" t="s">
        <v>1121</v>
      </c>
      <c r="B22" s="730" t="n">
        <v>177.706448630324</v>
      </c>
      <c r="C22" s="41" t="s">
        <v>131</v>
      </c>
      <c r="D22" s="41" t="s">
        <v>131</v>
      </c>
      <c r="E22" s="41" t="s">
        <v>131</v>
      </c>
      <c r="F22" s="41" t="s">
        <v>131</v>
      </c>
      <c r="G22" s="41" t="s">
        <v>131</v>
      </c>
      <c r="H22" s="1164"/>
    </row>
    <row r="23" customFormat="false" ht="12.75" hidden="false" customHeight="false" outlineLevel="0" collapsed="false">
      <c r="A23" s="1165" t="s">
        <v>1122</v>
      </c>
      <c r="B23" s="1166" t="s">
        <v>120</v>
      </c>
      <c r="C23" s="1166" t="s">
        <v>127</v>
      </c>
      <c r="D23" s="1166" t="s">
        <v>127</v>
      </c>
      <c r="E23" s="1166" t="s">
        <v>131</v>
      </c>
      <c r="F23" s="1166" t="s">
        <v>131</v>
      </c>
      <c r="G23" s="1166" t="s">
        <v>131</v>
      </c>
      <c r="H23" s="1164"/>
    </row>
    <row r="24" customFormat="false" ht="13.5" hidden="false" customHeight="false" outlineLevel="0" collapsed="false">
      <c r="A24" s="1167" t="s">
        <v>1123</v>
      </c>
      <c r="B24" s="671"/>
      <c r="C24" s="671"/>
      <c r="D24" s="671"/>
      <c r="E24" s="671"/>
      <c r="F24" s="671"/>
      <c r="G24" s="671"/>
      <c r="H24" s="1164"/>
    </row>
    <row r="25" customFormat="false" ht="13.5" hidden="false" customHeight="false" outlineLevel="0" collapsed="false">
      <c r="A25" s="1169" t="s">
        <v>1124</v>
      </c>
      <c r="B25" s="730" t="s">
        <v>120</v>
      </c>
      <c r="C25" s="41" t="s">
        <v>131</v>
      </c>
      <c r="D25" s="41" t="s">
        <v>131</v>
      </c>
      <c r="E25" s="41" t="s">
        <v>131</v>
      </c>
      <c r="F25" s="41" t="s">
        <v>131</v>
      </c>
      <c r="G25" s="41" t="s">
        <v>131</v>
      </c>
      <c r="H25" s="1164"/>
    </row>
    <row r="26" customFormat="false" ht="14.25" hidden="false" customHeight="false" outlineLevel="0" collapsed="false">
      <c r="A26" s="1170" t="s">
        <v>1125</v>
      </c>
      <c r="B26" s="1166" t="n">
        <v>2.87408</v>
      </c>
      <c r="C26" s="1166" t="s">
        <v>135</v>
      </c>
      <c r="D26" s="1166" t="s">
        <v>135</v>
      </c>
      <c r="E26" s="1166" t="s">
        <v>135</v>
      </c>
      <c r="F26" s="1166" t="s">
        <v>135</v>
      </c>
      <c r="G26" s="1166" t="s">
        <v>135</v>
      </c>
      <c r="H26" s="1164"/>
    </row>
    <row r="27" customFormat="false" ht="12.75" hidden="false" customHeight="false" outlineLevel="0" collapsed="false">
      <c r="A27" s="1171" t="s">
        <v>1126</v>
      </c>
      <c r="B27" s="20" t="s">
        <v>129</v>
      </c>
      <c r="C27" s="20" t="s">
        <v>129</v>
      </c>
      <c r="D27" s="20" t="s">
        <v>129</v>
      </c>
      <c r="E27" s="20" t="s">
        <v>129</v>
      </c>
      <c r="F27" s="20" t="s">
        <v>129</v>
      </c>
      <c r="G27" s="21" t="s">
        <v>129</v>
      </c>
    </row>
    <row r="28" customFormat="false" ht="13.5" hidden="false" customHeight="false" outlineLevel="0" collapsed="false">
      <c r="A28" s="20" t="s">
        <v>1127</v>
      </c>
      <c r="B28" s="20" t="n">
        <v>2.87408</v>
      </c>
      <c r="C28" s="20" t="s">
        <v>131</v>
      </c>
      <c r="D28" s="20" t="s">
        <v>131</v>
      </c>
      <c r="E28" s="20" t="s">
        <v>131</v>
      </c>
      <c r="F28" s="20" t="s">
        <v>131</v>
      </c>
      <c r="G28" s="21" t="s">
        <v>131</v>
      </c>
    </row>
    <row r="29" customFormat="false" ht="13.5" hidden="false" customHeight="true" outlineLevel="0" collapsed="false">
      <c r="A29" s="1172" t="s">
        <v>1128</v>
      </c>
      <c r="B29" s="1173"/>
      <c r="C29" s="1173"/>
      <c r="D29" s="1173"/>
      <c r="E29" s="1173"/>
      <c r="F29" s="1174"/>
      <c r="G29" s="1175"/>
    </row>
    <row r="30" customFormat="false" ht="14.25" hidden="false" customHeight="true" outlineLevel="0" collapsed="false">
      <c r="A30" s="1176" t="s">
        <v>1129</v>
      </c>
      <c r="B30" s="20" t="s">
        <v>131</v>
      </c>
      <c r="C30" s="20" t="s">
        <v>131</v>
      </c>
      <c r="D30" s="20" t="s">
        <v>131</v>
      </c>
      <c r="E30" s="20" t="s">
        <v>131</v>
      </c>
      <c r="F30" s="20" t="s">
        <v>131</v>
      </c>
      <c r="G30" s="21" t="s">
        <v>131</v>
      </c>
    </row>
    <row r="31" customFormat="false" ht="12.75" hidden="false" customHeight="true" outlineLevel="0" collapsed="false">
      <c r="A31" s="1177" t="s">
        <v>1130</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1</v>
      </c>
    </row>
    <row r="34" customFormat="false" ht="15.75" hidden="false" customHeight="true" outlineLevel="0" collapsed="false">
      <c r="A34" s="1179" t="s">
        <v>1132</v>
      </c>
    </row>
    <row r="35" customFormat="false" ht="16.5" hidden="false" customHeight="true" outlineLevel="0" collapsed="false">
      <c r="A35" s="1179" t="s">
        <v>1133</v>
      </c>
    </row>
    <row r="36" customFormat="false" ht="15.75" hidden="false" customHeight="true" outlineLevel="0" collapsed="false">
      <c r="A36" s="1180" t="s">
        <v>1134</v>
      </c>
    </row>
    <row r="37" customFormat="false" ht="15.75" hidden="false" customHeight="true" outlineLevel="0" collapsed="false">
      <c r="A37" s="1181" t="s">
        <v>1135</v>
      </c>
    </row>
    <row r="38" customFormat="false" ht="15.75" hidden="false" customHeight="true" outlineLevel="0" collapsed="false">
      <c r="A38" s="1181" t="s">
        <v>1136</v>
      </c>
    </row>
    <row r="39" customFormat="false" ht="15.75" hidden="false" customHeight="true" outlineLevel="0" collapsed="false">
      <c r="A39" s="1179" t="s">
        <v>113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7</v>
      </c>
      <c r="B42" s="1184"/>
      <c r="C42" s="1184"/>
      <c r="D42" s="1184"/>
      <c r="E42" s="1184"/>
      <c r="F42" s="1184"/>
      <c r="G42" s="1185"/>
    </row>
    <row r="43" customFormat="false" ht="12.75" hidden="false" customHeight="true" outlineLevel="0" collapsed="false">
      <c r="A43" s="1186" t="s">
        <v>113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78</v>
      </c>
    </row>
    <row r="2" customFormat="false" ht="15.75" hidden="false" customHeight="true" outlineLevel="0" collapsed="false">
      <c r="A2" s="4" t="s">
        <v>1141</v>
      </c>
      <c r="Q2" s="113" t="s">
        <v>80</v>
      </c>
    </row>
    <row r="3" customFormat="false" ht="15.75" hidden="false" customHeight="true" outlineLevel="0" collapsed="false">
      <c r="A3" s="4" t="s">
        <v>232</v>
      </c>
      <c r="Q3" s="113" t="s">
        <v>81</v>
      </c>
    </row>
    <row r="4" customFormat="false" ht="12" hidden="false" customHeight="true" outlineLevel="0" collapsed="false">
      <c r="Q4" s="1188"/>
    </row>
    <row r="5" customFormat="false" ht="30" hidden="false" customHeight="true" outlineLevel="0" collapsed="false">
      <c r="A5" s="1189" t="s">
        <v>82</v>
      </c>
      <c r="B5" s="1189"/>
      <c r="C5" s="1190" t="s">
        <v>466</v>
      </c>
      <c r="D5" s="1190"/>
      <c r="E5" s="1190" t="s">
        <v>1142</v>
      </c>
      <c r="F5" s="1190"/>
      <c r="G5" s="1190"/>
      <c r="H5" s="1190"/>
      <c r="I5" s="1190"/>
      <c r="J5" s="1190"/>
      <c r="K5" s="1190" t="s">
        <v>1143</v>
      </c>
      <c r="L5" s="1190"/>
      <c r="M5" s="1190"/>
      <c r="N5" s="1190"/>
      <c r="O5" s="1190"/>
      <c r="P5" s="1190"/>
      <c r="Q5" s="1190" t="s">
        <v>1144</v>
      </c>
    </row>
    <row r="6" customFormat="false" ht="47.25" hidden="false" customHeight="true" outlineLevel="0" collapsed="false">
      <c r="A6" s="1191" t="s">
        <v>1145</v>
      </c>
      <c r="B6" s="1192" t="s">
        <v>1146</v>
      </c>
      <c r="C6" s="1193" t="s">
        <v>1147</v>
      </c>
      <c r="D6" s="1193" t="s">
        <v>1148</v>
      </c>
      <c r="E6" s="1194" t="s">
        <v>1149</v>
      </c>
      <c r="F6" s="1194"/>
      <c r="G6" s="1194"/>
      <c r="H6" s="1195" t="s">
        <v>1150</v>
      </c>
      <c r="I6" s="1196" t="s">
        <v>1151</v>
      </c>
      <c r="J6" s="1196"/>
      <c r="K6" s="1197" t="s">
        <v>1152</v>
      </c>
      <c r="L6" s="1197"/>
      <c r="M6" s="1197"/>
      <c r="N6" s="1195" t="s">
        <v>1153</v>
      </c>
      <c r="O6" s="1196" t="s">
        <v>115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61</v>
      </c>
      <c r="Q8" s="1190"/>
    </row>
    <row r="9" customFormat="false" ht="15.95" hidden="false" customHeight="true" outlineLevel="0" collapsed="false">
      <c r="A9" s="1191"/>
      <c r="B9" s="1192"/>
      <c r="C9" s="1193"/>
      <c r="D9" s="1193"/>
      <c r="E9" s="1193" t="s">
        <v>1162</v>
      </c>
      <c r="F9" s="1193"/>
      <c r="G9" s="1193"/>
      <c r="H9" s="1193"/>
      <c r="I9" s="1193"/>
      <c r="J9" s="1193"/>
      <c r="K9" s="1193" t="s">
        <v>258</v>
      </c>
      <c r="L9" s="1193"/>
      <c r="M9" s="1193"/>
      <c r="N9" s="1193"/>
      <c r="O9" s="1193"/>
      <c r="P9" s="1193"/>
      <c r="Q9" s="1201" t="s">
        <v>90</v>
      </c>
    </row>
    <row r="10" customFormat="false" ht="14.25" hidden="false" customHeight="true" outlineLevel="0" collapsed="false">
      <c r="A10" s="1202" t="s">
        <v>1163</v>
      </c>
      <c r="B10" s="1203"/>
      <c r="C10" s="1204" t="n">
        <v>2591.28412142108</v>
      </c>
      <c r="D10" s="1204" t="n">
        <v>18.665</v>
      </c>
      <c r="E10" s="1204" t="n">
        <v>2.82560906690897</v>
      </c>
      <c r="F10" s="766" t="n">
        <v>-2.09814657716084</v>
      </c>
      <c r="G10" s="766" t="n">
        <v>0.727462489748129</v>
      </c>
      <c r="H10" s="766" t="s">
        <v>127</v>
      </c>
      <c r="I10" s="766" t="n">
        <v>0.00200399406836848</v>
      </c>
      <c r="J10" s="766" t="s">
        <v>127</v>
      </c>
      <c r="K10" s="1204" t="n">
        <v>7321.95590842463</v>
      </c>
      <c r="L10" s="766" t="n">
        <v>-5436.89390981086</v>
      </c>
      <c r="M10" s="766" t="n">
        <v>1885.06199861377</v>
      </c>
      <c r="N10" s="766" t="s">
        <v>127</v>
      </c>
      <c r="O10" s="766" t="n">
        <v>5.15551345949916</v>
      </c>
      <c r="P10" s="1107" t="s">
        <v>127</v>
      </c>
      <c r="Q10" s="1205" t="n">
        <v>-6930.79754426865</v>
      </c>
      <c r="R10" s="1164"/>
    </row>
    <row r="11" customFormat="false" ht="12.75" hidden="false" customHeight="true" outlineLevel="0" collapsed="false">
      <c r="A11" s="1206" t="s">
        <v>1108</v>
      </c>
      <c r="B11" s="1207"/>
      <c r="C11" s="1208" t="n">
        <v>2559.13771492108</v>
      </c>
      <c r="D11" s="1208" t="n">
        <v>18.665</v>
      </c>
      <c r="E11" s="1208" t="n">
        <v>2.83899492734053</v>
      </c>
      <c r="F11" s="85" t="n">
        <v>-2.12450227985427</v>
      </c>
      <c r="G11" s="85" t="n">
        <v>0.714492647486263</v>
      </c>
      <c r="H11" s="150" t="s">
        <v>120</v>
      </c>
      <c r="I11" s="1209" t="s">
        <v>120</v>
      </c>
      <c r="J11" s="151" t="s">
        <v>127</v>
      </c>
      <c r="K11" s="85" t="n">
        <v>7265.37899102677</v>
      </c>
      <c r="L11" s="85" t="n">
        <v>-5436.89390981086</v>
      </c>
      <c r="M11" s="85" t="n">
        <v>1828.4850812159</v>
      </c>
      <c r="N11" s="150" t="s">
        <v>120</v>
      </c>
      <c r="O11" s="1209" t="s">
        <v>120</v>
      </c>
      <c r="P11" s="151" t="s">
        <v>127</v>
      </c>
      <c r="Q11" s="1210" t="n">
        <v>-6704.44529779166</v>
      </c>
    </row>
    <row r="12" customFormat="false" ht="12.75" hidden="false" customHeight="true" outlineLevel="0" collapsed="false">
      <c r="A12" s="1211"/>
      <c r="B12" s="635" t="s">
        <v>1164</v>
      </c>
      <c r="C12" s="344" t="n">
        <v>426.883303911431</v>
      </c>
      <c r="D12" s="344" t="s">
        <v>120</v>
      </c>
      <c r="E12" s="1208" t="n">
        <v>3.10918479845006</v>
      </c>
      <c r="F12" s="85" t="n">
        <v>-1.1039964578977</v>
      </c>
      <c r="G12" s="85" t="n">
        <v>2.00518834055236</v>
      </c>
      <c r="H12" s="150" t="s">
        <v>120</v>
      </c>
      <c r="I12" s="1209" t="s">
        <v>120</v>
      </c>
      <c r="J12" s="151" t="s">
        <v>120</v>
      </c>
      <c r="K12" s="636" t="n">
        <v>1327.25907923356</v>
      </c>
      <c r="L12" s="636" t="n">
        <v>-471.277655453887</v>
      </c>
      <c r="M12" s="85" t="n">
        <v>855.981423779673</v>
      </c>
      <c r="N12" s="482" t="s">
        <v>120</v>
      </c>
      <c r="O12" s="1212" t="s">
        <v>120</v>
      </c>
      <c r="P12" s="519" t="s">
        <v>120</v>
      </c>
      <c r="Q12" s="1210" t="n">
        <v>-3138.5985538588</v>
      </c>
    </row>
    <row r="13" customFormat="false" ht="12.75" hidden="false" customHeight="true" outlineLevel="0" collapsed="false">
      <c r="A13" s="1211"/>
      <c r="B13" s="635" t="s">
        <v>1165</v>
      </c>
      <c r="C13" s="344" t="n">
        <v>27.009</v>
      </c>
      <c r="D13" s="344" t="s">
        <v>120</v>
      </c>
      <c r="E13" s="1213" t="s">
        <v>131</v>
      </c>
      <c r="F13" s="150" t="s">
        <v>131</v>
      </c>
      <c r="G13" s="150" t="s">
        <v>131</v>
      </c>
      <c r="H13" s="150" t="s">
        <v>120</v>
      </c>
      <c r="I13" s="1209" t="s">
        <v>120</v>
      </c>
      <c r="J13" s="151" t="s">
        <v>131</v>
      </c>
      <c r="K13" s="482" t="s">
        <v>131</v>
      </c>
      <c r="L13" s="482" t="s">
        <v>131</v>
      </c>
      <c r="M13" s="150" t="s">
        <v>131</v>
      </c>
      <c r="N13" s="482" t="s">
        <v>120</v>
      </c>
      <c r="O13" s="1212" t="s">
        <v>120</v>
      </c>
      <c r="P13" s="519" t="s">
        <v>131</v>
      </c>
      <c r="Q13" s="1214" t="s">
        <v>127</v>
      </c>
    </row>
    <row r="14" customFormat="false" ht="12.75" hidden="false" customHeight="true" outlineLevel="0" collapsed="false">
      <c r="A14" s="1211"/>
      <c r="B14" s="635" t="s">
        <v>1166</v>
      </c>
      <c r="C14" s="344" t="n">
        <v>166.28727692839</v>
      </c>
      <c r="D14" s="344" t="s">
        <v>120</v>
      </c>
      <c r="E14" s="1208" t="n">
        <v>3.14930878764624</v>
      </c>
      <c r="F14" s="85" t="n">
        <v>-1.07023178380433</v>
      </c>
      <c r="G14" s="85" t="n">
        <v>2.07907700384191</v>
      </c>
      <c r="H14" s="150" t="s">
        <v>120</v>
      </c>
      <c r="I14" s="1209" t="s">
        <v>120</v>
      </c>
      <c r="J14" s="151" t="s">
        <v>120</v>
      </c>
      <c r="K14" s="636" t="n">
        <v>523.689982504343</v>
      </c>
      <c r="L14" s="636" t="n">
        <v>-177.965929011036</v>
      </c>
      <c r="M14" s="85" t="n">
        <v>345.724053493307</v>
      </c>
      <c r="N14" s="482" t="s">
        <v>120</v>
      </c>
      <c r="O14" s="1212" t="s">
        <v>120</v>
      </c>
      <c r="P14" s="519" t="s">
        <v>120</v>
      </c>
      <c r="Q14" s="1210" t="n">
        <v>-1267.65486280879</v>
      </c>
    </row>
    <row r="15" customFormat="false" ht="12.75" hidden="false" customHeight="true" outlineLevel="0" collapsed="false">
      <c r="A15" s="1211"/>
      <c r="B15" s="635" t="s">
        <v>1167</v>
      </c>
      <c r="C15" s="344" t="n">
        <v>443.820474297555</v>
      </c>
      <c r="D15" s="344" t="s">
        <v>120</v>
      </c>
      <c r="E15" s="1208" t="n">
        <v>1.93930694328918</v>
      </c>
      <c r="F15" s="85" t="n">
        <v>-0.932216381001487</v>
      </c>
      <c r="G15" s="85" t="n">
        <v>1.00709056228769</v>
      </c>
      <c r="H15" s="150" t="s">
        <v>120</v>
      </c>
      <c r="I15" s="1209" t="s">
        <v>120</v>
      </c>
      <c r="J15" s="151" t="s">
        <v>120</v>
      </c>
      <c r="K15" s="636" t="n">
        <v>860.704127379145</v>
      </c>
      <c r="L15" s="636" t="n">
        <v>-413.73671636403</v>
      </c>
      <c r="M15" s="85" t="n">
        <v>446.967411015115</v>
      </c>
      <c r="N15" s="482" t="s">
        <v>120</v>
      </c>
      <c r="O15" s="1212" t="s">
        <v>120</v>
      </c>
      <c r="P15" s="519" t="s">
        <v>120</v>
      </c>
      <c r="Q15" s="1210" t="n">
        <v>-1638.88050705542</v>
      </c>
    </row>
    <row r="16" customFormat="false" ht="12.75" hidden="false" customHeight="true" outlineLevel="0" collapsed="false">
      <c r="A16" s="1211"/>
      <c r="B16" s="635" t="s">
        <v>1168</v>
      </c>
      <c r="C16" s="344" t="n">
        <v>1495.1376597837</v>
      </c>
      <c r="D16" s="344" t="n">
        <v>18.665</v>
      </c>
      <c r="E16" s="1208" t="n">
        <v>3.04568998855162</v>
      </c>
      <c r="F16" s="85" t="n">
        <v>-2.9254253482015</v>
      </c>
      <c r="G16" s="85" t="n">
        <v>0.120264640350122</v>
      </c>
      <c r="H16" s="150" t="s">
        <v>120</v>
      </c>
      <c r="I16" s="1209" t="s">
        <v>120</v>
      </c>
      <c r="J16" s="151" t="s">
        <v>120</v>
      </c>
      <c r="K16" s="636" t="n">
        <v>4553.72580190972</v>
      </c>
      <c r="L16" s="636" t="n">
        <v>-4373.91360898191</v>
      </c>
      <c r="M16" s="85" t="n">
        <v>179.81219292781</v>
      </c>
      <c r="N16" s="482" t="s">
        <v>120</v>
      </c>
      <c r="O16" s="1212" t="s">
        <v>120</v>
      </c>
      <c r="P16" s="519" t="s">
        <v>120</v>
      </c>
      <c r="Q16" s="1210" t="n">
        <v>-659.311374068636</v>
      </c>
    </row>
    <row r="17" customFormat="false" ht="12.75" hidden="false" customHeight="true" outlineLevel="0" collapsed="false">
      <c r="A17" s="1215" t="s">
        <v>1169</v>
      </c>
      <c r="B17" s="1216"/>
      <c r="C17" s="1208" t="n">
        <v>32.1464065</v>
      </c>
      <c r="D17" s="1213" t="s">
        <v>127</v>
      </c>
      <c r="E17" s="1208" t="n">
        <v>1.75997641907078</v>
      </c>
      <c r="F17" s="150" t="s">
        <v>127</v>
      </c>
      <c r="G17" s="85" t="n">
        <v>1.75997641907078</v>
      </c>
      <c r="H17" s="150" t="s">
        <v>127</v>
      </c>
      <c r="I17" s="1217" t="n">
        <v>0.160376042637897</v>
      </c>
      <c r="J17" s="151" t="s">
        <v>127</v>
      </c>
      <c r="K17" s="85" t="n">
        <v>56.5769173978637</v>
      </c>
      <c r="L17" s="150" t="s">
        <v>127</v>
      </c>
      <c r="M17" s="85" t="n">
        <v>56.5769173978637</v>
      </c>
      <c r="N17" s="150" t="s">
        <v>127</v>
      </c>
      <c r="O17" s="1217" t="n">
        <v>5.15551345949916</v>
      </c>
      <c r="P17" s="151" t="s">
        <v>127</v>
      </c>
      <c r="Q17" s="1210" t="n">
        <v>-226.352246476997</v>
      </c>
    </row>
    <row r="18" customFormat="false" ht="13.5" hidden="false" customHeight="true" outlineLevel="0" collapsed="false">
      <c r="A18" s="1218" t="s">
        <v>1170</v>
      </c>
      <c r="B18" s="1219"/>
      <c r="C18" s="1208" t="n">
        <v>9.0925421</v>
      </c>
      <c r="D18" s="1213" t="s">
        <v>120</v>
      </c>
      <c r="E18" s="1208" t="n">
        <v>1.75997641907078</v>
      </c>
      <c r="F18" s="150" t="s">
        <v>120</v>
      </c>
      <c r="G18" s="85" t="n">
        <v>1.75997641907078</v>
      </c>
      <c r="H18" s="150" t="s">
        <v>120</v>
      </c>
      <c r="I18" s="1217" t="n">
        <v>0.551403487363144</v>
      </c>
      <c r="J18" s="151" t="s">
        <v>120</v>
      </c>
      <c r="K18" s="85" t="n">
        <v>16.0026596854083</v>
      </c>
      <c r="L18" s="150" t="s">
        <v>120</v>
      </c>
      <c r="M18" s="85" t="n">
        <v>16.0026596854083</v>
      </c>
      <c r="N18" s="150" t="s">
        <v>120</v>
      </c>
      <c r="O18" s="1217" t="n">
        <v>5.0136594229362</v>
      </c>
      <c r="P18" s="151" t="s">
        <v>120</v>
      </c>
      <c r="Q18" s="1210" t="n">
        <v>-77.0598367305966</v>
      </c>
    </row>
    <row r="19" customFormat="false" ht="12.75" hidden="false" customHeight="true" outlineLevel="0" collapsed="false">
      <c r="A19" s="1218" t="s">
        <v>1171</v>
      </c>
      <c r="B19" s="1219"/>
      <c r="C19" s="1208" t="n">
        <v>8.43188160000001</v>
      </c>
      <c r="D19" s="1213" t="s">
        <v>120</v>
      </c>
      <c r="E19" s="1208" t="n">
        <v>1.75997641907078</v>
      </c>
      <c r="F19" s="150" t="s">
        <v>120</v>
      </c>
      <c r="G19" s="85" t="n">
        <v>1.75997641907078</v>
      </c>
      <c r="H19" s="150" t="s">
        <v>120</v>
      </c>
      <c r="I19" s="1217" t="n">
        <v>0.0168235327880983</v>
      </c>
      <c r="J19" s="151" t="s">
        <v>120</v>
      </c>
      <c r="K19" s="85" t="n">
        <v>14.8399127843968</v>
      </c>
      <c r="L19" s="150" t="s">
        <v>120</v>
      </c>
      <c r="M19" s="85" t="n">
        <v>14.8399127843968</v>
      </c>
      <c r="N19" s="150" t="s">
        <v>120</v>
      </c>
      <c r="O19" s="1217" t="n">
        <v>0.141854036562963</v>
      </c>
      <c r="P19" s="151" t="s">
        <v>120</v>
      </c>
      <c r="Q19" s="1210" t="n">
        <v>-54.9331450101859</v>
      </c>
    </row>
    <row r="20" customFormat="false" ht="12.75" hidden="false" customHeight="true" outlineLevel="0" collapsed="false">
      <c r="A20" s="1218" t="s">
        <v>1172</v>
      </c>
      <c r="B20" s="1219"/>
      <c r="C20" s="1208" t="n">
        <v>0.6709892</v>
      </c>
      <c r="D20" s="1213" t="s">
        <v>120</v>
      </c>
      <c r="E20" s="1208" t="n">
        <v>1.75997641907078</v>
      </c>
      <c r="F20" s="150" t="s">
        <v>120</v>
      </c>
      <c r="G20" s="85" t="n">
        <v>1.75997641907078</v>
      </c>
      <c r="H20" s="150" t="s">
        <v>120</v>
      </c>
      <c r="I20" s="1209" t="s">
        <v>120</v>
      </c>
      <c r="J20" s="151" t="s">
        <v>120</v>
      </c>
      <c r="K20" s="85" t="n">
        <v>1.18092516945117</v>
      </c>
      <c r="L20" s="150" t="s">
        <v>120</v>
      </c>
      <c r="M20" s="85" t="n">
        <v>1.18092516945117</v>
      </c>
      <c r="N20" s="150" t="s">
        <v>120</v>
      </c>
      <c r="O20" s="1209" t="s">
        <v>120</v>
      </c>
      <c r="P20" s="151" t="s">
        <v>120</v>
      </c>
      <c r="Q20" s="1210" t="n">
        <v>-4.33005895465429</v>
      </c>
    </row>
    <row r="21" customFormat="false" ht="12.75" hidden="false" customHeight="true" outlineLevel="0" collapsed="false">
      <c r="A21" s="1218" t="s">
        <v>1173</v>
      </c>
      <c r="B21" s="1219"/>
      <c r="C21" s="1208" t="n">
        <v>13.9509936</v>
      </c>
      <c r="D21" s="1213" t="s">
        <v>120</v>
      </c>
      <c r="E21" s="1208" t="n">
        <v>1.75997641907078</v>
      </c>
      <c r="F21" s="150" t="s">
        <v>120</v>
      </c>
      <c r="G21" s="85" t="n">
        <v>1.75997641907078</v>
      </c>
      <c r="H21" s="150" t="s">
        <v>120</v>
      </c>
      <c r="I21" s="1209" t="s">
        <v>120</v>
      </c>
      <c r="J21" s="151" t="s">
        <v>120</v>
      </c>
      <c r="K21" s="85" t="n">
        <v>24.5534197586074</v>
      </c>
      <c r="L21" s="150" t="s">
        <v>120</v>
      </c>
      <c r="M21" s="85" t="n">
        <v>24.5534197586074</v>
      </c>
      <c r="N21" s="150" t="s">
        <v>120</v>
      </c>
      <c r="O21" s="1209" t="s">
        <v>120</v>
      </c>
      <c r="P21" s="151" t="s">
        <v>120</v>
      </c>
      <c r="Q21" s="1210" t="n">
        <v>-90.0292057815606</v>
      </c>
    </row>
    <row r="22" customFormat="false" ht="12.75" hidden="false" customHeight="true" outlineLevel="0" collapsed="false">
      <c r="A22" s="1218" t="s">
        <v>1174</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8</v>
      </c>
      <c r="Q1" s="113" t="s">
        <v>78</v>
      </c>
    </row>
    <row r="2" customFormat="false" ht="15.75" hidden="false" customHeight="true" outlineLevel="0" collapsed="false">
      <c r="A2" s="4" t="s">
        <v>1189</v>
      </c>
      <c r="Q2" s="113" t="s">
        <v>80</v>
      </c>
    </row>
    <row r="3" customFormat="false" ht="15.75" hidden="false" customHeight="true" outlineLevel="0" collapsed="false">
      <c r="A3" s="4" t="s">
        <v>232</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6</v>
      </c>
      <c r="D5" s="1190"/>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39"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39"/>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196</v>
      </c>
      <c r="B10" s="1203"/>
      <c r="C10" s="1241" t="n">
        <v>3298.5994925587</v>
      </c>
      <c r="D10" s="1242" t="s">
        <v>120</v>
      </c>
      <c r="E10" s="1243" t="n">
        <v>0.00025486346914702</v>
      </c>
      <c r="F10" s="1244" t="n">
        <v>-0.00288340777383677</v>
      </c>
      <c r="G10" s="1244" t="n">
        <v>-0.00262854430468975</v>
      </c>
      <c r="H10" s="1244" t="n">
        <v>-4.71549724453436E-005</v>
      </c>
      <c r="I10" s="1245" t="n">
        <v>-0.00335455127251961</v>
      </c>
      <c r="J10" s="1246" t="s">
        <v>127</v>
      </c>
      <c r="K10" s="1247" t="n">
        <v>0.840692510000109</v>
      </c>
      <c r="L10" s="1248" t="n">
        <v>-9.51120741961778</v>
      </c>
      <c r="M10" s="1249" t="n">
        <v>-8.67051490961767</v>
      </c>
      <c r="N10" s="1248" t="n">
        <v>-0.15554536817983</v>
      </c>
      <c r="O10" s="1250" t="n">
        <v>-11.0653211252953</v>
      </c>
      <c r="P10" s="1246" t="s">
        <v>127</v>
      </c>
      <c r="Q10" s="1251" t="n">
        <v>72.9350651446738</v>
      </c>
    </row>
    <row r="11" customFormat="false" ht="12.75" hidden="false" customHeight="true" outlineLevel="0" collapsed="false">
      <c r="A11" s="1252" t="s">
        <v>1111</v>
      </c>
      <c r="B11" s="1207"/>
      <c r="C11" s="1253" t="n">
        <v>3256.3700698587</v>
      </c>
      <c r="D11" s="1254" t="s">
        <v>120</v>
      </c>
      <c r="E11" s="1208" t="n">
        <v>0.000217707138559614</v>
      </c>
      <c r="F11" s="150" t="s">
        <v>120</v>
      </c>
      <c r="G11" s="85" t="n">
        <v>0.000217707138559614</v>
      </c>
      <c r="H11" s="150" t="s">
        <v>120</v>
      </c>
      <c r="I11" s="1217" t="n">
        <v>0.00124294126856553</v>
      </c>
      <c r="J11" s="151" t="s">
        <v>120</v>
      </c>
      <c r="K11" s="1255" t="n">
        <v>0.708935010000109</v>
      </c>
      <c r="L11" s="1256" t="s">
        <v>120</v>
      </c>
      <c r="M11" s="1257" t="n">
        <v>0.708935010000109</v>
      </c>
      <c r="N11" s="1256" t="s">
        <v>120</v>
      </c>
      <c r="O11" s="1258" t="n">
        <v>4.04747674554901</v>
      </c>
      <c r="P11" s="1259" t="s">
        <v>120</v>
      </c>
      <c r="Q11" s="1260" t="n">
        <v>-17.4401764370135</v>
      </c>
    </row>
    <row r="12" customFormat="false" ht="12.75" hidden="false" customHeight="true" outlineLevel="0" collapsed="false">
      <c r="A12" s="1215" t="s">
        <v>1197</v>
      </c>
      <c r="B12" s="1216"/>
      <c r="C12" s="1261" t="n">
        <v>42.2294227</v>
      </c>
      <c r="D12" s="1262" t="s">
        <v>120</v>
      </c>
      <c r="E12" s="1208" t="n">
        <v>0.00312004028414056</v>
      </c>
      <c r="F12" s="85" t="n">
        <v>-0.225227029201557</v>
      </c>
      <c r="G12" s="85" t="n">
        <v>-0.222106988917416</v>
      </c>
      <c r="H12" s="85" t="n">
        <v>-0.00368334109809723</v>
      </c>
      <c r="I12" s="1217" t="n">
        <v>-0.357873655489123</v>
      </c>
      <c r="J12" s="151" t="s">
        <v>127</v>
      </c>
      <c r="K12" s="1263" t="n">
        <v>0.1317575</v>
      </c>
      <c r="L12" s="1264" t="n">
        <v>-9.51120741961778</v>
      </c>
      <c r="M12" s="1265" t="n">
        <v>-9.37944991961778</v>
      </c>
      <c r="N12" s="1264" t="n">
        <v>-0.15554536817983</v>
      </c>
      <c r="O12" s="1266" t="n">
        <v>-15.1127978708443</v>
      </c>
      <c r="P12" s="1267" t="s">
        <v>127</v>
      </c>
      <c r="Q12" s="1268" t="n">
        <v>90.3752415816872</v>
      </c>
    </row>
    <row r="13" customFormat="false" ht="12.75" hidden="false" customHeight="true" outlineLevel="0" collapsed="false">
      <c r="A13" s="1218" t="s">
        <v>1198</v>
      </c>
      <c r="B13" s="1219"/>
      <c r="C13" s="1269" t="n">
        <v>1.9874728</v>
      </c>
      <c r="D13" s="1270" t="s">
        <v>120</v>
      </c>
      <c r="E13" s="1213" t="s">
        <v>120</v>
      </c>
      <c r="F13" s="85" t="n">
        <v>-3.43414552371121</v>
      </c>
      <c r="G13" s="85" t="n">
        <v>-3.43414552371121</v>
      </c>
      <c r="H13" s="85" t="n">
        <v>-0.0782628915373483</v>
      </c>
      <c r="I13" s="1217" t="n">
        <v>-0.462276195145835</v>
      </c>
      <c r="J13" s="151" t="s">
        <v>120</v>
      </c>
      <c r="K13" s="1271" t="s">
        <v>120</v>
      </c>
      <c r="L13" s="1272" t="n">
        <v>-6.82527081961778</v>
      </c>
      <c r="M13" s="1265" t="n">
        <v>-6.82527081961778</v>
      </c>
      <c r="N13" s="1272" t="n">
        <v>-0.15554536817983</v>
      </c>
      <c r="O13" s="1273" t="n">
        <v>-0.91876136393984</v>
      </c>
      <c r="P13" s="1274" t="s">
        <v>120</v>
      </c>
      <c r="Q13" s="1268" t="n">
        <v>28.965117689704</v>
      </c>
    </row>
    <row r="14" customFormat="false" ht="12.75" hidden="false" customHeight="true" outlineLevel="0" collapsed="false">
      <c r="A14" s="1218" t="s">
        <v>1199</v>
      </c>
      <c r="B14" s="1219"/>
      <c r="C14" s="1269" t="n">
        <v>29.1275489</v>
      </c>
      <c r="D14" s="1270" t="s">
        <v>120</v>
      </c>
      <c r="E14" s="1213" t="s">
        <v>120</v>
      </c>
      <c r="F14" s="85" t="n">
        <v>-0.0922129290460139</v>
      </c>
      <c r="G14" s="85" t="n">
        <v>-0.0922129290460139</v>
      </c>
      <c r="H14" s="150" t="s">
        <v>120</v>
      </c>
      <c r="I14" s="1217" t="n">
        <v>-0.487306245906071</v>
      </c>
      <c r="J14" s="151" t="s">
        <v>120</v>
      </c>
      <c r="K14" s="1271" t="s">
        <v>120</v>
      </c>
      <c r="L14" s="1272" t="n">
        <v>-2.6859366</v>
      </c>
      <c r="M14" s="1265" t="n">
        <v>-2.6859366</v>
      </c>
      <c r="N14" s="1275" t="s">
        <v>120</v>
      </c>
      <c r="O14" s="1273" t="n">
        <v>-14.1940365069045</v>
      </c>
      <c r="P14" s="1274" t="s">
        <v>120</v>
      </c>
      <c r="Q14" s="1268" t="n">
        <v>61.8932347253166</v>
      </c>
    </row>
    <row r="15" customFormat="false" ht="12.75" hidden="false" customHeight="true" outlineLevel="0" collapsed="false">
      <c r="A15" s="1218" t="s">
        <v>1200</v>
      </c>
      <c r="B15" s="1219"/>
      <c r="C15" s="1269" t="n">
        <v>1.0245878</v>
      </c>
      <c r="D15" s="1270" t="s">
        <v>120</v>
      </c>
      <c r="E15" s="1208" t="n">
        <v>0.128595616695807</v>
      </c>
      <c r="F15" s="150" t="s">
        <v>120</v>
      </c>
      <c r="G15" s="85" t="n">
        <v>0.128595616695807</v>
      </c>
      <c r="H15" s="150" t="s">
        <v>120</v>
      </c>
      <c r="I15" s="1209" t="s">
        <v>120</v>
      </c>
      <c r="J15" s="151" t="s">
        <v>120</v>
      </c>
      <c r="K15" s="1276" t="n">
        <v>0.1317575</v>
      </c>
      <c r="L15" s="1275" t="s">
        <v>120</v>
      </c>
      <c r="M15" s="1265" t="n">
        <v>0.1317575</v>
      </c>
      <c r="N15" s="1275" t="s">
        <v>120</v>
      </c>
      <c r="O15" s="1277" t="s">
        <v>120</v>
      </c>
      <c r="P15" s="1274" t="s">
        <v>120</v>
      </c>
      <c r="Q15" s="1268" t="n">
        <v>-0.483110833333334</v>
      </c>
    </row>
    <row r="16" customFormat="false" ht="12.75" hidden="false" customHeight="true" outlineLevel="0" collapsed="false">
      <c r="A16" s="1218" t="s">
        <v>1201</v>
      </c>
      <c r="B16" s="1219"/>
      <c r="C16" s="1269" t="n">
        <v>10.0898132</v>
      </c>
      <c r="D16" s="1270" t="s">
        <v>120</v>
      </c>
      <c r="E16" s="1213" t="s">
        <v>131</v>
      </c>
      <c r="F16" s="150" t="s">
        <v>131</v>
      </c>
      <c r="G16" s="150" t="s">
        <v>131</v>
      </c>
      <c r="H16" s="150" t="s">
        <v>131</v>
      </c>
      <c r="I16" s="1209" t="s">
        <v>131</v>
      </c>
      <c r="J16" s="151" t="s">
        <v>120</v>
      </c>
      <c r="K16" s="1271" t="s">
        <v>131</v>
      </c>
      <c r="L16" s="1275" t="s">
        <v>131</v>
      </c>
      <c r="M16" s="1278" t="s">
        <v>131</v>
      </c>
      <c r="N16" s="1275" t="s">
        <v>131</v>
      </c>
      <c r="O16" s="1277" t="s">
        <v>131</v>
      </c>
      <c r="P16" s="1274" t="s">
        <v>120</v>
      </c>
      <c r="Q16" s="1267" t="s">
        <v>127</v>
      </c>
    </row>
    <row r="17" customFormat="false" ht="13.5" hidden="false" customHeight="true" outlineLevel="0" collapsed="false">
      <c r="A17" s="1218" t="s">
        <v>1202</v>
      </c>
      <c r="B17" s="1219"/>
      <c r="C17" s="1279" t="s">
        <v>120</v>
      </c>
      <c r="D17" s="1270" t="s">
        <v>120</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67549.53145748</v>
      </c>
      <c r="C8" s="80" t="s">
        <v>170</v>
      </c>
      <c r="D8" s="81"/>
      <c r="E8" s="81"/>
      <c r="F8" s="81"/>
      <c r="G8" s="82"/>
      <c r="H8" s="79" t="n">
        <v>114057.784443349</v>
      </c>
      <c r="I8" s="79" t="n">
        <v>27.9532409310621</v>
      </c>
      <c r="J8" s="83" t="n">
        <v>3.42566565006248</v>
      </c>
    </row>
    <row r="9" customFormat="false" ht="12.75" hidden="false" customHeight="true" outlineLevel="0" collapsed="false">
      <c r="A9" s="84" t="s">
        <v>171</v>
      </c>
      <c r="B9" s="85" t="n">
        <v>308730.070691248</v>
      </c>
      <c r="C9" s="86" t="s">
        <v>170</v>
      </c>
      <c r="D9" s="79" t="n">
        <v>73.5274004078628</v>
      </c>
      <c r="E9" s="79" t="n">
        <v>6.44673677824311</v>
      </c>
      <c r="F9" s="79" t="n">
        <v>6.70259274577682</v>
      </c>
      <c r="G9" s="82"/>
      <c r="H9" s="79" t="n">
        <v>22700.1195256632</v>
      </c>
      <c r="I9" s="79" t="n">
        <v>1.99030150127486</v>
      </c>
      <c r="J9" s="83" t="n">
        <v>2.06929193221832</v>
      </c>
    </row>
    <row r="10" customFormat="false" ht="12.75" hidden="false" customHeight="true" outlineLevel="0" collapsed="false">
      <c r="A10" s="84" t="s">
        <v>172</v>
      </c>
      <c r="B10" s="85" t="n">
        <v>772915.220909091</v>
      </c>
      <c r="C10" s="86" t="s">
        <v>170</v>
      </c>
      <c r="D10" s="79" t="n">
        <v>94.7563004963346</v>
      </c>
      <c r="E10" s="79" t="n">
        <v>16.8923871759577</v>
      </c>
      <c r="F10" s="79" t="n">
        <v>1.4</v>
      </c>
      <c r="G10" s="82"/>
      <c r="H10" s="79" t="n">
        <v>73238.5869306527</v>
      </c>
      <c r="I10" s="79" t="n">
        <v>13.0563831657873</v>
      </c>
      <c r="J10" s="83" t="n">
        <v>1.08208130927273</v>
      </c>
    </row>
    <row r="11" customFormat="false" ht="12.75" hidden="false" customHeight="true" outlineLevel="0" collapsed="false">
      <c r="A11" s="84" t="s">
        <v>173</v>
      </c>
      <c r="B11" s="85" t="n">
        <v>321504.132857143</v>
      </c>
      <c r="C11" s="86" t="s">
        <v>170</v>
      </c>
      <c r="D11" s="79" t="n">
        <v>54.7094460675228</v>
      </c>
      <c r="E11" s="79" t="n">
        <v>4.43775228430412</v>
      </c>
      <c r="F11" s="79" t="n">
        <v>0.102190377086155</v>
      </c>
      <c r="G11" s="82"/>
      <c r="H11" s="79" t="n">
        <v>17589.3130170336</v>
      </c>
      <c r="I11" s="79" t="n">
        <v>1.4267557</v>
      </c>
      <c r="J11" s="83" t="n">
        <v>0.0328546285714286</v>
      </c>
    </row>
    <row r="12" customFormat="false" ht="12.75" hidden="false" customHeight="true" outlineLevel="0" collapsed="false">
      <c r="A12" s="84" t="s">
        <v>174</v>
      </c>
      <c r="B12" s="85" t="n">
        <v>59210.6442</v>
      </c>
      <c r="C12" s="86" t="s">
        <v>170</v>
      </c>
      <c r="D12" s="87" t="n">
        <v>107.712573617521</v>
      </c>
      <c r="E12" s="79" t="n">
        <v>193.428041412865</v>
      </c>
      <c r="F12" s="79" t="n">
        <v>3.8697197623126</v>
      </c>
      <c r="G12" s="88" t="s">
        <v>175</v>
      </c>
      <c r="H12" s="81"/>
      <c r="I12" s="79" t="n">
        <v>11.4529989384</v>
      </c>
      <c r="J12" s="83" t="n">
        <v>0.2291286</v>
      </c>
    </row>
    <row r="13" customFormat="false" ht="12.75" hidden="false" customHeight="true" outlineLevel="0" collapsed="false">
      <c r="A13" s="89" t="s">
        <v>176</v>
      </c>
      <c r="B13" s="85" t="n">
        <v>5189.4628</v>
      </c>
      <c r="C13" s="90" t="s">
        <v>170</v>
      </c>
      <c r="D13" s="91" t="n">
        <v>102.084741796396</v>
      </c>
      <c r="E13" s="91" t="n">
        <v>5.16462428442497</v>
      </c>
      <c r="F13" s="91" t="n">
        <v>2.37195649615216</v>
      </c>
      <c r="G13" s="92"/>
      <c r="H13" s="91" t="n">
        <v>529.76497</v>
      </c>
      <c r="I13" s="91" t="n">
        <v>0.0268016256</v>
      </c>
      <c r="J13" s="93" t="n">
        <v>0.01230918</v>
      </c>
    </row>
    <row r="14" customFormat="false" ht="12.75" hidden="false" customHeight="true" outlineLevel="0" collapsed="false">
      <c r="A14" s="94" t="s">
        <v>177</v>
      </c>
      <c r="B14" s="95" t="n">
        <v>665424.546478182</v>
      </c>
      <c r="C14" s="96" t="s">
        <v>170</v>
      </c>
      <c r="D14" s="97"/>
      <c r="E14" s="97"/>
      <c r="F14" s="97"/>
      <c r="G14" s="98"/>
      <c r="H14" s="95" t="n">
        <v>59855.8079320953</v>
      </c>
      <c r="I14" s="95" t="n">
        <v>0.914022439478182</v>
      </c>
      <c r="J14" s="99" t="n">
        <v>0.891610874869454</v>
      </c>
    </row>
    <row r="15" customFormat="false" ht="12.75" hidden="false" customHeight="true" outlineLevel="0" collapsed="false">
      <c r="A15" s="84" t="s">
        <v>171</v>
      </c>
      <c r="B15" s="85" t="n">
        <v>16744.868</v>
      </c>
      <c r="C15" s="86" t="s">
        <v>170</v>
      </c>
      <c r="D15" s="79" t="n">
        <v>68.003104801003</v>
      </c>
      <c r="E15" s="79" t="n">
        <v>3</v>
      </c>
      <c r="F15" s="79" t="n">
        <v>0.440857748176934</v>
      </c>
      <c r="G15" s="82"/>
      <c r="H15" s="85" t="n">
        <v>1138.70301348296</v>
      </c>
      <c r="I15" s="85" t="n">
        <v>0.050234604</v>
      </c>
      <c r="J15" s="85" t="n">
        <v>0.0073821048</v>
      </c>
      <c r="K15" s="16"/>
    </row>
    <row r="16" customFormat="false" ht="12.75" hidden="false" customHeight="true" outlineLevel="0" collapsed="false">
      <c r="A16" s="84" t="s">
        <v>172</v>
      </c>
      <c r="B16" s="85" t="n">
        <v>592248.571478182</v>
      </c>
      <c r="C16" s="86" t="s">
        <v>170</v>
      </c>
      <c r="D16" s="79" t="n">
        <v>94.5892767757955</v>
      </c>
      <c r="E16" s="79" t="n">
        <v>1</v>
      </c>
      <c r="F16" s="79" t="n">
        <v>1.4</v>
      </c>
      <c r="G16" s="82"/>
      <c r="H16" s="85" t="n">
        <v>56020.3640476192</v>
      </c>
      <c r="I16" s="85" t="n">
        <v>0.592248571478182</v>
      </c>
      <c r="J16" s="85" t="n">
        <v>0.829148000069454</v>
      </c>
      <c r="K16" s="16"/>
    </row>
    <row r="17" customFormat="false" ht="12.75" hidden="false" customHeight="true" outlineLevel="0" collapsed="false">
      <c r="A17" s="84" t="s">
        <v>173</v>
      </c>
      <c r="B17" s="85" t="n">
        <v>45137.7</v>
      </c>
      <c r="C17" s="86" t="s">
        <v>170</v>
      </c>
      <c r="D17" s="79" t="n">
        <v>54.7092384191738</v>
      </c>
      <c r="E17" s="79" t="n">
        <v>1</v>
      </c>
      <c r="F17" s="79" t="n">
        <v>0.1</v>
      </c>
      <c r="G17" s="82"/>
      <c r="H17" s="85" t="n">
        <v>2469.44919099314</v>
      </c>
      <c r="I17" s="85" t="n">
        <v>0.0451377</v>
      </c>
      <c r="J17" s="85" t="n">
        <v>0.00451377</v>
      </c>
      <c r="K17" s="16"/>
    </row>
    <row r="18" customFormat="false" ht="12.75" hidden="false" customHeight="true" outlineLevel="0" collapsed="false">
      <c r="A18" s="84" t="s">
        <v>174</v>
      </c>
      <c r="B18" s="85" t="n">
        <v>9793.6442</v>
      </c>
      <c r="C18" s="86" t="s">
        <v>170</v>
      </c>
      <c r="D18" s="79" t="n">
        <v>117.592472302938</v>
      </c>
      <c r="E18" s="79" t="n">
        <v>23.1138617839517</v>
      </c>
      <c r="F18" s="79" t="n">
        <v>4.33042074369008</v>
      </c>
      <c r="G18" s="100" t="s">
        <v>175</v>
      </c>
      <c r="H18" s="85" t="n">
        <v>1151.65883433333</v>
      </c>
      <c r="I18" s="85" t="n">
        <v>0.2263689384</v>
      </c>
      <c r="J18" s="85" t="n">
        <v>0.0424106</v>
      </c>
      <c r="K18" s="16"/>
    </row>
    <row r="19" customFormat="false" ht="12.75" hidden="false" customHeight="true" outlineLevel="0" collapsed="false">
      <c r="A19" s="84" t="s">
        <v>176</v>
      </c>
      <c r="B19" s="85" t="n">
        <v>1499.7628</v>
      </c>
      <c r="C19" s="86" t="s">
        <v>170</v>
      </c>
      <c r="D19" s="79" t="n">
        <v>151.551752050391</v>
      </c>
      <c r="E19" s="79" t="n">
        <v>0.0217538400072331</v>
      </c>
      <c r="F19" s="79" t="n">
        <v>5.43846000180829</v>
      </c>
      <c r="G19" s="82"/>
      <c r="H19" s="85" t="n">
        <v>227.29168</v>
      </c>
      <c r="I19" s="85" t="n">
        <v>3.26256E-005</v>
      </c>
      <c r="J19" s="85" t="n">
        <v>0.0081564</v>
      </c>
      <c r="K19" s="16"/>
    </row>
    <row r="20" customFormat="false" ht="12.75" hidden="false" customHeight="true" outlineLevel="0" collapsed="false">
      <c r="A20" s="101" t="s">
        <v>178</v>
      </c>
      <c r="B20" s="85" t="n">
        <v>606572.085818182</v>
      </c>
      <c r="C20" s="86" t="s">
        <v>170</v>
      </c>
      <c r="D20" s="81"/>
      <c r="E20" s="81"/>
      <c r="F20" s="81"/>
      <c r="G20" s="82"/>
      <c r="H20" s="85" t="n">
        <v>55708.3813178605</v>
      </c>
      <c r="I20" s="85" t="n">
        <v>0.835946018818182</v>
      </c>
      <c r="J20" s="85" t="n">
        <v>0.824709299945454</v>
      </c>
      <c r="K20" s="16"/>
    </row>
    <row r="21" customFormat="false" ht="12.75" hidden="false" customHeight="true" outlineLevel="0" collapsed="false">
      <c r="A21" s="102" t="s">
        <v>171</v>
      </c>
      <c r="B21" s="20" t="n">
        <v>7132.888</v>
      </c>
      <c r="C21" s="103" t="s">
        <v>170</v>
      </c>
      <c r="D21" s="79" t="n">
        <v>73.7478098750464</v>
      </c>
      <c r="E21" s="79" t="n">
        <v>3</v>
      </c>
      <c r="F21" s="79" t="n">
        <v>0.6</v>
      </c>
      <c r="G21" s="104"/>
      <c r="H21" s="20" t="n">
        <v>526.034868084</v>
      </c>
      <c r="I21" s="20" t="n">
        <v>0.021398664</v>
      </c>
      <c r="J21" s="21" t="n">
        <v>0.0042797328</v>
      </c>
    </row>
    <row r="22" customFormat="false" ht="12.75" hidden="false" customHeight="true" outlineLevel="0" collapsed="false">
      <c r="A22" s="102" t="s">
        <v>172</v>
      </c>
      <c r="B22" s="20" t="n">
        <v>546959.990818182</v>
      </c>
      <c r="C22" s="103" t="s">
        <v>170</v>
      </c>
      <c r="D22" s="79" t="n">
        <v>96.3540513068551</v>
      </c>
      <c r="E22" s="79" t="n">
        <v>1</v>
      </c>
      <c r="F22" s="79" t="n">
        <v>1.4</v>
      </c>
      <c r="G22" s="104"/>
      <c r="H22" s="20" t="n">
        <v>52701.8110180921</v>
      </c>
      <c r="I22" s="20" t="n">
        <v>0.546959990818182</v>
      </c>
      <c r="J22" s="21" t="n">
        <v>0.765743987145454</v>
      </c>
    </row>
    <row r="23" customFormat="false" ht="12.75" hidden="false" customHeight="true" outlineLevel="0" collapsed="false">
      <c r="A23" s="102" t="s">
        <v>173</v>
      </c>
      <c r="B23" s="20" t="n">
        <v>41185.8</v>
      </c>
      <c r="C23" s="103" t="s">
        <v>170</v>
      </c>
      <c r="D23" s="79" t="n">
        <v>54.7092384191738</v>
      </c>
      <c r="E23" s="79" t="n">
        <v>1</v>
      </c>
      <c r="F23" s="79" t="n">
        <v>0.1</v>
      </c>
      <c r="G23" s="104"/>
      <c r="H23" s="20" t="n">
        <v>2253.24375168441</v>
      </c>
      <c r="I23" s="20" t="n">
        <v>0.0411858</v>
      </c>
      <c r="J23" s="21" t="n">
        <v>0.00411858</v>
      </c>
    </row>
    <row r="24" customFormat="false" ht="12.75" hidden="false" customHeight="true" outlineLevel="0" collapsed="false">
      <c r="A24" s="102" t="s">
        <v>174</v>
      </c>
      <c r="B24" s="20" t="n">
        <v>9793.6442</v>
      </c>
      <c r="C24" s="103" t="s">
        <v>170</v>
      </c>
      <c r="D24" s="79" t="n">
        <v>117.592472302938</v>
      </c>
      <c r="E24" s="79" t="n">
        <v>23.1138617839517</v>
      </c>
      <c r="F24" s="79" t="n">
        <v>4.33042074369008</v>
      </c>
      <c r="G24" s="105" t="s">
        <v>175</v>
      </c>
      <c r="H24" s="20" t="n">
        <v>1151.65883433333</v>
      </c>
      <c r="I24" s="20" t="n">
        <v>0.2263689384</v>
      </c>
      <c r="J24" s="21" t="n">
        <v>0.0424106</v>
      </c>
    </row>
    <row r="25" customFormat="false" ht="12.75" hidden="false" customHeight="true" outlineLevel="0" collapsed="false">
      <c r="A25" s="102" t="s">
        <v>176</v>
      </c>
      <c r="B25" s="20" t="n">
        <v>1499.7628</v>
      </c>
      <c r="C25" s="103" t="s">
        <v>170</v>
      </c>
      <c r="D25" s="79" t="n">
        <v>151.551752050391</v>
      </c>
      <c r="E25" s="79" t="n">
        <v>0.0217538400072331</v>
      </c>
      <c r="F25" s="79" t="n">
        <v>5.43846000180829</v>
      </c>
      <c r="G25" s="104"/>
      <c r="H25" s="20" t="n">
        <v>227.29168</v>
      </c>
      <c r="I25" s="20" t="n">
        <v>3.26256E-005</v>
      </c>
      <c r="J25" s="21" t="n">
        <v>0.0081564</v>
      </c>
    </row>
    <row r="26" customFormat="false" ht="12.75" hidden="false" customHeight="true" outlineLevel="0" collapsed="false">
      <c r="A26" s="101" t="s">
        <v>95</v>
      </c>
      <c r="B26" s="85" t="n">
        <v>12826.648</v>
      </c>
      <c r="C26" s="86" t="s">
        <v>170</v>
      </c>
      <c r="D26" s="81"/>
      <c r="E26" s="81"/>
      <c r="F26" s="81"/>
      <c r="G26" s="104"/>
      <c r="H26" s="85" t="n">
        <v>779.221898541875</v>
      </c>
      <c r="I26" s="85" t="n">
        <v>0.031049544</v>
      </c>
      <c r="J26" s="85" t="n">
        <v>0.0031735728</v>
      </c>
      <c r="K26" s="16"/>
    </row>
    <row r="27" customFormat="false" ht="12.75" hidden="false" customHeight="true" outlineLevel="0" collapsed="false">
      <c r="A27" s="102" t="s">
        <v>171</v>
      </c>
      <c r="B27" s="20" t="n">
        <v>9111.448</v>
      </c>
      <c r="C27" s="103" t="s">
        <v>170</v>
      </c>
      <c r="D27" s="79" t="n">
        <v>63.2134580548515</v>
      </c>
      <c r="E27" s="79" t="n">
        <v>3</v>
      </c>
      <c r="F27" s="79" t="n">
        <v>0.307531009341216</v>
      </c>
      <c r="G27" s="104"/>
      <c r="H27" s="20" t="n">
        <v>575.966135966961</v>
      </c>
      <c r="I27" s="20" t="n">
        <v>0.027334344</v>
      </c>
      <c r="J27" s="21" t="n">
        <v>0.0028020528</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3715.2</v>
      </c>
      <c r="C29" s="103" t="s">
        <v>170</v>
      </c>
      <c r="D29" s="79" t="n">
        <v>54.7092384191737</v>
      </c>
      <c r="E29" s="79" t="n">
        <v>1</v>
      </c>
      <c r="F29" s="79" t="n">
        <v>0.1</v>
      </c>
      <c r="G29" s="104"/>
      <c r="H29" s="20" t="n">
        <v>203.255762574914</v>
      </c>
      <c r="I29" s="20" t="n">
        <v>0.0037152</v>
      </c>
      <c r="J29" s="21" t="n">
        <v>0.00037152</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6</v>
      </c>
      <c r="B32" s="85" t="n">
        <v>46025.81266</v>
      </c>
      <c r="C32" s="86" t="s">
        <v>170</v>
      </c>
      <c r="D32" s="81"/>
      <c r="E32" s="81"/>
      <c r="F32" s="81"/>
      <c r="G32" s="104"/>
      <c r="H32" s="85" t="n">
        <v>3368.20471569295</v>
      </c>
      <c r="I32" s="85" t="n">
        <v>0.04702687666</v>
      </c>
      <c r="J32" s="85" t="n">
        <v>0.063728002124</v>
      </c>
      <c r="K32" s="16"/>
    </row>
    <row r="33" customFormat="false" ht="12.75" hidden="false" customHeight="true" outlineLevel="0" collapsed="false">
      <c r="A33" s="102" t="s">
        <v>171</v>
      </c>
      <c r="B33" s="20" t="n">
        <v>500.532</v>
      </c>
      <c r="C33" s="103" t="s">
        <v>170</v>
      </c>
      <c r="D33" s="79" t="n">
        <v>73.326</v>
      </c>
      <c r="E33" s="79" t="n">
        <v>3</v>
      </c>
      <c r="F33" s="79" t="n">
        <v>0.6</v>
      </c>
      <c r="G33" s="104"/>
      <c r="H33" s="20" t="n">
        <v>36.702009432</v>
      </c>
      <c r="I33" s="20" t="n">
        <v>0.001501596</v>
      </c>
      <c r="J33" s="21" t="n">
        <v>0.0003003192</v>
      </c>
    </row>
    <row r="34" customFormat="false" ht="12.75" hidden="false" customHeight="true" outlineLevel="0" collapsed="false">
      <c r="A34" s="102" t="s">
        <v>172</v>
      </c>
      <c r="B34" s="20" t="n">
        <v>45288.58066</v>
      </c>
      <c r="C34" s="103" t="s">
        <v>170</v>
      </c>
      <c r="D34" s="79" t="n">
        <v>73.2757127992346</v>
      </c>
      <c r="E34" s="79" t="n">
        <v>1</v>
      </c>
      <c r="F34" s="79" t="n">
        <v>1.4</v>
      </c>
      <c r="G34" s="104"/>
      <c r="H34" s="20" t="n">
        <v>3318.55302952713</v>
      </c>
      <c r="I34" s="20" t="n">
        <v>0.04528858066</v>
      </c>
      <c r="J34" s="21" t="n">
        <v>0.063404012924</v>
      </c>
    </row>
    <row r="35" customFormat="false" ht="12.75" hidden="false" customHeight="true" outlineLevel="0" collapsed="false">
      <c r="A35" s="102" t="s">
        <v>173</v>
      </c>
      <c r="B35" s="20" t="n">
        <v>236.7</v>
      </c>
      <c r="C35" s="103" t="s">
        <v>170</v>
      </c>
      <c r="D35" s="79" t="n">
        <v>54.7092384191736</v>
      </c>
      <c r="E35" s="79" t="n">
        <v>1</v>
      </c>
      <c r="F35" s="79" t="n">
        <v>0.1</v>
      </c>
      <c r="G35" s="104"/>
      <c r="H35" s="20" t="n">
        <v>12.9496767338184</v>
      </c>
      <c r="I35" s="20" t="n">
        <v>0.0002367</v>
      </c>
      <c r="J35" s="21" t="n">
        <v>2.367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6</v>
      </c>
      <c r="Q1" s="113" t="s">
        <v>78</v>
      </c>
    </row>
    <row r="2" customFormat="false" ht="20.1" hidden="false" customHeight="true" outlineLevel="0" collapsed="false">
      <c r="A2" s="4" t="s">
        <v>1217</v>
      </c>
      <c r="Q2" s="113" t="s">
        <v>80</v>
      </c>
    </row>
    <row r="3" customFormat="false" ht="20.1" hidden="false" customHeight="true" outlineLevel="0" collapsed="false">
      <c r="A3" s="4" t="s">
        <v>232</v>
      </c>
      <c r="Q3" s="113" t="s">
        <v>81</v>
      </c>
    </row>
    <row r="4" customFormat="false" ht="12" hidden="false" customHeight="true" outlineLevel="0" collapsed="false">
      <c r="Q4" s="1237"/>
    </row>
    <row r="5" customFormat="false" ht="30" hidden="false" customHeight="true" outlineLevel="0" collapsed="false">
      <c r="A5" s="1233" t="s">
        <v>82</v>
      </c>
      <c r="B5" s="1233"/>
      <c r="C5" s="1289" t="s">
        <v>466</v>
      </c>
      <c r="D5" s="1289"/>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90"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90"/>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218</v>
      </c>
      <c r="B10" s="1203"/>
      <c r="C10" s="1241" t="n">
        <v>1069.17946816822</v>
      </c>
      <c r="D10" s="1242" t="s">
        <v>120</v>
      </c>
      <c r="E10" s="1243" t="n">
        <v>0.00801684206925995</v>
      </c>
      <c r="F10" s="1244" t="n">
        <v>-0.0109359440173772</v>
      </c>
      <c r="G10" s="1244" t="n">
        <v>-0.00291910194811723</v>
      </c>
      <c r="H10" s="1244" t="n">
        <v>-0.000254503468283983</v>
      </c>
      <c r="I10" s="1245" t="n">
        <v>0.0947687183793504</v>
      </c>
      <c r="J10" s="1246" t="s">
        <v>127</v>
      </c>
      <c r="K10" s="1247" t="n">
        <v>8.57144294</v>
      </c>
      <c r="L10" s="1248" t="n">
        <v>-11.6924868084168</v>
      </c>
      <c r="M10" s="1249" t="n">
        <v>-3.1210438684168</v>
      </c>
      <c r="N10" s="1248" t="n">
        <v>-0.272109882866837</v>
      </c>
      <c r="O10" s="1250" t="n">
        <v>101.324767915818</v>
      </c>
      <c r="P10" s="1246" t="s">
        <v>127</v>
      </c>
      <c r="Q10" s="1251" t="n">
        <v>-359.08258526996</v>
      </c>
    </row>
    <row r="11" customFormat="false" ht="12.75" hidden="false" customHeight="true" outlineLevel="0" collapsed="false">
      <c r="A11" s="1252" t="s">
        <v>1114</v>
      </c>
      <c r="B11" s="1207"/>
      <c r="C11" s="1208" t="n">
        <v>857.408550468224</v>
      </c>
      <c r="D11" s="1213" t="s">
        <v>120</v>
      </c>
      <c r="E11" s="1213" t="s">
        <v>120</v>
      </c>
      <c r="F11" s="150" t="s">
        <v>120</v>
      </c>
      <c r="G11" s="150" t="s">
        <v>120</v>
      </c>
      <c r="H11" s="150" t="s">
        <v>120</v>
      </c>
      <c r="I11" s="1217" t="n">
        <v>-0.000668469317969363</v>
      </c>
      <c r="J11" s="151" t="s">
        <v>120</v>
      </c>
      <c r="K11" s="150" t="s">
        <v>120</v>
      </c>
      <c r="L11" s="150" t="s">
        <v>120</v>
      </c>
      <c r="M11" s="150" t="s">
        <v>120</v>
      </c>
      <c r="N11" s="150" t="s">
        <v>120</v>
      </c>
      <c r="O11" s="1217" t="n">
        <v>-0.573151308952594</v>
      </c>
      <c r="P11" s="151" t="s">
        <v>120</v>
      </c>
      <c r="Q11" s="1210" t="n">
        <v>2.10155479949285</v>
      </c>
    </row>
    <row r="12" customFormat="false" ht="12.75" hidden="false" customHeight="true" outlineLevel="0" collapsed="false">
      <c r="A12" s="1215" t="s">
        <v>1219</v>
      </c>
      <c r="B12" s="1216"/>
      <c r="C12" s="1208" t="n">
        <v>211.7709177</v>
      </c>
      <c r="D12" s="1213" t="s">
        <v>120</v>
      </c>
      <c r="E12" s="1208" t="n">
        <v>0.0404750710489082</v>
      </c>
      <c r="F12" s="85" t="n">
        <v>-0.0552129014475003</v>
      </c>
      <c r="G12" s="85" t="n">
        <v>-0.0147378303985921</v>
      </c>
      <c r="H12" s="85" t="n">
        <v>-0.0012849256442866</v>
      </c>
      <c r="I12" s="1217" t="n">
        <v>0.481170504106337</v>
      </c>
      <c r="J12" s="151" t="s">
        <v>127</v>
      </c>
      <c r="K12" s="85" t="n">
        <v>8.57144294</v>
      </c>
      <c r="L12" s="85" t="n">
        <v>-11.6924868084168</v>
      </c>
      <c r="M12" s="85" t="n">
        <v>-3.1210438684168</v>
      </c>
      <c r="N12" s="85" t="n">
        <v>-0.272109882866837</v>
      </c>
      <c r="O12" s="1217" t="n">
        <v>101.897919224771</v>
      </c>
      <c r="P12" s="151" t="s">
        <v>127</v>
      </c>
      <c r="Q12" s="1210" t="n">
        <v>-361.184140069453</v>
      </c>
    </row>
    <row r="13" customFormat="false" ht="12.75" hidden="false" customHeight="true" outlineLevel="0" collapsed="false">
      <c r="A13" s="1291" t="s">
        <v>1220</v>
      </c>
      <c r="B13" s="1219"/>
      <c r="C13" s="1208" t="n">
        <v>2.807875</v>
      </c>
      <c r="D13" s="1213" t="s">
        <v>120</v>
      </c>
      <c r="E13" s="1213" t="s">
        <v>120</v>
      </c>
      <c r="F13" s="85" t="n">
        <v>-4.16417639973888</v>
      </c>
      <c r="G13" s="85" t="n">
        <v>-4.16417639973888</v>
      </c>
      <c r="H13" s="85" t="n">
        <v>-0.0969095429343675</v>
      </c>
      <c r="I13" s="1217" t="n">
        <v>0.0710003842691145</v>
      </c>
      <c r="J13" s="151" t="s">
        <v>120</v>
      </c>
      <c r="K13" s="150" t="s">
        <v>120</v>
      </c>
      <c r="L13" s="85" t="n">
        <v>-11.6924868084168</v>
      </c>
      <c r="M13" s="85" t="n">
        <v>-11.6924868084168</v>
      </c>
      <c r="N13" s="85" t="n">
        <v>-0.272109882866837</v>
      </c>
      <c r="O13" s="1217" t="n">
        <v>0.19936020397964</v>
      </c>
      <c r="P13" s="151" t="s">
        <v>120</v>
      </c>
      <c r="Q13" s="1210" t="n">
        <v>43.139200453448</v>
      </c>
    </row>
    <row r="14" customFormat="false" ht="12.75" hidden="false" customHeight="true" outlineLevel="0" collapsed="false">
      <c r="A14" s="1218" t="s">
        <v>1221</v>
      </c>
      <c r="B14" s="1219"/>
      <c r="C14" s="1208" t="n">
        <v>198.2938945</v>
      </c>
      <c r="D14" s="1213" t="s">
        <v>120</v>
      </c>
      <c r="E14" s="1208" t="n">
        <v>0.0419718323702599</v>
      </c>
      <c r="F14" s="150" t="s">
        <v>120</v>
      </c>
      <c r="G14" s="85" t="n">
        <v>0.0419718323702599</v>
      </c>
      <c r="H14" s="150" t="s">
        <v>120</v>
      </c>
      <c r="I14" s="1217" t="n">
        <v>0.51286782821642</v>
      </c>
      <c r="J14" s="151" t="s">
        <v>120</v>
      </c>
      <c r="K14" s="85" t="n">
        <v>8.3227581</v>
      </c>
      <c r="L14" s="150" t="s">
        <v>120</v>
      </c>
      <c r="M14" s="85" t="n">
        <v>8.3227581</v>
      </c>
      <c r="N14" s="150" t="s">
        <v>120</v>
      </c>
      <c r="O14" s="1217" t="n">
        <v>101.698559020791</v>
      </c>
      <c r="P14" s="151" t="s">
        <v>120</v>
      </c>
      <c r="Q14" s="1210" t="n">
        <v>-403.411496109567</v>
      </c>
    </row>
    <row r="15" customFormat="false" ht="12.75" hidden="false" customHeight="true" outlineLevel="0" collapsed="false">
      <c r="A15" s="1218" t="s">
        <v>1222</v>
      </c>
      <c r="B15" s="1219"/>
      <c r="C15" s="1208" t="n">
        <v>0.9632459</v>
      </c>
      <c r="D15" s="1213" t="s">
        <v>120</v>
      </c>
      <c r="E15" s="1208" t="n">
        <v>0.258173785115514</v>
      </c>
      <c r="F15" s="150" t="s">
        <v>120</v>
      </c>
      <c r="G15" s="85" t="n">
        <v>0.258173785115514</v>
      </c>
      <c r="H15" s="150" t="s">
        <v>120</v>
      </c>
      <c r="I15" s="1209" t="s">
        <v>120</v>
      </c>
      <c r="J15" s="151" t="s">
        <v>120</v>
      </c>
      <c r="K15" s="85" t="n">
        <v>0.24868484</v>
      </c>
      <c r="L15" s="150" t="s">
        <v>120</v>
      </c>
      <c r="M15" s="85" t="n">
        <v>0.24868484</v>
      </c>
      <c r="N15" s="150" t="s">
        <v>120</v>
      </c>
      <c r="O15" s="1209" t="s">
        <v>120</v>
      </c>
      <c r="P15" s="151" t="s">
        <v>120</v>
      </c>
      <c r="Q15" s="1210" t="n">
        <v>-0.911844413333334</v>
      </c>
    </row>
    <row r="16" customFormat="false" ht="12.75" hidden="false" customHeight="true" outlineLevel="0" collapsed="false">
      <c r="A16" s="1218" t="s">
        <v>1223</v>
      </c>
      <c r="B16" s="1219"/>
      <c r="C16" s="1208" t="n">
        <v>9.7059023</v>
      </c>
      <c r="D16" s="1213" t="s">
        <v>120</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24</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row>
    <row r="32" customFormat="false" ht="12.75" hidden="false" customHeight="true" outlineLevel="0" collapsed="false">
      <c r="A32" s="733" t="s">
        <v>1234</v>
      </c>
    </row>
    <row r="33" customFormat="false" ht="16.5" hidden="false" customHeight="true" outlineLevel="0" collapsed="false">
      <c r="A33" s="1295" t="s">
        <v>123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3" t="s">
        <v>78</v>
      </c>
      <c r="O1" s="1237"/>
    </row>
    <row r="2" customFormat="false" ht="15.75" hidden="false" customHeight="true" outlineLevel="0" collapsed="false">
      <c r="A2" s="4" t="s">
        <v>1237</v>
      </c>
      <c r="N2" s="113" t="s">
        <v>80</v>
      </c>
      <c r="O2" s="1237"/>
    </row>
    <row r="3" customFormat="false" ht="15.75" hidden="false" customHeight="true" outlineLevel="0" collapsed="false">
      <c r="A3" s="4" t="s">
        <v>232</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c r="O5" s="1298"/>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c r="O8" s="1298"/>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c r="O9" s="1188"/>
    </row>
    <row r="10" customFormat="false" ht="17.25" hidden="false" customHeight="true" outlineLevel="0" collapsed="false">
      <c r="A10" s="1302" t="s">
        <v>1241</v>
      </c>
      <c r="B10" s="1203"/>
      <c r="C10" s="1241" t="n">
        <v>160.14789010535</v>
      </c>
      <c r="D10" s="1303" t="s">
        <v>127</v>
      </c>
      <c r="E10" s="1244" t="n">
        <v>-0.0376043858026802</v>
      </c>
      <c r="F10" s="1244" t="n">
        <v>-0.0376043858026802</v>
      </c>
      <c r="G10" s="1244" t="n">
        <v>-0.000578553098577988</v>
      </c>
      <c r="H10" s="1246" t="s">
        <v>127</v>
      </c>
      <c r="I10" s="1304" t="s">
        <v>127</v>
      </c>
      <c r="J10" s="1248" t="n">
        <v>-6.02226304500682</v>
      </c>
      <c r="K10" s="1248" t="n">
        <v>-6.02226304500682</v>
      </c>
      <c r="L10" s="1248" t="n">
        <v>-0.0926540580511774</v>
      </c>
      <c r="M10" s="1246" t="s">
        <v>127</v>
      </c>
      <c r="N10" s="1251" t="n">
        <v>22.4213627112127</v>
      </c>
      <c r="O10" s="1188"/>
    </row>
    <row r="11" customFormat="false" ht="15.75" hidden="false" customHeight="true" outlineLevel="0" collapsed="false">
      <c r="A11" s="1305" t="s">
        <v>1242</v>
      </c>
      <c r="B11" s="1306"/>
      <c r="C11" s="1253" t="n">
        <v>145.78105250535</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43</v>
      </c>
      <c r="B12" s="1311"/>
      <c r="C12" s="1261" t="n">
        <v>14.3668376</v>
      </c>
      <c r="D12" s="1312" t="s">
        <v>127</v>
      </c>
      <c r="E12" s="85" t="n">
        <v>-0.419178055232337</v>
      </c>
      <c r="F12" s="85" t="n">
        <v>-0.419178055232337</v>
      </c>
      <c r="G12" s="85" t="n">
        <v>-0.00644916164787562</v>
      </c>
      <c r="H12" s="151" t="s">
        <v>127</v>
      </c>
      <c r="I12" s="1313" t="s">
        <v>127</v>
      </c>
      <c r="J12" s="1264" t="n">
        <v>-6.02226304500682</v>
      </c>
      <c r="K12" s="85" t="n">
        <v>-6.02226304500682</v>
      </c>
      <c r="L12" s="1264" t="n">
        <v>-0.0926540580511774</v>
      </c>
      <c r="M12" s="1314" t="s">
        <v>127</v>
      </c>
      <c r="N12" s="1260" t="n">
        <v>22.4213627112127</v>
      </c>
      <c r="O12" s="1188"/>
    </row>
    <row r="13" customFormat="false" ht="15.75" hidden="false" customHeight="true" outlineLevel="0" collapsed="false">
      <c r="A13" s="1218" t="s">
        <v>1244</v>
      </c>
      <c r="B13" s="1315"/>
      <c r="C13" s="1269" t="n">
        <v>1.0677253</v>
      </c>
      <c r="D13" s="1312" t="s">
        <v>120</v>
      </c>
      <c r="E13" s="85" t="n">
        <v>-4.02707031949774</v>
      </c>
      <c r="F13" s="85" t="n">
        <v>-4.02707031949774</v>
      </c>
      <c r="G13" s="85" t="n">
        <v>-0.0867770559067743</v>
      </c>
      <c r="H13" s="151" t="s">
        <v>120</v>
      </c>
      <c r="I13" s="1271" t="s">
        <v>120</v>
      </c>
      <c r="J13" s="1272" t="n">
        <v>-4.29980486500682</v>
      </c>
      <c r="K13" s="85" t="n">
        <v>-4.29980486500682</v>
      </c>
      <c r="L13" s="1272" t="n">
        <v>-0.0926540580511774</v>
      </c>
      <c r="M13" s="1274" t="s">
        <v>120</v>
      </c>
      <c r="N13" s="1260" t="n">
        <v>16.1056827178793</v>
      </c>
      <c r="O13" s="1188"/>
    </row>
    <row r="14" customFormat="false" ht="15.75" hidden="false" customHeight="true" outlineLevel="0" collapsed="false">
      <c r="A14" s="1218" t="s">
        <v>1245</v>
      </c>
      <c r="B14" s="1315"/>
      <c r="C14" s="1269" t="n">
        <v>4.731032</v>
      </c>
      <c r="D14" s="1312" t="s">
        <v>120</v>
      </c>
      <c r="E14" s="85" t="n">
        <v>-0.165227058282421</v>
      </c>
      <c r="F14" s="85" t="n">
        <v>-0.165227058282421</v>
      </c>
      <c r="G14" s="150" t="s">
        <v>120</v>
      </c>
      <c r="H14" s="151" t="s">
        <v>120</v>
      </c>
      <c r="I14" s="1271" t="s">
        <v>120</v>
      </c>
      <c r="J14" s="1272" t="n">
        <v>-0.7816945</v>
      </c>
      <c r="K14" s="85" t="n">
        <v>-0.7816945</v>
      </c>
      <c r="L14" s="1275" t="s">
        <v>120</v>
      </c>
      <c r="M14" s="1274" t="s">
        <v>120</v>
      </c>
      <c r="N14" s="1260" t="n">
        <v>2.86621316666667</v>
      </c>
      <c r="O14" s="1188"/>
    </row>
    <row r="15" customFormat="false" ht="15.75" hidden="false" customHeight="true" outlineLevel="0" collapsed="false">
      <c r="A15" s="1218" t="s">
        <v>1246</v>
      </c>
      <c r="B15" s="1315"/>
      <c r="C15" s="1269" t="n">
        <v>4.5211304</v>
      </c>
      <c r="D15" s="1312" t="s">
        <v>120</v>
      </c>
      <c r="E15" s="85" t="n">
        <v>-0.208081518728148</v>
      </c>
      <c r="F15" s="85" t="n">
        <v>-0.208081518728148</v>
      </c>
      <c r="G15" s="150" t="s">
        <v>120</v>
      </c>
      <c r="H15" s="151" t="s">
        <v>120</v>
      </c>
      <c r="I15" s="1271" t="s">
        <v>120</v>
      </c>
      <c r="J15" s="1272" t="n">
        <v>-0.94076368</v>
      </c>
      <c r="K15" s="85" t="n">
        <v>-0.94076368</v>
      </c>
      <c r="L15" s="1275" t="s">
        <v>120</v>
      </c>
      <c r="M15" s="1274" t="s">
        <v>120</v>
      </c>
      <c r="N15" s="1260" t="n">
        <v>3.44946682666667</v>
      </c>
      <c r="O15" s="1188"/>
    </row>
    <row r="16" customFormat="false" ht="15.75" hidden="false" customHeight="true" outlineLevel="0" collapsed="false">
      <c r="A16" s="1218" t="s">
        <v>1247</v>
      </c>
      <c r="B16" s="1315"/>
      <c r="C16" s="1269" t="n">
        <v>4.0469499</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48</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78</v>
      </c>
    </row>
    <row r="2" customFormat="false" ht="15.75" hidden="false" customHeight="true" outlineLevel="0" collapsed="false">
      <c r="A2" s="4" t="s">
        <v>1261</v>
      </c>
      <c r="N2" s="113" t="s">
        <v>80</v>
      </c>
    </row>
    <row r="3" customFormat="false" ht="15.75" hidden="false" customHeight="true" outlineLevel="0" collapsed="false">
      <c r="A3" s="4" t="s">
        <v>232</v>
      </c>
      <c r="N3" s="113" t="s">
        <v>81</v>
      </c>
    </row>
    <row r="4" customFormat="false" ht="12" hidden="false" customHeight="true" outlineLevel="0" collapsed="false">
      <c r="N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62</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263</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3.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64</v>
      </c>
      <c r="B10" s="1203"/>
      <c r="C10" s="1241" t="n">
        <v>660.228891946642</v>
      </c>
      <c r="D10" s="1303" t="s">
        <v>127</v>
      </c>
      <c r="E10" s="1244" t="n">
        <v>-0.0718585202903725</v>
      </c>
      <c r="F10" s="1244" t="n">
        <v>-0.0718585202903725</v>
      </c>
      <c r="G10" s="1244" t="n">
        <v>-0.00154843852674354</v>
      </c>
      <c r="H10" s="1246" t="s">
        <v>127</v>
      </c>
      <c r="I10" s="1304" t="s">
        <v>127</v>
      </c>
      <c r="J10" s="1248" t="n">
        <v>-47.4430712282379</v>
      </c>
      <c r="K10" s="1249" t="n">
        <v>-47.4430712282379</v>
      </c>
      <c r="L10" s="1248" t="n">
        <v>-1.02232385275938</v>
      </c>
      <c r="M10" s="1246" t="s">
        <v>127</v>
      </c>
      <c r="N10" s="1251" t="n">
        <v>177.706448630324</v>
      </c>
    </row>
    <row r="11" customFormat="false" ht="13.5" hidden="false" customHeight="true" outlineLevel="0" collapsed="false">
      <c r="A11" s="1252" t="s">
        <v>1265</v>
      </c>
      <c r="B11" s="1323"/>
      <c r="C11" s="1324" t="n">
        <v>559.728198346642</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66</v>
      </c>
      <c r="B12" s="1219"/>
      <c r="C12" s="1269" t="n">
        <v>100.5006936</v>
      </c>
      <c r="D12" s="1213" t="s">
        <v>127</v>
      </c>
      <c r="E12" s="85" t="n">
        <v>-0.472067102512394</v>
      </c>
      <c r="F12" s="85" t="n">
        <v>-0.472067102512394</v>
      </c>
      <c r="G12" s="85" t="n">
        <v>-0.010172306440275</v>
      </c>
      <c r="H12" s="151" t="s">
        <v>127</v>
      </c>
      <c r="I12" s="150" t="s">
        <v>127</v>
      </c>
      <c r="J12" s="85" t="n">
        <v>-47.4430712282379</v>
      </c>
      <c r="K12" s="85" t="n">
        <v>-47.4430712282379</v>
      </c>
      <c r="L12" s="85" t="n">
        <v>-1.02232385275938</v>
      </c>
      <c r="M12" s="151" t="s">
        <v>127</v>
      </c>
      <c r="N12" s="1210" t="n">
        <v>177.706448630324</v>
      </c>
    </row>
    <row r="13" customFormat="false" ht="12.75" hidden="false" customHeight="true" outlineLevel="0" collapsed="false">
      <c r="A13" s="1218" t="s">
        <v>1267</v>
      </c>
      <c r="B13" s="1219"/>
      <c r="C13" s="1269" t="n">
        <v>7.25232640000001</v>
      </c>
      <c r="D13" s="1213" t="s">
        <v>120</v>
      </c>
      <c r="E13" s="85" t="n">
        <v>-6.54177275146329</v>
      </c>
      <c r="F13" s="85" t="n">
        <v>-6.54177275146329</v>
      </c>
      <c r="G13" s="85" t="n">
        <v>-0.140964953364396</v>
      </c>
      <c r="H13" s="151" t="s">
        <v>120</v>
      </c>
      <c r="I13" s="150" t="s">
        <v>120</v>
      </c>
      <c r="J13" s="85" t="n">
        <v>-47.4430712282379</v>
      </c>
      <c r="K13" s="85" t="n">
        <v>-47.4430712282379</v>
      </c>
      <c r="L13" s="85" t="n">
        <v>-1.02232385275938</v>
      </c>
      <c r="M13" s="151" t="s">
        <v>120</v>
      </c>
      <c r="N13" s="1210" t="n">
        <v>177.706448630324</v>
      </c>
    </row>
    <row r="14" customFormat="false" ht="12.75" hidden="false" customHeight="true" outlineLevel="0" collapsed="false">
      <c r="A14" s="1218" t="s">
        <v>1268</v>
      </c>
      <c r="B14" s="1219"/>
      <c r="C14" s="1269" t="n">
        <v>50.8546749</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69</v>
      </c>
      <c r="B15" s="1219"/>
      <c r="C15" s="1269" t="n">
        <v>40.240296</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70</v>
      </c>
      <c r="B16" s="1219"/>
      <c r="C16" s="1269" t="n">
        <v>2.1533963</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71</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3" t="s">
        <v>78</v>
      </c>
    </row>
    <row r="2" customFormat="false" ht="15.75" hidden="false" customHeight="true" outlineLevel="0" collapsed="false">
      <c r="A2" s="4" t="s">
        <v>1281</v>
      </c>
      <c r="N2" s="113" t="s">
        <v>80</v>
      </c>
    </row>
    <row r="3" customFormat="false" ht="15.75" hidden="false" customHeight="true" outlineLevel="0" collapsed="false">
      <c r="A3" s="4" t="s">
        <v>232</v>
      </c>
      <c r="N3" s="113" t="s">
        <v>81</v>
      </c>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82</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8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4</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85</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86</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87</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88</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9</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4</v>
      </c>
      <c r="D1" s="113" t="s">
        <v>78</v>
      </c>
    </row>
    <row r="2" customFormat="false" ht="19.5" hidden="false" customHeight="true" outlineLevel="0" collapsed="false">
      <c r="A2" s="4" t="s">
        <v>1295</v>
      </c>
      <c r="D2" s="113" t="s">
        <v>80</v>
      </c>
    </row>
    <row r="3" customFormat="false" ht="15.75" hidden="false" customHeight="true" outlineLevel="0" collapsed="false">
      <c r="A3" s="4" t="s">
        <v>232</v>
      </c>
      <c r="D3" s="113" t="s">
        <v>81</v>
      </c>
    </row>
    <row r="4" customFormat="false" ht="16.5" hidden="false" customHeight="true" outlineLevel="0" collapsed="false">
      <c r="D4" s="1237"/>
    </row>
    <row r="5" customFormat="false" ht="29.25" hidden="false" customHeight="true" outlineLevel="0" collapsed="false">
      <c r="A5" s="1233" t="s">
        <v>82</v>
      </c>
      <c r="B5" s="1190" t="s">
        <v>466</v>
      </c>
      <c r="C5" s="1190" t="s">
        <v>379</v>
      </c>
      <c r="D5" s="1289" t="s">
        <v>1296</v>
      </c>
    </row>
    <row r="6" customFormat="false" ht="15" hidden="false" customHeight="true" outlineLevel="0" collapsed="false">
      <c r="A6" s="1348" t="s">
        <v>1297</v>
      </c>
      <c r="B6" s="1349" t="s">
        <v>1298</v>
      </c>
      <c r="C6" s="1349" t="s">
        <v>1299</v>
      </c>
      <c r="D6" s="1349" t="s">
        <v>1300</v>
      </c>
    </row>
    <row r="7" customFormat="false" ht="35.1" hidden="true" customHeight="true" outlineLevel="0" collapsed="false">
      <c r="A7" s="1348"/>
      <c r="B7" s="1349"/>
      <c r="C7" s="1349"/>
      <c r="D7" s="1349"/>
    </row>
    <row r="8" customFormat="false" ht="15.75" hidden="false" customHeight="true" outlineLevel="0" collapsed="false">
      <c r="A8" s="1348"/>
      <c r="B8" s="1350" t="s">
        <v>1301</v>
      </c>
      <c r="C8" s="1350" t="s">
        <v>1302</v>
      </c>
      <c r="D8" s="1350" t="s">
        <v>90</v>
      </c>
    </row>
    <row r="9" customFormat="false" ht="14.25" hidden="false" customHeight="true" outlineLevel="0" collapsed="false">
      <c r="A9" s="1351" t="s">
        <v>1303</v>
      </c>
      <c r="B9" s="1352" t="s">
        <v>127</v>
      </c>
      <c r="C9" s="1352" t="s">
        <v>127</v>
      </c>
      <c r="D9" s="1352" t="s">
        <v>127</v>
      </c>
    </row>
    <row r="10" customFormat="false" ht="14.25" hidden="false" customHeight="true" outlineLevel="0" collapsed="false">
      <c r="A10" s="1353" t="s">
        <v>1304</v>
      </c>
      <c r="B10" s="1354" t="s">
        <v>120</v>
      </c>
      <c r="C10" s="1354" t="s">
        <v>120</v>
      </c>
      <c r="D10" s="1354" t="s">
        <v>120</v>
      </c>
    </row>
    <row r="11" customFormat="false" ht="12.75" hidden="false" customHeight="true" outlineLevel="0" collapsed="false">
      <c r="A11" s="1355" t="s">
        <v>1108</v>
      </c>
      <c r="B11" s="1356" t="s">
        <v>120</v>
      </c>
      <c r="C11" s="763" t="s">
        <v>120</v>
      </c>
      <c r="D11" s="519" t="s">
        <v>120</v>
      </c>
    </row>
    <row r="12" customFormat="false" ht="13.5" hidden="false" customHeight="true" outlineLevel="0" collapsed="false">
      <c r="A12" s="1355" t="s">
        <v>1109</v>
      </c>
      <c r="B12" s="1356" t="s">
        <v>120</v>
      </c>
      <c r="C12" s="763" t="s">
        <v>120</v>
      </c>
      <c r="D12" s="519" t="s">
        <v>120</v>
      </c>
    </row>
    <row r="13" customFormat="false" ht="12.75" hidden="false" customHeight="true" outlineLevel="0" collapsed="false">
      <c r="A13" s="1357" t="s">
        <v>1305</v>
      </c>
      <c r="B13" s="1358"/>
      <c r="C13" s="1359"/>
      <c r="D13" s="1354" t="s">
        <v>131</v>
      </c>
    </row>
    <row r="14" customFormat="false" ht="13.5" hidden="false" customHeight="true" outlineLevel="0" collapsed="false">
      <c r="A14" s="1360" t="s">
        <v>1127</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6</v>
      </c>
      <c r="B16" s="715"/>
      <c r="C16" s="715"/>
      <c r="D16" s="715"/>
    </row>
    <row r="17" customFormat="false" ht="12.75" hidden="false" customHeight="true" outlineLevel="0" collapsed="false">
      <c r="A17" s="1280" t="s">
        <v>1307</v>
      </c>
      <c r="B17" s="715"/>
      <c r="C17" s="715"/>
      <c r="D17" s="715"/>
    </row>
    <row r="18" customFormat="false" ht="14.25" hidden="false" customHeight="true" outlineLevel="0" collapsed="false">
      <c r="A18" s="1362" t="s">
        <v>1308</v>
      </c>
      <c r="B18" s="715"/>
      <c r="C18" s="715"/>
      <c r="D18" s="715"/>
    </row>
    <row r="19" customFormat="false" ht="14.25" hidden="false" customHeight="true" outlineLevel="0" collapsed="false">
      <c r="A19" s="1345" t="s">
        <v>1309</v>
      </c>
      <c r="B19" s="715"/>
      <c r="C19" s="715"/>
      <c r="D19" s="715"/>
    </row>
    <row r="20" customFormat="false" ht="14.25" hidden="false" customHeight="true" outlineLevel="0" collapsed="false">
      <c r="A20" s="1280" t="s">
        <v>1310</v>
      </c>
      <c r="B20" s="715"/>
      <c r="C20" s="715"/>
      <c r="D20" s="715"/>
    </row>
    <row r="21" customFormat="false" ht="13.5" hidden="false" customHeight="true" outlineLevel="0" collapsed="false">
      <c r="A21" s="1280" t="s">
        <v>131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7</v>
      </c>
      <c r="B23" s="1233"/>
      <c r="C23" s="1233"/>
      <c r="D23" s="1364"/>
    </row>
    <row r="24" customFormat="false" ht="28.5" hidden="false" customHeight="true" outlineLevel="0" collapsed="false">
      <c r="A24" s="1236" t="s">
        <v>118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2</v>
      </c>
      <c r="G1" s="113" t="s">
        <v>78</v>
      </c>
    </row>
    <row r="2" customFormat="false" ht="19.5" hidden="false" customHeight="true" outlineLevel="0" collapsed="false">
      <c r="A2" s="4" t="s">
        <v>1313</v>
      </c>
      <c r="G2" s="113" t="s">
        <v>80</v>
      </c>
    </row>
    <row r="3" customFormat="false" ht="15" hidden="false" customHeight="true" outlineLevel="0" collapsed="false">
      <c r="A3" s="4" t="s">
        <v>232</v>
      </c>
      <c r="G3" s="113" t="s">
        <v>81</v>
      </c>
    </row>
    <row r="4" customFormat="false" ht="13.5" hidden="false" customHeight="true" outlineLevel="0" collapsed="false"/>
    <row r="5" customFormat="false" ht="38.25" hidden="false" customHeight="true" outlineLevel="0" collapsed="false">
      <c r="A5" s="1189" t="s">
        <v>82</v>
      </c>
      <c r="B5" s="1189"/>
      <c r="C5" s="1289" t="s">
        <v>466</v>
      </c>
      <c r="D5" s="1190" t="s">
        <v>1314</v>
      </c>
      <c r="E5" s="1190"/>
      <c r="F5" s="1365" t="s">
        <v>1315</v>
      </c>
      <c r="G5" s="1365"/>
    </row>
    <row r="6" customFormat="false" ht="16.5" hidden="false" customHeight="true" outlineLevel="0" collapsed="false">
      <c r="A6" s="1191" t="s">
        <v>1316</v>
      </c>
      <c r="B6" s="1240" t="s">
        <v>1317</v>
      </c>
      <c r="C6" s="1366" t="s">
        <v>1318</v>
      </c>
      <c r="D6" s="1367" t="s">
        <v>1319</v>
      </c>
      <c r="E6" s="1368" t="s">
        <v>1320</v>
      </c>
      <c r="F6" s="1369" t="s">
        <v>1321</v>
      </c>
      <c r="G6" s="1370" t="s">
        <v>1322</v>
      </c>
    </row>
    <row r="7" customFormat="false" ht="15" hidden="false" customHeight="true" outlineLevel="0" collapsed="false">
      <c r="A7" s="1191"/>
      <c r="B7" s="1240"/>
      <c r="C7" s="1371" t="s">
        <v>1323</v>
      </c>
      <c r="D7" s="1372" t="s">
        <v>1324</v>
      </c>
      <c r="E7" s="1373" t="s">
        <v>1325</v>
      </c>
      <c r="F7" s="1374" t="s">
        <v>90</v>
      </c>
      <c r="G7" s="1374"/>
    </row>
    <row r="8" customFormat="false" ht="14.25" hidden="false" customHeight="true" outlineLevel="0" collapsed="false">
      <c r="A8" s="1375" t="s">
        <v>1326</v>
      </c>
      <c r="B8" s="55"/>
      <c r="C8" s="55"/>
      <c r="D8" s="55"/>
      <c r="E8" s="55"/>
      <c r="F8" s="1376" t="s">
        <v>127</v>
      </c>
      <c r="G8" s="1376" t="s">
        <v>127</v>
      </c>
    </row>
    <row r="9" customFormat="false" ht="14.25" hidden="false" customHeight="true" outlineLevel="0" collapsed="false">
      <c r="A9" s="1375" t="s">
        <v>1327</v>
      </c>
      <c r="B9" s="1358"/>
      <c r="C9" s="1358"/>
      <c r="D9" s="1354" t="s">
        <v>120</v>
      </c>
      <c r="E9" s="1354" t="s">
        <v>120</v>
      </c>
      <c r="F9" s="1354" t="s">
        <v>120</v>
      </c>
      <c r="G9" s="1354" t="s">
        <v>120</v>
      </c>
    </row>
    <row r="10" customFormat="false" ht="12.75" hidden="false" customHeight="true" outlineLevel="0" collapsed="false">
      <c r="A10" s="1377" t="s">
        <v>1328</v>
      </c>
      <c r="B10" s="55"/>
      <c r="C10" s="1378" t="s">
        <v>120</v>
      </c>
      <c r="D10" s="151" t="s">
        <v>120</v>
      </c>
      <c r="E10" s="151" t="s">
        <v>120</v>
      </c>
      <c r="F10" s="151" t="s">
        <v>120</v>
      </c>
      <c r="G10" s="151" t="s">
        <v>120</v>
      </c>
    </row>
    <row r="11" customFormat="false" ht="13.5" hidden="false" customHeight="true" outlineLevel="0" collapsed="false">
      <c r="A11" s="1377" t="s">
        <v>1329</v>
      </c>
      <c r="B11" s="55"/>
      <c r="C11" s="1378" t="s">
        <v>120</v>
      </c>
      <c r="D11" s="151" t="s">
        <v>120</v>
      </c>
      <c r="E11" s="151" t="s">
        <v>120</v>
      </c>
      <c r="F11" s="151" t="s">
        <v>120</v>
      </c>
      <c r="G11" s="151" t="s">
        <v>120</v>
      </c>
    </row>
    <row r="12" customFormat="false" ht="15.75" hidden="false" customHeight="true" outlineLevel="0" collapsed="false">
      <c r="A12" s="1375" t="s">
        <v>1116</v>
      </c>
      <c r="B12" s="1358"/>
      <c r="C12" s="1358"/>
      <c r="D12" s="1354" t="s">
        <v>127</v>
      </c>
      <c r="E12" s="1354" t="s">
        <v>127</v>
      </c>
      <c r="F12" s="1354" t="s">
        <v>127</v>
      </c>
      <c r="G12" s="1354" t="s">
        <v>127</v>
      </c>
    </row>
    <row r="13" customFormat="false" ht="12.75" hidden="false" customHeight="true" outlineLevel="0" collapsed="false">
      <c r="A13" s="1379" t="s">
        <v>1330</v>
      </c>
      <c r="B13" s="55"/>
      <c r="C13" s="1361" t="s">
        <v>120</v>
      </c>
      <c r="D13" s="1361" t="s">
        <v>120</v>
      </c>
      <c r="E13" s="1361" t="s">
        <v>120</v>
      </c>
      <c r="F13" s="1361" t="s">
        <v>120</v>
      </c>
      <c r="G13" s="1361" t="s">
        <v>120</v>
      </c>
    </row>
    <row r="14" customFormat="false" ht="13.5" hidden="false" customHeight="true" outlineLevel="0" collapsed="false">
      <c r="A14" s="1379" t="s">
        <v>1331</v>
      </c>
      <c r="B14" s="55"/>
      <c r="C14" s="1361" t="n">
        <v>0.4430744</v>
      </c>
      <c r="D14" s="1361" t="s">
        <v>131</v>
      </c>
      <c r="E14" s="1361" t="s">
        <v>131</v>
      </c>
      <c r="F14" s="1361" t="s">
        <v>131</v>
      </c>
      <c r="G14" s="1361" t="s">
        <v>131</v>
      </c>
    </row>
    <row r="15" customFormat="false" ht="12.75" hidden="false" customHeight="true" outlineLevel="0" collapsed="false">
      <c r="A15" s="1375" t="s">
        <v>1332</v>
      </c>
      <c r="B15" s="1358"/>
      <c r="C15" s="1358"/>
      <c r="D15" s="1358"/>
      <c r="E15" s="1358"/>
      <c r="F15" s="1354" t="s">
        <v>131</v>
      </c>
      <c r="G15" s="1354" t="s">
        <v>131</v>
      </c>
    </row>
    <row r="16" customFormat="false" ht="12.75" hidden="false" customHeight="true" outlineLevel="0" collapsed="false">
      <c r="A16" s="1377" t="s">
        <v>1127</v>
      </c>
      <c r="B16" s="55"/>
      <c r="C16" s="1378" t="s">
        <v>131</v>
      </c>
      <c r="D16" s="1361" t="s">
        <v>131</v>
      </c>
      <c r="E16" s="1361" t="s">
        <v>131</v>
      </c>
      <c r="F16" s="151" t="s">
        <v>131</v>
      </c>
      <c r="G16" s="151" t="s">
        <v>131</v>
      </c>
    </row>
    <row r="17" customFormat="false" ht="15.75" hidden="false" customHeight="true" outlineLevel="0" collapsed="false">
      <c r="A17" s="1377" t="s">
        <v>1328</v>
      </c>
      <c r="B17" s="55"/>
      <c r="C17" s="1380" t="s">
        <v>131</v>
      </c>
      <c r="D17" s="1361" t="s">
        <v>131</v>
      </c>
      <c r="E17" s="1361" t="s">
        <v>131</v>
      </c>
      <c r="F17" s="151" t="s">
        <v>131</v>
      </c>
      <c r="G17" s="151" t="s">
        <v>131</v>
      </c>
    </row>
    <row r="18" customFormat="false" ht="13.5" hidden="false" customHeight="true" outlineLevel="0" collapsed="false">
      <c r="A18" s="1377" t="s">
        <v>1329</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3</v>
      </c>
      <c r="B20" s="1316"/>
      <c r="C20" s="1316"/>
      <c r="D20" s="1316"/>
      <c r="E20" s="1316"/>
      <c r="F20" s="1316"/>
      <c r="G20" s="1316"/>
    </row>
    <row r="21" customFormat="false" ht="13.5" hidden="false" customHeight="true" outlineLevel="0" collapsed="false">
      <c r="A21" s="1381" t="s">
        <v>1334</v>
      </c>
      <c r="B21" s="1316"/>
      <c r="C21" s="1316"/>
      <c r="D21" s="1316"/>
      <c r="E21" s="1316"/>
      <c r="F21" s="1316"/>
      <c r="G21" s="1316"/>
    </row>
    <row r="22" customFormat="false" ht="13.5" hidden="false" customHeight="true" outlineLevel="0" collapsed="false">
      <c r="A22" s="1381" t="s">
        <v>1335</v>
      </c>
      <c r="B22" s="1316"/>
      <c r="C22" s="1316"/>
      <c r="D22" s="1316"/>
      <c r="E22" s="1316"/>
      <c r="F22" s="1316"/>
      <c r="G22" s="1316"/>
    </row>
    <row r="23" customFormat="false" ht="13.5" hidden="false" customHeight="true" outlineLevel="0" collapsed="false">
      <c r="A23" s="1382" t="s">
        <v>1336</v>
      </c>
      <c r="B23" s="1316"/>
      <c r="C23" s="1316"/>
      <c r="D23" s="1316"/>
      <c r="E23" s="1316"/>
      <c r="F23" s="1316"/>
      <c r="G23" s="1316"/>
    </row>
    <row r="24" customFormat="false" ht="13.5" hidden="false" customHeight="true" outlineLevel="0" collapsed="false">
      <c r="A24" s="1345" t="s">
        <v>1337</v>
      </c>
      <c r="B24" s="1383"/>
      <c r="C24" s="1383"/>
      <c r="D24" s="1383"/>
      <c r="E24" s="1383"/>
      <c r="F24" s="1383"/>
      <c r="G24" s="1383"/>
    </row>
    <row r="25" customFormat="false" ht="13.5" hidden="false" customHeight="true" outlineLevel="0" collapsed="false">
      <c r="A25" s="1345" t="s">
        <v>1338</v>
      </c>
      <c r="B25" s="1383"/>
      <c r="C25" s="1383"/>
      <c r="D25" s="1383"/>
      <c r="E25" s="1383"/>
      <c r="F25" s="1383"/>
      <c r="G25" s="1383"/>
    </row>
    <row r="26" customFormat="false" ht="13.5" hidden="false" customHeight="true" outlineLevel="0" collapsed="false">
      <c r="A26" s="1345" t="s">
        <v>133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7</v>
      </c>
      <c r="B28" s="1233"/>
      <c r="C28" s="1233"/>
      <c r="D28" s="1384"/>
      <c r="E28" s="1384"/>
      <c r="F28" s="1384"/>
      <c r="G28" s="1364"/>
    </row>
    <row r="29" customFormat="false" ht="29.25" hidden="false" customHeight="true" outlineLevel="0" collapsed="false">
      <c r="A29" s="1236" t="s">
        <v>118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0</v>
      </c>
      <c r="B1" s="183"/>
      <c r="C1" s="183"/>
      <c r="D1" s="113" t="s">
        <v>78</v>
      </c>
    </row>
    <row r="2" customFormat="false" ht="19.5" hidden="false" customHeight="true" outlineLevel="0" collapsed="false">
      <c r="A2" s="4" t="s">
        <v>1341</v>
      </c>
      <c r="B2" s="183"/>
      <c r="C2" s="183"/>
      <c r="D2" s="113" t="s">
        <v>80</v>
      </c>
    </row>
    <row r="3" customFormat="false" ht="15.75" hidden="false" customHeight="true" outlineLevel="0" collapsed="false">
      <c r="A3" s="4" t="s">
        <v>232</v>
      </c>
      <c r="B3" s="183"/>
      <c r="C3" s="183"/>
      <c r="D3" s="113" t="s">
        <v>81</v>
      </c>
    </row>
    <row r="4" customFormat="false" ht="13.5" hidden="false" customHeight="true" outlineLevel="0" collapsed="false"/>
    <row r="5" customFormat="false" ht="15.75" hidden="false" customHeight="true" outlineLevel="0" collapsed="false">
      <c r="A5" s="1233" t="s">
        <v>82</v>
      </c>
      <c r="B5" s="1289" t="s">
        <v>466</v>
      </c>
      <c r="C5" s="1289" t="s">
        <v>379</v>
      </c>
      <c r="D5" s="1385" t="s">
        <v>1296</v>
      </c>
    </row>
    <row r="6" customFormat="false" ht="12.75" hidden="false" customHeight="true" outlineLevel="0" collapsed="false">
      <c r="A6" s="1386" t="s">
        <v>1316</v>
      </c>
      <c r="B6" s="1349" t="s">
        <v>1342</v>
      </c>
      <c r="C6" s="1349" t="s">
        <v>134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4</v>
      </c>
      <c r="C8" s="1193" t="s">
        <v>1345</v>
      </c>
      <c r="D8" s="1201" t="s">
        <v>90</v>
      </c>
    </row>
    <row r="9" customFormat="false" ht="18" hidden="false" customHeight="true" outlineLevel="0" collapsed="false">
      <c r="A9" s="1375" t="s">
        <v>1346</v>
      </c>
      <c r="B9" s="1376" t="n">
        <v>32.1396095</v>
      </c>
      <c r="C9" s="1376" t="n">
        <v>0.391852870076209</v>
      </c>
      <c r="D9" s="1376" t="n">
        <v>0.0197905686403914</v>
      </c>
    </row>
    <row r="10" customFormat="false" ht="12.75" hidden="false" customHeight="true" outlineLevel="0" collapsed="false">
      <c r="A10" s="1375" t="s">
        <v>1110</v>
      </c>
      <c r="B10" s="1354" t="n">
        <v>32.1396095</v>
      </c>
      <c r="C10" s="1354" t="n">
        <v>0.391852870076209</v>
      </c>
      <c r="D10" s="1354" t="n">
        <v>0.0197905686403914</v>
      </c>
    </row>
    <row r="11" customFormat="false" ht="13.5" hidden="false" customHeight="true" outlineLevel="0" collapsed="false">
      <c r="A11" s="1388" t="s">
        <v>1347</v>
      </c>
      <c r="B11" s="1361" t="n">
        <v>32.1396095</v>
      </c>
      <c r="C11" s="1361" t="n">
        <v>0.391852870076209</v>
      </c>
      <c r="D11" s="1361" t="n">
        <v>0.0197905686403914</v>
      </c>
    </row>
    <row r="12" customFormat="false" ht="12.75" hidden="false" customHeight="true" outlineLevel="0" collapsed="false">
      <c r="A12" s="1377" t="s">
        <v>1348</v>
      </c>
      <c r="B12" s="1361" t="s">
        <v>127</v>
      </c>
      <c r="C12" s="1361" t="s">
        <v>127</v>
      </c>
      <c r="D12" s="1361" t="s">
        <v>127</v>
      </c>
    </row>
    <row r="13" customFormat="false" ht="12.75" hidden="false" customHeight="true" outlineLevel="0" collapsed="false">
      <c r="A13" s="1377" t="s">
        <v>1349</v>
      </c>
      <c r="B13" s="1361" t="n">
        <v>32.1396095</v>
      </c>
      <c r="C13" s="1361" t="n">
        <v>0.391852870076209</v>
      </c>
      <c r="D13" s="1361" t="n">
        <v>0.0197905686403914</v>
      </c>
    </row>
    <row r="14" customFormat="false" ht="12.75" hidden="false" customHeight="true" outlineLevel="0" collapsed="false">
      <c r="A14" s="1389" t="s">
        <v>1350</v>
      </c>
      <c r="B14" s="1361" t="n">
        <v>1.9874728</v>
      </c>
      <c r="C14" s="1361" t="n">
        <v>0.385230162621529</v>
      </c>
      <c r="D14" s="1361" t="n">
        <v>0.00120313988134979</v>
      </c>
    </row>
    <row r="15" customFormat="false" ht="12.75" hidden="false" customHeight="true" outlineLevel="0" collapsed="false">
      <c r="A15" s="1377" t="s">
        <v>1348</v>
      </c>
      <c r="B15" s="1356" t="s">
        <v>120</v>
      </c>
      <c r="C15" s="151" t="s">
        <v>120</v>
      </c>
      <c r="D15" s="1356" t="s">
        <v>120</v>
      </c>
    </row>
    <row r="16" customFormat="false" ht="12.75" hidden="false" customHeight="true" outlineLevel="0" collapsed="false">
      <c r="A16" s="1377" t="s">
        <v>1349</v>
      </c>
      <c r="B16" s="1390" t="n">
        <v>1.9874728</v>
      </c>
      <c r="C16" s="149" t="n">
        <v>0.385230162621529</v>
      </c>
      <c r="D16" s="1390" t="n">
        <v>0.00120313988134979</v>
      </c>
    </row>
    <row r="17" customFormat="false" ht="12.75" hidden="false" customHeight="true" outlineLevel="0" collapsed="false">
      <c r="A17" s="1389" t="s">
        <v>1351</v>
      </c>
      <c r="B17" s="1361" t="n">
        <v>29.1275489</v>
      </c>
      <c r="C17" s="1361" t="n">
        <v>0.406088538255059</v>
      </c>
      <c r="D17" s="1361" t="n">
        <v>0.0185874287590416</v>
      </c>
    </row>
    <row r="18" customFormat="false" ht="12.75" hidden="false" customHeight="true" outlineLevel="0" collapsed="false">
      <c r="A18" s="1377" t="s">
        <v>1348</v>
      </c>
      <c r="B18" s="1356" t="s">
        <v>120</v>
      </c>
      <c r="C18" s="151" t="s">
        <v>120</v>
      </c>
      <c r="D18" s="1356" t="s">
        <v>120</v>
      </c>
    </row>
    <row r="19" customFormat="false" ht="12.75" hidden="false" customHeight="true" outlineLevel="0" collapsed="false">
      <c r="A19" s="1377" t="s">
        <v>1349</v>
      </c>
      <c r="B19" s="1390" t="n">
        <v>29.1275489</v>
      </c>
      <c r="C19" s="149" t="n">
        <v>0.406088538255059</v>
      </c>
      <c r="D19" s="1390" t="n">
        <v>0.0185874287590416</v>
      </c>
    </row>
    <row r="20" customFormat="false" ht="13.5" hidden="false" customHeight="true" outlineLevel="0" collapsed="false">
      <c r="A20" s="1389" t="s">
        <v>1352</v>
      </c>
      <c r="B20" s="1361" t="n">
        <v>1.0245878</v>
      </c>
      <c r="C20" s="1361" t="s">
        <v>131</v>
      </c>
      <c r="D20" s="1361" t="s">
        <v>131</v>
      </c>
    </row>
    <row r="21" customFormat="false" ht="12.75" hidden="false" customHeight="true" outlineLevel="0" collapsed="false">
      <c r="A21" s="1377" t="s">
        <v>1348</v>
      </c>
      <c r="B21" s="1356" t="s">
        <v>131</v>
      </c>
      <c r="C21" s="151" t="s">
        <v>131</v>
      </c>
      <c r="D21" s="1356" t="s">
        <v>131</v>
      </c>
    </row>
    <row r="22" customFormat="false" ht="12.75" hidden="false" customHeight="true" outlineLevel="0" collapsed="false">
      <c r="A22" s="1377" t="s">
        <v>1349</v>
      </c>
      <c r="B22" s="1390" t="n">
        <v>1.0245878</v>
      </c>
      <c r="C22" s="151" t="s">
        <v>131</v>
      </c>
      <c r="D22" s="1356" t="s">
        <v>131</v>
      </c>
    </row>
    <row r="23" customFormat="false" ht="12.75" hidden="false" customHeight="true" outlineLevel="0" collapsed="false">
      <c r="A23" s="1389" t="s">
        <v>1202</v>
      </c>
      <c r="B23" s="1361" t="s">
        <v>120</v>
      </c>
      <c r="C23" s="1361" t="s">
        <v>131</v>
      </c>
      <c r="D23" s="1361" t="s">
        <v>131</v>
      </c>
    </row>
    <row r="24" customFormat="false" ht="12.75" hidden="false" customHeight="true" outlineLevel="0" collapsed="false">
      <c r="A24" s="1377" t="s">
        <v>1348</v>
      </c>
      <c r="B24" s="1356" t="s">
        <v>120</v>
      </c>
      <c r="C24" s="151" t="s">
        <v>131</v>
      </c>
      <c r="D24" s="1356" t="s">
        <v>131</v>
      </c>
    </row>
    <row r="25" customFormat="false" ht="13.5" hidden="false" customHeight="true" outlineLevel="0" collapsed="false">
      <c r="A25" s="1377" t="s">
        <v>1349</v>
      </c>
      <c r="B25" s="1356" t="s">
        <v>120</v>
      </c>
      <c r="C25" s="151" t="s">
        <v>131</v>
      </c>
      <c r="D25" s="1356" t="s">
        <v>131</v>
      </c>
    </row>
    <row r="26" customFormat="false" ht="12.75" hidden="false" customHeight="true" outlineLevel="0" collapsed="false">
      <c r="A26" s="1391" t="s">
        <v>1353</v>
      </c>
      <c r="B26" s="1358"/>
      <c r="C26" s="1358"/>
      <c r="D26" s="1358" t="s">
        <v>131</v>
      </c>
    </row>
    <row r="27" customFormat="false" ht="12.75" hidden="false" customHeight="true" outlineLevel="0" collapsed="false">
      <c r="A27" s="1392" t="s">
        <v>1127</v>
      </c>
      <c r="B27" s="1378" t="s">
        <v>131</v>
      </c>
      <c r="C27" s="151" t="s">
        <v>131</v>
      </c>
      <c r="D27" s="151" t="s">
        <v>131</v>
      </c>
    </row>
    <row r="28" customFormat="false" ht="12.75" hidden="false" customHeight="true" outlineLevel="0" collapsed="false">
      <c r="A28" s="1377" t="s">
        <v>1348</v>
      </c>
      <c r="B28" s="1361" t="s">
        <v>131</v>
      </c>
      <c r="C28" s="151" t="s">
        <v>131</v>
      </c>
      <c r="D28" s="1361" t="s">
        <v>131</v>
      </c>
    </row>
    <row r="29" customFormat="false" ht="12.75" hidden="false" customHeight="true" outlineLevel="0" collapsed="false">
      <c r="A29" s="1377" t="s">
        <v>1349</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54</v>
      </c>
      <c r="B31" s="1393"/>
      <c r="C31" s="1393"/>
      <c r="D31" s="1393"/>
    </row>
    <row r="32" customFormat="false" ht="29.25" hidden="false" customHeight="true" outlineLevel="0" collapsed="false">
      <c r="A32" s="1394" t="s">
        <v>1355</v>
      </c>
      <c r="B32" s="1394"/>
      <c r="C32" s="1394"/>
      <c r="D32" s="1394"/>
    </row>
    <row r="33" customFormat="false" ht="12.75" hidden="false" customHeight="true" outlineLevel="0" collapsed="false">
      <c r="A33" s="1395" t="s">
        <v>1356</v>
      </c>
      <c r="B33" s="1316"/>
      <c r="C33" s="1316"/>
      <c r="D33" s="1316"/>
    </row>
    <row r="34" customFormat="false" ht="12.75" hidden="false" customHeight="true" outlineLevel="0" collapsed="false">
      <c r="A34" s="1345" t="s">
        <v>1309</v>
      </c>
      <c r="B34" s="1316"/>
      <c r="C34" s="1316"/>
      <c r="D34" s="1316"/>
    </row>
    <row r="35" customFormat="false" ht="13.5" hidden="false" customHeight="true" outlineLevel="0" collapsed="false">
      <c r="A35" s="1395" t="s">
        <v>1357</v>
      </c>
      <c r="B35" s="1316"/>
      <c r="C35" s="1316"/>
      <c r="D35" s="1316"/>
    </row>
    <row r="36" customFormat="false" ht="12.75" hidden="false" customHeight="true" outlineLevel="0" collapsed="false">
      <c r="A36" s="1396" t="s">
        <v>1358</v>
      </c>
      <c r="B36" s="1329"/>
      <c r="C36" s="1329"/>
      <c r="D36" s="1329"/>
    </row>
    <row r="37" customFormat="false" ht="12.75" hidden="false" customHeight="true" outlineLevel="0" collapsed="false">
      <c r="A37" s="1396" t="s">
        <v>135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7</v>
      </c>
      <c r="B39" s="1398"/>
      <c r="C39" s="1398"/>
      <c r="D39" s="1399"/>
    </row>
    <row r="40" customFormat="false" ht="28.5" hidden="false" customHeight="true" outlineLevel="0" collapsed="false">
      <c r="A40" s="1236" t="s">
        <v>136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3" t="s">
        <v>78</v>
      </c>
    </row>
    <row r="2" customFormat="false" ht="19.5" hidden="false" customHeight="true" outlineLevel="0" collapsed="false">
      <c r="A2" s="4" t="s">
        <v>1362</v>
      </c>
      <c r="D2" s="113" t="s">
        <v>80</v>
      </c>
    </row>
    <row r="3" customFormat="false" ht="15.75" hidden="false" customHeight="true" outlineLevel="0" collapsed="false">
      <c r="A3" s="4" t="s">
        <v>232</v>
      </c>
      <c r="D3" s="113" t="s">
        <v>81</v>
      </c>
    </row>
    <row r="4" customFormat="false" ht="13.5" hidden="false" customHeight="true" outlineLevel="0" collapsed="false"/>
    <row r="5" customFormat="false" ht="31.5" hidden="false" customHeight="true" outlineLevel="0" collapsed="false">
      <c r="A5" s="1238" t="s">
        <v>82</v>
      </c>
      <c r="B5" s="1190" t="s">
        <v>466</v>
      </c>
      <c r="C5" s="1190" t="s">
        <v>379</v>
      </c>
      <c r="D5" s="1400" t="s">
        <v>1363</v>
      </c>
    </row>
    <row r="6" customFormat="false" ht="12.75" hidden="false" customHeight="true" outlineLevel="0" collapsed="false">
      <c r="A6" s="1348" t="s">
        <v>1145</v>
      </c>
      <c r="B6" s="1401" t="s">
        <v>1364</v>
      </c>
      <c r="C6" s="1401" t="s">
        <v>1365</v>
      </c>
      <c r="D6" s="1401" t="s">
        <v>1366</v>
      </c>
    </row>
    <row r="7" customFormat="false" ht="12.75" hidden="false" customHeight="true" outlineLevel="0" collapsed="false">
      <c r="A7" s="1348"/>
      <c r="B7" s="1401"/>
      <c r="C7" s="1401"/>
      <c r="D7" s="1401"/>
    </row>
    <row r="8" customFormat="false" ht="16.5" hidden="false" customHeight="true" outlineLevel="0" collapsed="false">
      <c r="A8" s="1348"/>
      <c r="B8" s="1402" t="s">
        <v>1367</v>
      </c>
      <c r="C8" s="1402" t="s">
        <v>1368</v>
      </c>
      <c r="D8" s="1402" t="s">
        <v>90</v>
      </c>
    </row>
    <row r="9" customFormat="false" ht="20.25" hidden="false" customHeight="true" outlineLevel="0" collapsed="false">
      <c r="A9" s="1351" t="s">
        <v>1369</v>
      </c>
      <c r="B9" s="1352" t="n">
        <v>176480.605963813</v>
      </c>
      <c r="C9" s="1352" t="n">
        <v>0.12</v>
      </c>
      <c r="D9" s="1352" t="n">
        <v>77.6514666240776</v>
      </c>
    </row>
    <row r="10" customFormat="false" ht="14.25" hidden="false" customHeight="true" outlineLevel="0" collapsed="false">
      <c r="A10" s="1353" t="s">
        <v>1370</v>
      </c>
      <c r="B10" s="1354" t="n">
        <v>163352.5</v>
      </c>
      <c r="C10" s="1354" t="n">
        <v>0.12</v>
      </c>
      <c r="D10" s="1354" t="n">
        <v>71.8751</v>
      </c>
    </row>
    <row r="11" customFormat="false" ht="13.5" hidden="false" customHeight="true" outlineLevel="0" collapsed="false">
      <c r="A11" s="1377" t="s">
        <v>1371</v>
      </c>
      <c r="B11" s="636" t="n">
        <v>163352.5</v>
      </c>
      <c r="C11" s="1403" t="n">
        <v>0.12</v>
      </c>
      <c r="D11" s="129" t="n">
        <v>71.8751</v>
      </c>
    </row>
    <row r="12" customFormat="false" ht="14.25" hidden="false" customHeight="true" outlineLevel="0" collapsed="false">
      <c r="A12" s="1377" t="s">
        <v>1372</v>
      </c>
      <c r="B12" s="482" t="s">
        <v>124</v>
      </c>
      <c r="C12" s="1378" t="s">
        <v>124</v>
      </c>
      <c r="D12" s="519" t="s">
        <v>124</v>
      </c>
    </row>
    <row r="13" customFormat="false" ht="13.5" hidden="false" customHeight="true" outlineLevel="0" collapsed="false">
      <c r="A13" s="1238" t="s">
        <v>1373</v>
      </c>
      <c r="B13" s="1354" t="n">
        <v>6596.1059638128</v>
      </c>
      <c r="C13" s="1354" t="n">
        <v>0.12</v>
      </c>
      <c r="D13" s="1354" t="n">
        <v>2.90228662407763</v>
      </c>
    </row>
    <row r="14" customFormat="false" ht="13.5" hidden="false" customHeight="true" outlineLevel="0" collapsed="false">
      <c r="A14" s="1377" t="s">
        <v>1371</v>
      </c>
      <c r="B14" s="636" t="n">
        <v>6596.1059638128</v>
      </c>
      <c r="C14" s="1403" t="n">
        <v>0.12</v>
      </c>
      <c r="D14" s="129" t="n">
        <v>2.90228662407763</v>
      </c>
    </row>
    <row r="15" customFormat="false" ht="13.5" hidden="false" customHeight="true" outlineLevel="0" collapsed="false">
      <c r="A15" s="1377" t="s">
        <v>1372</v>
      </c>
      <c r="B15" s="482" t="s">
        <v>124</v>
      </c>
      <c r="C15" s="1378" t="s">
        <v>124</v>
      </c>
      <c r="D15" s="519" t="s">
        <v>124</v>
      </c>
    </row>
    <row r="16" customFormat="false" ht="12.75" hidden="false" customHeight="true" outlineLevel="0" collapsed="false">
      <c r="A16" s="1238" t="s">
        <v>1374</v>
      </c>
      <c r="B16" s="1358"/>
      <c r="C16" s="1358"/>
      <c r="D16" s="1354" t="n">
        <v>2.87408</v>
      </c>
    </row>
    <row r="17" customFormat="false" ht="13.5" hidden="false" customHeight="true" outlineLevel="0" collapsed="false">
      <c r="A17" s="1377" t="s">
        <v>1127</v>
      </c>
      <c r="B17" s="1361" t="n">
        <v>6532</v>
      </c>
      <c r="C17" s="1361" t="n">
        <v>0.12</v>
      </c>
      <c r="D17" s="1361" t="n">
        <v>2.87408</v>
      </c>
    </row>
    <row r="18" customFormat="false" ht="12.75" hidden="false" customHeight="true" outlineLevel="0" collapsed="false">
      <c r="A18" s="131" t="s">
        <v>1375</v>
      </c>
      <c r="B18" s="1356" t="s">
        <v>131</v>
      </c>
      <c r="C18" s="150" t="s">
        <v>131</v>
      </c>
      <c r="D18" s="1356" t="s">
        <v>131</v>
      </c>
    </row>
    <row r="19" customFormat="false" ht="12.75" hidden="false" customHeight="true" outlineLevel="0" collapsed="false">
      <c r="A19" s="131" t="s">
        <v>1376</v>
      </c>
      <c r="B19" s="1390" t="n">
        <v>6532</v>
      </c>
      <c r="C19" s="85" t="n">
        <v>0.12</v>
      </c>
      <c r="D19" s="1390" t="n">
        <v>2.87408</v>
      </c>
    </row>
    <row r="20" customFormat="false" ht="9" hidden="false" customHeight="true" outlineLevel="0" collapsed="false">
      <c r="A20" s="724"/>
      <c r="B20" s="724"/>
      <c r="C20" s="724"/>
      <c r="D20" s="724"/>
    </row>
    <row r="21" customFormat="false" ht="13.5" hidden="false" customHeight="true" outlineLevel="0" collapsed="false">
      <c r="A21" s="1404" t="s">
        <v>1377</v>
      </c>
      <c r="B21" s="1316"/>
      <c r="C21" s="1316"/>
      <c r="D21" s="1316"/>
    </row>
    <row r="22" customFormat="false" ht="13.5" hidden="false" customHeight="true" outlineLevel="0" collapsed="false">
      <c r="A22" s="1345" t="s">
        <v>1378</v>
      </c>
      <c r="B22" s="1316"/>
      <c r="C22" s="1316"/>
      <c r="D22" s="1316"/>
    </row>
    <row r="23" customFormat="false" ht="13.5" hidden="false" customHeight="true" outlineLevel="0" collapsed="false">
      <c r="A23" s="1345" t="s">
        <v>1379</v>
      </c>
      <c r="B23" s="1316"/>
      <c r="C23" s="1316"/>
      <c r="D23" s="1316"/>
    </row>
    <row r="24" customFormat="false" ht="13.5" hidden="false" customHeight="true" outlineLevel="0" collapsed="false">
      <c r="A24" s="1404" t="s">
        <v>1380</v>
      </c>
      <c r="B24" s="1316"/>
      <c r="C24" s="1316"/>
      <c r="D24" s="1316"/>
    </row>
    <row r="25" customFormat="false" ht="13.5" hidden="false" customHeight="true" outlineLevel="0" collapsed="false">
      <c r="A25" s="1404" t="s">
        <v>1381</v>
      </c>
      <c r="B25" s="1316"/>
      <c r="C25" s="1316"/>
      <c r="D25" s="1316"/>
    </row>
    <row r="26" customFormat="false" ht="14.25" hidden="false" customHeight="true" outlineLevel="0" collapsed="false">
      <c r="A26" s="1345" t="s">
        <v>1382</v>
      </c>
      <c r="B26" s="1329"/>
      <c r="C26" s="1329"/>
      <c r="D26" s="1329"/>
    </row>
    <row r="27" customFormat="false" ht="14.25" hidden="false" customHeight="true" outlineLevel="0" collapsed="false">
      <c r="A27" s="1345" t="s">
        <v>1383</v>
      </c>
      <c r="B27" s="1329"/>
      <c r="C27" s="1329"/>
      <c r="D27" s="1329"/>
    </row>
    <row r="28" customFormat="false" ht="13.5" hidden="false" customHeight="true" outlineLevel="0" collapsed="false">
      <c r="A28" s="1345" t="s">
        <v>1384</v>
      </c>
      <c r="B28" s="1382"/>
      <c r="C28" s="1382"/>
      <c r="D28" s="1382"/>
    </row>
    <row r="29" customFormat="false" ht="13.5" hidden="false" customHeight="true" outlineLevel="0" collapsed="false">
      <c r="A29" s="1345" t="s">
        <v>138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7</v>
      </c>
      <c r="B31" s="1233"/>
      <c r="C31" s="1233"/>
      <c r="D31" s="1364"/>
    </row>
    <row r="32" customFormat="false" ht="28.5" hidden="false" customHeight="true" outlineLevel="0" collapsed="false">
      <c r="A32" s="1405" t="s">
        <v>1187</v>
      </c>
      <c r="B32" s="1405"/>
      <c r="C32" s="1405"/>
      <c r="D32" s="1405"/>
    </row>
    <row r="33" customFormat="false" ht="24" hidden="false" customHeight="true" outlineLevel="0" collapsed="false">
      <c r="A33" s="62" t="s">
        <v>1386</v>
      </c>
      <c r="B33" s="62"/>
      <c r="C33" s="62"/>
      <c r="D33" s="62"/>
    </row>
    <row r="34" customFormat="false" ht="24" hidden="false" customHeight="true" outlineLevel="0" collapsed="false">
      <c r="A34" s="62" t="s">
        <v>1387</v>
      </c>
      <c r="B34" s="62"/>
      <c r="C34" s="62"/>
      <c r="D34" s="62"/>
    </row>
    <row r="35" customFormat="false" ht="24" hidden="false" customHeight="true" outlineLevel="0" collapsed="false">
      <c r="A35" s="62" t="s">
        <v>1388</v>
      </c>
      <c r="B35" s="62"/>
      <c r="C35" s="62"/>
      <c r="D35" s="62"/>
    </row>
    <row r="36" customFormat="false" ht="24" hidden="false" customHeight="true" outlineLevel="0" collapsed="false">
      <c r="A36" s="62" t="s">
        <v>138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0</v>
      </c>
      <c r="J1" s="113" t="s">
        <v>78</v>
      </c>
    </row>
    <row r="2" customFormat="false" ht="18.75" hidden="false" customHeight="false" outlineLevel="0" collapsed="false">
      <c r="A2" s="4" t="s">
        <v>1391</v>
      </c>
      <c r="J2" s="113" t="s">
        <v>80</v>
      </c>
    </row>
    <row r="3" customFormat="false" ht="15.75" hidden="false" customHeight="false" outlineLevel="0" collapsed="false">
      <c r="A3" s="4" t="s">
        <v>232</v>
      </c>
      <c r="J3" s="113" t="s">
        <v>81</v>
      </c>
    </row>
    <row r="4" customFormat="false" ht="13.5" hidden="false" customHeight="false" outlineLevel="0" collapsed="false"/>
    <row r="5" customFormat="false" ht="20.25" hidden="false" customHeight="true" outlineLevel="0" collapsed="false">
      <c r="A5" s="1406" t="s">
        <v>82</v>
      </c>
      <c r="B5" s="1407" t="s">
        <v>466</v>
      </c>
      <c r="C5" s="1407"/>
      <c r="D5" s="1407"/>
      <c r="E5" s="1407" t="s">
        <v>339</v>
      </c>
      <c r="F5" s="1407"/>
      <c r="G5" s="1407"/>
      <c r="H5" s="1408" t="s">
        <v>1315</v>
      </c>
      <c r="I5" s="1408"/>
      <c r="J5" s="1408"/>
    </row>
    <row r="6" customFormat="false" ht="19.5" hidden="false" customHeight="true" outlineLevel="0" collapsed="false">
      <c r="A6" s="1406"/>
      <c r="B6" s="1409" t="s">
        <v>1392</v>
      </c>
      <c r="C6" s="1410" t="s">
        <v>234</v>
      </c>
      <c r="D6" s="1411" t="s">
        <v>1393</v>
      </c>
      <c r="E6" s="1412" t="s">
        <v>83</v>
      </c>
      <c r="F6" s="1413" t="s">
        <v>84</v>
      </c>
      <c r="G6" s="1414" t="s">
        <v>85</v>
      </c>
      <c r="H6" s="1413" t="s">
        <v>1394</v>
      </c>
      <c r="I6" s="1413" t="s">
        <v>84</v>
      </c>
      <c r="J6" s="1414" t="s">
        <v>85</v>
      </c>
    </row>
    <row r="7" customFormat="false" ht="15" hidden="false" customHeight="false" outlineLevel="0" collapsed="false">
      <c r="A7" s="1415" t="s">
        <v>1395</v>
      </c>
      <c r="B7" s="1416"/>
      <c r="C7" s="1416" t="s">
        <v>1396</v>
      </c>
      <c r="D7" s="1417"/>
      <c r="E7" s="1418" t="s">
        <v>1397</v>
      </c>
      <c r="F7" s="1418"/>
      <c r="G7" s="1418"/>
      <c r="H7" s="1418" t="s">
        <v>90</v>
      </c>
      <c r="I7" s="1418"/>
      <c r="J7" s="1418"/>
    </row>
    <row r="8" customFormat="false" ht="13.5" hidden="false" customHeight="false" outlineLevel="0" collapsed="false">
      <c r="A8" s="1375" t="s">
        <v>1398</v>
      </c>
      <c r="B8" s="1419"/>
      <c r="C8" s="1420"/>
      <c r="D8" s="1421" t="s">
        <v>131</v>
      </c>
      <c r="E8" s="1422" t="s">
        <v>131</v>
      </c>
      <c r="F8" s="1423" t="s">
        <v>131</v>
      </c>
      <c r="G8" s="1421" t="s">
        <v>131</v>
      </c>
      <c r="H8" s="1422" t="n">
        <v>1358.6022339618</v>
      </c>
      <c r="I8" s="1423" t="n">
        <v>5.9284461118333</v>
      </c>
      <c r="J8" s="1421" t="n">
        <v>0.040758067018854</v>
      </c>
    </row>
    <row r="9" customFormat="false" ht="12.75" hidden="false" customHeight="false" outlineLevel="0" collapsed="false">
      <c r="A9" s="1375" t="s">
        <v>1107</v>
      </c>
      <c r="B9" s="1420"/>
      <c r="C9" s="1420"/>
      <c r="D9" s="1423" t="s">
        <v>131</v>
      </c>
      <c r="E9" s="1422" t="s">
        <v>131</v>
      </c>
      <c r="F9" s="1423" t="s">
        <v>131</v>
      </c>
      <c r="G9" s="1423" t="s">
        <v>131</v>
      </c>
      <c r="H9" s="1422" t="n">
        <v>1358.6022339618</v>
      </c>
      <c r="I9" s="1423" t="n">
        <v>5.9284461118333</v>
      </c>
      <c r="J9" s="1423" t="n">
        <v>0.040758067018854</v>
      </c>
      <c r="K9" s="1164"/>
    </row>
    <row r="10" customFormat="false" ht="12.75" hidden="false" customHeight="true" outlineLevel="0" collapsed="false">
      <c r="A10" s="1377" t="s">
        <v>1399</v>
      </c>
      <c r="B10" s="1424" t="s">
        <v>1400</v>
      </c>
      <c r="C10" s="1424" t="s">
        <v>1401</v>
      </c>
      <c r="D10" s="149" t="n">
        <v>771933087.478294</v>
      </c>
      <c r="E10" s="85" t="n">
        <v>0.00176</v>
      </c>
      <c r="F10" s="85" t="n">
        <v>7.68E-006</v>
      </c>
      <c r="G10" s="149" t="n">
        <v>5.28000000000001E-008</v>
      </c>
      <c r="H10" s="85" t="n">
        <v>1358.6022339618</v>
      </c>
      <c r="I10" s="85" t="n">
        <v>5.9284461118333</v>
      </c>
      <c r="J10" s="149" t="n">
        <v>0.040758067018854</v>
      </c>
    </row>
    <row r="11" customFormat="false" ht="12.75" hidden="false" customHeight="true" outlineLevel="0" collapsed="false">
      <c r="A11" s="1425" t="s">
        <v>1402</v>
      </c>
      <c r="B11" s="638" t="s">
        <v>1400</v>
      </c>
      <c r="C11" s="638" t="s">
        <v>1401</v>
      </c>
      <c r="D11" s="20" t="n">
        <v>685162973.595431</v>
      </c>
      <c r="E11" s="1208" t="n">
        <v>0.00176</v>
      </c>
      <c r="F11" s="85" t="n">
        <v>7.68E-006</v>
      </c>
      <c r="G11" s="149" t="n">
        <v>5.28000000000001E-008</v>
      </c>
      <c r="H11" s="20" t="n">
        <v>1205.88683352796</v>
      </c>
      <c r="I11" s="20" t="n">
        <v>5.26205163721291</v>
      </c>
      <c r="J11" s="20" t="n">
        <v>0.0361766050058388</v>
      </c>
      <c r="K11" s="1164"/>
    </row>
    <row r="12" customFormat="false" ht="12.75" hidden="false" customHeight="true" outlineLevel="0" collapsed="false">
      <c r="A12" s="1425" t="s">
        <v>1403</v>
      </c>
      <c r="B12" s="638" t="s">
        <v>1400</v>
      </c>
      <c r="C12" s="638" t="s">
        <v>1401</v>
      </c>
      <c r="D12" s="20" t="n">
        <v>86770113.8828627</v>
      </c>
      <c r="E12" s="1208" t="n">
        <v>0.00176</v>
      </c>
      <c r="F12" s="85" t="n">
        <v>7.68000000000001E-006</v>
      </c>
      <c r="G12" s="149" t="n">
        <v>5.28E-008</v>
      </c>
      <c r="H12" s="20" t="n">
        <v>152.715400433838</v>
      </c>
      <c r="I12" s="20" t="n">
        <v>0.666394474620386</v>
      </c>
      <c r="J12" s="20" t="n">
        <v>0.00458146201301515</v>
      </c>
      <c r="K12" s="1164"/>
    </row>
    <row r="13" customFormat="false" ht="12.75" hidden="false" customHeight="true" outlineLevel="0" collapsed="false">
      <c r="A13" s="1377" t="s">
        <v>1109</v>
      </c>
      <c r="B13" s="1424" t="s">
        <v>1404</v>
      </c>
      <c r="C13" s="1424" t="s">
        <v>1405</v>
      </c>
      <c r="D13" s="151" t="s">
        <v>120</v>
      </c>
      <c r="E13" s="150" t="s">
        <v>120</v>
      </c>
      <c r="F13" s="150" t="s">
        <v>120</v>
      </c>
      <c r="G13" s="151" t="s">
        <v>120</v>
      </c>
      <c r="H13" s="150" t="s">
        <v>120</v>
      </c>
      <c r="I13" s="150" t="s">
        <v>120</v>
      </c>
      <c r="J13" s="151" t="s">
        <v>120</v>
      </c>
    </row>
    <row r="14" customFormat="false" ht="12.75" hidden="false" customHeight="true" outlineLevel="0" collapsed="false">
      <c r="A14" s="1425" t="s">
        <v>1402</v>
      </c>
      <c r="B14" s="638" t="s">
        <v>1404</v>
      </c>
      <c r="C14" s="638" t="s">
        <v>1405</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403</v>
      </c>
      <c r="B15" s="638" t="s">
        <v>1404</v>
      </c>
      <c r="C15" s="638" t="s">
        <v>1405</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10</v>
      </c>
      <c r="B16" s="1426" t="s">
        <v>1400</v>
      </c>
      <c r="C16" s="1426" t="s">
        <v>1401</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406</v>
      </c>
      <c r="B17" s="1424" t="s">
        <v>1400</v>
      </c>
      <c r="C17" s="1424" t="s">
        <v>1401</v>
      </c>
      <c r="D17" s="151" t="s">
        <v>120</v>
      </c>
      <c r="E17" s="150" t="s">
        <v>120</v>
      </c>
      <c r="F17" s="150" t="s">
        <v>120</v>
      </c>
      <c r="G17" s="151" t="s">
        <v>120</v>
      </c>
      <c r="H17" s="150" t="s">
        <v>120</v>
      </c>
      <c r="I17" s="150" t="s">
        <v>120</v>
      </c>
      <c r="J17" s="151" t="s">
        <v>120</v>
      </c>
    </row>
    <row r="18" customFormat="false" ht="12.75" hidden="false" customHeight="true" outlineLevel="0" collapsed="false">
      <c r="A18" s="1425" t="s">
        <v>1402</v>
      </c>
      <c r="B18" s="638" t="s">
        <v>1400</v>
      </c>
      <c r="C18" s="638" t="s">
        <v>1401</v>
      </c>
      <c r="D18" s="20" t="s">
        <v>120</v>
      </c>
      <c r="E18" s="1213" t="s">
        <v>120</v>
      </c>
      <c r="F18" s="150" t="s">
        <v>120</v>
      </c>
      <c r="G18" s="151" t="s">
        <v>120</v>
      </c>
      <c r="H18" s="20" t="s">
        <v>120</v>
      </c>
      <c r="I18" s="20" t="s">
        <v>120</v>
      </c>
      <c r="J18" s="20" t="s">
        <v>120</v>
      </c>
    </row>
    <row r="19" customFormat="false" ht="12.75" hidden="false" customHeight="true" outlineLevel="0" collapsed="false">
      <c r="A19" s="1425" t="s">
        <v>1403</v>
      </c>
      <c r="B19" s="638" t="s">
        <v>1400</v>
      </c>
      <c r="C19" s="638" t="s">
        <v>1401</v>
      </c>
      <c r="D19" s="20" t="s">
        <v>120</v>
      </c>
      <c r="E19" s="1213" t="s">
        <v>120</v>
      </c>
      <c r="F19" s="150" t="s">
        <v>120</v>
      </c>
      <c r="G19" s="151" t="s">
        <v>120</v>
      </c>
      <c r="H19" s="20" t="s">
        <v>120</v>
      </c>
      <c r="I19" s="20" t="s">
        <v>120</v>
      </c>
      <c r="J19" s="20" t="s">
        <v>120</v>
      </c>
    </row>
    <row r="20" customFormat="false" ht="12.75" hidden="false" customHeight="true" outlineLevel="0" collapsed="false">
      <c r="A20" s="1377" t="s">
        <v>1112</v>
      </c>
      <c r="B20" s="1424" t="s">
        <v>1400</v>
      </c>
      <c r="C20" s="1424" t="s">
        <v>1401</v>
      </c>
      <c r="D20" s="151" t="s">
        <v>120</v>
      </c>
      <c r="E20" s="150" t="s">
        <v>120</v>
      </c>
      <c r="F20" s="150" t="s">
        <v>120</v>
      </c>
      <c r="G20" s="151" t="s">
        <v>120</v>
      </c>
      <c r="H20" s="150" t="s">
        <v>120</v>
      </c>
      <c r="I20" s="150" t="s">
        <v>120</v>
      </c>
      <c r="J20" s="151" t="s">
        <v>120</v>
      </c>
    </row>
    <row r="21" customFormat="false" ht="12.75" hidden="false" customHeight="true" outlineLevel="0" collapsed="false">
      <c r="A21" s="1425" t="s">
        <v>1402</v>
      </c>
      <c r="B21" s="1424" t="s">
        <v>1400</v>
      </c>
      <c r="C21" s="1424" t="s">
        <v>1401</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403</v>
      </c>
      <c r="B22" s="1424" t="s">
        <v>1400</v>
      </c>
      <c r="C22" s="1424" t="s">
        <v>1401</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407</v>
      </c>
      <c r="B23" s="1424" t="s">
        <v>1400</v>
      </c>
      <c r="C23" s="1424" t="s">
        <v>1401</v>
      </c>
      <c r="D23" s="151" t="s">
        <v>120</v>
      </c>
      <c r="E23" s="150" t="s">
        <v>120</v>
      </c>
      <c r="F23" s="150" t="s">
        <v>120</v>
      </c>
      <c r="G23" s="151" t="s">
        <v>120</v>
      </c>
      <c r="H23" s="150" t="s">
        <v>120</v>
      </c>
      <c r="I23" s="150" t="s">
        <v>120</v>
      </c>
      <c r="J23" s="151" t="s">
        <v>120</v>
      </c>
    </row>
    <row r="24" customFormat="false" ht="12.75" hidden="false" customHeight="true" outlineLevel="0" collapsed="false">
      <c r="A24" s="1425" t="s">
        <v>1402</v>
      </c>
      <c r="B24" s="638" t="s">
        <v>1400</v>
      </c>
      <c r="C24" s="638" t="s">
        <v>1401</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403</v>
      </c>
      <c r="B25" s="638" t="s">
        <v>1400</v>
      </c>
      <c r="C25" s="638" t="s">
        <v>1401</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13</v>
      </c>
      <c r="B26" s="1426" t="s">
        <v>1400</v>
      </c>
      <c r="C26" s="1426" t="s">
        <v>1401</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408</v>
      </c>
      <c r="B27" s="1424" t="s">
        <v>1400</v>
      </c>
      <c r="C27" s="1424" t="s">
        <v>1401</v>
      </c>
      <c r="D27" s="151" t="s">
        <v>120</v>
      </c>
      <c r="E27" s="150" t="s">
        <v>120</v>
      </c>
      <c r="F27" s="150" t="s">
        <v>120</v>
      </c>
      <c r="G27" s="151" t="s">
        <v>120</v>
      </c>
      <c r="H27" s="150" t="s">
        <v>120</v>
      </c>
      <c r="I27" s="150" t="s">
        <v>120</v>
      </c>
      <c r="J27" s="151" t="s">
        <v>120</v>
      </c>
    </row>
    <row r="28" customFormat="false" ht="12.75" hidden="false" customHeight="true" outlineLevel="0" collapsed="false">
      <c r="A28" s="1425" t="s">
        <v>1402</v>
      </c>
      <c r="B28" s="638" t="s">
        <v>1400</v>
      </c>
      <c r="C28" s="638" t="s">
        <v>1401</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403</v>
      </c>
      <c r="B29" s="638" t="s">
        <v>1400</v>
      </c>
      <c r="C29" s="638" t="s">
        <v>1401</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15</v>
      </c>
      <c r="B30" s="1424" t="s">
        <v>1400</v>
      </c>
      <c r="C30" s="1424" t="s">
        <v>1401</v>
      </c>
      <c r="D30" s="151" t="s">
        <v>120</v>
      </c>
      <c r="E30" s="150" t="s">
        <v>120</v>
      </c>
      <c r="F30" s="150" t="s">
        <v>120</v>
      </c>
      <c r="G30" s="151" t="s">
        <v>120</v>
      </c>
      <c r="H30" s="150" t="s">
        <v>120</v>
      </c>
      <c r="I30" s="150" t="s">
        <v>120</v>
      </c>
      <c r="J30" s="151" t="s">
        <v>120</v>
      </c>
    </row>
    <row r="31" customFormat="false" ht="12.75" hidden="false" customHeight="true" outlineLevel="0" collapsed="false">
      <c r="A31" s="1425" t="s">
        <v>1402</v>
      </c>
      <c r="B31" s="1424" t="s">
        <v>1400</v>
      </c>
      <c r="C31" s="1424" t="s">
        <v>1401</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403</v>
      </c>
      <c r="B32" s="1424" t="s">
        <v>1400</v>
      </c>
      <c r="C32" s="1424" t="s">
        <v>1401</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9</v>
      </c>
      <c r="B33" s="1424" t="s">
        <v>1400</v>
      </c>
      <c r="C33" s="1424" t="s">
        <v>1401</v>
      </c>
      <c r="D33" s="151" t="s">
        <v>120</v>
      </c>
      <c r="E33" s="150" t="s">
        <v>120</v>
      </c>
      <c r="F33" s="150" t="s">
        <v>120</v>
      </c>
      <c r="G33" s="151" t="s">
        <v>120</v>
      </c>
      <c r="H33" s="150" t="s">
        <v>120</v>
      </c>
      <c r="I33" s="150" t="s">
        <v>120</v>
      </c>
      <c r="J33" s="151" t="s">
        <v>120</v>
      </c>
    </row>
    <row r="34" customFormat="false" ht="12.75" hidden="false" customHeight="true" outlineLevel="0" collapsed="false">
      <c r="A34" s="1425" t="s">
        <v>1402</v>
      </c>
      <c r="B34" s="638" t="s">
        <v>1400</v>
      </c>
      <c r="C34" s="638" t="s">
        <v>1401</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403</v>
      </c>
      <c r="B35" s="638" t="s">
        <v>1400</v>
      </c>
      <c r="C35" s="638" t="s">
        <v>1401</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16</v>
      </c>
      <c r="B36" s="1426" t="s">
        <v>1400</v>
      </c>
      <c r="C36" s="1426" t="s">
        <v>1401</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10</v>
      </c>
      <c r="B37" s="1424" t="s">
        <v>1400</v>
      </c>
      <c r="C37" s="1424" t="s">
        <v>1401</v>
      </c>
      <c r="D37" s="151" t="s">
        <v>120</v>
      </c>
      <c r="E37" s="150" t="s">
        <v>120</v>
      </c>
      <c r="F37" s="150" t="s">
        <v>120</v>
      </c>
      <c r="G37" s="151" t="s">
        <v>120</v>
      </c>
      <c r="H37" s="150" t="s">
        <v>120</v>
      </c>
      <c r="I37" s="150" t="s">
        <v>120</v>
      </c>
      <c r="J37" s="151" t="s">
        <v>120</v>
      </c>
    </row>
    <row r="38" customFormat="false" ht="12.75" hidden="false" customHeight="true" outlineLevel="0" collapsed="false">
      <c r="A38" s="1425" t="s">
        <v>1402</v>
      </c>
      <c r="B38" s="638" t="s">
        <v>1400</v>
      </c>
      <c r="C38" s="638" t="s">
        <v>1401</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403</v>
      </c>
      <c r="B39" s="638" t="s">
        <v>1400</v>
      </c>
      <c r="C39" s="638" t="s">
        <v>1401</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18</v>
      </c>
      <c r="B40" s="1424" t="s">
        <v>1400</v>
      </c>
      <c r="C40" s="1424" t="s">
        <v>1401</v>
      </c>
      <c r="D40" s="151" t="s">
        <v>120</v>
      </c>
      <c r="E40" s="150" t="s">
        <v>120</v>
      </c>
      <c r="F40" s="150" t="s">
        <v>120</v>
      </c>
      <c r="G40" s="151" t="s">
        <v>120</v>
      </c>
      <c r="H40" s="150" t="s">
        <v>120</v>
      </c>
      <c r="I40" s="150" t="s">
        <v>120</v>
      </c>
      <c r="J40" s="151" t="s">
        <v>120</v>
      </c>
    </row>
    <row r="41" customFormat="false" ht="12.75" hidden="false" customHeight="true" outlineLevel="0" collapsed="false">
      <c r="A41" s="1425" t="s">
        <v>1402</v>
      </c>
      <c r="B41" s="1424" t="s">
        <v>1400</v>
      </c>
      <c r="C41" s="1424" t="s">
        <v>1401</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403</v>
      </c>
      <c r="B42" s="1424" t="s">
        <v>1400</v>
      </c>
      <c r="C42" s="1424" t="s">
        <v>1401</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11</v>
      </c>
      <c r="B43" s="1424" t="s">
        <v>1400</v>
      </c>
      <c r="C43" s="1424" t="s">
        <v>1401</v>
      </c>
      <c r="D43" s="151" t="s">
        <v>120</v>
      </c>
      <c r="E43" s="150" t="s">
        <v>120</v>
      </c>
      <c r="F43" s="150" t="s">
        <v>120</v>
      </c>
      <c r="G43" s="151" t="s">
        <v>120</v>
      </c>
      <c r="H43" s="150" t="s">
        <v>120</v>
      </c>
      <c r="I43" s="150" t="s">
        <v>120</v>
      </c>
      <c r="J43" s="151" t="s">
        <v>120</v>
      </c>
    </row>
    <row r="44" customFormat="false" ht="12.75" hidden="false" customHeight="true" outlineLevel="0" collapsed="false">
      <c r="A44" s="1425" t="s">
        <v>1402</v>
      </c>
      <c r="B44" s="638" t="s">
        <v>1400</v>
      </c>
      <c r="C44" s="638" t="s">
        <v>1401</v>
      </c>
      <c r="D44" s="20" t="s">
        <v>120</v>
      </c>
      <c r="E44" s="1213" t="s">
        <v>120</v>
      </c>
      <c r="F44" s="150" t="s">
        <v>120</v>
      </c>
      <c r="G44" s="151" t="s">
        <v>120</v>
      </c>
      <c r="H44" s="20" t="s">
        <v>120</v>
      </c>
      <c r="I44" s="20" t="s">
        <v>120</v>
      </c>
      <c r="J44" s="21" t="s">
        <v>120</v>
      </c>
    </row>
    <row r="45" customFormat="false" ht="12.75" hidden="false" customHeight="true" outlineLevel="0" collapsed="false">
      <c r="A45" s="1425" t="s">
        <v>1403</v>
      </c>
      <c r="B45" s="1428" t="s">
        <v>1400</v>
      </c>
      <c r="C45" s="1428" t="s">
        <v>1401</v>
      </c>
      <c r="D45" s="42" t="s">
        <v>120</v>
      </c>
      <c r="E45" s="1213" t="s">
        <v>120</v>
      </c>
      <c r="F45" s="150" t="s">
        <v>120</v>
      </c>
      <c r="G45" s="1417" t="s">
        <v>120</v>
      </c>
      <c r="H45" s="41" t="s">
        <v>120</v>
      </c>
      <c r="I45" s="41" t="s">
        <v>120</v>
      </c>
      <c r="J45" s="42" t="s">
        <v>120</v>
      </c>
    </row>
    <row r="46" customFormat="false" ht="12.75" hidden="false" customHeight="true" outlineLevel="0" collapsed="false">
      <c r="A46" s="1375" t="s">
        <v>1412</v>
      </c>
      <c r="B46" s="1428" t="s">
        <v>1400</v>
      </c>
      <c r="C46" s="1428" t="s">
        <v>1401</v>
      </c>
      <c r="D46" s="42" t="s">
        <v>120</v>
      </c>
      <c r="E46" s="1423" t="s">
        <v>120</v>
      </c>
      <c r="F46" s="1423" t="s">
        <v>120</v>
      </c>
      <c r="G46" s="1421" t="s">
        <v>120</v>
      </c>
      <c r="H46" s="41" t="s">
        <v>120</v>
      </c>
      <c r="I46" s="41" t="s">
        <v>120</v>
      </c>
      <c r="J46" s="42" t="s">
        <v>120</v>
      </c>
    </row>
    <row r="47" customFormat="false" ht="12.75" hidden="false" customHeight="true" outlineLevel="0" collapsed="false">
      <c r="A47" s="1375" t="s">
        <v>1413</v>
      </c>
      <c r="B47" s="1428" t="s">
        <v>1400</v>
      </c>
      <c r="C47" s="1428" t="s">
        <v>1401</v>
      </c>
      <c r="D47" s="42" t="s">
        <v>120</v>
      </c>
      <c r="E47" s="1423" t="s">
        <v>120</v>
      </c>
      <c r="F47" s="1423" t="s">
        <v>120</v>
      </c>
      <c r="G47" s="1421" t="s">
        <v>120</v>
      </c>
      <c r="H47" s="41" t="s">
        <v>120</v>
      </c>
      <c r="I47" s="41" t="s">
        <v>120</v>
      </c>
      <c r="J47" s="42" t="s">
        <v>120</v>
      </c>
    </row>
    <row r="48" customFormat="false" ht="12.75" hidden="false" customHeight="false" outlineLevel="0" collapsed="false">
      <c r="A48" s="1375" t="s">
        <v>1332</v>
      </c>
      <c r="B48" s="1429"/>
      <c r="C48" s="1429"/>
      <c r="D48" s="646"/>
      <c r="E48" s="1430"/>
      <c r="F48" s="1430"/>
      <c r="G48" s="1359"/>
      <c r="H48" s="55" t="s">
        <v>131</v>
      </c>
      <c r="I48" s="55" t="s">
        <v>131</v>
      </c>
      <c r="J48" s="646" t="s">
        <v>131</v>
      </c>
    </row>
    <row r="49" customFormat="false" ht="12.75" hidden="false" customHeight="false" outlineLevel="0" collapsed="false">
      <c r="A49" s="1431" t="s">
        <v>1127</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14</v>
      </c>
      <c r="B50" s="1436" t="s">
        <v>1415</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6</v>
      </c>
      <c r="B51" s="1436" t="s">
        <v>1415</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7</v>
      </c>
      <c r="B53" s="1438"/>
      <c r="C53" s="1438"/>
      <c r="D53" s="1438"/>
      <c r="E53" s="1438"/>
      <c r="F53" s="1438"/>
      <c r="G53" s="1438"/>
      <c r="H53" s="1438"/>
      <c r="I53" s="1438"/>
      <c r="J53" s="1438"/>
      <c r="K53" s="1164"/>
    </row>
    <row r="54" customFormat="false" ht="12.75" hidden="false" customHeight="true" outlineLevel="0" collapsed="false">
      <c r="A54" s="1345" t="s">
        <v>1418</v>
      </c>
      <c r="B54" s="1345"/>
      <c r="C54" s="1345"/>
      <c r="D54" s="1345"/>
      <c r="E54" s="1345"/>
      <c r="F54" s="1345"/>
      <c r="G54" s="1345"/>
      <c r="H54" s="1345"/>
      <c r="I54" s="1345"/>
      <c r="J54" s="1345"/>
    </row>
    <row r="55" customFormat="false" ht="12.75" hidden="false" customHeight="true" outlineLevel="0" collapsed="false">
      <c r="A55" s="1280" t="s">
        <v>1419</v>
      </c>
      <c r="B55" s="1382"/>
      <c r="C55" s="1382"/>
      <c r="D55" s="1382"/>
      <c r="E55" s="1382"/>
      <c r="F55" s="1382"/>
      <c r="G55" s="1382"/>
      <c r="H55" s="1382"/>
      <c r="I55" s="1382"/>
      <c r="J55" s="1382"/>
    </row>
    <row r="56" customFormat="false" ht="26.25" hidden="false" customHeight="true" outlineLevel="0" collapsed="false">
      <c r="A56" s="1439" t="s">
        <v>1420</v>
      </c>
      <c r="B56" s="1439"/>
      <c r="C56" s="1439"/>
      <c r="D56" s="1439"/>
      <c r="E56" s="1439"/>
      <c r="F56" s="1439"/>
      <c r="G56" s="1439"/>
      <c r="H56" s="1439"/>
      <c r="I56" s="1439"/>
      <c r="J56" s="1439"/>
    </row>
    <row r="57" customFormat="false" ht="13.5" hidden="false" customHeight="true" outlineLevel="0" collapsed="false">
      <c r="A57" s="1345" t="s">
        <v>1337</v>
      </c>
      <c r="B57" s="1329"/>
      <c r="C57" s="1329"/>
      <c r="D57" s="1329"/>
      <c r="E57" s="1329"/>
      <c r="F57" s="1329"/>
      <c r="G57" s="1329"/>
      <c r="H57" s="1329"/>
      <c r="I57" s="1329"/>
      <c r="J57" s="1329"/>
    </row>
    <row r="58" customFormat="false" ht="12.75" hidden="false" customHeight="true" outlineLevel="0" collapsed="false">
      <c r="A58" s="1440" t="s">
        <v>1421</v>
      </c>
      <c r="B58" s="1345"/>
      <c r="C58" s="1345"/>
      <c r="D58" s="1345"/>
      <c r="E58" s="1345"/>
      <c r="F58" s="1345"/>
      <c r="G58" s="1345"/>
      <c r="H58" s="1345"/>
      <c r="I58" s="1345"/>
      <c r="J58" s="1345"/>
    </row>
    <row r="59" customFormat="false" ht="13.5" hidden="false" customHeight="true" outlineLevel="0" collapsed="false">
      <c r="A59" s="1280" t="s">
        <v>1422</v>
      </c>
      <c r="B59" s="1441"/>
      <c r="C59" s="1441"/>
      <c r="D59" s="1441"/>
      <c r="E59" s="1441"/>
      <c r="F59" s="1441"/>
      <c r="G59" s="1441"/>
      <c r="H59" s="1441"/>
      <c r="I59" s="1441"/>
      <c r="J59" s="1441"/>
    </row>
    <row r="60" customFormat="false" ht="13.5" hidden="false" customHeight="true" outlineLevel="0" collapsed="false">
      <c r="A60" s="1442" t="s">
        <v>1423</v>
      </c>
      <c r="B60" s="1441"/>
      <c r="C60" s="1441"/>
      <c r="D60" s="1441"/>
      <c r="E60" s="1441"/>
      <c r="F60" s="1441"/>
      <c r="G60" s="1441"/>
      <c r="H60" s="1441"/>
      <c r="I60" s="1441"/>
      <c r="J60" s="1441"/>
    </row>
    <row r="61" customFormat="false" ht="13.5" hidden="false" customHeight="true" outlineLevel="0" collapsed="false">
      <c r="A61" s="1443" t="s">
        <v>142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7</v>
      </c>
      <c r="B63" s="1444"/>
      <c r="C63" s="1444"/>
      <c r="D63" s="1445"/>
      <c r="E63" s="1444"/>
      <c r="F63" s="1444"/>
      <c r="G63" s="1444"/>
      <c r="H63" s="1444"/>
      <c r="I63" s="1444"/>
      <c r="J63" s="1446"/>
    </row>
    <row r="64" customFormat="false" ht="27.75" hidden="false" customHeight="true" outlineLevel="0" collapsed="false">
      <c r="A64" s="1236" t="s">
        <v>118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5</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89"/>
    </row>
    <row r="5" customFormat="false" ht="14.25" hidden="false" customHeight="true" outlineLevel="0" collapsed="false">
      <c r="A5" s="681" t="s">
        <v>976</v>
      </c>
      <c r="B5" s="539" t="s">
        <v>1426</v>
      </c>
      <c r="C5" s="539" t="s">
        <v>416</v>
      </c>
      <c r="D5" s="539" t="s">
        <v>417</v>
      </c>
      <c r="E5" s="539" t="s">
        <v>488</v>
      </c>
      <c r="F5" s="539" t="s">
        <v>87</v>
      </c>
      <c r="G5" s="538" t="s">
        <v>88</v>
      </c>
      <c r="H5" s="540" t="s">
        <v>48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7</v>
      </c>
      <c r="B7" s="1448" t="n">
        <v>192.079305957</v>
      </c>
      <c r="C7" s="1448" t="n">
        <v>139.71619689397</v>
      </c>
      <c r="D7" s="1448" t="n">
        <v>0.861787506539886</v>
      </c>
      <c r="E7" s="1448" t="n">
        <v>0.62625544</v>
      </c>
      <c r="F7" s="1448" t="n">
        <v>0.0515587</v>
      </c>
      <c r="G7" s="1448" t="n">
        <v>0.010707513</v>
      </c>
      <c r="H7" s="1449" t="n">
        <v>0.04735946</v>
      </c>
    </row>
    <row r="8" customFormat="false" ht="12" hidden="false" customHeight="true" outlineLevel="0" collapsed="false">
      <c r="A8" s="1450" t="s">
        <v>1428</v>
      </c>
      <c r="B8" s="1451" t="s">
        <v>127</v>
      </c>
      <c r="C8" s="1451" t="n">
        <v>115.143409459127</v>
      </c>
      <c r="D8" s="1452"/>
      <c r="E8" s="1451" t="s">
        <v>659</v>
      </c>
      <c r="F8" s="1451" t="s">
        <v>659</v>
      </c>
      <c r="G8" s="1451" t="s">
        <v>659</v>
      </c>
      <c r="H8" s="1453"/>
    </row>
    <row r="9" customFormat="false" ht="12" hidden="false" customHeight="true" outlineLevel="0" collapsed="false">
      <c r="A9" s="567" t="s">
        <v>1429</v>
      </c>
      <c r="B9" s="560" t="s">
        <v>131</v>
      </c>
      <c r="C9" s="560" t="n">
        <v>115.143409459127</v>
      </c>
      <c r="D9" s="562"/>
      <c r="E9" s="482" t="s">
        <v>129</v>
      </c>
      <c r="F9" s="482" t="s">
        <v>129</v>
      </c>
      <c r="G9" s="482" t="s">
        <v>129</v>
      </c>
      <c r="H9" s="46"/>
    </row>
    <row r="10" customFormat="false" ht="12" hidden="false" customHeight="true" outlineLevel="0" collapsed="false">
      <c r="A10" s="567" t="s">
        <v>1430</v>
      </c>
      <c r="B10" s="19" t="s">
        <v>120</v>
      </c>
      <c r="C10" s="19" t="s">
        <v>120</v>
      </c>
      <c r="D10" s="562"/>
      <c r="E10" s="482" t="s">
        <v>120</v>
      </c>
      <c r="F10" s="482" t="s">
        <v>120</v>
      </c>
      <c r="G10" s="482" t="s">
        <v>120</v>
      </c>
      <c r="H10" s="46"/>
    </row>
    <row r="11" customFormat="false" ht="12.75" hidden="false" customHeight="true" outlineLevel="0" collapsed="false">
      <c r="A11" s="890" t="s">
        <v>1431</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4" t="s">
        <v>120</v>
      </c>
      <c r="H12" s="168"/>
    </row>
    <row r="13" customFormat="false" ht="12" hidden="false" customHeight="true" outlineLevel="0" collapsed="false">
      <c r="A13" s="573" t="s">
        <v>1432</v>
      </c>
      <c r="B13" s="1456"/>
      <c r="C13" s="1451" t="n">
        <v>24.5727219167</v>
      </c>
      <c r="D13" s="1451" t="n">
        <v>0.850087838139886</v>
      </c>
      <c r="E13" s="1451" t="s">
        <v>129</v>
      </c>
      <c r="F13" s="1451" t="s">
        <v>129</v>
      </c>
      <c r="G13" s="1451" t="n">
        <v>0.0012531</v>
      </c>
      <c r="H13" s="1457"/>
    </row>
    <row r="14" customFormat="false" ht="12" hidden="false" customHeight="true" outlineLevel="0" collapsed="false">
      <c r="A14" s="567" t="s">
        <v>1433</v>
      </c>
      <c r="B14" s="562"/>
      <c r="C14" s="560" t="n">
        <v>12.321283633</v>
      </c>
      <c r="D14" s="560" t="s">
        <v>129</v>
      </c>
      <c r="E14" s="482" t="s">
        <v>129</v>
      </c>
      <c r="F14" s="482" t="s">
        <v>129</v>
      </c>
      <c r="G14" s="636" t="n">
        <v>0.0012531</v>
      </c>
      <c r="H14" s="46"/>
    </row>
    <row r="15" customFormat="false" ht="12" hidden="false" customHeight="true" outlineLevel="0" collapsed="false">
      <c r="A15" s="567" t="s">
        <v>1434</v>
      </c>
      <c r="B15" s="562"/>
      <c r="C15" s="19" t="n">
        <v>8.5148030597</v>
      </c>
      <c r="D15" s="19" t="n">
        <v>0.850087838139886</v>
      </c>
      <c r="E15" s="482" t="s">
        <v>129</v>
      </c>
      <c r="F15" s="482" t="s">
        <v>129</v>
      </c>
      <c r="G15" s="482" t="s">
        <v>129</v>
      </c>
      <c r="H15" s="46"/>
    </row>
    <row r="16" customFormat="false" ht="12.75" hidden="false" customHeight="true" outlineLevel="0" collapsed="false">
      <c r="A16" s="890" t="s">
        <v>1435</v>
      </c>
      <c r="B16" s="562"/>
      <c r="C16" s="19" t="n">
        <v>3.736635224</v>
      </c>
      <c r="D16" s="19" t="s">
        <v>510</v>
      </c>
      <c r="E16" s="19" t="s">
        <v>129</v>
      </c>
      <c r="F16" s="19" t="s">
        <v>129</v>
      </c>
      <c r="G16" s="19" t="s">
        <v>129</v>
      </c>
      <c r="H16" s="46"/>
    </row>
    <row r="17" customFormat="false" ht="12.75" hidden="false" customHeight="true" outlineLevel="0" collapsed="false">
      <c r="A17" s="890" t="s">
        <v>1436</v>
      </c>
      <c r="B17" s="562"/>
      <c r="C17" s="19" t="n">
        <v>3.736635224</v>
      </c>
      <c r="D17" s="19" t="s">
        <v>510</v>
      </c>
      <c r="E17" s="19" t="s">
        <v>129</v>
      </c>
      <c r="F17" s="19" t="s">
        <v>129</v>
      </c>
      <c r="G17" s="19" t="s">
        <v>129</v>
      </c>
      <c r="H17" s="46"/>
    </row>
    <row r="18" customFormat="false" ht="12.75" hidden="false" customHeight="true" outlineLevel="0" collapsed="false">
      <c r="A18" s="1458" t="s">
        <v>1437</v>
      </c>
      <c r="B18" s="1459" t="n">
        <v>192.079305957</v>
      </c>
      <c r="C18" s="1459" t="n">
        <v>6.551814304E-005</v>
      </c>
      <c r="D18" s="1459" t="n">
        <v>0.0116996684</v>
      </c>
      <c r="E18" s="1460" t="n">
        <v>0.62625544</v>
      </c>
      <c r="F18" s="1460" t="n">
        <v>0.0515587</v>
      </c>
      <c r="G18" s="1460" t="n">
        <v>0.009454413</v>
      </c>
      <c r="H18" s="1461" t="n">
        <v>0.04735946</v>
      </c>
    </row>
    <row r="19" customFormat="false" ht="12" hidden="false" customHeight="true" outlineLevel="0" collapsed="false">
      <c r="A19" s="1462" t="s">
        <v>1438</v>
      </c>
      <c r="B19" s="1463" t="s">
        <v>131</v>
      </c>
      <c r="C19" s="1463" t="s">
        <v>131</v>
      </c>
      <c r="D19" s="1463" t="s">
        <v>131</v>
      </c>
      <c r="E19" s="1463" t="s">
        <v>131</v>
      </c>
      <c r="F19" s="1463" t="s">
        <v>131</v>
      </c>
      <c r="G19" s="1464" t="s">
        <v>131</v>
      </c>
      <c r="H19" s="1465" t="s">
        <v>131</v>
      </c>
    </row>
    <row r="20" customFormat="false" ht="12.75" hidden="false" customHeight="true" outlineLevel="0" collapsed="false">
      <c r="A20" s="131" t="s">
        <v>104</v>
      </c>
      <c r="B20" s="482" t="s">
        <v>131</v>
      </c>
      <c r="C20" s="482" t="s">
        <v>131</v>
      </c>
      <c r="D20" s="482" t="s">
        <v>131</v>
      </c>
      <c r="E20" s="482" t="s">
        <v>131</v>
      </c>
      <c r="F20" s="482" t="s">
        <v>131</v>
      </c>
      <c r="G20" s="482" t="s">
        <v>131</v>
      </c>
      <c r="H20" s="519"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9</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40</v>
      </c>
      <c r="B24" s="1467"/>
      <c r="C24" s="1467"/>
      <c r="D24" s="1467"/>
      <c r="E24" s="1467"/>
      <c r="F24" s="1467"/>
      <c r="G24" s="1467"/>
      <c r="H24" s="1467"/>
    </row>
    <row r="25" customFormat="false" ht="22.5" hidden="false" customHeight="true" outlineLevel="0" collapsed="false">
      <c r="A25" s="613" t="s">
        <v>1441</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322481.429238052</v>
      </c>
      <c r="C8" s="80" t="s">
        <v>170</v>
      </c>
      <c r="D8" s="81"/>
      <c r="E8" s="81"/>
      <c r="F8" s="81"/>
      <c r="G8" s="82"/>
      <c r="H8" s="79" t="n">
        <v>23316.1782025693</v>
      </c>
      <c r="I8" s="79" t="n">
        <v>2.30715897301576</v>
      </c>
      <c r="J8" s="125" t="n">
        <v>0.271953336015273</v>
      </c>
    </row>
    <row r="9" customFormat="false" ht="12.75" hidden="false" customHeight="true" outlineLevel="0" collapsed="false">
      <c r="A9" s="84" t="s">
        <v>171</v>
      </c>
      <c r="B9" s="79" t="n">
        <v>65948.6068071429</v>
      </c>
      <c r="C9" s="86" t="s">
        <v>170</v>
      </c>
      <c r="D9" s="79" t="n">
        <v>73.1743313788258</v>
      </c>
      <c r="E9" s="79" t="n">
        <v>1.9998564805524</v>
      </c>
      <c r="F9" s="79" t="n">
        <v>0.599956944165719</v>
      </c>
      <c r="G9" s="82"/>
      <c r="H9" s="79" t="n">
        <v>4825.74520847776</v>
      </c>
      <c r="I9" s="79" t="n">
        <v>0.131887748706667</v>
      </c>
      <c r="J9" s="83" t="n">
        <v>0.039566324612</v>
      </c>
    </row>
    <row r="10" customFormat="false" ht="12.75" hidden="false" customHeight="true" outlineLevel="0" collapsed="false">
      <c r="A10" s="84" t="s">
        <v>172</v>
      </c>
      <c r="B10" s="79" t="n">
        <v>125002.322430909</v>
      </c>
      <c r="C10" s="86" t="s">
        <v>170</v>
      </c>
      <c r="D10" s="79" t="n">
        <v>94.0884631590708</v>
      </c>
      <c r="E10" s="79" t="n">
        <v>10</v>
      </c>
      <c r="F10" s="79" t="n">
        <v>1.4</v>
      </c>
      <c r="G10" s="82"/>
      <c r="H10" s="79" t="n">
        <v>11761.2764088389</v>
      </c>
      <c r="I10" s="79" t="n">
        <v>1.25002322430909</v>
      </c>
      <c r="J10" s="83" t="n">
        <v>0.175003251403273</v>
      </c>
    </row>
    <row r="11" customFormat="false" ht="12.75" hidden="false" customHeight="true" outlineLevel="0" collapsed="false">
      <c r="A11" s="84" t="s">
        <v>173</v>
      </c>
      <c r="B11" s="79" t="n">
        <v>117469.8</v>
      </c>
      <c r="C11" s="86" t="s">
        <v>170</v>
      </c>
      <c r="D11" s="79" t="n">
        <v>54.7092384191738</v>
      </c>
      <c r="E11" s="79" t="n">
        <v>5</v>
      </c>
      <c r="F11" s="79" t="n">
        <v>0.1</v>
      </c>
      <c r="G11" s="82"/>
      <c r="H11" s="79" t="n">
        <v>6426.68329525266</v>
      </c>
      <c r="I11" s="79" t="n">
        <v>0.587349</v>
      </c>
      <c r="J11" s="83" t="n">
        <v>0.01174698</v>
      </c>
    </row>
    <row r="12" customFormat="false" ht="12.75" hidden="false" customHeight="true" outlineLevel="0" collapsed="false">
      <c r="A12" s="84" t="s">
        <v>174</v>
      </c>
      <c r="B12" s="79" t="n">
        <v>10371</v>
      </c>
      <c r="C12" s="86" t="s">
        <v>170</v>
      </c>
      <c r="D12" s="79" t="n">
        <v>107.791641018224</v>
      </c>
      <c r="E12" s="79" t="n">
        <v>30</v>
      </c>
      <c r="F12" s="79" t="n">
        <v>4</v>
      </c>
      <c r="G12" s="100" t="s">
        <v>175</v>
      </c>
      <c r="H12" s="79" t="n">
        <v>1117.907109</v>
      </c>
      <c r="I12" s="79" t="n">
        <v>0.31113</v>
      </c>
      <c r="J12" s="83" t="n">
        <v>0.041484</v>
      </c>
    </row>
    <row r="13" customFormat="false" ht="12.75" hidden="false" customHeight="true" outlineLevel="0" collapsed="false">
      <c r="A13" s="84" t="s">
        <v>176</v>
      </c>
      <c r="B13" s="79" t="n">
        <v>3689.7</v>
      </c>
      <c r="C13" s="90" t="s">
        <v>170</v>
      </c>
      <c r="D13" s="79" t="n">
        <v>81.9777461582243</v>
      </c>
      <c r="E13" s="79" t="n">
        <v>7.25506138710464</v>
      </c>
      <c r="F13" s="79" t="n">
        <v>1.12550613871046</v>
      </c>
      <c r="G13" s="82"/>
      <c r="H13" s="79" t="n">
        <v>302.47329</v>
      </c>
      <c r="I13" s="79" t="n">
        <v>0.026769</v>
      </c>
      <c r="J13" s="83" t="n">
        <v>0.00415278</v>
      </c>
    </row>
    <row r="14" customFormat="false" ht="12.75" hidden="false" customHeight="true" outlineLevel="0" collapsed="false">
      <c r="A14" s="101" t="s">
        <v>98</v>
      </c>
      <c r="B14" s="79" t="n">
        <v>58160.5739552029</v>
      </c>
      <c r="C14" s="126" t="s">
        <v>170</v>
      </c>
      <c r="D14" s="81"/>
      <c r="E14" s="81"/>
      <c r="F14" s="81"/>
      <c r="G14" s="82"/>
      <c r="H14" s="79" t="n">
        <v>4705.08555780937</v>
      </c>
      <c r="I14" s="79" t="n">
        <v>0.483758245562205</v>
      </c>
      <c r="J14" s="127" t="n">
        <v>0.0618013502266588</v>
      </c>
    </row>
    <row r="15" customFormat="false" ht="12.75" hidden="false" customHeight="true" outlineLevel="0" collapsed="false">
      <c r="A15" s="84" t="s">
        <v>171</v>
      </c>
      <c r="B15" s="128" t="n">
        <v>4544.44931775701</v>
      </c>
      <c r="C15" s="86" t="s">
        <v>170</v>
      </c>
      <c r="D15" s="79" t="n">
        <v>76.5330280089086</v>
      </c>
      <c r="E15" s="79" t="n">
        <v>2</v>
      </c>
      <c r="F15" s="79" t="n">
        <v>0.6</v>
      </c>
      <c r="G15" s="82"/>
      <c r="H15" s="128" t="n">
        <v>347.800466920963</v>
      </c>
      <c r="I15" s="128" t="n">
        <v>0.00908889863551402</v>
      </c>
      <c r="J15" s="129" t="n">
        <v>0.00272666959065421</v>
      </c>
    </row>
    <row r="16" customFormat="false" ht="12.75" hidden="false" customHeight="true" outlineLevel="0" collapsed="false">
      <c r="A16" s="84" t="s">
        <v>172</v>
      </c>
      <c r="B16" s="128" t="n">
        <v>41317.7447478923</v>
      </c>
      <c r="C16" s="86" t="s">
        <v>170</v>
      </c>
      <c r="D16" s="79" t="n">
        <v>89.1735528118146</v>
      </c>
      <c r="E16" s="79" t="n">
        <v>10</v>
      </c>
      <c r="F16" s="79" t="n">
        <v>1.4</v>
      </c>
      <c r="G16" s="82"/>
      <c r="H16" s="128" t="n">
        <v>3684.45009334125</v>
      </c>
      <c r="I16" s="128" t="n">
        <v>0.413177447478923</v>
      </c>
      <c r="J16" s="129" t="n">
        <v>0.0578448426470492</v>
      </c>
    </row>
    <row r="17" customFormat="false" ht="12.75" hidden="false" customHeight="true" outlineLevel="0" collapsed="false">
      <c r="A17" s="84" t="s">
        <v>173</v>
      </c>
      <c r="B17" s="128" t="n">
        <v>12298.3798895536</v>
      </c>
      <c r="C17" s="86" t="s">
        <v>170</v>
      </c>
      <c r="D17" s="79" t="n">
        <v>54.7092384191738</v>
      </c>
      <c r="E17" s="79" t="n">
        <v>5.00000000000001</v>
      </c>
      <c r="F17" s="79" t="n">
        <v>0.1</v>
      </c>
      <c r="G17" s="82"/>
      <c r="H17" s="128" t="n">
        <v>672.83499754716</v>
      </c>
      <c r="I17" s="128" t="n">
        <v>0.0614918994477681</v>
      </c>
      <c r="J17" s="129" t="n">
        <v>0.00122983798895536</v>
      </c>
    </row>
    <row r="18" customFormat="false" ht="12.75" hidden="false" customHeight="true" outlineLevel="0" collapsed="false">
      <c r="A18" s="84" t="s">
        <v>174</v>
      </c>
      <c r="B18" s="128" t="s">
        <v>120</v>
      </c>
      <c r="C18" s="86" t="s">
        <v>170</v>
      </c>
      <c r="D18" s="79" t="s">
        <v>120</v>
      </c>
      <c r="E18" s="79" t="s">
        <v>120</v>
      </c>
      <c r="F18" s="79" t="s">
        <v>120</v>
      </c>
      <c r="G18" s="100" t="s">
        <v>175</v>
      </c>
      <c r="H18" s="128" t="s">
        <v>120</v>
      </c>
      <c r="I18" s="128" t="s">
        <v>120</v>
      </c>
      <c r="J18" s="129" t="s">
        <v>120</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927.25147945788</v>
      </c>
      <c r="C20" s="86" t="s">
        <v>170</v>
      </c>
      <c r="D20" s="81"/>
      <c r="E20" s="81"/>
      <c r="F20" s="81"/>
      <c r="G20" s="82"/>
      <c r="H20" s="79" t="n">
        <v>177.0377682416</v>
      </c>
      <c r="I20" s="79" t="n">
        <v>0.0164836012342168</v>
      </c>
      <c r="J20" s="83" t="n">
        <v>0.000773034545546916</v>
      </c>
    </row>
    <row r="21" customFormat="false" ht="12.75" hidden="false" customHeight="true" outlineLevel="0" collapsed="false">
      <c r="A21" s="84" t="s">
        <v>171</v>
      </c>
      <c r="B21" s="128" t="s">
        <v>120</v>
      </c>
      <c r="C21" s="86" t="s">
        <v>170</v>
      </c>
      <c r="D21" s="79" t="s">
        <v>120</v>
      </c>
      <c r="E21" s="79" t="s">
        <v>120</v>
      </c>
      <c r="F21" s="79" t="s">
        <v>120</v>
      </c>
      <c r="G21" s="82"/>
      <c r="H21" s="128" t="s">
        <v>120</v>
      </c>
      <c r="I21" s="128" t="s">
        <v>120</v>
      </c>
      <c r="J21" s="129" t="s">
        <v>120</v>
      </c>
    </row>
    <row r="22" customFormat="false" ht="12.75" hidden="false" customHeight="true" outlineLevel="0" collapsed="false">
      <c r="A22" s="84" t="s">
        <v>172</v>
      </c>
      <c r="B22" s="128" t="n">
        <v>369.468767385483</v>
      </c>
      <c r="C22" s="86" t="s">
        <v>170</v>
      </c>
      <c r="D22" s="79" t="n">
        <v>100.423709113357</v>
      </c>
      <c r="E22" s="79" t="n">
        <v>10</v>
      </c>
      <c r="F22" s="79" t="n">
        <v>1.4</v>
      </c>
      <c r="G22" s="82"/>
      <c r="H22" s="128" t="n">
        <v>37.1034240223903</v>
      </c>
      <c r="I22" s="128" t="n">
        <v>0.00369468767385483</v>
      </c>
      <c r="J22" s="129" t="n">
        <v>0.000517256274339676</v>
      </c>
    </row>
    <row r="23" customFormat="false" ht="12.75" hidden="false" customHeight="true" outlineLevel="0" collapsed="false">
      <c r="A23" s="84" t="s">
        <v>173</v>
      </c>
      <c r="B23" s="128" t="n">
        <v>2557.7827120724</v>
      </c>
      <c r="C23" s="86" t="s">
        <v>170</v>
      </c>
      <c r="D23" s="79" t="n">
        <v>54.7092384191738</v>
      </c>
      <c r="E23" s="79" t="n">
        <v>5</v>
      </c>
      <c r="F23" s="79" t="n">
        <v>0.1</v>
      </c>
      <c r="G23" s="82"/>
      <c r="H23" s="128" t="n">
        <v>139.93434421921</v>
      </c>
      <c r="I23" s="128" t="n">
        <v>0.012788913560362</v>
      </c>
      <c r="J23" s="129" t="n">
        <v>0.00025577827120724</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94253.0213812331</v>
      </c>
      <c r="C26" s="86" t="s">
        <v>170</v>
      </c>
      <c r="D26" s="81"/>
      <c r="E26" s="81"/>
      <c r="F26" s="81"/>
      <c r="G26" s="82"/>
      <c r="H26" s="79" t="n">
        <v>7826.91025196004</v>
      </c>
      <c r="I26" s="79" t="n">
        <v>0.60106603804464</v>
      </c>
      <c r="J26" s="83" t="n">
        <v>0.0896629512432895</v>
      </c>
    </row>
    <row r="27" customFormat="false" ht="12.75" hidden="false" customHeight="true" outlineLevel="0" collapsed="false">
      <c r="A27" s="84" t="s">
        <v>171</v>
      </c>
      <c r="B27" s="128" t="n">
        <v>36319.8492259084</v>
      </c>
      <c r="C27" s="86" t="s">
        <v>170</v>
      </c>
      <c r="D27" s="79" t="n">
        <v>72.6571687395255</v>
      </c>
      <c r="E27" s="79" t="n">
        <v>2</v>
      </c>
      <c r="F27" s="79" t="n">
        <v>0.599999999999999</v>
      </c>
      <c r="G27" s="82"/>
      <c r="H27" s="128" t="n">
        <v>2638.89741380095</v>
      </c>
      <c r="I27" s="128" t="n">
        <v>0.0726396984518168</v>
      </c>
      <c r="J27" s="129" t="n">
        <v>0.021791909535545</v>
      </c>
    </row>
    <row r="28" customFormat="false" ht="12.75" hidden="false" customHeight="true" outlineLevel="0" collapsed="false">
      <c r="A28" s="84" t="s">
        <v>172</v>
      </c>
      <c r="B28" s="128" t="n">
        <v>47752.09576324</v>
      </c>
      <c r="C28" s="86" t="s">
        <v>170</v>
      </c>
      <c r="D28" s="79" t="n">
        <v>96.9803278461698</v>
      </c>
      <c r="E28" s="79" t="n">
        <v>10</v>
      </c>
      <c r="F28" s="79" t="n">
        <v>1.4</v>
      </c>
      <c r="G28" s="82"/>
      <c r="H28" s="128" t="n">
        <v>4631.01390246071</v>
      </c>
      <c r="I28" s="128" t="n">
        <v>0.4775209576324</v>
      </c>
      <c r="J28" s="129" t="n">
        <v>0.066852934068536</v>
      </c>
    </row>
    <row r="29" customFormat="false" ht="12.75" hidden="false" customHeight="true" outlineLevel="0" collapsed="false">
      <c r="A29" s="84" t="s">
        <v>173</v>
      </c>
      <c r="B29" s="128" t="n">
        <v>10181.0763920847</v>
      </c>
      <c r="C29" s="86" t="s">
        <v>170</v>
      </c>
      <c r="D29" s="79" t="n">
        <v>54.7092384191736</v>
      </c>
      <c r="E29" s="79" t="n">
        <v>4.99999999999999</v>
      </c>
      <c r="F29" s="79" t="n">
        <v>0.1</v>
      </c>
      <c r="G29" s="82"/>
      <c r="H29" s="128" t="n">
        <v>556.998935698382</v>
      </c>
      <c r="I29" s="128" t="n">
        <v>0.0509053819604234</v>
      </c>
      <c r="J29" s="129" t="n">
        <v>0.00101810763920847</v>
      </c>
    </row>
    <row r="30" customFormat="false" ht="12.75" hidden="false" customHeight="true" outlineLevel="0" collapsed="false">
      <c r="A30" s="84" t="s">
        <v>174</v>
      </c>
      <c r="B30" s="128" t="s">
        <v>120</v>
      </c>
      <c r="C30" s="86" t="s">
        <v>170</v>
      </c>
      <c r="D30" s="79" t="s">
        <v>120</v>
      </c>
      <c r="E30" s="79" t="s">
        <v>120</v>
      </c>
      <c r="F30" s="79" t="s">
        <v>120</v>
      </c>
      <c r="G30" s="100" t="s">
        <v>175</v>
      </c>
      <c r="H30" s="128" t="s">
        <v>120</v>
      </c>
      <c r="I30" s="128" t="s">
        <v>120</v>
      </c>
      <c r="J30" s="129" t="s">
        <v>120</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11859.5036608312</v>
      </c>
      <c r="C32" s="86" t="s">
        <v>170</v>
      </c>
      <c r="D32" s="81"/>
      <c r="E32" s="81"/>
      <c r="F32" s="81"/>
      <c r="G32" s="82"/>
      <c r="H32" s="79" t="n">
        <v>582.189966435031</v>
      </c>
      <c r="I32" s="79" t="n">
        <v>0.185086510607392</v>
      </c>
      <c r="J32" s="83" t="n">
        <v>0.0231198883649244</v>
      </c>
    </row>
    <row r="33" customFormat="false" ht="12.75" hidden="false" customHeight="true" outlineLevel="0" collapsed="false">
      <c r="A33" s="84" t="s">
        <v>171</v>
      </c>
      <c r="B33" s="128" t="n">
        <v>360</v>
      </c>
      <c r="C33" s="86" t="s">
        <v>170</v>
      </c>
      <c r="D33" s="79" t="n">
        <v>76.593</v>
      </c>
      <c r="E33" s="79" t="n">
        <v>2</v>
      </c>
      <c r="F33" s="79" t="n">
        <v>0.6</v>
      </c>
      <c r="G33" s="82"/>
      <c r="H33" s="128" t="n">
        <v>27.57348</v>
      </c>
      <c r="I33" s="128" t="n">
        <v>0.00072</v>
      </c>
      <c r="J33" s="129" t="n">
        <v>0.000216</v>
      </c>
    </row>
    <row r="34" customFormat="false" ht="12.75" hidden="false" customHeight="true" outlineLevel="0" collapsed="false">
      <c r="A34" s="84" t="s">
        <v>172</v>
      </c>
      <c r="B34" s="128" t="n">
        <v>3773.79846064715</v>
      </c>
      <c r="C34" s="86" t="s">
        <v>170</v>
      </c>
      <c r="D34" s="79" t="n">
        <v>97.5921084533972</v>
      </c>
      <c r="E34" s="79" t="n">
        <v>10</v>
      </c>
      <c r="F34" s="79" t="n">
        <v>1.4</v>
      </c>
      <c r="G34" s="82"/>
      <c r="H34" s="128" t="n">
        <v>368.29294865274</v>
      </c>
      <c r="I34" s="128" t="n">
        <v>0.0377379846064715</v>
      </c>
      <c r="J34" s="129" t="n">
        <v>0.00528331784490601</v>
      </c>
    </row>
    <row r="35" customFormat="false" ht="12.75" hidden="false" customHeight="true" outlineLevel="0" collapsed="false">
      <c r="A35" s="84" t="s">
        <v>173</v>
      </c>
      <c r="B35" s="128" t="n">
        <v>3405.70520018408</v>
      </c>
      <c r="C35" s="86" t="s">
        <v>170</v>
      </c>
      <c r="D35" s="79" t="n">
        <v>54.7092384191738</v>
      </c>
      <c r="E35" s="79" t="n">
        <v>5</v>
      </c>
      <c r="F35" s="79" t="n">
        <v>0.1</v>
      </c>
      <c r="G35" s="82"/>
      <c r="H35" s="128" t="n">
        <v>186.323537782291</v>
      </c>
      <c r="I35" s="128" t="n">
        <v>0.0170285260009204</v>
      </c>
      <c r="J35" s="129" t="n">
        <v>0.000340570520018408</v>
      </c>
    </row>
    <row r="36" customFormat="false" ht="12.75" hidden="false" customHeight="true" outlineLevel="0" collapsed="false">
      <c r="A36" s="84" t="s">
        <v>174</v>
      </c>
      <c r="B36" s="128" t="n">
        <v>4320</v>
      </c>
      <c r="C36" s="86" t="s">
        <v>170</v>
      </c>
      <c r="D36" s="79" t="n">
        <v>107.440666666667</v>
      </c>
      <c r="E36" s="79" t="n">
        <v>30</v>
      </c>
      <c r="F36" s="79" t="n">
        <v>4</v>
      </c>
      <c r="G36" s="100" t="s">
        <v>175</v>
      </c>
      <c r="H36" s="128" t="n">
        <v>464.14368</v>
      </c>
      <c r="I36" s="128" t="n">
        <v>0.1296</v>
      </c>
      <c r="J36" s="129" t="n">
        <v>0.01728</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9118.6066313963</v>
      </c>
      <c r="C38" s="126" t="s">
        <v>170</v>
      </c>
      <c r="D38" s="81"/>
      <c r="E38" s="81"/>
      <c r="F38" s="81"/>
      <c r="G38" s="82"/>
      <c r="H38" s="79" t="n">
        <v>1893.8028946311</v>
      </c>
      <c r="I38" s="79" t="n">
        <v>0.189350601930083</v>
      </c>
      <c r="J38" s="83" t="n">
        <v>0.0162563831112729</v>
      </c>
    </row>
    <row r="39" customFormat="false" ht="12.75" hidden="false" customHeight="true" outlineLevel="0" collapsed="false">
      <c r="A39" s="84" t="s">
        <v>171</v>
      </c>
      <c r="B39" s="128" t="n">
        <v>3256.93378091233</v>
      </c>
      <c r="C39" s="126" t="s">
        <v>170</v>
      </c>
      <c r="D39" s="79" t="n">
        <v>75.9175054410146</v>
      </c>
      <c r="E39" s="79" t="n">
        <v>1.99709392076851</v>
      </c>
      <c r="F39" s="79" t="n">
        <v>0.599128176230552</v>
      </c>
      <c r="G39" s="82"/>
      <c r="H39" s="128" t="n">
        <v>247.258288033436</v>
      </c>
      <c r="I39" s="128" t="n">
        <v>0.00650440265420561</v>
      </c>
      <c r="J39" s="129" t="n">
        <v>0.00195132079626168</v>
      </c>
    </row>
    <row r="40" customFormat="false" ht="12.75" hidden="false" customHeight="true" outlineLevel="0" collapsed="false">
      <c r="A40" s="84" t="s">
        <v>172</v>
      </c>
      <c r="B40" s="128" t="n">
        <v>6474.98608904505</v>
      </c>
      <c r="C40" s="126" t="s">
        <v>170</v>
      </c>
      <c r="D40" s="79" t="n">
        <v>97.6412899429129</v>
      </c>
      <c r="E40" s="79" t="n">
        <v>10</v>
      </c>
      <c r="F40" s="79" t="n">
        <v>1.4</v>
      </c>
      <c r="G40" s="82"/>
      <c r="H40" s="128" t="n">
        <v>632.225994096775</v>
      </c>
      <c r="I40" s="128" t="n">
        <v>0.0647498608904505</v>
      </c>
      <c r="J40" s="129" t="n">
        <v>0.00906498052466307</v>
      </c>
    </row>
    <row r="41" customFormat="false" ht="12.75" hidden="false" customHeight="true" outlineLevel="0" collapsed="false">
      <c r="A41" s="84" t="s">
        <v>173</v>
      </c>
      <c r="B41" s="128" t="n">
        <v>18540.1705783096</v>
      </c>
      <c r="C41" s="126" t="s">
        <v>170</v>
      </c>
      <c r="D41" s="79" t="n">
        <v>54.7092384191737</v>
      </c>
      <c r="E41" s="79" t="n">
        <v>4.99999999999999</v>
      </c>
      <c r="F41" s="79" t="n">
        <v>0.1</v>
      </c>
      <c r="G41" s="82"/>
      <c r="H41" s="128" t="n">
        <v>1014.31861250089</v>
      </c>
      <c r="I41" s="128" t="n">
        <v>0.0927008528915478</v>
      </c>
      <c r="J41" s="129" t="n">
        <v>0.00185401705783096</v>
      </c>
    </row>
    <row r="42" customFormat="false" ht="12.75" hidden="false" customHeight="true" outlineLevel="0" collapsed="false">
      <c r="A42" s="84" t="s">
        <v>174</v>
      </c>
      <c r="B42" s="128" t="n">
        <v>846.516183129297</v>
      </c>
      <c r="C42" s="126" t="s">
        <v>170</v>
      </c>
      <c r="D42" s="79" t="n">
        <v>111.548056471603</v>
      </c>
      <c r="E42" s="79" t="n">
        <v>30</v>
      </c>
      <c r="F42" s="79" t="n">
        <v>4</v>
      </c>
      <c r="G42" s="100" t="s">
        <v>175</v>
      </c>
      <c r="H42" s="128" t="n">
        <v>94.4272349998323</v>
      </c>
      <c r="I42" s="128" t="n">
        <v>0.0253954854938789</v>
      </c>
      <c r="J42" s="129" t="n">
        <v>0.00338606473251719</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26162.472129931</v>
      </c>
      <c r="C44" s="126" t="s">
        <v>170</v>
      </c>
      <c r="D44" s="81"/>
      <c r="E44" s="81"/>
      <c r="F44" s="81"/>
      <c r="G44" s="82"/>
      <c r="H44" s="79" t="n">
        <v>8131.15176349216</v>
      </c>
      <c r="I44" s="79" t="n">
        <v>0.83141397563722</v>
      </c>
      <c r="J44" s="83" t="n">
        <v>0.0803397285235802</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1467.3744825652</v>
      </c>
      <c r="C46" s="126" t="s">
        <v>170</v>
      </c>
      <c r="D46" s="79" t="n">
        <v>72.8647819039446</v>
      </c>
      <c r="E46" s="79" t="n">
        <v>2</v>
      </c>
      <c r="F46" s="79" t="n">
        <v>0.6</v>
      </c>
      <c r="G46" s="82"/>
      <c r="H46" s="128" t="n">
        <v>1564.21555972242</v>
      </c>
      <c r="I46" s="128" t="n">
        <v>0.0429347489651303</v>
      </c>
      <c r="J46" s="129" t="n">
        <v>0.0128804246895391</v>
      </c>
    </row>
    <row r="47" customFormat="false" ht="12.75" hidden="false" customHeight="true" outlineLevel="0" collapsed="false">
      <c r="A47" s="84" t="s">
        <v>172</v>
      </c>
      <c r="B47" s="128" t="n">
        <v>25314.2286026991</v>
      </c>
      <c r="C47" s="126" t="s">
        <v>170</v>
      </c>
      <c r="D47" s="79" t="n">
        <v>95.1318755969613</v>
      </c>
      <c r="E47" s="79" t="n">
        <v>10</v>
      </c>
      <c r="F47" s="79" t="n">
        <v>1.4</v>
      </c>
      <c r="G47" s="82"/>
      <c r="H47" s="128" t="n">
        <v>2408.19004626501</v>
      </c>
      <c r="I47" s="128" t="n">
        <v>0.253142286026991</v>
      </c>
      <c r="J47" s="129" t="n">
        <v>0.0354399200437787</v>
      </c>
    </row>
    <row r="48" customFormat="false" ht="12.75" hidden="false" customHeight="true" outlineLevel="0" collapsed="false">
      <c r="A48" s="84" t="s">
        <v>173</v>
      </c>
      <c r="B48" s="128" t="n">
        <v>70486.6852277957</v>
      </c>
      <c r="C48" s="126" t="s">
        <v>170</v>
      </c>
      <c r="D48" s="79" t="n">
        <v>54.7092384191738</v>
      </c>
      <c r="E48" s="79" t="n">
        <v>4.99999999999999</v>
      </c>
      <c r="F48" s="79" t="n">
        <v>0.1</v>
      </c>
      <c r="G48" s="82"/>
      <c r="H48" s="128" t="n">
        <v>3856.27286750473</v>
      </c>
      <c r="I48" s="128" t="n">
        <v>0.352433426138978</v>
      </c>
      <c r="J48" s="129" t="n">
        <v>0.00704866852277957</v>
      </c>
    </row>
    <row r="49" customFormat="false" ht="12.75" hidden="false" customHeight="true" outlineLevel="0" collapsed="false">
      <c r="A49" s="84" t="s">
        <v>174</v>
      </c>
      <c r="B49" s="128" t="n">
        <v>5204.4838168707</v>
      </c>
      <c r="C49" s="126" t="s">
        <v>170</v>
      </c>
      <c r="D49" s="79" t="n">
        <v>107.47198255993</v>
      </c>
      <c r="E49" s="79" t="n">
        <v>30</v>
      </c>
      <c r="F49" s="79" t="n">
        <v>4</v>
      </c>
      <c r="G49" s="100" t="s">
        <v>175</v>
      </c>
      <c r="H49" s="128" t="n">
        <v>559.336194000168</v>
      </c>
      <c r="I49" s="128" t="n">
        <v>0.156134514506121</v>
      </c>
      <c r="J49" s="129" t="n">
        <v>0.0208179352674828</v>
      </c>
    </row>
    <row r="50" customFormat="false" ht="12.75" hidden="false" customHeight="true" outlineLevel="0" collapsed="false">
      <c r="A50" s="89" t="s">
        <v>176</v>
      </c>
      <c r="B50" s="134" t="n">
        <v>3689.7</v>
      </c>
      <c r="C50" s="135" t="s">
        <v>170</v>
      </c>
      <c r="D50" s="91" t="n">
        <v>81.9777461582243</v>
      </c>
      <c r="E50" s="91" t="n">
        <v>7.25506138710464</v>
      </c>
      <c r="F50" s="91" t="n">
        <v>1.12550613871046</v>
      </c>
      <c r="G50" s="92"/>
      <c r="H50" s="134" t="n">
        <v>302.47329</v>
      </c>
      <c r="I50" s="134" t="n">
        <v>0.026769</v>
      </c>
      <c r="J50" s="136" t="n">
        <v>0.004152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2</v>
      </c>
      <c r="L1" s="113" t="s">
        <v>78</v>
      </c>
    </row>
    <row r="2" customFormat="false" ht="15.75" hidden="false" customHeight="true" outlineLevel="0" collapsed="false">
      <c r="A2" s="650" t="s">
        <v>1443</v>
      </c>
      <c r="L2" s="113" t="s">
        <v>80</v>
      </c>
    </row>
    <row r="3" customFormat="false" ht="15.75" hidden="false" customHeight="true" outlineLevel="0" collapsed="false">
      <c r="A3" s="650" t="s">
        <v>232</v>
      </c>
      <c r="L3" s="113" t="s">
        <v>81</v>
      </c>
    </row>
    <row r="4" customFormat="false" ht="12.75" hidden="false" customHeight="true" outlineLevel="0" collapsed="false">
      <c r="L4" s="1468"/>
    </row>
    <row r="5" customFormat="false" ht="12.75" hidden="false" customHeight="true" outlineLevel="0" collapsed="false">
      <c r="J5" s="615"/>
      <c r="K5" s="488" t="s">
        <v>464</v>
      </c>
      <c r="L5" s="615"/>
    </row>
    <row r="6" customFormat="false" ht="12.75" hidden="false" customHeight="true" outlineLevel="0" collapsed="false">
      <c r="A6" s="1469" t="s">
        <v>1444</v>
      </c>
      <c r="B6" s="935" t="s">
        <v>863</v>
      </c>
      <c r="C6" s="935"/>
      <c r="D6" s="935"/>
      <c r="E6" s="935" t="s">
        <v>339</v>
      </c>
      <c r="F6" s="935"/>
      <c r="G6" s="1470" t="s">
        <v>161</v>
      </c>
      <c r="H6" s="1470"/>
      <c r="I6" s="1470"/>
      <c r="J6" s="1471"/>
      <c r="K6" s="1138" t="s">
        <v>793</v>
      </c>
      <c r="L6" s="933" t="s">
        <v>415</v>
      </c>
    </row>
    <row r="7" customFormat="false" ht="13.5" hidden="false" customHeight="true" outlineLevel="0" collapsed="false">
      <c r="A7" s="1044" t="s">
        <v>380</v>
      </c>
      <c r="B7" s="1472"/>
      <c r="C7" s="1473"/>
      <c r="D7" s="1474"/>
      <c r="E7" s="1472"/>
      <c r="F7" s="1474"/>
      <c r="G7" s="1475"/>
      <c r="H7" s="1476"/>
      <c r="I7" s="1477"/>
      <c r="J7" s="1471"/>
      <c r="K7" s="944" t="s">
        <v>1445</v>
      </c>
      <c r="L7" s="1478" t="n">
        <v>10211.455</v>
      </c>
    </row>
    <row r="8" customFormat="false" ht="15" hidden="false" customHeight="true" outlineLevel="0" collapsed="false">
      <c r="A8" s="1044"/>
      <c r="B8" s="278" t="s">
        <v>1446</v>
      </c>
      <c r="C8" s="395" t="s">
        <v>1447</v>
      </c>
      <c r="D8" s="278" t="s">
        <v>1448</v>
      </c>
      <c r="E8" s="1479" t="s">
        <v>1449</v>
      </c>
      <c r="F8" s="1479" t="s">
        <v>1450</v>
      </c>
      <c r="G8" s="1410" t="s">
        <v>1451</v>
      </c>
      <c r="H8" s="1410"/>
      <c r="I8" s="280" t="s">
        <v>1452</v>
      </c>
      <c r="J8" s="1471"/>
      <c r="K8" s="1480" t="s">
        <v>1453</v>
      </c>
      <c r="L8" s="1481" t="n">
        <v>7232.970559</v>
      </c>
    </row>
    <row r="9" customFormat="false" ht="14.25" hidden="false" customHeight="true" outlineLevel="0" collapsed="false">
      <c r="A9" s="1044"/>
      <c r="B9" s="278"/>
      <c r="C9" s="395"/>
      <c r="D9" s="278"/>
      <c r="E9" s="1482"/>
      <c r="F9" s="1482"/>
      <c r="G9" s="1483" t="s">
        <v>1454</v>
      </c>
      <c r="H9" s="1482" t="s">
        <v>1455</v>
      </c>
      <c r="I9" s="1484"/>
      <c r="J9" s="1471"/>
      <c r="K9" s="946" t="s">
        <v>1456</v>
      </c>
      <c r="L9" s="1481" t="n">
        <v>1.1713334017787</v>
      </c>
    </row>
    <row r="10" customFormat="false" ht="13.5" hidden="false" customHeight="true" outlineLevel="0" collapsed="false">
      <c r="A10" s="1485"/>
      <c r="B10" s="875" t="s">
        <v>1457</v>
      </c>
      <c r="C10" s="395"/>
      <c r="D10" s="875" t="s">
        <v>1458</v>
      </c>
      <c r="E10" s="395" t="s">
        <v>1459</v>
      </c>
      <c r="F10" s="395"/>
      <c r="G10" s="396" t="s">
        <v>90</v>
      </c>
      <c r="H10" s="396"/>
      <c r="I10" s="396"/>
      <c r="J10" s="1471"/>
      <c r="K10" s="946" t="s">
        <v>1460</v>
      </c>
      <c r="L10" s="1486" t="n">
        <v>0.676735577202041</v>
      </c>
    </row>
    <row r="11" customFormat="false" ht="13.5" hidden="false" customHeight="true" outlineLevel="0" collapsed="false">
      <c r="A11" s="959" t="s">
        <v>1461</v>
      </c>
      <c r="B11" s="1487" t="n">
        <v>2951.6364386</v>
      </c>
      <c r="C11" s="1487" t="n">
        <v>1</v>
      </c>
      <c r="D11" s="1488" t="n">
        <v>0.193037651563497</v>
      </c>
      <c r="E11" s="139" t="n">
        <v>0.0423499430159574</v>
      </c>
      <c r="F11" s="139" t="s">
        <v>131</v>
      </c>
      <c r="G11" s="1487" t="n">
        <v>115.143409459127</v>
      </c>
      <c r="H11" s="1488" t="n">
        <v>9.85822551940651</v>
      </c>
      <c r="I11" s="1489" t="s">
        <v>131</v>
      </c>
      <c r="J11" s="1471"/>
      <c r="K11" s="959" t="s">
        <v>1462</v>
      </c>
      <c r="L11" s="1486" t="n">
        <v>0.193037651563497</v>
      </c>
    </row>
    <row r="12" customFormat="false" ht="14.25" hidden="false" customHeight="true" outlineLevel="0" collapsed="false">
      <c r="A12" s="959" t="s">
        <v>1463</v>
      </c>
      <c r="B12" s="1490" t="s">
        <v>120</v>
      </c>
      <c r="C12" s="1490" t="s">
        <v>131</v>
      </c>
      <c r="D12" s="1490" t="s">
        <v>131</v>
      </c>
      <c r="E12" s="79" t="s">
        <v>120</v>
      </c>
      <c r="F12" s="79" t="s">
        <v>120</v>
      </c>
      <c r="G12" s="79" t="s">
        <v>120</v>
      </c>
      <c r="H12" s="79" t="s">
        <v>120</v>
      </c>
      <c r="I12" s="127" t="s">
        <v>120</v>
      </c>
      <c r="J12" s="1471"/>
      <c r="K12" s="946" t="s">
        <v>1464</v>
      </c>
      <c r="L12" s="1491" t="n">
        <v>0.1</v>
      </c>
    </row>
    <row r="13" customFormat="false" ht="13.5" hidden="false" customHeight="true" outlineLevel="0" collapsed="false">
      <c r="A13" s="629" t="s">
        <v>1465</v>
      </c>
      <c r="B13" s="1490" t="s">
        <v>120</v>
      </c>
      <c r="C13" s="1490" t="s">
        <v>131</v>
      </c>
      <c r="D13" s="1490" t="s">
        <v>131</v>
      </c>
      <c r="E13" s="79" t="s">
        <v>120</v>
      </c>
      <c r="F13" s="79" t="s">
        <v>120</v>
      </c>
      <c r="G13" s="1490" t="s">
        <v>120</v>
      </c>
      <c r="H13" s="1490" t="s">
        <v>120</v>
      </c>
      <c r="I13" s="1492" t="s">
        <v>120</v>
      </c>
      <c r="J13" s="1471"/>
      <c r="K13" s="946" t="s">
        <v>1466</v>
      </c>
      <c r="L13" s="1486" t="n">
        <v>0.55</v>
      </c>
    </row>
    <row r="14" customFormat="false" ht="14.25" hidden="false" customHeight="true" outlineLevel="0" collapsed="false">
      <c r="A14" s="629" t="s">
        <v>1467</v>
      </c>
      <c r="B14" s="1490" t="s">
        <v>120</v>
      </c>
      <c r="C14" s="1490" t="s">
        <v>131</v>
      </c>
      <c r="D14" s="1490" t="s">
        <v>131</v>
      </c>
      <c r="E14" s="79" t="s">
        <v>120</v>
      </c>
      <c r="F14" s="79" t="s">
        <v>120</v>
      </c>
      <c r="G14" s="1490" t="s">
        <v>120</v>
      </c>
      <c r="H14" s="1490" t="s">
        <v>120</v>
      </c>
      <c r="I14" s="1492" t="s">
        <v>120</v>
      </c>
      <c r="J14" s="1471"/>
      <c r="K14" s="946" t="s">
        <v>1468</v>
      </c>
      <c r="L14" s="1486" t="n">
        <v>0.14025</v>
      </c>
    </row>
    <row r="15" customFormat="false" ht="14.25" hidden="false" customHeight="true" outlineLevel="0" collapsed="false">
      <c r="A15" s="1493" t="s">
        <v>1469</v>
      </c>
      <c r="B15" s="81"/>
      <c r="C15" s="81"/>
      <c r="D15" s="81"/>
      <c r="E15" s="81"/>
      <c r="F15" s="81"/>
      <c r="G15" s="79" t="s">
        <v>120</v>
      </c>
      <c r="H15" s="79" t="s">
        <v>120</v>
      </c>
      <c r="I15" s="127" t="s">
        <v>120</v>
      </c>
      <c r="J15" s="1471"/>
      <c r="K15" s="1494" t="s">
        <v>1470</v>
      </c>
      <c r="L15" s="1495" t="n">
        <v>0.5</v>
      </c>
    </row>
    <row r="16" customFormat="false" ht="12.75" hidden="false" customHeight="true" outlineLevel="0" collapsed="false">
      <c r="A16" s="131" t="s">
        <v>104</v>
      </c>
      <c r="B16" s="482" t="s">
        <v>120</v>
      </c>
      <c r="C16" s="482" t="s">
        <v>131</v>
      </c>
      <c r="D16" s="482" t="s">
        <v>131</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1</v>
      </c>
      <c r="J18" s="1471"/>
    </row>
    <row r="19" customFormat="false" ht="13.5" hidden="false" customHeight="true" outlineLevel="0" collapsed="false">
      <c r="A19" s="1497" t="s">
        <v>1472</v>
      </c>
      <c r="J19" s="1471"/>
      <c r="K19" s="1498" t="s">
        <v>1473</v>
      </c>
      <c r="L19" s="1499"/>
    </row>
    <row r="20" customFormat="false" ht="7.5" hidden="false" customHeight="true" outlineLevel="0" collapsed="false">
      <c r="J20" s="1471"/>
      <c r="K20" s="608" t="s">
        <v>1474</v>
      </c>
      <c r="L20" s="1500"/>
    </row>
    <row r="21" customFormat="false" ht="13.5" hidden="false" customHeight="true" outlineLevel="0" collapsed="false">
      <c r="A21" s="1466" t="s">
        <v>1475</v>
      </c>
      <c r="J21" s="1471"/>
      <c r="K21" s="960" t="s">
        <v>1476</v>
      </c>
      <c r="L21" s="1500"/>
    </row>
    <row r="22" customFormat="false" ht="13.5" hidden="false" customHeight="true" outlineLevel="0" collapsed="false">
      <c r="A22" s="1501" t="s">
        <v>1477</v>
      </c>
      <c r="J22" s="1471"/>
      <c r="K22" s="960" t="s">
        <v>1478</v>
      </c>
      <c r="L22" s="1502"/>
    </row>
    <row r="23" customFormat="false" ht="13.5" hidden="false" customHeight="true" outlineLevel="0" collapsed="false">
      <c r="A23" s="1498" t="s">
        <v>1479</v>
      </c>
      <c r="J23" s="1471"/>
      <c r="K23" s="651"/>
      <c r="L23" s="1502"/>
    </row>
    <row r="24" customFormat="false" ht="24" hidden="false" customHeight="true" outlineLevel="0" collapsed="false">
      <c r="A24" s="1132" t="s">
        <v>148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1</v>
      </c>
      <c r="J27" s="1471"/>
    </row>
    <row r="28" customFormat="false" ht="15.75" hidden="false" customHeight="true" outlineLevel="0" collapsed="false">
      <c r="A28" s="1503" t="s">
        <v>1482</v>
      </c>
      <c r="J28" s="1471"/>
    </row>
    <row r="29" customFormat="false" ht="15.75" hidden="false" customHeight="true" outlineLevel="0" collapsed="false">
      <c r="A29" s="1503" t="s">
        <v>232</v>
      </c>
      <c r="J29" s="1471"/>
    </row>
    <row r="30" customFormat="false" ht="12.75" hidden="false" customHeight="true" outlineLevel="0" collapsed="false">
      <c r="J30" s="1471"/>
    </row>
    <row r="31" customFormat="false" ht="13.5" hidden="false" customHeight="true" outlineLevel="0" collapsed="false">
      <c r="A31" s="1469" t="s">
        <v>1444</v>
      </c>
      <c r="B31" s="1504" t="s">
        <v>466</v>
      </c>
      <c r="C31" s="935" t="s">
        <v>339</v>
      </c>
      <c r="D31" s="935"/>
      <c r="E31" s="935"/>
      <c r="F31" s="1068" t="s">
        <v>161</v>
      </c>
      <c r="G31" s="1068"/>
      <c r="H31" s="1068"/>
      <c r="I31" s="16"/>
      <c r="J31" s="1471"/>
    </row>
    <row r="32" customFormat="false" ht="12.75" hidden="false" customHeight="true" outlineLevel="0" collapsed="false">
      <c r="A32" s="1044" t="s">
        <v>380</v>
      </c>
      <c r="B32" s="937" t="s">
        <v>1483</v>
      </c>
      <c r="C32" s="1505"/>
      <c r="D32" s="1506"/>
      <c r="E32" s="1506"/>
      <c r="F32" s="1505"/>
      <c r="G32" s="1506"/>
      <c r="H32" s="1047"/>
      <c r="J32" s="1471"/>
    </row>
    <row r="33" customFormat="false" ht="12.75" hidden="false" customHeight="true" outlineLevel="0" collapsed="false">
      <c r="A33" s="1044"/>
      <c r="B33" s="937"/>
      <c r="C33" s="388" t="s">
        <v>1484</v>
      </c>
      <c r="D33" s="388" t="s">
        <v>416</v>
      </c>
      <c r="E33" s="617" t="s">
        <v>417</v>
      </c>
      <c r="F33" s="388" t="s">
        <v>1485</v>
      </c>
      <c r="G33" s="388" t="s">
        <v>416</v>
      </c>
      <c r="H33" s="497" t="s">
        <v>417</v>
      </c>
      <c r="J33" s="1471"/>
    </row>
    <row r="34" customFormat="false" ht="12" hidden="false" customHeight="true" outlineLevel="0" collapsed="false">
      <c r="A34" s="1485"/>
      <c r="B34" s="285" t="s">
        <v>90</v>
      </c>
      <c r="C34" s="395" t="s">
        <v>1486</v>
      </c>
      <c r="D34" s="395"/>
      <c r="E34" s="395"/>
      <c r="F34" s="396" t="s">
        <v>90</v>
      </c>
      <c r="G34" s="396"/>
      <c r="H34" s="396"/>
      <c r="J34" s="1471"/>
    </row>
    <row r="35" customFormat="false" ht="12" hidden="false" customHeight="true" outlineLevel="0" collapsed="false">
      <c r="A35" s="1146" t="s">
        <v>1487</v>
      </c>
      <c r="B35" s="209" t="n">
        <v>116.996684</v>
      </c>
      <c r="C35" s="234"/>
      <c r="D35" s="234"/>
      <c r="E35" s="234"/>
      <c r="F35" s="209" t="n">
        <v>192.079305957</v>
      </c>
      <c r="G35" s="79" t="n">
        <v>6.551814304E-005</v>
      </c>
      <c r="H35" s="127" t="n">
        <v>0.0116996684</v>
      </c>
      <c r="J35" s="1471"/>
    </row>
    <row r="36" customFormat="false" ht="12" hidden="false" customHeight="true" outlineLevel="0" collapsed="false">
      <c r="A36" s="959" t="s">
        <v>1488</v>
      </c>
      <c r="B36" s="141" t="n">
        <v>11.6996684</v>
      </c>
      <c r="C36" s="209" t="n">
        <v>1824.16666666667</v>
      </c>
      <c r="D36" s="209" t="n">
        <v>0.00056</v>
      </c>
      <c r="E36" s="209" t="n">
        <v>0.1</v>
      </c>
      <c r="F36" s="225" t="n">
        <v>21.3421451063333</v>
      </c>
      <c r="G36" s="141" t="n">
        <v>6.551814304E-006</v>
      </c>
      <c r="H36" s="140" t="n">
        <v>0.00116996684</v>
      </c>
      <c r="J36" s="1471"/>
    </row>
    <row r="37" customFormat="false" ht="12" hidden="false" customHeight="true" outlineLevel="0" collapsed="false">
      <c r="A37" s="959" t="s">
        <v>1489</v>
      </c>
      <c r="B37" s="209" t="n">
        <v>105.2970156</v>
      </c>
      <c r="C37" s="165"/>
      <c r="D37" s="165"/>
      <c r="E37" s="165"/>
      <c r="F37" s="209" t="n">
        <v>192.079305957</v>
      </c>
      <c r="G37" s="79" t="n">
        <v>5.8966328736E-005</v>
      </c>
      <c r="H37" s="127" t="n">
        <v>0.01052970156</v>
      </c>
      <c r="J37" s="1471"/>
    </row>
    <row r="38" customFormat="false" ht="12" hidden="false" customHeight="true" outlineLevel="0" collapsed="false">
      <c r="A38" s="131" t="s">
        <v>1490</v>
      </c>
      <c r="B38" s="636" t="n">
        <v>105.2970156</v>
      </c>
      <c r="C38" s="85" t="n">
        <v>1824.16666666667</v>
      </c>
      <c r="D38" s="85" t="n">
        <v>0.00056</v>
      </c>
      <c r="E38" s="85" t="n">
        <v>0.1</v>
      </c>
      <c r="F38" s="636" t="n">
        <v>192.079305957</v>
      </c>
      <c r="G38" s="636" t="n">
        <v>5.8966328736E-005</v>
      </c>
      <c r="H38" s="1507" t="n">
        <v>0.0105297015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1</v>
      </c>
      <c r="B40" s="735"/>
      <c r="C40" s="735"/>
      <c r="D40" s="735"/>
      <c r="E40" s="735"/>
      <c r="F40" s="735"/>
      <c r="G40" s="735"/>
      <c r="H40" s="735"/>
      <c r="J40" s="1508"/>
    </row>
    <row r="41" customFormat="false" ht="13.5" hidden="false" customHeight="true" outlineLevel="0" collapsed="false">
      <c r="A41" s="173" t="s">
        <v>1492</v>
      </c>
    </row>
    <row r="42" customFormat="false" ht="7.5" hidden="false" customHeight="true" outlineLevel="0" collapsed="false"/>
    <row r="43" customFormat="false" ht="23.25" hidden="false" customHeight="true" outlineLevel="0" collapsed="false">
      <c r="A43" s="1509" t="s">
        <v>149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4</v>
      </c>
      <c r="B45" s="178"/>
      <c r="C45" s="178"/>
      <c r="D45" s="178"/>
      <c r="E45" s="178"/>
      <c r="F45" s="178"/>
      <c r="G45" s="178"/>
      <c r="H45" s="179"/>
      <c r="J45" s="137"/>
    </row>
    <row r="46" customFormat="false" ht="12" hidden="false" customHeight="true" outlineLevel="0" collapsed="false">
      <c r="A46" s="180" t="s">
        <v>1494</v>
      </c>
      <c r="B46" s="180"/>
      <c r="C46" s="180"/>
      <c r="D46" s="180"/>
      <c r="E46" s="180"/>
      <c r="F46" s="180"/>
      <c r="G46" s="180"/>
      <c r="H46" s="180"/>
      <c r="J46" s="137"/>
    </row>
    <row r="47" customFormat="false" ht="12" hidden="false" customHeight="true" outlineLevel="0" collapsed="false">
      <c r="A47" s="180" t="s">
        <v>1495</v>
      </c>
      <c r="B47" s="180"/>
      <c r="C47" s="180"/>
      <c r="D47" s="180"/>
      <c r="E47" s="180"/>
      <c r="F47" s="180"/>
      <c r="G47" s="180"/>
      <c r="H47" s="180"/>
      <c r="J47" s="137"/>
    </row>
    <row r="48" customFormat="false" ht="12" hidden="false" customHeight="true" outlineLevel="0" collapsed="false">
      <c r="A48" s="962" t="s">
        <v>905</v>
      </c>
      <c r="B48" s="962"/>
      <c r="C48" s="962"/>
      <c r="D48" s="962"/>
      <c r="E48" s="962"/>
      <c r="F48" s="962"/>
      <c r="G48" s="962"/>
      <c r="H48" s="962"/>
      <c r="J48" s="137"/>
    </row>
    <row r="49" customFormat="false" ht="12" hidden="false" customHeight="true" outlineLevel="0" collapsed="false">
      <c r="A49" s="962" t="s">
        <v>1496</v>
      </c>
      <c r="B49" s="962"/>
      <c r="C49" s="962"/>
      <c r="D49" s="962"/>
      <c r="E49" s="962"/>
      <c r="F49" s="962"/>
      <c r="G49" s="962"/>
      <c r="H49" s="962"/>
      <c r="J49" s="137"/>
    </row>
    <row r="50" customFormat="false" ht="12" hidden="false" customHeight="true" outlineLevel="0" collapsed="false">
      <c r="A50" s="962" t="s">
        <v>1497</v>
      </c>
      <c r="B50" s="962"/>
      <c r="C50" s="962"/>
      <c r="D50" s="962"/>
      <c r="E50" s="962"/>
      <c r="F50" s="962"/>
      <c r="G50" s="962"/>
      <c r="H50" s="962"/>
      <c r="J50" s="137"/>
    </row>
    <row r="51" customFormat="false" ht="12" hidden="false" customHeight="true" outlineLevel="0" collapsed="false">
      <c r="A51" s="1510" t="s">
        <v>149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9</v>
      </c>
      <c r="H1" s="113" t="s">
        <v>78</v>
      </c>
    </row>
    <row r="2" customFormat="false" ht="15.75" hidden="false" customHeight="true" outlineLevel="0" collapsed="false">
      <c r="A2" s="650" t="s">
        <v>150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1</v>
      </c>
      <c r="B5" s="1067" t="s">
        <v>1502</v>
      </c>
      <c r="C5" s="1067"/>
      <c r="D5" s="386" t="s">
        <v>1503</v>
      </c>
      <c r="E5" s="386"/>
      <c r="F5" s="387" t="s">
        <v>161</v>
      </c>
      <c r="G5" s="387"/>
      <c r="H5" s="387"/>
    </row>
    <row r="6" customFormat="false" ht="14.25" hidden="false" customHeight="true" outlineLevel="0" collapsed="false">
      <c r="A6" s="1511"/>
      <c r="B6" s="831" t="s">
        <v>1504</v>
      </c>
      <c r="C6" s="831"/>
      <c r="D6" s="1512" t="s">
        <v>1505</v>
      </c>
      <c r="E6" s="388" t="s">
        <v>1506</v>
      </c>
      <c r="F6" s="388" t="s">
        <v>416</v>
      </c>
      <c r="G6" s="388"/>
      <c r="H6" s="1513" t="s">
        <v>1507</v>
      </c>
    </row>
    <row r="7" customFormat="false" ht="12" hidden="false" customHeight="true" outlineLevel="0" collapsed="false">
      <c r="A7" s="1511"/>
      <c r="B7" s="831"/>
      <c r="C7" s="831"/>
      <c r="D7" s="1512"/>
      <c r="E7" s="388"/>
      <c r="F7" s="1410" t="s">
        <v>1508</v>
      </c>
      <c r="G7" s="1410" t="s">
        <v>150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0</v>
      </c>
      <c r="C9" s="753"/>
      <c r="D9" s="395" t="s">
        <v>1511</v>
      </c>
      <c r="E9" s="395"/>
      <c r="F9" s="77" t="s">
        <v>984</v>
      </c>
      <c r="G9" s="77"/>
      <c r="H9" s="77"/>
    </row>
    <row r="10" customFormat="false" ht="12.75" hidden="false" customHeight="true" outlineLevel="0" collapsed="false">
      <c r="A10" s="1514" t="s">
        <v>1512</v>
      </c>
      <c r="B10" s="1515"/>
      <c r="C10" s="1515"/>
      <c r="D10" s="1516"/>
      <c r="E10" s="1517"/>
      <c r="F10" s="139" t="n">
        <v>12.321283633</v>
      </c>
      <c r="G10" s="627" t="n">
        <v>63.02651925</v>
      </c>
      <c r="H10" s="127" t="s">
        <v>129</v>
      </c>
    </row>
    <row r="11" customFormat="false" ht="12" hidden="false" customHeight="true" outlineLevel="0" collapsed="false">
      <c r="A11" s="1518" t="s">
        <v>1513</v>
      </c>
      <c r="B11" s="1519" t="n">
        <v>979.8801077</v>
      </c>
      <c r="C11" s="1519"/>
      <c r="D11" s="1520" t="n">
        <v>0.0593228155395893</v>
      </c>
      <c r="E11" s="448" t="s">
        <v>129</v>
      </c>
      <c r="F11" s="207" t="n">
        <v>10.43144212</v>
      </c>
      <c r="G11" s="1521" t="n">
        <v>47.69780476</v>
      </c>
      <c r="H11" s="140" t="s">
        <v>129</v>
      </c>
    </row>
    <row r="12" customFormat="false" ht="14.25" hidden="false" customHeight="true" outlineLevel="0" collapsed="false">
      <c r="A12" s="1518" t="s">
        <v>1514</v>
      </c>
      <c r="B12" s="1519" t="n">
        <v>279.9765204</v>
      </c>
      <c r="C12" s="1519"/>
      <c r="D12" s="1520" t="n">
        <v>0.0614999999942852</v>
      </c>
      <c r="E12" s="448" t="s">
        <v>129</v>
      </c>
      <c r="F12" s="207" t="n">
        <v>1.889841513</v>
      </c>
      <c r="G12" s="1521" t="n">
        <v>15.32871449</v>
      </c>
      <c r="H12" s="140" t="s">
        <v>129</v>
      </c>
    </row>
    <row r="13" customFormat="false" ht="12" hidden="false" customHeight="true" outlineLevel="0" collapsed="false">
      <c r="A13" s="959" t="s">
        <v>1515</v>
      </c>
      <c r="B13" s="1522"/>
      <c r="C13" s="1522"/>
      <c r="D13" s="1522"/>
      <c r="E13" s="666"/>
      <c r="F13" s="470" t="n">
        <v>8.5148030597</v>
      </c>
      <c r="G13" s="470" t="n">
        <v>14.75552008</v>
      </c>
      <c r="H13" s="1523" t="n">
        <v>0.850087838139886</v>
      </c>
    </row>
    <row r="14" customFormat="false" ht="12" hidden="false" customHeight="true" outlineLevel="0" collapsed="false">
      <c r="A14" s="1518" t="s">
        <v>1513</v>
      </c>
      <c r="B14" s="1519" t="n">
        <v>86.79717696</v>
      </c>
      <c r="C14" s="1519"/>
      <c r="D14" s="1520" t="n">
        <v>0.0920999999998157</v>
      </c>
      <c r="E14" s="448" t="s">
        <v>124</v>
      </c>
      <c r="F14" s="141" t="n">
        <v>7.994019998</v>
      </c>
      <c r="G14" s="141" t="s">
        <v>120</v>
      </c>
      <c r="H14" s="140" t="s">
        <v>124</v>
      </c>
    </row>
    <row r="15" customFormat="false" ht="12" hidden="false" customHeight="true" outlineLevel="0" collapsed="false">
      <c r="A15" s="1518" t="s">
        <v>1514</v>
      </c>
      <c r="B15" s="1519" t="n">
        <v>57.86478464</v>
      </c>
      <c r="C15" s="1519"/>
      <c r="D15" s="1520" t="n">
        <v>0.263999999943662</v>
      </c>
      <c r="E15" s="448" t="s">
        <v>124</v>
      </c>
      <c r="F15" s="141" t="n">
        <v>0.5207830617</v>
      </c>
      <c r="G15" s="141" t="n">
        <v>14.75552008</v>
      </c>
      <c r="H15" s="140" t="s">
        <v>124</v>
      </c>
    </row>
    <row r="16" customFormat="false" ht="13.5" hidden="false" customHeight="true" outlineLevel="0" collapsed="false">
      <c r="A16" s="1524" t="s">
        <v>1516</v>
      </c>
      <c r="B16" s="1522"/>
      <c r="C16" s="1522"/>
      <c r="D16" s="1525"/>
      <c r="E16" s="81"/>
      <c r="F16" s="79" t="n">
        <v>3.736635224</v>
      </c>
      <c r="G16" s="79" t="s">
        <v>127</v>
      </c>
      <c r="H16" s="127" t="s">
        <v>510</v>
      </c>
    </row>
    <row r="17" customFormat="false" ht="13.5" hidden="false" customHeight="true" outlineLevel="0" collapsed="false">
      <c r="A17" s="131" t="s">
        <v>1436</v>
      </c>
      <c r="B17" s="1522"/>
      <c r="C17" s="1526"/>
      <c r="D17" s="1525"/>
      <c r="E17" s="81"/>
      <c r="F17" s="79" t="n">
        <v>3.736635224</v>
      </c>
      <c r="G17" s="79" t="s">
        <v>127</v>
      </c>
      <c r="H17" s="127" t="s">
        <v>510</v>
      </c>
    </row>
    <row r="18" customFormat="false" ht="12" hidden="false" customHeight="true" outlineLevel="0" collapsed="false">
      <c r="A18" s="1527" t="s">
        <v>1513</v>
      </c>
      <c r="B18" s="20" t="s">
        <v>131</v>
      </c>
      <c r="C18" s="20"/>
      <c r="D18" s="1528" t="s">
        <v>131</v>
      </c>
      <c r="E18" s="448" t="s">
        <v>131</v>
      </c>
      <c r="F18" s="141" t="s">
        <v>131</v>
      </c>
      <c r="G18" s="141" t="s">
        <v>131</v>
      </c>
      <c r="H18" s="140" t="s">
        <v>131</v>
      </c>
    </row>
    <row r="19" customFormat="false" ht="13.5" hidden="false" customHeight="true" outlineLevel="0" collapsed="false">
      <c r="A19" s="1527" t="s">
        <v>1517</v>
      </c>
      <c r="B19" s="1529" t="n">
        <v>41.51816916</v>
      </c>
      <c r="C19" s="1529"/>
      <c r="D19" s="1520" t="n">
        <v>0.0899999999903657</v>
      </c>
      <c r="E19" s="141" t="s">
        <v>131</v>
      </c>
      <c r="F19" s="141" t="n">
        <v>3.736635224</v>
      </c>
      <c r="G19" s="141" t="s">
        <v>120</v>
      </c>
      <c r="H19" s="140" t="s">
        <v>12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8</v>
      </c>
      <c r="B22" s="385" t="s">
        <v>1519</v>
      </c>
      <c r="C22" s="385"/>
      <c r="D22" s="385"/>
      <c r="E22" s="385" t="s">
        <v>1503</v>
      </c>
      <c r="F22" s="385"/>
      <c r="G22" s="387" t="s">
        <v>161</v>
      </c>
      <c r="H22" s="387"/>
    </row>
    <row r="23" customFormat="false" ht="14.25" hidden="false" customHeight="true" outlineLevel="0" collapsed="false">
      <c r="A23" s="774"/>
      <c r="B23" s="1530" t="s">
        <v>1520</v>
      </c>
      <c r="C23" s="1530" t="s">
        <v>1521</v>
      </c>
      <c r="D23" s="1530" t="s">
        <v>1522</v>
      </c>
      <c r="E23" s="278" t="s">
        <v>417</v>
      </c>
      <c r="F23" s="278"/>
      <c r="G23" s="280" t="s">
        <v>417</v>
      </c>
      <c r="H23" s="280"/>
    </row>
    <row r="24" customFormat="false" ht="12.75" hidden="false" customHeight="true" outlineLevel="0" collapsed="false">
      <c r="A24" s="774"/>
      <c r="B24" s="286" t="s">
        <v>961</v>
      </c>
      <c r="C24" s="286" t="s">
        <v>1523</v>
      </c>
      <c r="D24" s="286" t="s">
        <v>1524</v>
      </c>
      <c r="E24" s="875" t="s">
        <v>1525</v>
      </c>
      <c r="F24" s="875"/>
      <c r="G24" s="1073" t="s">
        <v>90</v>
      </c>
      <c r="H24" s="1073"/>
    </row>
    <row r="25" customFormat="false" ht="12.75" hidden="false" customHeight="true" outlineLevel="0" collapsed="false">
      <c r="A25" s="957" t="s">
        <v>1526</v>
      </c>
      <c r="B25" s="1531" t="n">
        <v>10201.651</v>
      </c>
      <c r="C25" s="1532" t="n">
        <v>33.142</v>
      </c>
      <c r="D25" s="1533" t="n">
        <v>0.16</v>
      </c>
      <c r="E25" s="1534" t="n">
        <v>0.00999999999999943</v>
      </c>
      <c r="F25" s="1534"/>
      <c r="G25" s="1535" t="n">
        <v>0.850087838139886</v>
      </c>
      <c r="H25" s="1535"/>
    </row>
    <row r="26" customFormat="false" ht="8.25" hidden="false" customHeight="true" outlineLevel="0" collapsed="false"/>
    <row r="27" customFormat="false" ht="28.5" hidden="false" customHeight="true" outlineLevel="0" collapsed="false">
      <c r="A27" s="735" t="s">
        <v>152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8</v>
      </c>
    </row>
    <row r="30" customFormat="false" ht="15.75" hidden="false" customHeight="true" outlineLevel="0" collapsed="false">
      <c r="A30" s="1466" t="s">
        <v>1529</v>
      </c>
    </row>
    <row r="31" customFormat="false" ht="15.75" hidden="false" customHeight="true" outlineLevel="0" collapsed="false">
      <c r="A31" s="1536" t="s">
        <v>1530</v>
      </c>
    </row>
    <row r="32" customFormat="false" ht="16.5" hidden="false" customHeight="true" outlineLevel="0" collapsed="false">
      <c r="A32" s="1501" t="s">
        <v>1531</v>
      </c>
    </row>
    <row r="33" customFormat="false" ht="14.25" hidden="false" customHeight="true" outlineLevel="0" collapsed="false">
      <c r="A33" s="1466" t="s">
        <v>1532</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404</v>
      </c>
      <c r="B35" s="178"/>
      <c r="C35" s="178"/>
      <c r="D35" s="178"/>
      <c r="E35" s="178"/>
      <c r="F35" s="178"/>
      <c r="G35" s="178"/>
      <c r="H35" s="179"/>
    </row>
    <row r="36" customFormat="false" ht="24" hidden="false" customHeight="true" outlineLevel="0" collapsed="false">
      <c r="A36" s="382" t="s">
        <v>1533</v>
      </c>
      <c r="B36" s="382"/>
      <c r="C36" s="382"/>
      <c r="D36" s="382"/>
      <c r="E36" s="382"/>
      <c r="F36" s="382"/>
      <c r="G36" s="382"/>
      <c r="H36" s="382"/>
    </row>
    <row r="37" customFormat="false" ht="13.5" hidden="false" customHeight="true" outlineLevel="0" collapsed="false">
      <c r="A37" s="382" t="s">
        <v>1534</v>
      </c>
      <c r="B37" s="382"/>
      <c r="C37" s="382"/>
      <c r="D37" s="382"/>
      <c r="E37" s="382"/>
      <c r="F37" s="382"/>
      <c r="G37" s="382"/>
      <c r="H37" s="382"/>
    </row>
    <row r="38" customFormat="false" ht="29.25" hidden="false" customHeight="true" outlineLevel="0" collapsed="false">
      <c r="A38" s="1537" t="s">
        <v>153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9</v>
      </c>
      <c r="E1" s="113" t="s">
        <v>78</v>
      </c>
    </row>
    <row r="2" customFormat="false" ht="15.75" hidden="false" customHeight="true" outlineLevel="0" collapsed="false">
      <c r="A2" s="650" t="s">
        <v>1500</v>
      </c>
      <c r="E2" s="113" t="s">
        <v>80</v>
      </c>
    </row>
    <row r="3" customFormat="false" ht="15.75" hidden="false" customHeight="true" outlineLevel="0" collapsed="false">
      <c r="A3" s="650" t="s">
        <v>112</v>
      </c>
      <c r="E3" s="113" t="s">
        <v>81</v>
      </c>
    </row>
    <row r="4" customFormat="false" ht="12.75" hidden="false" customHeight="true" outlineLevel="0" collapsed="false"/>
    <row r="5" customFormat="false" ht="12.75" hidden="false" customHeight="true" outlineLevel="0" collapsed="false">
      <c r="A5" s="1007" t="s">
        <v>464</v>
      </c>
      <c r="B5" s="1007"/>
      <c r="C5" s="1007"/>
      <c r="D5" s="1007"/>
      <c r="E5" s="1007"/>
    </row>
    <row r="6" customFormat="false" ht="12.75" hidden="false" customHeight="true" outlineLevel="0" collapsed="false">
      <c r="A6" s="1538"/>
      <c r="B6" s="1145" t="s">
        <v>472</v>
      </c>
      <c r="C6" s="387" t="s">
        <v>1536</v>
      </c>
    </row>
    <row r="7" customFormat="false" ht="13.5" hidden="false" customHeight="true" outlineLevel="0" collapsed="false">
      <c r="A7" s="1480" t="s">
        <v>1537</v>
      </c>
      <c r="B7" s="507" t="s">
        <v>131</v>
      </c>
      <c r="C7" s="508" t="n">
        <v>206000000</v>
      </c>
    </row>
    <row r="8" customFormat="false" ht="12.75" hidden="false" customHeight="true" outlineLevel="0" collapsed="false">
      <c r="A8" s="1539" t="s">
        <v>1538</v>
      </c>
      <c r="B8" s="509" t="n">
        <v>94.5</v>
      </c>
      <c r="C8" s="510" t="n">
        <v>92.7</v>
      </c>
    </row>
    <row r="9" customFormat="false" ht="19.5" hidden="false" customHeight="true" outlineLevel="0" collapsed="false"/>
    <row r="10" customFormat="false" ht="12.75" hidden="false" customHeight="true" outlineLevel="0" collapsed="false">
      <c r="A10" s="1540" t="s">
        <v>1539</v>
      </c>
      <c r="B10" s="935" t="s">
        <v>1540</v>
      </c>
      <c r="C10" s="935"/>
      <c r="D10" s="748" t="s">
        <v>1541</v>
      </c>
      <c r="E10" s="748"/>
    </row>
    <row r="11" customFormat="false" ht="12.75" hidden="false" customHeight="true" outlineLevel="0" collapsed="false">
      <c r="A11" s="1541"/>
      <c r="B11" s="1482" t="s">
        <v>1542</v>
      </c>
      <c r="C11" s="1482"/>
      <c r="D11" s="1542" t="s">
        <v>1543</v>
      </c>
      <c r="E11" s="1542"/>
    </row>
    <row r="12" customFormat="false" ht="12.75" hidden="false" customHeight="true" outlineLevel="0" collapsed="false">
      <c r="A12" s="1543" t="s">
        <v>1544</v>
      </c>
      <c r="B12" s="1544" t="n">
        <v>190962000</v>
      </c>
      <c r="C12" s="1544"/>
      <c r="D12" s="1545" t="s">
        <v>131</v>
      </c>
      <c r="E12" s="1545"/>
    </row>
    <row r="13" customFormat="false" ht="12.75" hidden="false" customHeight="true" outlineLevel="0" collapsed="false">
      <c r="A13" s="1546" t="s">
        <v>1545</v>
      </c>
      <c r="B13" s="1544" t="s">
        <v>129</v>
      </c>
      <c r="C13" s="1544"/>
      <c r="D13" s="1545" t="s">
        <v>129</v>
      </c>
      <c r="E13" s="1545"/>
    </row>
    <row r="14" customFormat="false" ht="12.75" hidden="false" customHeight="true" outlineLevel="0" collapsed="false">
      <c r="A14" s="101" t="s">
        <v>1546</v>
      </c>
      <c r="B14" s="1547" t="s">
        <v>129</v>
      </c>
      <c r="C14" s="1547"/>
      <c r="D14" s="1548" t="s">
        <v>129</v>
      </c>
      <c r="E14" s="1548"/>
    </row>
    <row r="15" customFormat="false" ht="12.75" hidden="false" customHeight="true" outlineLevel="0" collapsed="false">
      <c r="A15" s="101" t="s">
        <v>1547</v>
      </c>
      <c r="B15" s="1547" t="s">
        <v>129</v>
      </c>
      <c r="C15" s="1547"/>
      <c r="D15" s="1548" t="s">
        <v>129</v>
      </c>
      <c r="E15" s="1548"/>
    </row>
    <row r="16" customFormat="false" ht="12.75" hidden="false" customHeight="true" outlineLevel="0" collapsed="false">
      <c r="A16" s="101" t="s">
        <v>1548</v>
      </c>
      <c r="B16" s="1544" t="s">
        <v>129</v>
      </c>
      <c r="C16" s="1544"/>
      <c r="D16" s="1548" t="s">
        <v>129</v>
      </c>
      <c r="E16" s="1548"/>
    </row>
    <row r="17" customFormat="false" ht="12.75" hidden="false" customHeight="true" outlineLevel="0" collapsed="false">
      <c r="A17" s="101" t="s">
        <v>1549</v>
      </c>
      <c r="B17" s="1544" t="n">
        <v>108745740</v>
      </c>
      <c r="C17" s="1544"/>
      <c r="D17" s="1545" t="n">
        <v>9</v>
      </c>
      <c r="E17" s="1545"/>
    </row>
    <row r="18" customFormat="false" ht="12.75" hidden="false" customHeight="true" outlineLevel="0" collapsed="false">
      <c r="A18" s="101" t="s">
        <v>1550</v>
      </c>
      <c r="B18" s="1544" t="n">
        <v>13179905</v>
      </c>
      <c r="C18" s="1544"/>
      <c r="D18" s="1548" t="n">
        <v>3</v>
      </c>
      <c r="E18" s="1548"/>
    </row>
    <row r="19" customFormat="false" ht="12.75" hidden="false" customHeight="true" outlineLevel="0" collapsed="false">
      <c r="A19" s="289" t="s">
        <v>1551</v>
      </c>
      <c r="B19" s="1544" t="s">
        <v>129</v>
      </c>
      <c r="C19" s="1544"/>
      <c r="D19" s="1548" t="s">
        <v>129</v>
      </c>
      <c r="E19" s="1548"/>
    </row>
    <row r="20" customFormat="false" ht="12.75" hidden="false" customHeight="true" outlineLevel="0" collapsed="false">
      <c r="A20" s="1549" t="s">
        <v>1552</v>
      </c>
      <c r="B20" s="1547"/>
      <c r="C20" s="1547"/>
      <c r="D20" s="1548"/>
      <c r="E20" s="1548"/>
    </row>
    <row r="21" customFormat="false" ht="12.75" hidden="false" customHeight="true" outlineLevel="0" collapsed="false">
      <c r="A21" s="1549" t="s">
        <v>1553</v>
      </c>
      <c r="B21" s="1547"/>
      <c r="C21" s="1547"/>
      <c r="D21" s="1548"/>
      <c r="E21" s="1548"/>
    </row>
    <row r="22" customFormat="false" ht="12.75" hidden="false" customHeight="true" outlineLevel="0" collapsed="false">
      <c r="A22" s="1549" t="s">
        <v>1554</v>
      </c>
      <c r="B22" s="1547"/>
      <c r="C22" s="1547"/>
      <c r="D22" s="1548"/>
      <c r="E22" s="1548"/>
    </row>
    <row r="23" customFormat="false" ht="12.75" hidden="false" customHeight="true" outlineLevel="0" collapsed="false">
      <c r="A23" s="1549" t="s">
        <v>266</v>
      </c>
      <c r="B23" s="1547"/>
      <c r="C23" s="1547"/>
      <c r="D23" s="1548"/>
      <c r="E23" s="1548"/>
    </row>
    <row r="24" customFormat="false" ht="12.75" hidden="false" customHeight="true" outlineLevel="0" collapsed="false">
      <c r="A24" s="1549" t="s">
        <v>1545</v>
      </c>
      <c r="B24" s="1547"/>
      <c r="C24" s="1547"/>
      <c r="D24" s="1548"/>
      <c r="E24" s="1548"/>
    </row>
    <row r="25" customFormat="false" ht="12.75" hidden="false" customHeight="true" outlineLevel="0" collapsed="false">
      <c r="A25" s="1549" t="s">
        <v>1555</v>
      </c>
      <c r="B25" s="1547"/>
      <c r="C25" s="1547"/>
      <c r="D25" s="1548"/>
      <c r="E25" s="1548"/>
    </row>
    <row r="26" customFormat="false" ht="12.75" hidden="false" customHeight="true" outlineLevel="0" collapsed="false">
      <c r="A26" s="1549" t="s">
        <v>1556</v>
      </c>
      <c r="B26" s="1547"/>
      <c r="C26" s="1547"/>
      <c r="D26" s="1548"/>
      <c r="E26" s="1548"/>
    </row>
    <row r="27" customFormat="false" ht="12.75" hidden="false" customHeight="true" outlineLevel="0" collapsed="false">
      <c r="A27" s="1549" t="s">
        <v>1557</v>
      </c>
      <c r="B27" s="1547"/>
      <c r="C27" s="1547"/>
      <c r="D27" s="1548"/>
      <c r="E27" s="1548"/>
    </row>
    <row r="28" customFormat="false" ht="12.75" hidden="false" customHeight="true" outlineLevel="0" collapsed="false">
      <c r="A28" s="1549" t="s">
        <v>1558</v>
      </c>
      <c r="B28" s="1547"/>
      <c r="C28" s="1547"/>
      <c r="D28" s="1548"/>
      <c r="E28" s="1548"/>
    </row>
    <row r="29" customFormat="false" ht="12.75" hidden="false" customHeight="true" outlineLevel="0" collapsed="false">
      <c r="A29" s="1549" t="s">
        <v>1559</v>
      </c>
      <c r="B29" s="1547"/>
      <c r="C29" s="1547"/>
      <c r="D29" s="1548"/>
      <c r="E29" s="1548"/>
    </row>
    <row r="30" customFormat="false" ht="12.75" hidden="false" customHeight="true" outlineLevel="0" collapsed="false">
      <c r="A30" s="1549" t="s">
        <v>1560</v>
      </c>
      <c r="B30" s="1547"/>
      <c r="C30" s="1547"/>
      <c r="D30" s="1548"/>
      <c r="E30" s="1548"/>
    </row>
    <row r="31" customFormat="false" ht="12.75" hidden="false" customHeight="true" outlineLevel="0" collapsed="false">
      <c r="A31" s="1549" t="s">
        <v>873</v>
      </c>
      <c r="B31" s="1547"/>
      <c r="C31" s="1547"/>
      <c r="D31" s="1548"/>
      <c r="E31" s="1548"/>
    </row>
    <row r="32" customFormat="false" ht="12.75" hidden="false" customHeight="true" outlineLevel="0" collapsed="false">
      <c r="A32" s="1549" t="s">
        <v>1561</v>
      </c>
      <c r="B32" s="1547"/>
      <c r="C32" s="1547"/>
      <c r="D32" s="1548"/>
      <c r="E32" s="1548"/>
    </row>
    <row r="33" customFormat="false" ht="12.75" hidden="false" customHeight="true" outlineLevel="0" collapsed="false">
      <c r="A33" s="1549" t="s">
        <v>1562</v>
      </c>
      <c r="B33" s="1547"/>
      <c r="C33" s="1547"/>
      <c r="D33" s="1548"/>
      <c r="E33" s="1548"/>
    </row>
    <row r="34" customFormat="false" ht="12.75" hidden="false" customHeight="true" outlineLevel="0" collapsed="false">
      <c r="A34" s="1549" t="s">
        <v>1563</v>
      </c>
      <c r="B34" s="1547"/>
      <c r="C34" s="1547"/>
      <c r="D34" s="1548"/>
      <c r="E34" s="1548"/>
    </row>
    <row r="35" customFormat="false" ht="12.75" hidden="false" customHeight="true" outlineLevel="0" collapsed="false">
      <c r="A35" s="1549" t="s">
        <v>1564</v>
      </c>
      <c r="B35" s="1547"/>
      <c r="C35" s="1547"/>
      <c r="D35" s="1548"/>
      <c r="E35" s="1548"/>
    </row>
    <row r="36" customFormat="false" ht="12.75" hidden="false" customHeight="true" outlineLevel="0" collapsed="false">
      <c r="A36" s="1550"/>
      <c r="B36" s="1551" t="s">
        <v>1565</v>
      </c>
      <c r="C36" s="1551"/>
      <c r="D36" s="1551"/>
      <c r="E36" s="1551"/>
    </row>
    <row r="37" customFormat="false" ht="12.75" hidden="false" customHeight="true" outlineLevel="0" collapsed="false">
      <c r="A37" s="1552" t="s">
        <v>156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1</v>
      </c>
      <c r="B39" s="1556"/>
      <c r="C39" s="1556"/>
      <c r="D39" s="1556"/>
      <c r="E39" s="1556"/>
    </row>
    <row r="40" customFormat="false" ht="12.75" hidden="false" customHeight="true" outlineLevel="0" collapsed="false">
      <c r="A40" s="131" t="s">
        <v>143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7</v>
      </c>
      <c r="B42" s="935" t="s">
        <v>1568</v>
      </c>
      <c r="C42" s="935" t="s">
        <v>1569</v>
      </c>
      <c r="D42" s="935" t="s">
        <v>1570</v>
      </c>
      <c r="E42" s="748" t="s">
        <v>1571</v>
      </c>
    </row>
    <row r="43" customFormat="false" ht="24" hidden="false" customHeight="true" outlineLevel="0" collapsed="false">
      <c r="A43" s="1558"/>
      <c r="B43" s="937" t="s">
        <v>920</v>
      </c>
      <c r="C43" s="937" t="s">
        <v>920</v>
      </c>
      <c r="D43" s="937" t="s">
        <v>920</v>
      </c>
      <c r="E43" s="754" t="s">
        <v>920</v>
      </c>
    </row>
    <row r="44" customFormat="false" ht="8.25" hidden="false" customHeight="true" outlineLevel="0" collapsed="false">
      <c r="A44" s="1541"/>
      <c r="B44" s="1482"/>
      <c r="C44" s="1482"/>
      <c r="D44" s="1482"/>
      <c r="E44" s="1542"/>
    </row>
    <row r="45" customFormat="false" ht="12.75" hidden="false" customHeight="true" outlineLevel="0" collapsed="false">
      <c r="A45" s="1146" t="s">
        <v>1572</v>
      </c>
      <c r="B45" s="128" t="n">
        <v>71.5</v>
      </c>
      <c r="C45" s="128" t="n">
        <v>27</v>
      </c>
      <c r="D45" s="128" t="n">
        <v>71.5</v>
      </c>
      <c r="E45" s="508" t="n">
        <v>15</v>
      </c>
    </row>
    <row r="46" customFormat="false" ht="12.75" hidden="false" customHeight="true" outlineLevel="0" collapsed="false">
      <c r="A46" s="1146" t="s">
        <v>1573</v>
      </c>
      <c r="B46" s="128" t="n">
        <v>23</v>
      </c>
      <c r="C46" s="128" t="n">
        <v>73</v>
      </c>
      <c r="D46" s="128" t="n">
        <v>23</v>
      </c>
      <c r="E46" s="508" t="n">
        <v>85</v>
      </c>
    </row>
    <row r="47" customFormat="false" ht="12.75" hidden="false" customHeight="true" outlineLevel="0" collapsed="false">
      <c r="A47" s="1146" t="s">
        <v>1551</v>
      </c>
      <c r="B47" s="241" t="n">
        <v>5.5</v>
      </c>
      <c r="C47" s="241" t="s">
        <v>131</v>
      </c>
      <c r="D47" s="241" t="n">
        <v>5.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4</v>
      </c>
      <c r="P1" s="113" t="s">
        <v>78</v>
      </c>
    </row>
    <row r="2" customFormat="false" ht="15.75" hidden="false" customHeight="true" outlineLevel="0" collapsed="false">
      <c r="A2" s="650" t="s">
        <v>157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7</v>
      </c>
      <c r="B5" s="1562"/>
      <c r="C5" s="1563" t="s">
        <v>1576</v>
      </c>
      <c r="D5" s="1563"/>
      <c r="E5" s="1564" t="s">
        <v>416</v>
      </c>
      <c r="F5" s="1564" t="s">
        <v>417</v>
      </c>
      <c r="G5" s="1564" t="s">
        <v>485</v>
      </c>
      <c r="H5" s="1564"/>
      <c r="I5" s="1564" t="s">
        <v>486</v>
      </c>
      <c r="J5" s="1564"/>
      <c r="K5" s="1563" t="s">
        <v>487</v>
      </c>
      <c r="L5" s="1563"/>
      <c r="M5" s="1564" t="s">
        <v>488</v>
      </c>
      <c r="N5" s="1564" t="s">
        <v>1577</v>
      </c>
      <c r="O5" s="1564" t="s">
        <v>88</v>
      </c>
      <c r="P5" s="1565" t="s">
        <v>489</v>
      </c>
    </row>
    <row r="6" customFormat="false" ht="12" hidden="false" customHeight="true" outlineLevel="0" collapsed="false">
      <c r="A6" s="1566" t="s">
        <v>380</v>
      </c>
      <c r="B6" s="1567"/>
      <c r="C6" s="1568" t="s">
        <v>1578</v>
      </c>
      <c r="D6" s="1568"/>
      <c r="E6" s="1569"/>
      <c r="F6" s="1569"/>
      <c r="G6" s="1570" t="s">
        <v>490</v>
      </c>
      <c r="H6" s="1570" t="s">
        <v>491</v>
      </c>
      <c r="I6" s="1570" t="s">
        <v>490</v>
      </c>
      <c r="J6" s="1570" t="s">
        <v>491</v>
      </c>
      <c r="K6" s="1570" t="s">
        <v>490</v>
      </c>
      <c r="L6" s="1570" t="s">
        <v>491</v>
      </c>
      <c r="M6" s="1569"/>
      <c r="N6" s="1569"/>
      <c r="O6" s="1569"/>
      <c r="P6" s="1571"/>
    </row>
    <row r="7" customFormat="false" ht="14.25" hidden="false" customHeight="true" outlineLevel="0" collapsed="false">
      <c r="A7" s="1572"/>
      <c r="B7" s="1573"/>
      <c r="C7" s="1574" t="s">
        <v>90</v>
      </c>
      <c r="D7" s="1574"/>
      <c r="E7" s="1574"/>
      <c r="F7" s="1574"/>
      <c r="G7" s="1574" t="s">
        <v>492</v>
      </c>
      <c r="H7" s="1574"/>
      <c r="I7" s="1574"/>
      <c r="J7" s="1574"/>
      <c r="K7" s="1575" t="s">
        <v>90</v>
      </c>
      <c r="L7" s="1575"/>
      <c r="M7" s="1575"/>
      <c r="N7" s="1575"/>
      <c r="O7" s="1575"/>
      <c r="P7" s="1575"/>
    </row>
    <row r="8" customFormat="false" ht="13.5" hidden="false" customHeight="true" outlineLevel="0" collapsed="false">
      <c r="A8" s="1576" t="s">
        <v>1579</v>
      </c>
      <c r="B8" s="1577"/>
      <c r="C8" s="1578" t="n">
        <v>121019.009240951</v>
      </c>
      <c r="D8" s="1578"/>
      <c r="E8" s="1578" t="n">
        <v>506.180048008788</v>
      </c>
      <c r="F8" s="1578" t="n">
        <v>26.2519294668024</v>
      </c>
      <c r="G8" s="1578" t="n">
        <v>1343.94118</v>
      </c>
      <c r="H8" s="1578" t="n">
        <v>446.497051860176</v>
      </c>
      <c r="I8" s="1578" t="n">
        <v>28.641</v>
      </c>
      <c r="J8" s="1578" t="n">
        <v>5.67033130182163</v>
      </c>
      <c r="K8" s="1578" t="n">
        <v>0.014195</v>
      </c>
      <c r="L8" s="1578" t="n">
        <v>0.00631404803048954</v>
      </c>
      <c r="M8" s="1578" t="n">
        <v>325.696722848041</v>
      </c>
      <c r="N8" s="1578" t="n">
        <v>630.398950184311</v>
      </c>
      <c r="O8" s="1578" t="n">
        <v>203.26286831069</v>
      </c>
      <c r="P8" s="1579" t="n">
        <v>232.13010998036</v>
      </c>
    </row>
    <row r="9" customFormat="false" ht="12" hidden="false" customHeight="true" outlineLevel="0" collapsed="false">
      <c r="A9" s="1580" t="s">
        <v>1580</v>
      </c>
      <c r="B9" s="1581"/>
      <c r="C9" s="1582" t="n">
        <v>114391.751890921</v>
      </c>
      <c r="D9" s="1582"/>
      <c r="E9" s="1582" t="n">
        <v>221.734237883167</v>
      </c>
      <c r="F9" s="1582" t="n">
        <v>3.42589584969884</v>
      </c>
      <c r="G9" s="1583"/>
      <c r="H9" s="1583"/>
      <c r="I9" s="1583"/>
      <c r="J9" s="1583"/>
      <c r="K9" s="1583"/>
      <c r="L9" s="1583"/>
      <c r="M9" s="1582" t="n">
        <v>319.329282759</v>
      </c>
      <c r="N9" s="1582" t="n">
        <v>545.4652753288</v>
      </c>
      <c r="O9" s="1582" t="n">
        <v>102.27720604969</v>
      </c>
      <c r="P9" s="1584" t="n">
        <v>230.05993828466</v>
      </c>
    </row>
    <row r="10" customFormat="false" ht="13.5" hidden="false" customHeight="true" outlineLevel="0" collapsed="false">
      <c r="A10" s="1585" t="s">
        <v>1581</v>
      </c>
      <c r="B10" s="1586" t="s">
        <v>1582</v>
      </c>
      <c r="C10" s="1587" t="n">
        <v>114541.18020552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3</v>
      </c>
      <c r="C11" s="1587" t="n">
        <v>114057.784443349</v>
      </c>
      <c r="D11" s="1587"/>
      <c r="E11" s="1587" t="n">
        <v>27.9532409310621</v>
      </c>
      <c r="F11" s="1587" t="n">
        <v>3.42566565006248</v>
      </c>
      <c r="G11" s="694"/>
      <c r="H11" s="694"/>
      <c r="I11" s="694"/>
      <c r="J11" s="694"/>
      <c r="K11" s="694"/>
      <c r="L11" s="694"/>
      <c r="M11" s="1587" t="n">
        <v>318.783936859</v>
      </c>
      <c r="N11" s="1587" t="n">
        <v>543.7441569288</v>
      </c>
      <c r="O11" s="1587" t="n">
        <v>100.79672538269</v>
      </c>
      <c r="P11" s="1589" t="n">
        <v>229.41369789466</v>
      </c>
    </row>
    <row r="12" customFormat="false" ht="12" hidden="false" customHeight="true" outlineLevel="0" collapsed="false">
      <c r="A12" s="1590" t="s">
        <v>1584</v>
      </c>
      <c r="B12" s="1591"/>
      <c r="C12" s="1587" t="n">
        <v>59855.8079320953</v>
      </c>
      <c r="D12" s="1587"/>
      <c r="E12" s="1587" t="n">
        <v>0.914022439478182</v>
      </c>
      <c r="F12" s="1587" t="n">
        <v>0.891610874869454</v>
      </c>
      <c r="G12" s="694"/>
      <c r="H12" s="694"/>
      <c r="I12" s="694"/>
      <c r="J12" s="694"/>
      <c r="K12" s="694"/>
      <c r="L12" s="694"/>
      <c r="M12" s="1587" t="n">
        <v>104.510033</v>
      </c>
      <c r="N12" s="1587" t="n">
        <v>11.77604864</v>
      </c>
      <c r="O12" s="1587" t="n">
        <v>7.111832298</v>
      </c>
      <c r="P12" s="1589" t="n">
        <v>144.39635151</v>
      </c>
    </row>
    <row r="13" customFormat="false" ht="12" hidden="false" customHeight="true" outlineLevel="0" collapsed="false">
      <c r="A13" s="1592" t="s">
        <v>1585</v>
      </c>
      <c r="B13" s="1592"/>
      <c r="C13" s="1587" t="n">
        <v>23316.1782025693</v>
      </c>
      <c r="D13" s="1587"/>
      <c r="E13" s="1593" t="n">
        <v>2.30715897301576</v>
      </c>
      <c r="F13" s="1593" t="n">
        <v>0.271953336015273</v>
      </c>
      <c r="G13" s="1594"/>
      <c r="H13" s="1594"/>
      <c r="I13" s="1594"/>
      <c r="J13" s="1594"/>
      <c r="K13" s="1594"/>
      <c r="L13" s="1594"/>
      <c r="M13" s="1593" t="n">
        <v>33.8604849</v>
      </c>
      <c r="N13" s="1593" t="n">
        <v>119.8736739658</v>
      </c>
      <c r="O13" s="1593" t="n">
        <v>4.26920400469</v>
      </c>
      <c r="P13" s="1595" t="n">
        <v>39.807618677</v>
      </c>
    </row>
    <row r="14" customFormat="false" ht="12" hidden="false" customHeight="true" outlineLevel="0" collapsed="false">
      <c r="A14" s="1590" t="s">
        <v>1586</v>
      </c>
      <c r="B14" s="1591"/>
      <c r="C14" s="1587" t="n">
        <v>15129.149460764</v>
      </c>
      <c r="D14" s="1587"/>
      <c r="E14" s="1587" t="n">
        <v>1.65942632344558</v>
      </c>
      <c r="F14" s="1587" t="n">
        <v>1.94628797677389</v>
      </c>
      <c r="G14" s="694"/>
      <c r="H14" s="694"/>
      <c r="I14" s="694"/>
      <c r="J14" s="694"/>
      <c r="K14" s="694"/>
      <c r="L14" s="694"/>
      <c r="M14" s="1587" t="n">
        <v>101.1660958</v>
      </c>
      <c r="N14" s="1587" t="n">
        <v>230.3969012</v>
      </c>
      <c r="O14" s="1587" t="n">
        <v>45.529172</v>
      </c>
      <c r="P14" s="1589" t="n">
        <v>2.16834626416</v>
      </c>
    </row>
    <row r="15" customFormat="false" ht="12" hidden="false" customHeight="true" outlineLevel="0" collapsed="false">
      <c r="A15" s="1590" t="s">
        <v>1587</v>
      </c>
      <c r="B15" s="1591"/>
      <c r="C15" s="1587" t="n">
        <v>14696.0849529533</v>
      </c>
      <c r="D15" s="1587"/>
      <c r="E15" s="1587" t="n">
        <v>22.9985582071476</v>
      </c>
      <c r="F15" s="1587" t="n">
        <v>0.244033068028857</v>
      </c>
      <c r="G15" s="694"/>
      <c r="H15" s="694"/>
      <c r="I15" s="694"/>
      <c r="J15" s="694"/>
      <c r="K15" s="694"/>
      <c r="L15" s="694"/>
      <c r="M15" s="1587" t="n">
        <v>21.196239159</v>
      </c>
      <c r="N15" s="1587" t="n">
        <v>118.168434193</v>
      </c>
      <c r="O15" s="1587" t="n">
        <v>27.14207035</v>
      </c>
      <c r="P15" s="1589" t="n">
        <v>38.9355679585</v>
      </c>
    </row>
    <row r="16" customFormat="false" ht="12" hidden="false" customHeight="true" outlineLevel="0" collapsed="false">
      <c r="A16" s="1590" t="s">
        <v>1588</v>
      </c>
      <c r="B16" s="1591"/>
      <c r="C16" s="1587" t="n">
        <v>1060.5638949675</v>
      </c>
      <c r="D16" s="1587"/>
      <c r="E16" s="1587" t="n">
        <v>0.074074987975</v>
      </c>
      <c r="F16" s="1587" t="n">
        <v>0.071780394375</v>
      </c>
      <c r="G16" s="694"/>
      <c r="H16" s="694"/>
      <c r="I16" s="694"/>
      <c r="J16" s="694"/>
      <c r="K16" s="694"/>
      <c r="L16" s="694"/>
      <c r="M16" s="1587" t="n">
        <v>58.051084</v>
      </c>
      <c r="N16" s="1587" t="n">
        <v>63.52909893</v>
      </c>
      <c r="O16" s="1587" t="n">
        <v>16.74444673</v>
      </c>
      <c r="P16" s="1589" t="n">
        <v>4.105813485</v>
      </c>
    </row>
    <row r="17" customFormat="false" ht="12" hidden="false" customHeight="true" outlineLevel="0" collapsed="false">
      <c r="A17" s="1585" t="s">
        <v>125</v>
      </c>
      <c r="B17" s="1596"/>
      <c r="C17" s="1587" t="n">
        <v>333.967447571869</v>
      </c>
      <c r="D17" s="1587"/>
      <c r="E17" s="1587" t="n">
        <v>193.780996952104</v>
      </c>
      <c r="F17" s="1587" t="n">
        <v>0.000230199636363636</v>
      </c>
      <c r="G17" s="694"/>
      <c r="H17" s="694"/>
      <c r="I17" s="694"/>
      <c r="J17" s="694"/>
      <c r="K17" s="694"/>
      <c r="L17" s="694"/>
      <c r="M17" s="1587" t="n">
        <v>0.5453459</v>
      </c>
      <c r="N17" s="1587" t="n">
        <v>1.7211184</v>
      </c>
      <c r="O17" s="1587" t="n">
        <v>1.480480667</v>
      </c>
      <c r="P17" s="1589" t="n">
        <v>0.64624039</v>
      </c>
    </row>
    <row r="18" customFormat="false" ht="12" hidden="false" customHeight="true" outlineLevel="0" collapsed="false">
      <c r="A18" s="1590" t="s">
        <v>126</v>
      </c>
      <c r="B18" s="1596"/>
      <c r="C18" s="1587" t="n">
        <v>309.65043</v>
      </c>
      <c r="D18" s="1587"/>
      <c r="E18" s="1587" t="n">
        <v>164.6164257648</v>
      </c>
      <c r="F18" s="1587" t="s">
        <v>127</v>
      </c>
      <c r="G18" s="694"/>
      <c r="H18" s="694"/>
      <c r="I18" s="694"/>
      <c r="J18" s="694"/>
      <c r="K18" s="694"/>
      <c r="L18" s="694"/>
      <c r="M18" s="1587" t="n">
        <v>0.429038</v>
      </c>
      <c r="N18" s="1587" t="n">
        <v>1.569735</v>
      </c>
      <c r="O18" s="1587" t="n">
        <v>0.169541</v>
      </c>
      <c r="P18" s="1589" t="n">
        <v>0.212284</v>
      </c>
    </row>
    <row r="19" customFormat="false" ht="12.75" hidden="false" customHeight="true" outlineLevel="0" collapsed="false">
      <c r="A19" s="1597" t="s">
        <v>1589</v>
      </c>
      <c r="B19" s="1598"/>
      <c r="C19" s="1599" t="n">
        <v>24.3170175718687</v>
      </c>
      <c r="D19" s="1599"/>
      <c r="E19" s="1599" t="n">
        <v>29.1645711873044</v>
      </c>
      <c r="F19" s="1599" t="n">
        <v>0.000230199636363636</v>
      </c>
      <c r="G19" s="696"/>
      <c r="H19" s="696"/>
      <c r="I19" s="696"/>
      <c r="J19" s="696"/>
      <c r="K19" s="696"/>
      <c r="L19" s="696"/>
      <c r="M19" s="1599" t="n">
        <v>0.1163079</v>
      </c>
      <c r="N19" s="1599" t="n">
        <v>0.1513834</v>
      </c>
      <c r="O19" s="1599" t="n">
        <v>1.310939667</v>
      </c>
      <c r="P19" s="1600" t="n">
        <v>0.43395639</v>
      </c>
    </row>
    <row r="20" customFormat="false" ht="12" hidden="false" customHeight="true" outlineLevel="0" collapsed="false">
      <c r="A20" s="1601" t="s">
        <v>1590</v>
      </c>
      <c r="B20" s="1602"/>
      <c r="C20" s="1582" t="n">
        <v>11705.101314139</v>
      </c>
      <c r="D20" s="1582"/>
      <c r="E20" s="1582" t="n">
        <v>4.515944786719</v>
      </c>
      <c r="F20" s="1582" t="n">
        <v>3.13417</v>
      </c>
      <c r="G20" s="1582" t="n">
        <v>1343.94118</v>
      </c>
      <c r="H20" s="1582" t="n">
        <v>446.497051860176</v>
      </c>
      <c r="I20" s="1582" t="n">
        <v>28.641</v>
      </c>
      <c r="J20" s="1582" t="n">
        <v>5.67033130182163</v>
      </c>
      <c r="K20" s="1582" t="n">
        <v>0.014195</v>
      </c>
      <c r="L20" s="1582" t="n">
        <v>0.00631404803048954</v>
      </c>
      <c r="M20" s="1582" t="n">
        <v>4.26807165536</v>
      </c>
      <c r="N20" s="1582" t="n">
        <v>33.00821267697</v>
      </c>
      <c r="O20" s="1582" t="n">
        <v>2.103954748</v>
      </c>
      <c r="P20" s="1584" t="n">
        <v>2.0228122357</v>
      </c>
    </row>
    <row r="21" customFormat="false" ht="12" hidden="false" customHeight="true" outlineLevel="0" collapsed="false">
      <c r="A21" s="1585" t="s">
        <v>494</v>
      </c>
      <c r="B21" s="1603"/>
      <c r="C21" s="1587" t="n">
        <v>3685.61113971712</v>
      </c>
      <c r="D21" s="1587"/>
      <c r="E21" s="1604" t="n">
        <v>0.20365424</v>
      </c>
      <c r="F21" s="1604" t="s">
        <v>131</v>
      </c>
      <c r="G21" s="892"/>
      <c r="H21" s="892"/>
      <c r="I21" s="892"/>
      <c r="J21" s="892"/>
      <c r="K21" s="892"/>
      <c r="L21" s="892"/>
      <c r="M21" s="1604" t="n">
        <v>0.05929693</v>
      </c>
      <c r="N21" s="1604" t="n">
        <v>0.26239024</v>
      </c>
      <c r="O21" s="1604" t="n">
        <v>0.28636464</v>
      </c>
      <c r="P21" s="1605" t="n">
        <v>0.011051537</v>
      </c>
    </row>
    <row r="22" customFormat="false" ht="12" hidden="false" customHeight="true" outlineLevel="0" collapsed="false">
      <c r="A22" s="1585" t="s">
        <v>1591</v>
      </c>
      <c r="B22" s="1603"/>
      <c r="C22" s="1587" t="n">
        <v>703.9133841</v>
      </c>
      <c r="D22" s="1587"/>
      <c r="E22" s="1587" t="n">
        <v>0.888020232</v>
      </c>
      <c r="F22" s="1587" t="n">
        <v>3.13417</v>
      </c>
      <c r="G22" s="1587" t="s">
        <v>131</v>
      </c>
      <c r="H22" s="1587" t="s">
        <v>131</v>
      </c>
      <c r="I22" s="1587" t="s">
        <v>131</v>
      </c>
      <c r="J22" s="1587" t="s">
        <v>131</v>
      </c>
      <c r="K22" s="1587" t="s">
        <v>131</v>
      </c>
      <c r="L22" s="1587" t="s">
        <v>131</v>
      </c>
      <c r="M22" s="1587" t="n">
        <v>1.29574270536</v>
      </c>
      <c r="N22" s="1587" t="n">
        <v>0.37267803697</v>
      </c>
      <c r="O22" s="1587" t="n">
        <v>0.236445528</v>
      </c>
      <c r="P22" s="1589" t="n">
        <v>0.877656852</v>
      </c>
    </row>
    <row r="23" customFormat="false" ht="12" hidden="false" customHeight="true" outlineLevel="0" collapsed="false">
      <c r="A23" s="1585" t="s">
        <v>517</v>
      </c>
      <c r="B23" s="1603"/>
      <c r="C23" s="1587" t="n">
        <v>7315.57679032192</v>
      </c>
      <c r="D23" s="1587"/>
      <c r="E23" s="1587" t="n">
        <v>3.424270314719</v>
      </c>
      <c r="F23" s="1587" t="s">
        <v>131</v>
      </c>
      <c r="G23" s="694"/>
      <c r="H23" s="694"/>
      <c r="I23" s="694"/>
      <c r="J23" s="1587" t="s">
        <v>127</v>
      </c>
      <c r="K23" s="694"/>
      <c r="L23" s="1587" t="s">
        <v>127</v>
      </c>
      <c r="M23" s="1587" t="n">
        <v>1.82013732</v>
      </c>
      <c r="N23" s="1587" t="n">
        <v>31.8889014</v>
      </c>
      <c r="O23" s="1587" t="n">
        <v>1.460111192</v>
      </c>
      <c r="P23" s="1589" t="n">
        <v>0.4835239467</v>
      </c>
    </row>
    <row r="24" customFormat="false" ht="13.5" hidden="false" customHeight="true" outlineLevel="0" collapsed="false">
      <c r="A24" s="1585" t="s">
        <v>1592</v>
      </c>
      <c r="B24" s="1603"/>
      <c r="C24" s="1587" t="s">
        <v>131</v>
      </c>
      <c r="D24" s="1587"/>
      <c r="E24" s="694"/>
      <c r="F24" s="694"/>
      <c r="G24" s="694"/>
      <c r="H24" s="694"/>
      <c r="I24" s="694"/>
      <c r="J24" s="694"/>
      <c r="K24" s="694"/>
      <c r="L24" s="694"/>
      <c r="M24" s="1587" t="n">
        <v>1.0928947</v>
      </c>
      <c r="N24" s="1587" t="n">
        <v>0.484243</v>
      </c>
      <c r="O24" s="1587" t="n">
        <v>0.121033388</v>
      </c>
      <c r="P24" s="1589" t="n">
        <v>0.6505799</v>
      </c>
    </row>
    <row r="25" customFormat="false" ht="13.5" hidden="false" customHeight="true" outlineLevel="0" collapsed="false">
      <c r="A25" s="1606" t="s">
        <v>1593</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94</v>
      </c>
      <c r="B26" s="1607"/>
      <c r="C26" s="694"/>
      <c r="D26" s="694"/>
      <c r="E26" s="1594"/>
      <c r="F26" s="1594"/>
      <c r="G26" s="1593" t="n">
        <v>1343.94118</v>
      </c>
      <c r="H26" s="1593" t="n">
        <v>446.497051860176</v>
      </c>
      <c r="I26" s="1593" t="n">
        <v>28.641</v>
      </c>
      <c r="J26" s="1593" t="n">
        <v>5.67033130182163</v>
      </c>
      <c r="K26" s="1593" t="n">
        <v>0.014195</v>
      </c>
      <c r="L26" s="1593" t="n">
        <v>0.00631404803048954</v>
      </c>
      <c r="M26" s="1594"/>
      <c r="N26" s="1594"/>
      <c r="O26" s="1594"/>
      <c r="P26" s="1608"/>
    </row>
    <row r="27" customFormat="false" ht="12.75" hidden="false" customHeight="true" outlineLevel="0" collapsed="false">
      <c r="A27" s="1609" t="s">
        <v>1595</v>
      </c>
      <c r="B27" s="1610"/>
      <c r="C27" s="1599" t="s">
        <v>131</v>
      </c>
      <c r="D27" s="1599"/>
      <c r="E27" s="1599" t="s">
        <v>131</v>
      </c>
      <c r="F27" s="1599" t="s">
        <v>131</v>
      </c>
      <c r="G27" s="1599" t="s">
        <v>131</v>
      </c>
      <c r="H27" s="1599" t="s">
        <v>131</v>
      </c>
      <c r="I27" s="1599" t="s">
        <v>131</v>
      </c>
      <c r="J27" s="1599" t="s">
        <v>131</v>
      </c>
      <c r="K27" s="1599" t="s">
        <v>131</v>
      </c>
      <c r="L27" s="1599" t="s">
        <v>131</v>
      </c>
      <c r="M27" s="1599" t="s">
        <v>131</v>
      </c>
      <c r="N27" s="1599" t="s">
        <v>131</v>
      </c>
      <c r="O27" s="1599" t="s">
        <v>131</v>
      </c>
      <c r="P27" s="1600" t="s">
        <v>131</v>
      </c>
    </row>
    <row r="29" customFormat="false" ht="12" hidden="false" customHeight="true" outlineLevel="0" collapsed="false">
      <c r="A29" s="1611" t="s">
        <v>1596</v>
      </c>
    </row>
    <row r="30" customFormat="false" ht="12" hidden="false" customHeight="true" outlineLevel="0" collapsed="false">
      <c r="A30" s="1612" t="s">
        <v>1597</v>
      </c>
      <c r="G30" s="3" t="s">
        <v>31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4</v>
      </c>
      <c r="B5" s="1563" t="s">
        <v>1600</v>
      </c>
      <c r="C5" s="1563"/>
      <c r="D5" s="1563"/>
      <c r="E5" s="1563"/>
      <c r="F5" s="1563" t="s">
        <v>416</v>
      </c>
      <c r="G5" s="1622" t="s">
        <v>417</v>
      </c>
      <c r="H5" s="1622" t="s">
        <v>1601</v>
      </c>
      <c r="I5" s="1622"/>
      <c r="J5" s="1622" t="s">
        <v>486</v>
      </c>
      <c r="K5" s="1622"/>
      <c r="L5" s="1622" t="s">
        <v>487</v>
      </c>
      <c r="M5" s="1622"/>
      <c r="N5" s="1622" t="s">
        <v>488</v>
      </c>
      <c r="O5" s="1622" t="s">
        <v>1577</v>
      </c>
      <c r="P5" s="1622" t="s">
        <v>88</v>
      </c>
      <c r="Q5" s="1623" t="s">
        <v>489</v>
      </c>
    </row>
    <row r="6" customFormat="false" ht="12" hidden="false" customHeight="true" outlineLevel="0" collapsed="false">
      <c r="A6" s="1624" t="s">
        <v>380</v>
      </c>
      <c r="B6" s="1568" t="s">
        <v>1602</v>
      </c>
      <c r="C6" s="1568"/>
      <c r="D6" s="1568"/>
      <c r="E6" s="1568"/>
      <c r="F6" s="1625"/>
      <c r="G6" s="1626"/>
      <c r="H6" s="1570" t="s">
        <v>490</v>
      </c>
      <c r="I6" s="1627" t="s">
        <v>491</v>
      </c>
      <c r="J6" s="1570" t="s">
        <v>490</v>
      </c>
      <c r="K6" s="1627" t="s">
        <v>491</v>
      </c>
      <c r="L6" s="1570" t="s">
        <v>490</v>
      </c>
      <c r="M6" s="1627" t="s">
        <v>491</v>
      </c>
      <c r="N6" s="1626"/>
      <c r="O6" s="1626"/>
      <c r="P6" s="1626"/>
      <c r="Q6" s="1628"/>
    </row>
    <row r="7" customFormat="false" ht="14.25" hidden="false" customHeight="true" outlineLevel="0" collapsed="false">
      <c r="A7" s="1629"/>
      <c r="B7" s="1574" t="s">
        <v>90</v>
      </c>
      <c r="C7" s="1574"/>
      <c r="D7" s="1574"/>
      <c r="E7" s="1574"/>
      <c r="F7" s="1574"/>
      <c r="G7" s="1574"/>
      <c r="H7" s="1574" t="s">
        <v>632</v>
      </c>
      <c r="I7" s="1574"/>
      <c r="J7" s="1574"/>
      <c r="K7" s="1574"/>
      <c r="L7" s="1575" t="s">
        <v>90</v>
      </c>
      <c r="M7" s="1575"/>
      <c r="N7" s="1575"/>
      <c r="O7" s="1575"/>
      <c r="P7" s="1575"/>
      <c r="Q7" s="1575"/>
    </row>
    <row r="8" customFormat="false" ht="13.5" hidden="false" customHeight="true" outlineLevel="0" collapsed="false">
      <c r="A8" s="1630" t="s">
        <v>1603</v>
      </c>
      <c r="B8" s="1631"/>
      <c r="C8" s="1632" t="n">
        <v>310.6402824</v>
      </c>
      <c r="D8" s="1632"/>
      <c r="E8" s="1632"/>
      <c r="F8" s="1633"/>
      <c r="G8" s="1634" t="n">
        <v>0.692</v>
      </c>
      <c r="H8" s="1635"/>
      <c r="I8" s="1633"/>
      <c r="J8" s="1635"/>
      <c r="K8" s="1633"/>
      <c r="L8" s="1635"/>
      <c r="M8" s="1633"/>
      <c r="N8" s="1636" t="s">
        <v>131</v>
      </c>
      <c r="O8" s="1636" t="s">
        <v>131</v>
      </c>
      <c r="P8" s="1634" t="n">
        <v>98.871</v>
      </c>
      <c r="Q8" s="1637" t="s">
        <v>131</v>
      </c>
    </row>
    <row r="9" customFormat="false" ht="12" hidden="false" customHeight="true" outlineLevel="0" collapsed="false">
      <c r="A9" s="1638" t="s">
        <v>1604</v>
      </c>
      <c r="B9" s="1639"/>
      <c r="C9" s="1640"/>
      <c r="D9" s="1640"/>
      <c r="E9" s="1640"/>
      <c r="F9" s="1641" t="n">
        <v>134.285222333099</v>
      </c>
      <c r="G9" s="1641" t="n">
        <v>18.0775274749044</v>
      </c>
      <c r="H9" s="690"/>
      <c r="I9" s="1642"/>
      <c r="J9" s="690"/>
      <c r="K9" s="1642"/>
      <c r="L9" s="690"/>
      <c r="M9" s="1642"/>
      <c r="N9" s="1643" t="s">
        <v>127</v>
      </c>
      <c r="O9" s="1643" t="s">
        <v>127</v>
      </c>
      <c r="P9" s="1643" t="s">
        <v>656</v>
      </c>
      <c r="Q9" s="1643" t="s">
        <v>120</v>
      </c>
      <c r="R9" s="16"/>
    </row>
    <row r="10" customFormat="false" ht="12" hidden="false" customHeight="true" outlineLevel="0" collapsed="false">
      <c r="A10" s="1644" t="s">
        <v>1605</v>
      </c>
      <c r="B10" s="1645"/>
      <c r="C10" s="1646"/>
      <c r="D10" s="1646"/>
      <c r="E10" s="1646"/>
      <c r="F10" s="1647" t="n">
        <v>104.091957593083</v>
      </c>
      <c r="G10" s="892"/>
      <c r="H10" s="694"/>
      <c r="I10" s="1646"/>
      <c r="J10" s="694"/>
      <c r="K10" s="1646"/>
      <c r="L10" s="694"/>
      <c r="M10" s="1646"/>
      <c r="N10" s="892"/>
      <c r="O10" s="892"/>
      <c r="P10" s="892"/>
      <c r="Q10" s="1648"/>
    </row>
    <row r="11" customFormat="false" ht="12" hidden="false" customHeight="true" outlineLevel="0" collapsed="false">
      <c r="A11" s="1644" t="s">
        <v>822</v>
      </c>
      <c r="B11" s="1645"/>
      <c r="C11" s="1646"/>
      <c r="D11" s="1646"/>
      <c r="E11" s="1646"/>
      <c r="F11" s="1649" t="n">
        <v>30.193264740016</v>
      </c>
      <c r="G11" s="1649" t="n">
        <v>2.6653122762247</v>
      </c>
      <c r="H11" s="694"/>
      <c r="I11" s="1646"/>
      <c r="J11" s="694"/>
      <c r="K11" s="1646"/>
      <c r="L11" s="694"/>
      <c r="M11" s="1646"/>
      <c r="N11" s="694"/>
      <c r="O11" s="694"/>
      <c r="P11" s="1650" t="s">
        <v>659</v>
      </c>
      <c r="Q11" s="1651"/>
    </row>
    <row r="12" customFormat="false" ht="12" hidden="false" customHeight="true" outlineLevel="0" collapsed="false">
      <c r="A12" s="1644" t="s">
        <v>832</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606</v>
      </c>
      <c r="B13" s="1652"/>
      <c r="C13" s="1653"/>
      <c r="D13" s="1653"/>
      <c r="E13" s="1653"/>
      <c r="F13" s="1649" t="s">
        <v>135</v>
      </c>
      <c r="G13" s="1649" t="n">
        <v>15.4122151986797</v>
      </c>
      <c r="H13" s="694"/>
      <c r="I13" s="1646"/>
      <c r="J13" s="694"/>
      <c r="K13" s="1646"/>
      <c r="L13" s="694"/>
      <c r="M13" s="1646"/>
      <c r="N13" s="1646"/>
      <c r="O13" s="694"/>
      <c r="P13" s="1650" t="s">
        <v>135</v>
      </c>
      <c r="Q13" s="1651"/>
    </row>
    <row r="14" customFormat="false" ht="12" hidden="false" customHeight="true" outlineLevel="0" collapsed="false">
      <c r="A14" s="1644" t="s">
        <v>842</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607</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95</v>
      </c>
      <c r="B16" s="1655"/>
      <c r="C16" s="1656"/>
      <c r="D16" s="1656"/>
      <c r="E16" s="1656"/>
      <c r="F16" s="1599" t="s">
        <v>131</v>
      </c>
      <c r="G16" s="1599" t="s">
        <v>131</v>
      </c>
      <c r="H16" s="696"/>
      <c r="I16" s="1656"/>
      <c r="J16" s="696"/>
      <c r="K16" s="1656"/>
      <c r="L16" s="696"/>
      <c r="M16" s="1656"/>
      <c r="N16" s="1650" t="s">
        <v>131</v>
      </c>
      <c r="O16" s="1650" t="s">
        <v>131</v>
      </c>
      <c r="P16" s="1650" t="s">
        <v>131</v>
      </c>
      <c r="Q16" s="510" t="s">
        <v>120</v>
      </c>
    </row>
    <row r="17" customFormat="false" ht="13.5" hidden="false" customHeight="true" outlineLevel="0" collapsed="false">
      <c r="A17" s="1657" t="s">
        <v>1608</v>
      </c>
      <c r="B17" s="1658" t="s">
        <v>1609</v>
      </c>
      <c r="C17" s="1659" t="n">
        <v>-5580.56355246653</v>
      </c>
      <c r="D17" s="1659"/>
      <c r="E17" s="1659"/>
      <c r="F17" s="1641" t="n">
        <v>5.9284461118333</v>
      </c>
      <c r="G17" s="1641" t="n">
        <v>0.0605486356592453</v>
      </c>
      <c r="H17" s="690"/>
      <c r="I17" s="1642"/>
      <c r="J17" s="690"/>
      <c r="K17" s="1642"/>
      <c r="L17" s="690"/>
      <c r="M17" s="1642"/>
      <c r="N17" s="1660" t="n">
        <v>1.47311299368143</v>
      </c>
      <c r="O17" s="1660" t="n">
        <v>51.8739034785414</v>
      </c>
      <c r="P17" s="1643" t="s">
        <v>656</v>
      </c>
      <c r="Q17" s="1643" t="s">
        <v>135</v>
      </c>
      <c r="R17" s="16"/>
    </row>
    <row r="18" customFormat="false" ht="14.25" hidden="false" customHeight="true" outlineLevel="0" collapsed="false">
      <c r="A18" s="1661" t="s">
        <v>1107</v>
      </c>
      <c r="B18" s="1662" t="s">
        <v>1609</v>
      </c>
      <c r="C18" s="1649" t="n">
        <v>-5572.19531030686</v>
      </c>
      <c r="D18" s="1649"/>
      <c r="E18" s="1649"/>
      <c r="F18" s="1663" t="n">
        <v>5.9284461118333</v>
      </c>
      <c r="G18" s="1663" t="n">
        <v>0.040758067018854</v>
      </c>
      <c r="H18" s="1594"/>
      <c r="I18" s="1664"/>
      <c r="J18" s="1594"/>
      <c r="K18" s="1664"/>
      <c r="L18" s="1594"/>
      <c r="M18" s="1664"/>
      <c r="N18" s="1665" t="n">
        <v>1.47311299368143</v>
      </c>
      <c r="O18" s="1665" t="n">
        <v>51.8739034785414</v>
      </c>
      <c r="P18" s="993" t="s">
        <v>120</v>
      </c>
      <c r="Q18" s="1666"/>
    </row>
    <row r="19" customFormat="false" ht="13.5" hidden="false" customHeight="true" outlineLevel="0" collapsed="false">
      <c r="A19" s="1661" t="s">
        <v>1110</v>
      </c>
      <c r="B19" s="1662" t="s">
        <v>1609</v>
      </c>
      <c r="C19" s="1649" t="n">
        <v>144.810165144674</v>
      </c>
      <c r="D19" s="1649"/>
      <c r="E19" s="1649"/>
      <c r="F19" s="1649" t="s">
        <v>120</v>
      </c>
      <c r="G19" s="1649" t="n">
        <v>0.0197905686403914</v>
      </c>
      <c r="H19" s="694"/>
      <c r="I19" s="1646"/>
      <c r="J19" s="694"/>
      <c r="K19" s="1646"/>
      <c r="L19" s="694"/>
      <c r="M19" s="1646"/>
      <c r="N19" s="1650" t="s">
        <v>120</v>
      </c>
      <c r="O19" s="1650" t="s">
        <v>120</v>
      </c>
      <c r="P19" s="518" t="s">
        <v>120</v>
      </c>
      <c r="Q19" s="133"/>
    </row>
    <row r="20" customFormat="false" ht="13.5" hidden="false" customHeight="true" outlineLevel="0" collapsed="false">
      <c r="A20" s="1661" t="s">
        <v>1113</v>
      </c>
      <c r="B20" s="1662" t="s">
        <v>1609</v>
      </c>
      <c r="C20" s="1649" t="n">
        <v>-356.180298645882</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16</v>
      </c>
      <c r="B21" s="1662" t="s">
        <v>1609</v>
      </c>
      <c r="C21" s="1649" t="n">
        <v>22.4213627112127</v>
      </c>
      <c r="D21" s="1649"/>
      <c r="E21" s="1649"/>
      <c r="F21" s="1649" t="s">
        <v>127</v>
      </c>
      <c r="G21" s="1649" t="s">
        <v>127</v>
      </c>
      <c r="H21" s="694"/>
      <c r="I21" s="1646"/>
      <c r="J21" s="694"/>
      <c r="K21" s="1646"/>
      <c r="L21" s="694"/>
      <c r="M21" s="1646"/>
      <c r="N21" s="1650" t="s">
        <v>120</v>
      </c>
      <c r="O21" s="1650" t="s">
        <v>120</v>
      </c>
      <c r="P21" s="518" t="s">
        <v>659</v>
      </c>
      <c r="Q21" s="133"/>
    </row>
    <row r="22" customFormat="false" ht="13.5" hidden="false" customHeight="true" outlineLevel="0" collapsed="false">
      <c r="A22" s="1661" t="s">
        <v>1610</v>
      </c>
      <c r="B22" s="1662" t="s">
        <v>1609</v>
      </c>
      <c r="C22" s="1649" t="n">
        <v>177.706448630324</v>
      </c>
      <c r="D22" s="1649"/>
      <c r="E22" s="1649"/>
      <c r="F22" s="1649" t="s">
        <v>127</v>
      </c>
      <c r="G22" s="1587" t="s">
        <v>127</v>
      </c>
      <c r="H22" s="694"/>
      <c r="I22" s="1646"/>
      <c r="J22" s="694"/>
      <c r="K22" s="1646"/>
      <c r="L22" s="694"/>
      <c r="M22" s="1646"/>
      <c r="N22" s="1650" t="s">
        <v>131</v>
      </c>
      <c r="O22" s="1650" t="s">
        <v>131</v>
      </c>
      <c r="P22" s="81" t="s">
        <v>131</v>
      </c>
      <c r="Q22" s="133"/>
    </row>
    <row r="23" customFormat="false" ht="13.5" hidden="false" customHeight="true" outlineLevel="0" collapsed="false">
      <c r="A23" s="1661" t="s">
        <v>1122</v>
      </c>
      <c r="B23" s="1662" t="s">
        <v>1609</v>
      </c>
      <c r="C23" s="1649" t="s">
        <v>120</v>
      </c>
      <c r="D23" s="1649"/>
      <c r="E23" s="1649"/>
      <c r="F23" s="1667" t="s">
        <v>127</v>
      </c>
      <c r="G23" s="1593" t="s">
        <v>127</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11</v>
      </c>
      <c r="B24" s="1671" t="s">
        <v>1609</v>
      </c>
      <c r="C24" s="1672" t="n">
        <v>2.87408</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12</v>
      </c>
      <c r="B25" s="1675"/>
      <c r="C25" s="1676" t="n">
        <v>192.079305957</v>
      </c>
      <c r="D25" s="1676"/>
      <c r="E25" s="1676"/>
      <c r="F25" s="1641" t="n">
        <v>139.71619689397</v>
      </c>
      <c r="G25" s="1641" t="n">
        <v>0.861787506539886</v>
      </c>
      <c r="H25" s="690"/>
      <c r="I25" s="1642"/>
      <c r="J25" s="690"/>
      <c r="K25" s="1642"/>
      <c r="L25" s="690"/>
      <c r="M25" s="1642"/>
      <c r="N25" s="1660" t="n">
        <v>0.62625544</v>
      </c>
      <c r="O25" s="1660" t="n">
        <v>0.0515587</v>
      </c>
      <c r="P25" s="1660" t="n">
        <v>0.010707513</v>
      </c>
      <c r="Q25" s="1660" t="n">
        <v>0.04735946</v>
      </c>
      <c r="R25" s="16"/>
    </row>
    <row r="26" customFormat="false" ht="13.5" hidden="false" customHeight="true" outlineLevel="0" collapsed="false">
      <c r="A26" s="1644" t="s">
        <v>1428</v>
      </c>
      <c r="B26" s="1677" t="s">
        <v>1613</v>
      </c>
      <c r="C26" s="1649" t="s">
        <v>127</v>
      </c>
      <c r="D26" s="1649"/>
      <c r="E26" s="1649"/>
      <c r="F26" s="1647" t="n">
        <v>115.143409459127</v>
      </c>
      <c r="G26" s="892"/>
      <c r="H26" s="694"/>
      <c r="I26" s="1646"/>
      <c r="J26" s="694"/>
      <c r="K26" s="1646"/>
      <c r="L26" s="694"/>
      <c r="M26" s="1646"/>
      <c r="N26" s="1587" t="s">
        <v>659</v>
      </c>
      <c r="O26" s="1650" t="s">
        <v>659</v>
      </c>
      <c r="P26" s="1650" t="s">
        <v>659</v>
      </c>
      <c r="Q26" s="1648"/>
    </row>
    <row r="27" customFormat="false" ht="13.5" hidden="false" customHeight="true" outlineLevel="0" collapsed="false">
      <c r="A27" s="1644" t="s">
        <v>1614</v>
      </c>
      <c r="B27" s="1645"/>
      <c r="C27" s="1646"/>
      <c r="D27" s="1646"/>
      <c r="E27" s="1646"/>
      <c r="F27" s="1649" t="n">
        <v>24.5727219167</v>
      </c>
      <c r="G27" s="1649" t="n">
        <v>0.850087838139886</v>
      </c>
      <c r="H27" s="694"/>
      <c r="I27" s="1646"/>
      <c r="J27" s="694"/>
      <c r="K27" s="1646"/>
      <c r="L27" s="694"/>
      <c r="M27" s="1646"/>
      <c r="N27" s="1650" t="s">
        <v>129</v>
      </c>
      <c r="O27" s="1650" t="s">
        <v>129</v>
      </c>
      <c r="P27" s="1665" t="n">
        <v>0.0012531</v>
      </c>
      <c r="Q27" s="1651"/>
    </row>
    <row r="28" customFormat="false" ht="13.5" hidden="false" customHeight="true" outlineLevel="0" collapsed="false">
      <c r="A28" s="1644" t="s">
        <v>1615</v>
      </c>
      <c r="B28" s="1677" t="s">
        <v>1613</v>
      </c>
      <c r="C28" s="1649" t="n">
        <v>192.079305957</v>
      </c>
      <c r="D28" s="1649"/>
      <c r="E28" s="1649"/>
      <c r="F28" s="1649" t="n">
        <v>6.551814304E-005</v>
      </c>
      <c r="G28" s="1649" t="n">
        <v>0.0116996684</v>
      </c>
      <c r="H28" s="694"/>
      <c r="I28" s="1646"/>
      <c r="J28" s="694"/>
      <c r="K28" s="1646"/>
      <c r="L28" s="694"/>
      <c r="M28" s="1646"/>
      <c r="N28" s="1665" t="n">
        <v>0.62625544</v>
      </c>
      <c r="O28" s="1665" t="n">
        <v>0.0515587</v>
      </c>
      <c r="P28" s="1665" t="n">
        <v>0.009454413</v>
      </c>
      <c r="Q28" s="1665" t="n">
        <v>0.04735946</v>
      </c>
      <c r="R28" s="16"/>
    </row>
    <row r="29" customFormat="false" ht="12.75" hidden="false" customHeight="true" outlineLevel="0" collapsed="false">
      <c r="A29" s="1654" t="s">
        <v>1616</v>
      </c>
      <c r="B29" s="1678"/>
      <c r="C29" s="1672" t="s">
        <v>131</v>
      </c>
      <c r="D29" s="1672"/>
      <c r="E29" s="1672"/>
      <c r="F29" s="1672" t="s">
        <v>131</v>
      </c>
      <c r="G29" s="1672" t="s">
        <v>131</v>
      </c>
      <c r="H29" s="696"/>
      <c r="I29" s="1656"/>
      <c r="J29" s="696"/>
      <c r="K29" s="1656"/>
      <c r="L29" s="696"/>
      <c r="M29" s="1656"/>
      <c r="N29" s="1650" t="s">
        <v>131</v>
      </c>
      <c r="O29" s="1650" t="s">
        <v>131</v>
      </c>
      <c r="P29" s="1650" t="s">
        <v>131</v>
      </c>
      <c r="Q29" s="1650" t="s">
        <v>131</v>
      </c>
      <c r="R29" s="16"/>
    </row>
    <row r="30" customFormat="false" ht="13.5" hidden="false" customHeight="true" outlineLevel="0" collapsed="false">
      <c r="A30" s="1657" t="s">
        <v>1617</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4</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8</v>
      </c>
      <c r="O1" s="113" t="s">
        <v>78</v>
      </c>
    </row>
    <row r="2" customFormat="false" ht="15.75" hidden="false" customHeight="true" outlineLevel="0" collapsed="false">
      <c r="A2" s="650" t="s">
        <v>161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7</v>
      </c>
      <c r="B5" s="1563" t="s">
        <v>1576</v>
      </c>
      <c r="C5" s="1563"/>
      <c r="D5" s="1564" t="s">
        <v>416</v>
      </c>
      <c r="E5" s="1564" t="s">
        <v>417</v>
      </c>
      <c r="F5" s="1564" t="s">
        <v>707</v>
      </c>
      <c r="G5" s="1564"/>
      <c r="H5" s="1564" t="s">
        <v>710</v>
      </c>
      <c r="I5" s="1564"/>
      <c r="J5" s="1563" t="s">
        <v>487</v>
      </c>
      <c r="K5" s="1563"/>
      <c r="L5" s="1564" t="s">
        <v>488</v>
      </c>
      <c r="M5" s="1564" t="s">
        <v>1577</v>
      </c>
      <c r="N5" s="1564" t="s">
        <v>88</v>
      </c>
      <c r="O5" s="1565" t="s">
        <v>489</v>
      </c>
    </row>
    <row r="6" customFormat="false" ht="12" hidden="false" customHeight="true" outlineLevel="0" collapsed="false">
      <c r="A6" s="1566" t="s">
        <v>380</v>
      </c>
      <c r="B6" s="1568" t="s">
        <v>1578</v>
      </c>
      <c r="C6" s="1568"/>
      <c r="D6" s="1682"/>
      <c r="E6" s="1682"/>
      <c r="F6" s="1570" t="s">
        <v>490</v>
      </c>
      <c r="G6" s="1570" t="s">
        <v>491</v>
      </c>
      <c r="H6" s="1570" t="s">
        <v>490</v>
      </c>
      <c r="I6" s="1570" t="s">
        <v>491</v>
      </c>
      <c r="J6" s="1570" t="s">
        <v>490</v>
      </c>
      <c r="K6" s="1570" t="s">
        <v>491</v>
      </c>
      <c r="L6" s="1682"/>
      <c r="M6" s="1682"/>
      <c r="N6" s="1682"/>
      <c r="O6" s="1683"/>
    </row>
    <row r="7" customFormat="false" ht="14.25" hidden="false" customHeight="true" outlineLevel="0" collapsed="false">
      <c r="A7" s="1684"/>
      <c r="B7" s="1574" t="s">
        <v>90</v>
      </c>
      <c r="C7" s="1574"/>
      <c r="D7" s="1574"/>
      <c r="E7" s="1574"/>
      <c r="F7" s="1685" t="s">
        <v>492</v>
      </c>
      <c r="G7" s="1685"/>
      <c r="H7" s="1685"/>
      <c r="I7" s="1685"/>
      <c r="J7" s="1575" t="s">
        <v>90</v>
      </c>
      <c r="K7" s="1575"/>
      <c r="L7" s="1575"/>
      <c r="M7" s="1575"/>
      <c r="N7" s="1575"/>
      <c r="O7" s="1575"/>
    </row>
    <row r="8" customFormat="false" ht="15" hidden="false" customHeight="true" outlineLevel="0" collapsed="false">
      <c r="A8" s="1638" t="s">
        <v>1620</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763.127280560315</v>
      </c>
      <c r="C9" s="1689"/>
      <c r="D9" s="1689" t="n">
        <v>0.125857766786935</v>
      </c>
      <c r="E9" s="1689" t="n">
        <v>0.105486968710089</v>
      </c>
      <c r="F9" s="81"/>
      <c r="G9" s="81"/>
      <c r="H9" s="81"/>
      <c r="I9" s="81"/>
      <c r="J9" s="81"/>
      <c r="K9" s="81"/>
      <c r="L9" s="1689" t="s">
        <v>129</v>
      </c>
      <c r="M9" s="1689" t="s">
        <v>129</v>
      </c>
      <c r="N9" s="1689" t="s">
        <v>129</v>
      </c>
      <c r="O9" s="1690" t="s">
        <v>129</v>
      </c>
    </row>
    <row r="10" customFormat="false" ht="12" hidden="false" customHeight="true" outlineLevel="0" collapsed="false">
      <c r="A10" s="1592" t="s">
        <v>143</v>
      </c>
      <c r="B10" s="1587" t="n">
        <v>763.127280560315</v>
      </c>
      <c r="C10" s="1587"/>
      <c r="D10" s="1604" t="n">
        <v>0.125857766786935</v>
      </c>
      <c r="E10" s="1604" t="n">
        <v>0.105486968710089</v>
      </c>
      <c r="F10" s="81"/>
      <c r="G10" s="81"/>
      <c r="H10" s="81"/>
      <c r="I10" s="81"/>
      <c r="J10" s="81"/>
      <c r="K10" s="81"/>
      <c r="L10" s="1604" t="s">
        <v>129</v>
      </c>
      <c r="M10" s="1604" t="s">
        <v>129</v>
      </c>
      <c r="N10" s="1604" t="s">
        <v>129</v>
      </c>
      <c r="O10" s="1605" t="s">
        <v>129</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29</v>
      </c>
      <c r="M11" s="1587" t="s">
        <v>129</v>
      </c>
      <c r="N11" s="1587" t="s">
        <v>129</v>
      </c>
      <c r="O11" s="1589" t="s">
        <v>129</v>
      </c>
    </row>
    <row r="12" customFormat="false" ht="12" hidden="false" customHeight="true" outlineLevel="0" collapsed="false">
      <c r="A12" s="1688" t="s">
        <v>145</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21</v>
      </c>
      <c r="B13" s="1692" t="n">
        <v>6377.7308723333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2</v>
      </c>
    </row>
    <row r="16" customFormat="false" ht="27.75" hidden="false" customHeight="true" outlineLevel="0" collapsed="false">
      <c r="A16" s="1696" t="s">
        <v>162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4</v>
      </c>
    </row>
    <row r="18" customFormat="false" ht="15.75" hidden="false" customHeight="true" outlineLevel="0" collapsed="false">
      <c r="A18" s="1699" t="s">
        <v>1625</v>
      </c>
    </row>
    <row r="19" customFormat="false" ht="14.25" hidden="false" customHeight="true" outlineLevel="0" collapsed="false">
      <c r="A19" s="1699" t="s">
        <v>1626</v>
      </c>
    </row>
    <row r="20" customFormat="false" ht="15.75" hidden="false" customHeight="true" outlineLevel="0" collapsed="false">
      <c r="A20" s="1700" t="s">
        <v>1627</v>
      </c>
    </row>
    <row r="21" customFormat="false" ht="12.75" hidden="false" customHeight="true" outlineLevel="0" collapsed="false">
      <c r="A21" s="1701" t="s">
        <v>1628</v>
      </c>
    </row>
    <row r="22" customFormat="false" ht="13.5" hidden="false" customHeight="true" outlineLevel="0" collapsed="false">
      <c r="A22" s="1700" t="s">
        <v>1629</v>
      </c>
    </row>
    <row r="23" customFormat="false" ht="59.25" hidden="false" customHeight="true" outlineLevel="0" collapsed="false">
      <c r="A23" s="1702" t="s">
        <v>163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1</v>
      </c>
      <c r="R1" s="113" t="s">
        <v>78</v>
      </c>
    </row>
    <row r="2" customFormat="false" ht="15.75" hidden="false" customHeight="true" outlineLevel="0" collapsed="false">
      <c r="A2" s="650" t="s">
        <v>232</v>
      </c>
      <c r="R2" s="113" t="s">
        <v>80</v>
      </c>
    </row>
    <row r="3" customFormat="false" ht="15.75" hidden="false" customHeight="true" outlineLevel="0" collapsed="false">
      <c r="D3" s="3" t="s">
        <v>310</v>
      </c>
      <c r="R3" s="113" t="s">
        <v>81</v>
      </c>
    </row>
    <row r="4" customFormat="false" ht="12.75" hidden="false" customHeight="true" outlineLevel="0" collapsed="false">
      <c r="R4" s="1560"/>
    </row>
    <row r="5" customFormat="false" ht="14.25" hidden="false" customHeight="true" outlineLevel="0" collapsed="false">
      <c r="A5" s="1561" t="s">
        <v>377</v>
      </c>
      <c r="B5" s="1705"/>
      <c r="C5" s="1563" t="s">
        <v>1632</v>
      </c>
      <c r="D5" s="1563"/>
      <c r="E5" s="1563"/>
      <c r="F5" s="1563"/>
      <c r="G5" s="1564" t="s">
        <v>416</v>
      </c>
      <c r="H5" s="1564" t="s">
        <v>417</v>
      </c>
      <c r="I5" s="1564" t="s">
        <v>485</v>
      </c>
      <c r="J5" s="1564"/>
      <c r="K5" s="1564" t="s">
        <v>486</v>
      </c>
      <c r="L5" s="1564"/>
      <c r="M5" s="1563" t="s">
        <v>487</v>
      </c>
      <c r="N5" s="1563"/>
      <c r="O5" s="1564" t="s">
        <v>488</v>
      </c>
      <c r="P5" s="1564" t="s">
        <v>87</v>
      </c>
      <c r="Q5" s="1564" t="s">
        <v>88</v>
      </c>
      <c r="R5" s="1565" t="s">
        <v>489</v>
      </c>
    </row>
    <row r="6" customFormat="false" ht="12" hidden="false" customHeight="true" outlineLevel="0" collapsed="false">
      <c r="A6" s="1566" t="s">
        <v>380</v>
      </c>
      <c r="B6" s="1706"/>
      <c r="C6" s="1568" t="s">
        <v>1633</v>
      </c>
      <c r="D6" s="1568"/>
      <c r="E6" s="1568"/>
      <c r="F6" s="1568"/>
      <c r="G6" s="1682"/>
      <c r="H6" s="1682"/>
      <c r="I6" s="1570" t="s">
        <v>490</v>
      </c>
      <c r="J6" s="1570" t="s">
        <v>491</v>
      </c>
      <c r="K6" s="1570" t="s">
        <v>490</v>
      </c>
      <c r="L6" s="1570" t="s">
        <v>491</v>
      </c>
      <c r="M6" s="1570" t="s">
        <v>490</v>
      </c>
      <c r="N6" s="1570" t="s">
        <v>491</v>
      </c>
      <c r="O6" s="1682"/>
      <c r="P6" s="1682"/>
      <c r="Q6" s="1682"/>
      <c r="R6" s="1683"/>
    </row>
    <row r="7" customFormat="false" ht="14.25" hidden="false" customHeight="true" outlineLevel="0" collapsed="false">
      <c r="A7" s="1707"/>
      <c r="B7" s="1708"/>
      <c r="C7" s="1574" t="s">
        <v>90</v>
      </c>
      <c r="D7" s="1574"/>
      <c r="E7" s="1574"/>
      <c r="F7" s="1574"/>
      <c r="G7" s="1574"/>
      <c r="H7" s="1574"/>
      <c r="I7" s="1574" t="s">
        <v>632</v>
      </c>
      <c r="J7" s="1574"/>
      <c r="K7" s="1574"/>
      <c r="L7" s="1574"/>
      <c r="M7" s="1709" t="s">
        <v>90</v>
      </c>
      <c r="N7" s="1709"/>
      <c r="O7" s="1709"/>
      <c r="P7" s="1709"/>
      <c r="Q7" s="1709"/>
      <c r="R7" s="1709"/>
    </row>
    <row r="8" customFormat="false" ht="13.5" hidden="false" customHeight="true" outlineLevel="0" collapsed="false">
      <c r="A8" s="1576" t="s">
        <v>1579</v>
      </c>
      <c r="B8" s="1710"/>
      <c r="C8" s="1711"/>
      <c r="D8" s="1632" t="n">
        <v>121019.009240951</v>
      </c>
      <c r="E8" s="1632"/>
      <c r="F8" s="1632"/>
      <c r="G8" s="1712" t="n">
        <v>506.180048008788</v>
      </c>
      <c r="H8" s="1712" t="n">
        <v>26.2519294668024</v>
      </c>
      <c r="I8" s="1712" t="n">
        <v>1343.94118</v>
      </c>
      <c r="J8" s="1712" t="n">
        <v>446.497051860176</v>
      </c>
      <c r="K8" s="1712" t="n">
        <v>28.641</v>
      </c>
      <c r="L8" s="1712" t="n">
        <v>5.67033130182163</v>
      </c>
      <c r="M8" s="1712" t="n">
        <v>0.014195</v>
      </c>
      <c r="N8" s="1712" t="n">
        <v>0.00631404803048954</v>
      </c>
      <c r="O8" s="1712" t="n">
        <v>325.696722848041</v>
      </c>
      <c r="P8" s="1712" t="n">
        <v>630.398950184311</v>
      </c>
      <c r="Q8" s="1712" t="n">
        <v>203.26286831069</v>
      </c>
      <c r="R8" s="1713" t="n">
        <v>232.13010998036</v>
      </c>
    </row>
    <row r="9" customFormat="false" ht="15" hidden="false" customHeight="true" outlineLevel="0" collapsed="false">
      <c r="A9" s="1714" t="s">
        <v>1580</v>
      </c>
      <c r="B9" s="1715"/>
      <c r="C9" s="1716"/>
      <c r="D9" s="1676" t="n">
        <v>114391.751890921</v>
      </c>
      <c r="E9" s="1676"/>
      <c r="F9" s="1676"/>
      <c r="G9" s="1717" t="n">
        <v>221.734237883167</v>
      </c>
      <c r="H9" s="1717" t="n">
        <v>3.42589584969884</v>
      </c>
      <c r="I9" s="1718"/>
      <c r="J9" s="1718"/>
      <c r="K9" s="1718"/>
      <c r="L9" s="1718"/>
      <c r="M9" s="1718"/>
      <c r="N9" s="1718"/>
      <c r="O9" s="1717" t="n">
        <v>319.329282759</v>
      </c>
      <c r="P9" s="1717" t="n">
        <v>545.4652753288</v>
      </c>
      <c r="Q9" s="1717" t="n">
        <v>102.27720604969</v>
      </c>
      <c r="R9" s="1719" t="n">
        <v>230.05993828466</v>
      </c>
    </row>
    <row r="10" customFormat="false" ht="13.5" hidden="false" customHeight="true" outlineLevel="0" collapsed="false">
      <c r="A10" s="1720" t="s">
        <v>1634</v>
      </c>
      <c r="B10" s="1721" t="s">
        <v>1635</v>
      </c>
      <c r="C10" s="1722"/>
      <c r="D10" s="1649" t="n">
        <v>114541.18020552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6</v>
      </c>
      <c r="C11" s="1725"/>
      <c r="D11" s="1649" t="n">
        <v>114057.784443349</v>
      </c>
      <c r="E11" s="1649"/>
      <c r="F11" s="1649"/>
      <c r="G11" s="1587" t="n">
        <v>27.9532409310621</v>
      </c>
      <c r="H11" s="1587" t="n">
        <v>3.42566565006248</v>
      </c>
      <c r="I11" s="694"/>
      <c r="J11" s="694"/>
      <c r="K11" s="694"/>
      <c r="L11" s="694"/>
      <c r="M11" s="694"/>
      <c r="N11" s="694"/>
      <c r="O11" s="1587" t="n">
        <v>318.783936859</v>
      </c>
      <c r="P11" s="1587" t="n">
        <v>543.7441569288</v>
      </c>
      <c r="Q11" s="1587" t="n">
        <v>100.79672538269</v>
      </c>
      <c r="R11" s="1589" t="n">
        <v>229.41369789466</v>
      </c>
    </row>
    <row r="12" customFormat="false" ht="12" hidden="false" customHeight="true" outlineLevel="0" collapsed="false">
      <c r="A12" s="1720" t="s">
        <v>1637</v>
      </c>
      <c r="B12" s="1726"/>
      <c r="C12" s="1725"/>
      <c r="D12" s="1649" t="n">
        <v>333.967447571869</v>
      </c>
      <c r="E12" s="1649"/>
      <c r="F12" s="1649"/>
      <c r="G12" s="1587" t="n">
        <v>193.780996952104</v>
      </c>
      <c r="H12" s="1587" t="n">
        <v>0.000230199636363636</v>
      </c>
      <c r="I12" s="1727"/>
      <c r="J12" s="1727"/>
      <c r="K12" s="1727"/>
      <c r="L12" s="1727"/>
      <c r="M12" s="1727"/>
      <c r="N12" s="1727"/>
      <c r="O12" s="1587" t="n">
        <v>0.5453459</v>
      </c>
      <c r="P12" s="1587" t="n">
        <v>1.7211184</v>
      </c>
      <c r="Q12" s="1587" t="n">
        <v>1.480480667</v>
      </c>
      <c r="R12" s="1589" t="n">
        <v>0.64624039</v>
      </c>
    </row>
    <row r="13" customFormat="false" ht="12" hidden="false" customHeight="true" outlineLevel="0" collapsed="false">
      <c r="A13" s="1714" t="s">
        <v>1590</v>
      </c>
      <c r="B13" s="1728"/>
      <c r="C13" s="1729"/>
      <c r="D13" s="1730" t="n">
        <v>11705.101314139</v>
      </c>
      <c r="E13" s="1730"/>
      <c r="F13" s="1730"/>
      <c r="G13" s="1689" t="n">
        <v>4.515944786719</v>
      </c>
      <c r="H13" s="1731" t="n">
        <v>3.13417</v>
      </c>
      <c r="I13" s="1689" t="n">
        <v>1343.94118</v>
      </c>
      <c r="J13" s="1689" t="n">
        <v>446.497051860176</v>
      </c>
      <c r="K13" s="1689" t="n">
        <v>28.641</v>
      </c>
      <c r="L13" s="1689" t="n">
        <v>5.67033130182163</v>
      </c>
      <c r="M13" s="1689" t="n">
        <v>0.014195</v>
      </c>
      <c r="N13" s="1689" t="n">
        <v>0.00631404803048954</v>
      </c>
      <c r="O13" s="1731" t="n">
        <v>4.26807165536</v>
      </c>
      <c r="P13" s="1731" t="n">
        <v>33.00821267697</v>
      </c>
      <c r="Q13" s="1731" t="n">
        <v>2.103954748</v>
      </c>
      <c r="R13" s="1732" t="n">
        <v>2.0228122357</v>
      </c>
    </row>
    <row r="14" customFormat="false" ht="12" hidden="false" customHeight="true" outlineLevel="0" collapsed="false">
      <c r="A14" s="1714" t="s">
        <v>1603</v>
      </c>
      <c r="B14" s="1728"/>
      <c r="C14" s="1729"/>
      <c r="D14" s="1730" t="n">
        <v>310.6402824</v>
      </c>
      <c r="E14" s="1730"/>
      <c r="F14" s="1730"/>
      <c r="G14" s="1718"/>
      <c r="H14" s="1733" t="n">
        <v>0.692</v>
      </c>
      <c r="I14" s="1718"/>
      <c r="J14" s="1718"/>
      <c r="K14" s="1718"/>
      <c r="L14" s="1718"/>
      <c r="M14" s="1718"/>
      <c r="N14" s="1718"/>
      <c r="O14" s="1731" t="s">
        <v>131</v>
      </c>
      <c r="P14" s="1731" t="s">
        <v>131</v>
      </c>
      <c r="Q14" s="1731" t="n">
        <v>98.871</v>
      </c>
      <c r="R14" s="1732" t="s">
        <v>131</v>
      </c>
    </row>
    <row r="15" customFormat="false" ht="14.25" hidden="false" customHeight="true" outlineLevel="0" collapsed="false">
      <c r="A15" s="1714" t="s">
        <v>1638</v>
      </c>
      <c r="B15" s="1728"/>
      <c r="C15" s="1734"/>
      <c r="D15" s="1735"/>
      <c r="E15" s="1735"/>
      <c r="F15" s="1735"/>
      <c r="G15" s="1689" t="n">
        <v>134.285222333099</v>
      </c>
      <c r="H15" s="1731" t="n">
        <v>18.0775274749044</v>
      </c>
      <c r="I15" s="1727"/>
      <c r="J15" s="1727"/>
      <c r="K15" s="1727"/>
      <c r="L15" s="1727"/>
      <c r="M15" s="1727"/>
      <c r="N15" s="1727"/>
      <c r="O15" s="1733" t="s">
        <v>127</v>
      </c>
      <c r="P15" s="1733" t="s">
        <v>127</v>
      </c>
      <c r="Q15" s="1733" t="s">
        <v>656</v>
      </c>
      <c r="R15" s="1736" t="s">
        <v>120</v>
      </c>
    </row>
    <row r="16" customFormat="false" ht="14.25" hidden="false" customHeight="true" outlineLevel="0" collapsed="false">
      <c r="A16" s="1714" t="s">
        <v>1608</v>
      </c>
      <c r="B16" s="1728"/>
      <c r="C16" s="1737" t="s">
        <v>1639</v>
      </c>
      <c r="D16" s="1730" t="n">
        <v>-5580.56355246653</v>
      </c>
      <c r="E16" s="1730"/>
      <c r="F16" s="1730"/>
      <c r="G16" s="1689" t="n">
        <v>5.9284461118333</v>
      </c>
      <c r="H16" s="1731" t="n">
        <v>0.0605486356592453</v>
      </c>
      <c r="I16" s="1727"/>
      <c r="J16" s="1727"/>
      <c r="K16" s="1727"/>
      <c r="L16" s="1727"/>
      <c r="M16" s="1727"/>
      <c r="N16" s="1727"/>
      <c r="O16" s="1733" t="n">
        <v>1.47311299368143</v>
      </c>
      <c r="P16" s="1733" t="n">
        <v>51.8739034785414</v>
      </c>
      <c r="Q16" s="1733" t="s">
        <v>656</v>
      </c>
      <c r="R16" s="1736" t="s">
        <v>135</v>
      </c>
    </row>
    <row r="17" customFormat="false" ht="12" hidden="false" customHeight="true" outlineLevel="0" collapsed="false">
      <c r="A17" s="1714" t="s">
        <v>1612</v>
      </c>
      <c r="B17" s="1728"/>
      <c r="C17" s="1729"/>
      <c r="D17" s="1730" t="n">
        <v>192.079305957</v>
      </c>
      <c r="E17" s="1730"/>
      <c r="F17" s="1730"/>
      <c r="G17" s="1689" t="n">
        <v>139.71619689397</v>
      </c>
      <c r="H17" s="1689" t="n">
        <v>0.861787506539886</v>
      </c>
      <c r="I17" s="1727"/>
      <c r="J17" s="1727"/>
      <c r="K17" s="1727"/>
      <c r="L17" s="1727"/>
      <c r="M17" s="1727"/>
      <c r="N17" s="1727"/>
      <c r="O17" s="1733" t="n">
        <v>0.62625544</v>
      </c>
      <c r="P17" s="1733" t="n">
        <v>0.0515587</v>
      </c>
      <c r="Q17" s="1733" t="n">
        <v>0.010707513</v>
      </c>
      <c r="R17" s="1736" t="n">
        <v>0.04735946</v>
      </c>
    </row>
    <row r="18" customFormat="false" ht="12.75" hidden="false" customHeight="true" outlineLevel="0" collapsed="false">
      <c r="A18" s="1738" t="s">
        <v>1640</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4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763.127280560315</v>
      </c>
      <c r="E20" s="1748"/>
      <c r="F20" s="1748"/>
      <c r="G20" s="1731" t="n">
        <v>0.125857766786935</v>
      </c>
      <c r="H20" s="1731" t="n">
        <v>0.105486968710089</v>
      </c>
      <c r="I20" s="1727"/>
      <c r="J20" s="1727"/>
      <c r="K20" s="1727"/>
      <c r="L20" s="1727"/>
      <c r="M20" s="1727"/>
      <c r="N20" s="1727"/>
      <c r="O20" s="1689" t="s">
        <v>129</v>
      </c>
      <c r="P20" s="1689" t="s">
        <v>129</v>
      </c>
      <c r="Q20" s="1689" t="s">
        <v>129</v>
      </c>
      <c r="R20" s="1690" t="s">
        <v>129</v>
      </c>
    </row>
    <row r="21" customFormat="false" ht="12" hidden="false" customHeight="true" outlineLevel="0" collapsed="false">
      <c r="A21" s="1720" t="s">
        <v>143</v>
      </c>
      <c r="B21" s="1726"/>
      <c r="C21" s="1749"/>
      <c r="D21" s="1649" t="n">
        <v>763.127280560315</v>
      </c>
      <c r="E21" s="1649"/>
      <c r="F21" s="1649"/>
      <c r="G21" s="1604" t="n">
        <v>0.125857766786935</v>
      </c>
      <c r="H21" s="1604" t="n">
        <v>0.105486968710089</v>
      </c>
      <c r="I21" s="694"/>
      <c r="J21" s="694"/>
      <c r="K21" s="694"/>
      <c r="L21" s="694"/>
      <c r="M21" s="694"/>
      <c r="N21" s="694"/>
      <c r="O21" s="1587" t="s">
        <v>129</v>
      </c>
      <c r="P21" s="1587" t="s">
        <v>129</v>
      </c>
      <c r="Q21" s="1587" t="s">
        <v>129</v>
      </c>
      <c r="R21" s="1589" t="s">
        <v>129</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29</v>
      </c>
      <c r="P22" s="1587" t="s">
        <v>129</v>
      </c>
      <c r="Q22" s="1587" t="s">
        <v>129</v>
      </c>
      <c r="R22" s="1589" t="s">
        <v>129</v>
      </c>
    </row>
    <row r="23" customFormat="false" ht="12" hidden="false" customHeight="true" outlineLevel="0" collapsed="false">
      <c r="A23" s="1601" t="s">
        <v>145</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42</v>
      </c>
      <c r="B24" s="1739"/>
      <c r="C24" s="1711"/>
      <c r="D24" s="1741" t="n">
        <v>6377.7308723333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3</v>
      </c>
    </row>
    <row r="27" customFormat="false" ht="13.5" hidden="false" customHeight="true" outlineLevel="0" collapsed="false">
      <c r="A27" s="1756" t="s">
        <v>1644</v>
      </c>
    </row>
    <row r="29" customFormat="false" ht="13.5" hidden="false" customHeight="true" outlineLevel="0" collapsed="false">
      <c r="A29" s="1695" t="s">
        <v>1622</v>
      </c>
    </row>
    <row r="30" customFormat="false" ht="13.5" hidden="false" customHeight="true" outlineLevel="0" collapsed="false">
      <c r="A30" s="1757" t="s">
        <v>1645</v>
      </c>
    </row>
    <row r="31" customFormat="false" ht="12" hidden="false" customHeight="true" outlineLevel="0" collapsed="false">
      <c r="A31" s="1758" t="s">
        <v>1646</v>
      </c>
    </row>
    <row r="32" customFormat="false" ht="12" hidden="false" customHeight="true" outlineLevel="0" collapsed="false">
      <c r="A32" s="1759" t="s">
        <v>1647</v>
      </c>
    </row>
    <row r="33" customFormat="false" ht="13.5" hidden="false" customHeight="true" outlineLevel="0" collapsed="false">
      <c r="A33" s="1760" t="s">
        <v>164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0</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7</v>
      </c>
      <c r="B5" s="1765" t="s">
        <v>1651</v>
      </c>
      <c r="C5" s="1765" t="s">
        <v>416</v>
      </c>
      <c r="D5" s="1765" t="s">
        <v>417</v>
      </c>
      <c r="E5" s="1765" t="s">
        <v>1652</v>
      </c>
      <c r="F5" s="1765" t="s">
        <v>1653</v>
      </c>
      <c r="G5" s="1765" t="s">
        <v>1654</v>
      </c>
      <c r="H5" s="1766" t="s">
        <v>367</v>
      </c>
    </row>
    <row r="6" customFormat="false" ht="14.25" hidden="false" customHeight="true" outlineLevel="0" collapsed="false">
      <c r="A6" s="1767" t="s">
        <v>380</v>
      </c>
      <c r="B6" s="1575" t="s">
        <v>1655</v>
      </c>
      <c r="C6" s="1575"/>
      <c r="D6" s="1575"/>
      <c r="E6" s="1575"/>
      <c r="F6" s="1575"/>
      <c r="G6" s="1575"/>
      <c r="H6" s="1575"/>
    </row>
    <row r="7" customFormat="false" ht="15.75" hidden="false" customHeight="true" outlineLevel="0" collapsed="false">
      <c r="A7" s="1630" t="s">
        <v>1656</v>
      </c>
      <c r="B7" s="1578" t="n">
        <v>121019.009240951</v>
      </c>
      <c r="C7" s="1578" t="n">
        <v>10629.7810081845</v>
      </c>
      <c r="D7" s="1578" t="n">
        <v>8138.09813470874</v>
      </c>
      <c r="E7" s="1578" t="n">
        <v>446.497051860176</v>
      </c>
      <c r="F7" s="1578" t="n">
        <v>5.67033130182163</v>
      </c>
      <c r="G7" s="1578" t="n">
        <v>150.9057479287</v>
      </c>
      <c r="H7" s="1579" t="n">
        <v>140389.961514935</v>
      </c>
    </row>
    <row r="8" customFormat="false" ht="12" hidden="false" customHeight="true" outlineLevel="0" collapsed="false">
      <c r="A8" s="1657" t="s">
        <v>1580</v>
      </c>
      <c r="B8" s="1660" t="n">
        <v>114391.751890921</v>
      </c>
      <c r="C8" s="1660" t="n">
        <v>4656.4189955465</v>
      </c>
      <c r="D8" s="1660" t="n">
        <v>1062.02771340664</v>
      </c>
      <c r="E8" s="1768"/>
      <c r="F8" s="1768"/>
      <c r="G8" s="1769"/>
      <c r="H8" s="1660" t="n">
        <v>120110.198599874</v>
      </c>
      <c r="I8" s="16"/>
    </row>
    <row r="9" customFormat="false" ht="12" hidden="false" customHeight="true" outlineLevel="0" collapsed="false">
      <c r="A9" s="1644" t="s">
        <v>1657</v>
      </c>
      <c r="B9" s="1665" t="n">
        <v>114057.784443349</v>
      </c>
      <c r="C9" s="1665" t="n">
        <v>587.018059552305</v>
      </c>
      <c r="D9" s="1665" t="n">
        <v>1061.95635151937</v>
      </c>
      <c r="E9" s="562"/>
      <c r="F9" s="562"/>
      <c r="G9" s="562"/>
      <c r="H9" s="1665" t="n">
        <v>115706.758854421</v>
      </c>
      <c r="I9" s="16"/>
    </row>
    <row r="10" customFormat="false" ht="12" hidden="false" customHeight="true" outlineLevel="0" collapsed="false">
      <c r="A10" s="1592" t="s">
        <v>1584</v>
      </c>
      <c r="B10" s="1665" t="n">
        <v>59855.8079320953</v>
      </c>
      <c r="C10" s="1665" t="n">
        <v>19.1944712290418</v>
      </c>
      <c r="D10" s="1665" t="n">
        <v>276.399371209531</v>
      </c>
      <c r="E10" s="562"/>
      <c r="F10" s="562"/>
      <c r="G10" s="562"/>
      <c r="H10" s="1665" t="n">
        <v>60151.4017745339</v>
      </c>
      <c r="I10" s="16"/>
    </row>
    <row r="11" customFormat="false" ht="12" hidden="false" customHeight="true" outlineLevel="0" collapsed="false">
      <c r="A11" s="1592" t="s">
        <v>1658</v>
      </c>
      <c r="B11" s="1665" t="n">
        <v>23316.1782025693</v>
      </c>
      <c r="C11" s="1665" t="n">
        <v>48.4503384333309</v>
      </c>
      <c r="D11" s="1665" t="n">
        <v>84.3055341647345</v>
      </c>
      <c r="E11" s="562"/>
      <c r="F11" s="562"/>
      <c r="G11" s="562"/>
      <c r="H11" s="1665" t="n">
        <v>23448.9340751674</v>
      </c>
      <c r="I11" s="16"/>
    </row>
    <row r="12" customFormat="false" ht="12" hidden="false" customHeight="true" outlineLevel="0" collapsed="false">
      <c r="A12" s="1592" t="s">
        <v>1586</v>
      </c>
      <c r="B12" s="1665" t="n">
        <v>15129.149460764</v>
      </c>
      <c r="C12" s="1665" t="n">
        <v>34.8479527923571</v>
      </c>
      <c r="D12" s="1665" t="n">
        <v>603.349272799907</v>
      </c>
      <c r="E12" s="562"/>
      <c r="F12" s="562"/>
      <c r="G12" s="562"/>
      <c r="H12" s="1665" t="n">
        <v>15767.3466863562</v>
      </c>
      <c r="I12" s="16"/>
    </row>
    <row r="13" customFormat="false" ht="12" hidden="false" customHeight="true" outlineLevel="0" collapsed="false">
      <c r="A13" s="1592" t="s">
        <v>1587</v>
      </c>
      <c r="B13" s="1665" t="n">
        <v>14696.0849529533</v>
      </c>
      <c r="C13" s="1665" t="n">
        <v>482.9697223501</v>
      </c>
      <c r="D13" s="1665" t="n">
        <v>75.6502510889457</v>
      </c>
      <c r="E13" s="562"/>
      <c r="F13" s="562"/>
      <c r="G13" s="562"/>
      <c r="H13" s="1665" t="n">
        <v>15254.7049263924</v>
      </c>
      <c r="I13" s="16"/>
    </row>
    <row r="14" customFormat="false" ht="12" hidden="false" customHeight="true" outlineLevel="0" collapsed="false">
      <c r="A14" s="1592" t="s">
        <v>1588</v>
      </c>
      <c r="B14" s="1665" t="n">
        <v>1060.5638949675</v>
      </c>
      <c r="C14" s="1665" t="n">
        <v>1.555574747475</v>
      </c>
      <c r="D14" s="1665" t="n">
        <v>22.25192225625</v>
      </c>
      <c r="E14" s="562"/>
      <c r="F14" s="562"/>
      <c r="G14" s="562"/>
      <c r="H14" s="1665" t="n">
        <v>1084.37139197123</v>
      </c>
      <c r="I14" s="16"/>
    </row>
    <row r="15" customFormat="false" ht="12" hidden="false" customHeight="true" outlineLevel="0" collapsed="false">
      <c r="A15" s="1644" t="s">
        <v>125</v>
      </c>
      <c r="B15" s="1665" t="n">
        <v>333.967447571869</v>
      </c>
      <c r="C15" s="1665" t="n">
        <v>4069.40093599419</v>
      </c>
      <c r="D15" s="1665" t="n">
        <v>0.0713618872727272</v>
      </c>
      <c r="E15" s="562"/>
      <c r="F15" s="562"/>
      <c r="G15" s="562"/>
      <c r="H15" s="1665" t="n">
        <v>4403.43974545333</v>
      </c>
      <c r="I15" s="16"/>
    </row>
    <row r="16" customFormat="false" ht="12" hidden="false" customHeight="true" outlineLevel="0" collapsed="false">
      <c r="A16" s="1592" t="s">
        <v>126</v>
      </c>
      <c r="B16" s="1665" t="n">
        <v>309.65043</v>
      </c>
      <c r="C16" s="1665" t="n">
        <v>3456.9449410608</v>
      </c>
      <c r="D16" s="1650" t="s">
        <v>127</v>
      </c>
      <c r="E16" s="562"/>
      <c r="F16" s="562"/>
      <c r="G16" s="562"/>
      <c r="H16" s="1665" t="n">
        <v>3766.5953710608</v>
      </c>
      <c r="I16" s="16"/>
    </row>
    <row r="17" customFormat="false" ht="12.75" hidden="false" customHeight="true" outlineLevel="0" collapsed="false">
      <c r="A17" s="1770" t="s">
        <v>1589</v>
      </c>
      <c r="B17" s="1665" t="n">
        <v>24.3170175718687</v>
      </c>
      <c r="C17" s="1665" t="n">
        <v>612.455994933392</v>
      </c>
      <c r="D17" s="1665" t="n">
        <v>0.0713618872727272</v>
      </c>
      <c r="E17" s="597"/>
      <c r="F17" s="597"/>
      <c r="G17" s="597"/>
      <c r="H17" s="1665" t="n">
        <v>636.844374392533</v>
      </c>
      <c r="I17" s="16"/>
    </row>
    <row r="18" customFormat="false" ht="12" hidden="false" customHeight="true" outlineLevel="0" collapsed="false">
      <c r="A18" s="1657" t="s">
        <v>1590</v>
      </c>
      <c r="B18" s="1660" t="n">
        <v>11705.101314139</v>
      </c>
      <c r="C18" s="1660" t="n">
        <v>94.834840521099</v>
      </c>
      <c r="D18" s="1660" t="n">
        <v>971.5927</v>
      </c>
      <c r="E18" s="1660" t="n">
        <v>446.497051860176</v>
      </c>
      <c r="F18" s="1660" t="n">
        <v>5.67033130182163</v>
      </c>
      <c r="G18" s="1660" t="n">
        <v>150.9057479287</v>
      </c>
      <c r="H18" s="1660" t="n">
        <v>13374.6019857508</v>
      </c>
      <c r="I18" s="16"/>
    </row>
    <row r="19" customFormat="false" ht="12" hidden="false" customHeight="true" outlineLevel="0" collapsed="false">
      <c r="A19" s="1644" t="s">
        <v>494</v>
      </c>
      <c r="B19" s="1665" t="n">
        <v>3685.61113971712</v>
      </c>
      <c r="C19" s="1665" t="n">
        <v>4.27673904</v>
      </c>
      <c r="D19" s="1650" t="s">
        <v>131</v>
      </c>
      <c r="E19" s="561"/>
      <c r="F19" s="561"/>
      <c r="G19" s="561"/>
      <c r="H19" s="1665" t="n">
        <v>3689.88787875712</v>
      </c>
      <c r="I19" s="16"/>
    </row>
    <row r="20" customFormat="false" ht="12" hidden="false" customHeight="true" outlineLevel="0" collapsed="false">
      <c r="A20" s="1644" t="s">
        <v>504</v>
      </c>
      <c r="B20" s="1665" t="n">
        <v>703.9133841</v>
      </c>
      <c r="C20" s="1665" t="n">
        <v>18.648424872</v>
      </c>
      <c r="D20" s="1665" t="n">
        <v>971.5927</v>
      </c>
      <c r="E20" s="561" t="s">
        <v>131</v>
      </c>
      <c r="F20" s="561" t="s">
        <v>131</v>
      </c>
      <c r="G20" s="561" t="s">
        <v>131</v>
      </c>
      <c r="H20" s="1665" t="n">
        <v>1694.154508972</v>
      </c>
      <c r="I20" s="16"/>
    </row>
    <row r="21" customFormat="false" ht="12" hidden="false" customHeight="true" outlineLevel="0" collapsed="false">
      <c r="A21" s="1644" t="s">
        <v>517</v>
      </c>
      <c r="B21" s="1665" t="n">
        <v>7315.57679032192</v>
      </c>
      <c r="C21" s="1665" t="n">
        <v>71.909676609099</v>
      </c>
      <c r="D21" s="1650" t="s">
        <v>131</v>
      </c>
      <c r="E21" s="562" t="s">
        <v>127</v>
      </c>
      <c r="F21" s="1650" t="s">
        <v>127</v>
      </c>
      <c r="G21" s="1650" t="s">
        <v>127</v>
      </c>
      <c r="H21" s="1665" t="n">
        <v>7387.48646693102</v>
      </c>
      <c r="I21" s="16"/>
    </row>
    <row r="22" customFormat="false" ht="12" hidden="false" customHeight="true" outlineLevel="0" collapsed="false">
      <c r="A22" s="1644" t="s">
        <v>524</v>
      </c>
      <c r="B22" s="1650" t="s">
        <v>131</v>
      </c>
      <c r="C22" s="562"/>
      <c r="D22" s="562"/>
      <c r="E22" s="562"/>
      <c r="F22" s="562"/>
      <c r="G22" s="562"/>
      <c r="H22" s="1650" t="s">
        <v>131</v>
      </c>
      <c r="I22" s="16"/>
    </row>
    <row r="23" customFormat="false" ht="13.5" hidden="false" customHeight="true" outlineLevel="0" collapsed="false">
      <c r="A23" s="1644" t="s">
        <v>1593</v>
      </c>
      <c r="B23" s="562"/>
      <c r="C23" s="562"/>
      <c r="D23" s="562"/>
      <c r="E23" s="1650" t="s">
        <v>120</v>
      </c>
      <c r="F23" s="1650" t="s">
        <v>120</v>
      </c>
      <c r="G23" s="1650" t="s">
        <v>120</v>
      </c>
      <c r="H23" s="1650" t="s">
        <v>120</v>
      </c>
      <c r="I23" s="16"/>
    </row>
    <row r="24" customFormat="false" ht="13.5" hidden="false" customHeight="true" outlineLevel="0" collapsed="false">
      <c r="A24" s="1644" t="s">
        <v>1659</v>
      </c>
      <c r="B24" s="562"/>
      <c r="C24" s="562"/>
      <c r="D24" s="562"/>
      <c r="E24" s="1665" t="n">
        <v>446.497051860176</v>
      </c>
      <c r="F24" s="1665" t="n">
        <v>5.67033130182163</v>
      </c>
      <c r="G24" s="1665" t="n">
        <v>150.9057479287</v>
      </c>
      <c r="H24" s="1665" t="n">
        <v>603.073131090698</v>
      </c>
      <c r="I24" s="16"/>
    </row>
    <row r="25" customFormat="false" ht="12.75" hidden="false" customHeight="true" outlineLevel="0" collapsed="false">
      <c r="A25" s="1654" t="s">
        <v>1595</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60</v>
      </c>
      <c r="B26" s="1660" t="n">
        <v>310.6402824</v>
      </c>
      <c r="C26" s="1772"/>
      <c r="D26" s="1660" t="n">
        <v>214.52</v>
      </c>
      <c r="E26" s="1772"/>
      <c r="F26" s="1772"/>
      <c r="G26" s="1773"/>
      <c r="H26" s="1660" t="n">
        <v>525.1602824</v>
      </c>
      <c r="I26" s="16"/>
    </row>
    <row r="27" customFormat="false" ht="12" hidden="false" customHeight="true" outlineLevel="0" collapsed="false">
      <c r="A27" s="1638" t="s">
        <v>1604</v>
      </c>
      <c r="B27" s="1774"/>
      <c r="C27" s="1660" t="n">
        <v>2819.98966899508</v>
      </c>
      <c r="D27" s="1660" t="n">
        <v>5604.03351722037</v>
      </c>
      <c r="E27" s="1452"/>
      <c r="F27" s="1452"/>
      <c r="G27" s="1775"/>
      <c r="H27" s="1660" t="n">
        <v>8424.02318621545</v>
      </c>
      <c r="I27" s="16"/>
    </row>
    <row r="28" customFormat="false" ht="12" hidden="false" customHeight="true" outlineLevel="0" collapsed="false">
      <c r="A28" s="1644" t="s">
        <v>1605</v>
      </c>
      <c r="B28" s="561"/>
      <c r="C28" s="1665" t="n">
        <v>2185.93110945474</v>
      </c>
      <c r="D28" s="1776"/>
      <c r="E28" s="562"/>
      <c r="F28" s="562"/>
      <c r="G28" s="562"/>
      <c r="H28" s="1665" t="n">
        <v>2185.93110945474</v>
      </c>
      <c r="I28" s="16"/>
    </row>
    <row r="29" customFormat="false" ht="12" hidden="false" customHeight="true" outlineLevel="0" collapsed="false">
      <c r="A29" s="1644" t="s">
        <v>822</v>
      </c>
      <c r="B29" s="562"/>
      <c r="C29" s="1665" t="n">
        <v>634.058559540335</v>
      </c>
      <c r="D29" s="1665" t="n">
        <v>826.246805629657</v>
      </c>
      <c r="E29" s="562"/>
      <c r="F29" s="562"/>
      <c r="G29" s="562"/>
      <c r="H29" s="1665" t="n">
        <v>1460.30536516999</v>
      </c>
      <c r="I29" s="16"/>
    </row>
    <row r="30" customFormat="false" ht="12" hidden="false" customHeight="true" outlineLevel="0" collapsed="false">
      <c r="A30" s="1644" t="s">
        <v>832</v>
      </c>
      <c r="B30" s="562"/>
      <c r="C30" s="1650" t="s">
        <v>120</v>
      </c>
      <c r="D30" s="1777"/>
      <c r="E30" s="562"/>
      <c r="F30" s="562"/>
      <c r="G30" s="562"/>
      <c r="H30" s="1650" t="s">
        <v>120</v>
      </c>
      <c r="I30" s="16"/>
    </row>
    <row r="31" customFormat="false" ht="13.5" hidden="false" customHeight="true" outlineLevel="0" collapsed="false">
      <c r="A31" s="1644" t="s">
        <v>1661</v>
      </c>
      <c r="B31" s="1778"/>
      <c r="C31" s="1650" t="s">
        <v>135</v>
      </c>
      <c r="D31" s="1665" t="n">
        <v>4777.78671159072</v>
      </c>
      <c r="E31" s="562"/>
      <c r="F31" s="562"/>
      <c r="G31" s="562"/>
      <c r="H31" s="1665" t="n">
        <v>4777.78671159072</v>
      </c>
      <c r="I31" s="16"/>
    </row>
    <row r="32" customFormat="false" ht="12" hidden="false" customHeight="true" outlineLevel="0" collapsed="false">
      <c r="A32" s="1644" t="s">
        <v>842</v>
      </c>
      <c r="B32" s="562"/>
      <c r="C32" s="1650" t="s">
        <v>120</v>
      </c>
      <c r="D32" s="1650" t="s">
        <v>120</v>
      </c>
      <c r="E32" s="562"/>
      <c r="F32" s="562"/>
      <c r="G32" s="562"/>
      <c r="H32" s="1650" t="s">
        <v>120</v>
      </c>
      <c r="I32" s="16"/>
    </row>
    <row r="33" customFormat="false" ht="12" hidden="false" customHeight="true" outlineLevel="0" collapsed="false">
      <c r="A33" s="1644" t="s">
        <v>1607</v>
      </c>
      <c r="B33" s="562"/>
      <c r="C33" s="1650" t="s">
        <v>120</v>
      </c>
      <c r="D33" s="1650" t="s">
        <v>120</v>
      </c>
      <c r="E33" s="562"/>
      <c r="F33" s="562"/>
      <c r="G33" s="562"/>
      <c r="H33" s="1650" t="s">
        <v>120</v>
      </c>
      <c r="I33" s="16"/>
    </row>
    <row r="34" customFormat="false" ht="12.75" hidden="false" customHeight="true" outlineLevel="0" collapsed="false">
      <c r="A34" s="1654" t="s">
        <v>1595</v>
      </c>
      <c r="B34" s="597"/>
      <c r="C34" s="1650" t="s">
        <v>131</v>
      </c>
      <c r="D34" s="1650" t="s">
        <v>131</v>
      </c>
      <c r="E34" s="597"/>
      <c r="F34" s="597"/>
      <c r="G34" s="597"/>
      <c r="H34" s="1650" t="s">
        <v>131</v>
      </c>
      <c r="I34" s="16"/>
    </row>
    <row r="35" customFormat="false" ht="14.25" hidden="false" customHeight="true" outlineLevel="0" collapsed="false">
      <c r="A35" s="1779" t="s">
        <v>1662</v>
      </c>
      <c r="B35" s="1660" t="n">
        <v>-5580.56355246653</v>
      </c>
      <c r="C35" s="1660" t="n">
        <v>124.497368348499</v>
      </c>
      <c r="D35" s="1660" t="n">
        <v>18.7700770543661</v>
      </c>
      <c r="E35" s="1780"/>
      <c r="F35" s="1780"/>
      <c r="G35" s="1781"/>
      <c r="H35" s="1660" t="n">
        <v>-5437.29610706366</v>
      </c>
      <c r="I35" s="16"/>
    </row>
    <row r="36" customFormat="false" ht="12.75" hidden="false" customHeight="true" outlineLevel="0" collapsed="false">
      <c r="A36" s="1661" t="s">
        <v>1107</v>
      </c>
      <c r="B36" s="1665" t="n">
        <v>-5572.19531030686</v>
      </c>
      <c r="C36" s="1665" t="n">
        <v>124.497368348499</v>
      </c>
      <c r="D36" s="1665" t="n">
        <v>12.6350007758447</v>
      </c>
      <c r="E36" s="1782"/>
      <c r="F36" s="1782"/>
      <c r="G36" s="1782"/>
      <c r="H36" s="1665" t="n">
        <v>-5435.06294118251</v>
      </c>
      <c r="I36" s="16"/>
    </row>
    <row r="37" customFormat="false" ht="12.75" hidden="false" customHeight="true" outlineLevel="0" collapsed="false">
      <c r="A37" s="1661" t="s">
        <v>1110</v>
      </c>
      <c r="B37" s="1665" t="n">
        <v>144.810165144674</v>
      </c>
      <c r="C37" s="1650" t="s">
        <v>120</v>
      </c>
      <c r="D37" s="1665" t="n">
        <v>6.13507627852133</v>
      </c>
      <c r="E37" s="1782"/>
      <c r="F37" s="1782"/>
      <c r="G37" s="1782"/>
      <c r="H37" s="1665" t="n">
        <v>150.945241423195</v>
      </c>
      <c r="I37" s="16"/>
    </row>
    <row r="38" customFormat="false" ht="12.75" hidden="false" customHeight="true" outlineLevel="0" collapsed="false">
      <c r="A38" s="1661" t="s">
        <v>1113</v>
      </c>
      <c r="B38" s="1665" t="n">
        <v>-356.180298645882</v>
      </c>
      <c r="C38" s="1650" t="s">
        <v>120</v>
      </c>
      <c r="D38" s="1650" t="s">
        <v>120</v>
      </c>
      <c r="E38" s="1782"/>
      <c r="F38" s="1782"/>
      <c r="G38" s="1782"/>
      <c r="H38" s="1665" t="n">
        <v>-356.180298645882</v>
      </c>
      <c r="I38" s="16"/>
    </row>
    <row r="39" customFormat="false" ht="12.75" hidden="false" customHeight="true" outlineLevel="0" collapsed="false">
      <c r="A39" s="1661" t="s">
        <v>1116</v>
      </c>
      <c r="B39" s="1665" t="n">
        <v>22.4213627112127</v>
      </c>
      <c r="C39" s="1650" t="s">
        <v>127</v>
      </c>
      <c r="D39" s="1650" t="s">
        <v>127</v>
      </c>
      <c r="E39" s="1782"/>
      <c r="F39" s="1782"/>
      <c r="G39" s="1782"/>
      <c r="H39" s="1665" t="n">
        <v>22.4213627112127</v>
      </c>
      <c r="I39" s="16"/>
    </row>
    <row r="40" customFormat="false" ht="12.75" hidden="false" customHeight="true" outlineLevel="0" collapsed="false">
      <c r="A40" s="1661" t="s">
        <v>1610</v>
      </c>
      <c r="B40" s="1665" t="n">
        <v>177.706448630324</v>
      </c>
      <c r="C40" s="1650" t="s">
        <v>127</v>
      </c>
      <c r="D40" s="1650" t="s">
        <v>127</v>
      </c>
      <c r="E40" s="1782"/>
      <c r="F40" s="1782"/>
      <c r="G40" s="1782"/>
      <c r="H40" s="1665" t="n">
        <v>177.706448630324</v>
      </c>
      <c r="I40" s="16"/>
    </row>
    <row r="41" customFormat="false" ht="12.75" hidden="false" customHeight="true" outlineLevel="0" collapsed="false">
      <c r="A41" s="1661" t="s">
        <v>1122</v>
      </c>
      <c r="B41" s="1650" t="s">
        <v>120</v>
      </c>
      <c r="C41" s="1650" t="s">
        <v>127</v>
      </c>
      <c r="D41" s="1650" t="s">
        <v>127</v>
      </c>
      <c r="E41" s="1782"/>
      <c r="F41" s="1782"/>
      <c r="G41" s="1782"/>
      <c r="H41" s="1650" t="s">
        <v>127</v>
      </c>
      <c r="I41" s="16"/>
    </row>
    <row r="42" customFormat="false" ht="13.5" hidden="false" customHeight="true" outlineLevel="0" collapsed="false">
      <c r="A42" s="1670" t="s">
        <v>1611</v>
      </c>
      <c r="B42" s="1665" t="n">
        <v>2.87408</v>
      </c>
      <c r="C42" s="1650" t="s">
        <v>135</v>
      </c>
      <c r="D42" s="1650" t="s">
        <v>135</v>
      </c>
      <c r="E42" s="1783"/>
      <c r="F42" s="1783"/>
      <c r="G42" s="1783"/>
      <c r="H42" s="1665" t="n">
        <v>2.87408</v>
      </c>
      <c r="I42" s="16"/>
    </row>
    <row r="43" customFormat="false" ht="12" hidden="false" customHeight="true" outlineLevel="0" collapsed="false">
      <c r="A43" s="1657" t="s">
        <v>1663</v>
      </c>
      <c r="B43" s="1660" t="n">
        <v>192.079305957</v>
      </c>
      <c r="C43" s="1660" t="n">
        <v>2934.04013477337</v>
      </c>
      <c r="D43" s="1660" t="n">
        <v>267.154127027365</v>
      </c>
      <c r="E43" s="1452"/>
      <c r="F43" s="1452"/>
      <c r="G43" s="1775"/>
      <c r="H43" s="1660" t="n">
        <v>3393.27356775774</v>
      </c>
      <c r="I43" s="16"/>
    </row>
    <row r="44" customFormat="false" ht="12" hidden="false" customHeight="true" outlineLevel="0" collapsed="false">
      <c r="A44" s="1644" t="s">
        <v>1428</v>
      </c>
      <c r="B44" s="1650" t="s">
        <v>127</v>
      </c>
      <c r="C44" s="1665" t="n">
        <v>2418.01159864167</v>
      </c>
      <c r="D44" s="561"/>
      <c r="E44" s="562"/>
      <c r="F44" s="562"/>
      <c r="G44" s="562"/>
      <c r="H44" s="1665" t="n">
        <v>2418.01159864167</v>
      </c>
      <c r="I44" s="16"/>
    </row>
    <row r="45" customFormat="false" ht="12" hidden="false" customHeight="true" outlineLevel="0" collapsed="false">
      <c r="A45" s="1644" t="s">
        <v>1614</v>
      </c>
      <c r="B45" s="562"/>
      <c r="C45" s="1665" t="n">
        <v>516.0271602507</v>
      </c>
      <c r="D45" s="1665" t="n">
        <v>263.527229823365</v>
      </c>
      <c r="E45" s="562"/>
      <c r="F45" s="562"/>
      <c r="G45" s="562"/>
      <c r="H45" s="1665" t="n">
        <v>779.554390074065</v>
      </c>
      <c r="I45" s="16"/>
    </row>
    <row r="46" customFormat="false" ht="12" hidden="false" customHeight="true" outlineLevel="0" collapsed="false">
      <c r="A46" s="1644" t="s">
        <v>1615</v>
      </c>
      <c r="B46" s="1665" t="n">
        <v>192.079305957</v>
      </c>
      <c r="C46" s="1665" t="n">
        <v>0.00137588100384</v>
      </c>
      <c r="D46" s="1665" t="n">
        <v>3.626897204</v>
      </c>
      <c r="E46" s="562"/>
      <c r="F46" s="562"/>
      <c r="G46" s="562"/>
      <c r="H46" s="1665" t="n">
        <v>195.707579042004</v>
      </c>
      <c r="I46" s="16"/>
    </row>
    <row r="47" customFormat="false" ht="12.75" hidden="false" customHeight="true" outlineLevel="0" collapsed="false">
      <c r="A47" s="1654" t="s">
        <v>779</v>
      </c>
      <c r="B47" s="1650" t="s">
        <v>131</v>
      </c>
      <c r="C47" s="1650" t="s">
        <v>131</v>
      </c>
      <c r="D47" s="1650" t="s">
        <v>131</v>
      </c>
      <c r="E47" s="597"/>
      <c r="F47" s="597"/>
      <c r="G47" s="597"/>
      <c r="H47" s="1650" t="s">
        <v>131</v>
      </c>
      <c r="I47" s="16"/>
    </row>
    <row r="48" customFormat="false" ht="12.75" hidden="false" customHeight="true" outlineLevel="0" collapsed="false">
      <c r="A48" s="1771" t="s">
        <v>1664</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5</v>
      </c>
      <c r="B50" s="555"/>
      <c r="C50" s="555"/>
      <c r="D50" s="555"/>
      <c r="E50" s="555"/>
      <c r="F50" s="555"/>
      <c r="G50" s="556"/>
      <c r="H50" s="1788"/>
    </row>
    <row r="51" customFormat="false" ht="12" hidden="false" customHeight="true" outlineLevel="0" collapsed="false">
      <c r="A51" s="1688" t="s">
        <v>142</v>
      </c>
      <c r="B51" s="1789" t="n">
        <v>763.127280560315</v>
      </c>
      <c r="C51" s="1789" t="n">
        <v>2.64301310252563</v>
      </c>
      <c r="D51" s="1789" t="n">
        <v>32.7009603001276</v>
      </c>
      <c r="E51" s="1790"/>
      <c r="F51" s="1790"/>
      <c r="G51" s="1791"/>
      <c r="H51" s="1792" t="n">
        <v>798.471253962969</v>
      </c>
    </row>
    <row r="52" customFormat="false" ht="12" hidden="false" customHeight="true" outlineLevel="0" collapsed="false">
      <c r="A52" s="1793" t="s">
        <v>143</v>
      </c>
      <c r="B52" s="1794" t="n">
        <v>763.127280560315</v>
      </c>
      <c r="C52" s="1794" t="n">
        <v>2.64301310252563</v>
      </c>
      <c r="D52" s="1794" t="n">
        <v>32.7009603001276</v>
      </c>
      <c r="E52" s="562"/>
      <c r="F52" s="562"/>
      <c r="G52" s="562"/>
      <c r="H52" s="1795" t="n">
        <v>798.471253962969</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20</v>
      </c>
      <c r="C54" s="1796" t="s">
        <v>120</v>
      </c>
      <c r="D54" s="1796" t="s">
        <v>120</v>
      </c>
      <c r="E54" s="1782"/>
      <c r="F54" s="1782"/>
      <c r="G54" s="1797"/>
      <c r="H54" s="1798" t="s">
        <v>120</v>
      </c>
    </row>
    <row r="55" customFormat="false" ht="14.25" hidden="false" customHeight="true" outlineLevel="0" collapsed="false">
      <c r="A55" s="1691" t="s">
        <v>1621</v>
      </c>
      <c r="B55" s="1799" t="n">
        <v>6377.73087233334</v>
      </c>
      <c r="C55" s="1800"/>
      <c r="D55" s="1800"/>
      <c r="E55" s="1801"/>
      <c r="F55" s="1801"/>
      <c r="G55" s="1802"/>
      <c r="H55" s="1803" t="n">
        <v>6377.73087233334</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66</v>
      </c>
      <c r="H57" s="1605" t="n">
        <v>145827.257621998</v>
      </c>
    </row>
    <row r="58" customFormat="false" ht="14.25" hidden="false" customHeight="true" outlineLevel="0" collapsed="false">
      <c r="A58" s="1806"/>
      <c r="B58" s="1807"/>
      <c r="C58" s="1807"/>
      <c r="D58" s="1807"/>
      <c r="E58" s="1807"/>
      <c r="F58" s="1807"/>
      <c r="G58" s="1806" t="s">
        <v>1667</v>
      </c>
      <c r="H58" s="1600" t="n">
        <v>140389.961514935</v>
      </c>
    </row>
    <row r="59" customFormat="false" ht="22.5" hidden="false" customHeight="true" outlineLevel="0" collapsed="false">
      <c r="A59" s="1808" t="s">
        <v>166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9</v>
      </c>
    </row>
    <row r="62" customFormat="false" ht="15.75" hidden="false" customHeight="true" outlineLevel="0" collapsed="false">
      <c r="A62" s="1810" t="s">
        <v>1670</v>
      </c>
    </row>
    <row r="63" customFormat="false" ht="15.75" hidden="false" customHeight="true" outlineLevel="0" collapsed="false">
      <c r="A63" s="1810" t="s">
        <v>16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3</v>
      </c>
      <c r="B5" s="1812" t="s">
        <v>383</v>
      </c>
      <c r="C5" s="1812"/>
      <c r="D5" s="1812" t="s">
        <v>416</v>
      </c>
      <c r="E5" s="1812"/>
      <c r="F5" s="1812" t="s">
        <v>417</v>
      </c>
      <c r="G5" s="1812"/>
      <c r="H5" s="1813" t="s">
        <v>707</v>
      </c>
      <c r="I5" s="1813"/>
      <c r="J5" s="1813" t="s">
        <v>710</v>
      </c>
      <c r="K5" s="1813"/>
      <c r="L5" s="1814" t="s">
        <v>487</v>
      </c>
      <c r="M5" s="1814"/>
    </row>
    <row r="6" customFormat="false" ht="24.75" hidden="false" customHeight="true" outlineLevel="0" collapsed="false">
      <c r="A6" s="1815"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580</v>
      </c>
      <c r="B7" s="1819" t="s">
        <v>1677</v>
      </c>
      <c r="C7" s="1820" t="s">
        <v>1678</v>
      </c>
      <c r="D7" s="1819" t="s">
        <v>1679</v>
      </c>
      <c r="E7" s="1819" t="s">
        <v>1678</v>
      </c>
      <c r="F7" s="1819" t="s">
        <v>1679</v>
      </c>
      <c r="G7" s="1819" t="s">
        <v>1678</v>
      </c>
      <c r="H7" s="1821"/>
      <c r="I7" s="1821"/>
      <c r="J7" s="1821"/>
      <c r="K7" s="1821"/>
      <c r="L7" s="1821"/>
      <c r="M7" s="1822"/>
    </row>
    <row r="8" customFormat="false" ht="12.75" hidden="false" customHeight="true" outlineLevel="0" collapsed="false">
      <c r="A8" s="1823" t="s">
        <v>1581</v>
      </c>
      <c r="B8" s="1824" t="s">
        <v>1680</v>
      </c>
      <c r="C8" s="1825" t="s">
        <v>1678</v>
      </c>
      <c r="D8" s="1824" t="s">
        <v>1679</v>
      </c>
      <c r="E8" s="1824" t="s">
        <v>1678</v>
      </c>
      <c r="F8" s="1824" t="s">
        <v>1679</v>
      </c>
      <c r="G8" s="1824" t="s">
        <v>1678</v>
      </c>
      <c r="H8" s="1826"/>
      <c r="I8" s="1826"/>
      <c r="J8" s="1826"/>
      <c r="K8" s="1826"/>
      <c r="L8" s="1826"/>
      <c r="M8" s="1827"/>
    </row>
    <row r="9" customFormat="false" ht="12.75" hidden="false" customHeight="true" outlineLevel="0" collapsed="false">
      <c r="A9" s="1592" t="s">
        <v>1584</v>
      </c>
      <c r="B9" s="1824" t="s">
        <v>1680</v>
      </c>
      <c r="C9" s="1825" t="s">
        <v>1678</v>
      </c>
      <c r="D9" s="1824" t="s">
        <v>1680</v>
      </c>
      <c r="E9" s="1824" t="s">
        <v>1681</v>
      </c>
      <c r="F9" s="1824" t="s">
        <v>1680</v>
      </c>
      <c r="G9" s="1824" t="s">
        <v>1681</v>
      </c>
      <c r="H9" s="1826"/>
      <c r="I9" s="1826"/>
      <c r="J9" s="1826"/>
      <c r="K9" s="1826"/>
      <c r="L9" s="1826"/>
      <c r="M9" s="1827"/>
    </row>
    <row r="10" customFormat="false" ht="12.75" hidden="false" customHeight="true" outlineLevel="0" collapsed="false">
      <c r="A10" s="1592" t="s">
        <v>1658</v>
      </c>
      <c r="B10" s="1828" t="s">
        <v>1680</v>
      </c>
      <c r="C10" s="1829" t="s">
        <v>1678</v>
      </c>
      <c r="D10" s="1828" t="s">
        <v>1680</v>
      </c>
      <c r="E10" s="1828" t="s">
        <v>1681</v>
      </c>
      <c r="F10" s="1828" t="s">
        <v>1680</v>
      </c>
      <c r="G10" s="1828" t="s">
        <v>1681</v>
      </c>
      <c r="H10" s="1830"/>
      <c r="I10" s="1830"/>
      <c r="J10" s="1830"/>
      <c r="K10" s="1830"/>
      <c r="L10" s="1830"/>
      <c r="M10" s="1831"/>
    </row>
    <row r="11" customFormat="false" ht="12.75" hidden="false" customHeight="true" outlineLevel="0" collapsed="false">
      <c r="A11" s="1592" t="s">
        <v>1586</v>
      </c>
      <c r="B11" s="1824" t="s">
        <v>1680</v>
      </c>
      <c r="C11" s="1825" t="s">
        <v>1678</v>
      </c>
      <c r="D11" s="1824" t="s">
        <v>1679</v>
      </c>
      <c r="E11" s="1824" t="s">
        <v>1678</v>
      </c>
      <c r="F11" s="1824" t="s">
        <v>1679</v>
      </c>
      <c r="G11" s="1824" t="s">
        <v>1678</v>
      </c>
      <c r="H11" s="1826"/>
      <c r="I11" s="1826"/>
      <c r="J11" s="1826"/>
      <c r="K11" s="1826"/>
      <c r="L11" s="1826"/>
      <c r="M11" s="1827"/>
    </row>
    <row r="12" customFormat="false" ht="12.75" hidden="false" customHeight="true" outlineLevel="0" collapsed="false">
      <c r="A12" s="1592" t="s">
        <v>1587</v>
      </c>
      <c r="B12" s="1824" t="s">
        <v>1680</v>
      </c>
      <c r="C12" s="1825" t="s">
        <v>1678</v>
      </c>
      <c r="D12" s="1824" t="s">
        <v>1680</v>
      </c>
      <c r="E12" s="1824" t="s">
        <v>1681</v>
      </c>
      <c r="F12" s="1824" t="s">
        <v>1680</v>
      </c>
      <c r="G12" s="1824" t="s">
        <v>1681</v>
      </c>
      <c r="H12" s="1826"/>
      <c r="I12" s="1826"/>
      <c r="J12" s="1826"/>
      <c r="K12" s="1826"/>
      <c r="L12" s="1826"/>
      <c r="M12" s="1827"/>
    </row>
    <row r="13" customFormat="false" ht="12.75" hidden="false" customHeight="true" outlineLevel="0" collapsed="false">
      <c r="A13" s="1592" t="s">
        <v>1682</v>
      </c>
      <c r="B13" s="1825" t="s">
        <v>1680</v>
      </c>
      <c r="C13" s="1825" t="s">
        <v>1681</v>
      </c>
      <c r="D13" s="1824" t="s">
        <v>1680</v>
      </c>
      <c r="E13" s="1824" t="s">
        <v>1681</v>
      </c>
      <c r="F13" s="1824" t="s">
        <v>1680</v>
      </c>
      <c r="G13" s="1824" t="s">
        <v>1681</v>
      </c>
      <c r="H13" s="1826"/>
      <c r="I13" s="1826"/>
      <c r="J13" s="1826"/>
      <c r="K13" s="1826"/>
      <c r="L13" s="1826"/>
      <c r="M13" s="1827"/>
    </row>
    <row r="14" customFormat="false" ht="12.75" hidden="false" customHeight="true" outlineLevel="0" collapsed="false">
      <c r="A14" s="1823" t="s">
        <v>125</v>
      </c>
      <c r="B14" s="1824" t="s">
        <v>1677</v>
      </c>
      <c r="C14" s="1825" t="s">
        <v>1678</v>
      </c>
      <c r="D14" s="1824" t="s">
        <v>1679</v>
      </c>
      <c r="E14" s="1824" t="s">
        <v>1678</v>
      </c>
      <c r="F14" s="1824" t="s">
        <v>1680</v>
      </c>
      <c r="G14" s="1824" t="s">
        <v>1681</v>
      </c>
      <c r="H14" s="1826"/>
      <c r="I14" s="1826"/>
      <c r="J14" s="1826"/>
      <c r="K14" s="1826"/>
      <c r="L14" s="1826"/>
      <c r="M14" s="1827"/>
    </row>
    <row r="15" customFormat="false" ht="12.75" hidden="false" customHeight="true" outlineLevel="0" collapsed="false">
      <c r="A15" s="1592" t="s">
        <v>126</v>
      </c>
      <c r="B15" s="1824" t="s">
        <v>1683</v>
      </c>
      <c r="C15" s="1825" t="s">
        <v>1684</v>
      </c>
      <c r="D15" s="1824" t="s">
        <v>1679</v>
      </c>
      <c r="E15" s="1824" t="s">
        <v>1678</v>
      </c>
      <c r="F15" s="1832" t="s">
        <v>131</v>
      </c>
      <c r="G15" s="1832" t="s">
        <v>131</v>
      </c>
      <c r="H15" s="1826"/>
      <c r="I15" s="1826"/>
      <c r="J15" s="1826"/>
      <c r="K15" s="1826"/>
      <c r="L15" s="1826"/>
      <c r="M15" s="1827"/>
    </row>
    <row r="16" customFormat="false" ht="12.75" hidden="false" customHeight="true" outlineLevel="0" collapsed="false">
      <c r="A16" s="1592" t="s">
        <v>1589</v>
      </c>
      <c r="B16" s="1824" t="s">
        <v>1679</v>
      </c>
      <c r="C16" s="1825" t="s">
        <v>1678</v>
      </c>
      <c r="D16" s="1824" t="s">
        <v>1679</v>
      </c>
      <c r="E16" s="1824" t="s">
        <v>1678</v>
      </c>
      <c r="F16" s="1825" t="s">
        <v>1680</v>
      </c>
      <c r="G16" s="1825" t="s">
        <v>1681</v>
      </c>
      <c r="H16" s="1826"/>
      <c r="I16" s="1826"/>
      <c r="J16" s="1826"/>
      <c r="K16" s="1826"/>
      <c r="L16" s="1826"/>
      <c r="M16" s="1827"/>
    </row>
    <row r="17" customFormat="false" ht="12.75" hidden="false" customHeight="true" outlineLevel="0" collapsed="false">
      <c r="A17" s="1833" t="s">
        <v>1590</v>
      </c>
      <c r="B17" s="1834" t="s">
        <v>1685</v>
      </c>
      <c r="C17" s="1835" t="s">
        <v>1686</v>
      </c>
      <c r="D17" s="1834" t="s">
        <v>1687</v>
      </c>
      <c r="E17" s="1834" t="s">
        <v>1688</v>
      </c>
      <c r="F17" s="1834" t="s">
        <v>1689</v>
      </c>
      <c r="G17" s="1834" t="s">
        <v>1690</v>
      </c>
      <c r="H17" s="1834" t="s">
        <v>1691</v>
      </c>
      <c r="I17" s="1834" t="s">
        <v>1678</v>
      </c>
      <c r="J17" s="1834" t="s">
        <v>1692</v>
      </c>
      <c r="K17" s="1834" t="s">
        <v>1678</v>
      </c>
      <c r="L17" s="1834" t="s">
        <v>1693</v>
      </c>
      <c r="M17" s="1836" t="s">
        <v>1681</v>
      </c>
    </row>
    <row r="18" customFormat="false" ht="12.75" hidden="false" customHeight="true" outlineLevel="0" collapsed="false">
      <c r="A18" s="1823" t="s">
        <v>494</v>
      </c>
      <c r="B18" s="1824" t="s">
        <v>1694</v>
      </c>
      <c r="C18" s="1825" t="s">
        <v>1686</v>
      </c>
      <c r="D18" s="1825" t="s">
        <v>1684</v>
      </c>
      <c r="E18" s="1825" t="s">
        <v>1695</v>
      </c>
      <c r="F18" s="1832" t="s">
        <v>131</v>
      </c>
      <c r="G18" s="1832" t="s">
        <v>131</v>
      </c>
      <c r="H18" s="1826"/>
      <c r="I18" s="1826"/>
      <c r="J18" s="1826"/>
      <c r="K18" s="1826"/>
      <c r="L18" s="1826"/>
      <c r="M18" s="1827"/>
    </row>
    <row r="19" customFormat="false" ht="12.75" hidden="false" customHeight="true" outlineLevel="0" collapsed="false">
      <c r="A19" s="1823" t="s">
        <v>1591</v>
      </c>
      <c r="B19" s="1824" t="s">
        <v>1680</v>
      </c>
      <c r="C19" s="1825" t="s">
        <v>1684</v>
      </c>
      <c r="D19" s="1824" t="s">
        <v>1696</v>
      </c>
      <c r="E19" s="1824" t="s">
        <v>1697</v>
      </c>
      <c r="F19" s="1824" t="s">
        <v>1689</v>
      </c>
      <c r="G19" s="1824" t="s">
        <v>1690</v>
      </c>
      <c r="H19" s="1826" t="s">
        <v>131</v>
      </c>
      <c r="I19" s="1826" t="s">
        <v>131</v>
      </c>
      <c r="J19" s="1826" t="s">
        <v>131</v>
      </c>
      <c r="K19" s="1826" t="s">
        <v>131</v>
      </c>
      <c r="L19" s="1826" t="s">
        <v>131</v>
      </c>
      <c r="M19" s="1827" t="s">
        <v>131</v>
      </c>
    </row>
    <row r="20" customFormat="false" ht="12.75" hidden="false" customHeight="true" outlineLevel="0" collapsed="false">
      <c r="A20" s="1823" t="s">
        <v>517</v>
      </c>
      <c r="B20" s="1824" t="s">
        <v>1698</v>
      </c>
      <c r="C20" s="1825" t="s">
        <v>1681</v>
      </c>
      <c r="D20" s="1825" t="s">
        <v>1699</v>
      </c>
      <c r="E20" s="1825" t="s">
        <v>1699</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24</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93</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94</v>
      </c>
      <c r="B23" s="1830"/>
      <c r="C23" s="1830"/>
      <c r="D23" s="1830"/>
      <c r="E23" s="1830"/>
      <c r="F23" s="1830"/>
      <c r="G23" s="1830"/>
      <c r="H23" s="1828" t="s">
        <v>1691</v>
      </c>
      <c r="I23" s="1828" t="s">
        <v>1678</v>
      </c>
      <c r="J23" s="1824" t="s">
        <v>1692</v>
      </c>
      <c r="K23" s="1828" t="s">
        <v>1678</v>
      </c>
      <c r="L23" s="1828" t="s">
        <v>1693</v>
      </c>
      <c r="M23" s="1842" t="s">
        <v>1681</v>
      </c>
    </row>
    <row r="24" customFormat="false" ht="12.75" hidden="false" customHeight="true" outlineLevel="0" collapsed="false">
      <c r="A24" s="1843" t="s">
        <v>1700</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701</v>
      </c>
      <c r="B27" s="1847"/>
      <c r="C27" s="1847"/>
      <c r="D27" s="1847"/>
      <c r="E27" s="1847"/>
      <c r="F27" s="1847"/>
      <c r="G27" s="1847"/>
      <c r="H27" s="1848"/>
      <c r="I27" s="1847"/>
      <c r="J27" s="1849"/>
      <c r="K27" s="1849"/>
      <c r="L27" s="1849"/>
      <c r="M27" s="1849"/>
    </row>
    <row r="28" customFormat="false" ht="15" hidden="false" customHeight="true" outlineLevel="0" collapsed="false">
      <c r="A28" s="1850" t="s">
        <v>1702</v>
      </c>
      <c r="B28" s="1851"/>
      <c r="C28" s="1851" t="s">
        <v>1703</v>
      </c>
      <c r="D28" s="1847"/>
      <c r="E28" s="1847"/>
      <c r="F28" s="1852"/>
      <c r="G28" s="1852"/>
      <c r="H28" s="1852" t="s">
        <v>1704</v>
      </c>
      <c r="I28" s="1847"/>
      <c r="J28" s="1853"/>
      <c r="K28" s="1849"/>
      <c r="L28" s="1849"/>
      <c r="M28" s="1849"/>
    </row>
    <row r="29" customFormat="false" ht="15" hidden="false" customHeight="true" outlineLevel="0" collapsed="false">
      <c r="A29" s="1850" t="s">
        <v>1705</v>
      </c>
      <c r="B29" s="1852"/>
      <c r="C29" s="1852" t="s">
        <v>1706</v>
      </c>
      <c r="D29" s="1847"/>
      <c r="E29" s="1847"/>
      <c r="F29" s="1852"/>
      <c r="G29" s="1851"/>
      <c r="H29" s="1851" t="s">
        <v>1707</v>
      </c>
      <c r="I29" s="1847"/>
      <c r="J29" s="1849"/>
      <c r="K29" s="1849"/>
      <c r="L29" s="1849"/>
      <c r="M29" s="1849"/>
    </row>
    <row r="30" customFormat="false" ht="15" hidden="false" customHeight="true" outlineLevel="0" collapsed="false">
      <c r="A30" s="1850" t="s">
        <v>1708</v>
      </c>
      <c r="B30" s="1851"/>
      <c r="C30" s="1851" t="s">
        <v>1709</v>
      </c>
      <c r="D30" s="1847"/>
      <c r="E30" s="1847"/>
      <c r="F30" s="1852"/>
      <c r="G30" s="1847"/>
      <c r="H30" s="1851" t="s">
        <v>1710</v>
      </c>
      <c r="I30" s="1847"/>
      <c r="J30" s="1849"/>
      <c r="K30" s="1849"/>
      <c r="L30" s="1849"/>
      <c r="M30" s="1849"/>
    </row>
    <row r="31" customFormat="false" ht="12.75" hidden="false" customHeight="true" outlineLevel="0" collapsed="false">
      <c r="A31" s="1854" t="s">
        <v>171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2</v>
      </c>
      <c r="B33" s="1847"/>
      <c r="C33" s="1847"/>
      <c r="D33" s="1847"/>
      <c r="E33" s="1847"/>
      <c r="F33" s="1847"/>
      <c r="G33" s="1847"/>
      <c r="H33" s="1849"/>
      <c r="I33" s="1849"/>
      <c r="J33" s="1849"/>
      <c r="K33" s="1849"/>
      <c r="L33" s="1849"/>
      <c r="M33" s="1849"/>
    </row>
    <row r="34" customFormat="false" ht="15" hidden="false" customHeight="true" outlineLevel="0" collapsed="false">
      <c r="A34" s="1855" t="s">
        <v>1702</v>
      </c>
      <c r="B34" s="1851"/>
      <c r="C34" s="1851" t="s">
        <v>1713</v>
      </c>
      <c r="D34" s="1853"/>
      <c r="E34" s="1847"/>
      <c r="F34" s="1851" t="s">
        <v>1710</v>
      </c>
      <c r="G34" s="1847"/>
      <c r="H34" s="1847"/>
      <c r="I34" s="1849"/>
      <c r="J34" s="1849"/>
      <c r="K34" s="1849"/>
      <c r="L34" s="1849"/>
      <c r="M34" s="1849"/>
    </row>
    <row r="35" customFormat="false" ht="15" hidden="false" customHeight="true" outlineLevel="0" collapsed="false">
      <c r="A35" s="1855" t="s">
        <v>1714</v>
      </c>
      <c r="B35" s="1851"/>
      <c r="C35" s="1851" t="s">
        <v>171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7</v>
      </c>
      <c r="M1" s="113" t="s">
        <v>78</v>
      </c>
    </row>
    <row r="2" customFormat="false" ht="15.75" hidden="false" customHeight="true" outlineLevel="0" collapsed="false">
      <c r="A2" s="650" t="s">
        <v>112</v>
      </c>
      <c r="M2" s="113" t="s">
        <v>80</v>
      </c>
    </row>
    <row r="3" customFormat="false" ht="12" hidden="false" customHeight="true" outlineLevel="0" collapsed="false">
      <c r="F3" s="3" t="s">
        <v>310</v>
      </c>
      <c r="M3" s="113" t="s">
        <v>81</v>
      </c>
    </row>
    <row r="4" customFormat="false" ht="12.75" hidden="false" customHeight="true" outlineLevel="0" collapsed="false"/>
    <row r="5" customFormat="false" ht="13.5" hidden="false" customHeight="true" outlineLevel="0" collapsed="false">
      <c r="A5" s="1856" t="s">
        <v>1718</v>
      </c>
      <c r="B5" s="1812" t="s">
        <v>383</v>
      </c>
      <c r="C5" s="1812"/>
      <c r="D5" s="1812" t="s">
        <v>416</v>
      </c>
      <c r="E5" s="1812"/>
      <c r="F5" s="1812" t="s">
        <v>417</v>
      </c>
      <c r="G5" s="1812"/>
      <c r="H5" s="1813" t="s">
        <v>707</v>
      </c>
      <c r="I5" s="1813"/>
      <c r="J5" s="1813" t="s">
        <v>710</v>
      </c>
      <c r="K5" s="1813"/>
      <c r="L5" s="1814" t="s">
        <v>487</v>
      </c>
      <c r="M5" s="1814"/>
    </row>
    <row r="6" customFormat="false" ht="29.25" hidden="false" customHeight="true" outlineLevel="0" collapsed="false">
      <c r="A6" s="1857"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603</v>
      </c>
      <c r="B7" s="1858" t="s">
        <v>1699</v>
      </c>
      <c r="C7" s="1858" t="s">
        <v>1684</v>
      </c>
      <c r="D7" s="1859"/>
      <c r="E7" s="1859"/>
      <c r="F7" s="1819" t="s">
        <v>1681</v>
      </c>
      <c r="G7" s="1819" t="s">
        <v>1681</v>
      </c>
      <c r="H7" s="1821"/>
      <c r="I7" s="1859"/>
      <c r="J7" s="1821"/>
      <c r="K7" s="1859"/>
      <c r="L7" s="1821"/>
      <c r="M7" s="1860"/>
    </row>
    <row r="8" customFormat="false" ht="12.75" hidden="false" customHeight="true" outlineLevel="0" collapsed="false">
      <c r="A8" s="1861" t="s">
        <v>1604</v>
      </c>
      <c r="B8" s="1862"/>
      <c r="C8" s="1862"/>
      <c r="D8" s="1863" t="s">
        <v>1679</v>
      </c>
      <c r="E8" s="1863" t="s">
        <v>1678</v>
      </c>
      <c r="F8" s="1863" t="s">
        <v>1679</v>
      </c>
      <c r="G8" s="1863" t="s">
        <v>1678</v>
      </c>
      <c r="H8" s="1864"/>
      <c r="I8" s="1865"/>
      <c r="J8" s="1864"/>
      <c r="K8" s="1865"/>
      <c r="L8" s="1864"/>
      <c r="M8" s="1866"/>
    </row>
    <row r="9" customFormat="false" ht="12.75" hidden="false" customHeight="true" outlineLevel="0" collapsed="false">
      <c r="A9" s="1823" t="s">
        <v>1605</v>
      </c>
      <c r="B9" s="1867"/>
      <c r="C9" s="1867"/>
      <c r="D9" s="1868" t="s">
        <v>1679</v>
      </c>
      <c r="E9" s="1868" t="s">
        <v>1678</v>
      </c>
      <c r="F9" s="1826"/>
      <c r="G9" s="1826"/>
      <c r="H9" s="1826"/>
      <c r="I9" s="1867"/>
      <c r="J9" s="1826"/>
      <c r="K9" s="1867"/>
      <c r="L9" s="1826"/>
      <c r="M9" s="1869"/>
    </row>
    <row r="10" customFormat="false" ht="12.75" hidden="false" customHeight="true" outlineLevel="0" collapsed="false">
      <c r="A10" s="1823" t="s">
        <v>822</v>
      </c>
      <c r="B10" s="1867"/>
      <c r="C10" s="1867"/>
      <c r="D10" s="1868" t="s">
        <v>1679</v>
      </c>
      <c r="E10" s="1868" t="s">
        <v>1678</v>
      </c>
      <c r="F10" s="1824" t="s">
        <v>1679</v>
      </c>
      <c r="G10" s="1824" t="s">
        <v>1678</v>
      </c>
      <c r="H10" s="1826"/>
      <c r="I10" s="1867"/>
      <c r="J10" s="1826"/>
      <c r="K10" s="1867"/>
      <c r="L10" s="1826"/>
      <c r="M10" s="1869"/>
    </row>
    <row r="11" customFormat="false" ht="12" hidden="false" customHeight="true" outlineLevel="0" collapsed="false">
      <c r="A11" s="1823" t="s">
        <v>832</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19</v>
      </c>
      <c r="B12" s="1871"/>
      <c r="C12" s="1871"/>
      <c r="D12" s="1872" t="s">
        <v>131</v>
      </c>
      <c r="E12" s="1872" t="s">
        <v>131</v>
      </c>
      <c r="F12" s="1824" t="s">
        <v>1679</v>
      </c>
      <c r="G12" s="1824" t="s">
        <v>1678</v>
      </c>
      <c r="H12" s="1826"/>
      <c r="I12" s="1867"/>
      <c r="J12" s="1826"/>
      <c r="K12" s="1867"/>
      <c r="L12" s="1826"/>
      <c r="M12" s="1869"/>
    </row>
    <row r="13" customFormat="false" ht="12" hidden="false" customHeight="true" outlineLevel="0" collapsed="false">
      <c r="A13" s="1823" t="s">
        <v>842</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07</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700</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08</v>
      </c>
      <c r="B16" s="1873" t="s">
        <v>1720</v>
      </c>
      <c r="C16" s="1873" t="s">
        <v>1678</v>
      </c>
      <c r="D16" s="1863" t="s">
        <v>1689</v>
      </c>
      <c r="E16" s="1863" t="s">
        <v>1678</v>
      </c>
      <c r="F16" s="1863" t="s">
        <v>1720</v>
      </c>
      <c r="G16" s="1863" t="s">
        <v>1678</v>
      </c>
      <c r="H16" s="1864"/>
      <c r="I16" s="1865"/>
      <c r="J16" s="1864"/>
      <c r="K16" s="1865"/>
      <c r="L16" s="1864"/>
      <c r="M16" s="1866"/>
    </row>
    <row r="17" customFormat="false" ht="12.75" hidden="false" customHeight="true" outlineLevel="0" collapsed="false">
      <c r="A17" s="1874" t="s">
        <v>1721</v>
      </c>
      <c r="B17" s="1875" t="s">
        <v>1720</v>
      </c>
      <c r="C17" s="1876" t="s">
        <v>1678</v>
      </c>
      <c r="D17" s="1875" t="s">
        <v>1689</v>
      </c>
      <c r="E17" s="1875" t="s">
        <v>1678</v>
      </c>
      <c r="F17" s="1875" t="s">
        <v>1689</v>
      </c>
      <c r="G17" s="1875" t="s">
        <v>1678</v>
      </c>
      <c r="H17" s="1826"/>
      <c r="I17" s="1867"/>
      <c r="J17" s="1826"/>
      <c r="K17" s="1867"/>
      <c r="L17" s="1826"/>
      <c r="M17" s="1869"/>
    </row>
    <row r="18" customFormat="false" ht="12.75" hidden="false" customHeight="true" outlineLevel="0" collapsed="false">
      <c r="A18" s="1823" t="s">
        <v>1722</v>
      </c>
      <c r="B18" s="1877" t="s">
        <v>1720</v>
      </c>
      <c r="C18" s="1877" t="s">
        <v>1678</v>
      </c>
      <c r="D18" s="336" t="s">
        <v>131</v>
      </c>
      <c r="E18" s="336" t="s">
        <v>131</v>
      </c>
      <c r="F18" s="1878" t="s">
        <v>1679</v>
      </c>
      <c r="G18" s="1878" t="s">
        <v>1678</v>
      </c>
      <c r="H18" s="1879"/>
      <c r="I18" s="1880"/>
      <c r="J18" s="1879"/>
      <c r="K18" s="1880"/>
      <c r="L18" s="1879"/>
      <c r="M18" s="1881"/>
    </row>
    <row r="19" customFormat="false" ht="12.75" hidden="false" customHeight="true" outlineLevel="0" collapsed="false">
      <c r="A19" s="1823" t="s">
        <v>1723</v>
      </c>
      <c r="B19" s="1877" t="s">
        <v>1720</v>
      </c>
      <c r="C19" s="1877" t="s">
        <v>1678</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24</v>
      </c>
      <c r="B20" s="1876" t="s">
        <v>1680</v>
      </c>
      <c r="C20" s="1876" t="s">
        <v>1678</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25</v>
      </c>
      <c r="B21" s="1882" t="s">
        <v>1680</v>
      </c>
      <c r="C21" s="1882" t="s">
        <v>1678</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26</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700</v>
      </c>
      <c r="B23" s="1876" t="s">
        <v>1689</v>
      </c>
      <c r="C23" s="1876" t="s">
        <v>1681</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12</v>
      </c>
      <c r="B24" s="1873" t="s">
        <v>1680</v>
      </c>
      <c r="C24" s="1873" t="s">
        <v>1681</v>
      </c>
      <c r="D24" s="1863" t="s">
        <v>1720</v>
      </c>
      <c r="E24" s="1863" t="s">
        <v>1678</v>
      </c>
      <c r="F24" s="1863" t="s">
        <v>1727</v>
      </c>
      <c r="G24" s="1863" t="s">
        <v>1678</v>
      </c>
      <c r="H24" s="1864"/>
      <c r="I24" s="1865"/>
      <c r="J24" s="1864"/>
      <c r="K24" s="1865"/>
      <c r="L24" s="1864"/>
      <c r="M24" s="1866"/>
    </row>
    <row r="25" customFormat="false" ht="12.75" hidden="false" customHeight="true" outlineLevel="0" collapsed="false">
      <c r="A25" s="1823" t="s">
        <v>1428</v>
      </c>
      <c r="B25" s="1886" t="s">
        <v>131</v>
      </c>
      <c r="C25" s="1886" t="s">
        <v>131</v>
      </c>
      <c r="D25" s="1868" t="s">
        <v>1698</v>
      </c>
      <c r="E25" s="1868" t="s">
        <v>1678</v>
      </c>
      <c r="F25" s="1826"/>
      <c r="G25" s="1826"/>
      <c r="H25" s="1826"/>
      <c r="I25" s="1867"/>
      <c r="J25" s="1826"/>
      <c r="K25" s="1867"/>
      <c r="L25" s="1826"/>
      <c r="M25" s="1869"/>
    </row>
    <row r="26" customFormat="false" ht="12.75" hidden="false" customHeight="true" outlineLevel="0" collapsed="false">
      <c r="A26" s="1823" t="s">
        <v>1614</v>
      </c>
      <c r="B26" s="1867"/>
      <c r="C26" s="1867"/>
      <c r="D26" s="1868" t="s">
        <v>1720</v>
      </c>
      <c r="E26" s="1868" t="s">
        <v>1678</v>
      </c>
      <c r="F26" s="1825" t="s">
        <v>1681</v>
      </c>
      <c r="G26" s="1825" t="s">
        <v>1678</v>
      </c>
      <c r="H26" s="1826"/>
      <c r="I26" s="1867"/>
      <c r="J26" s="1826"/>
      <c r="K26" s="1867"/>
      <c r="L26" s="1826"/>
      <c r="M26" s="1869"/>
    </row>
    <row r="27" customFormat="false" ht="12.75" hidden="false" customHeight="true" outlineLevel="0" collapsed="false">
      <c r="A27" s="1823" t="s">
        <v>1615</v>
      </c>
      <c r="B27" s="1868" t="s">
        <v>1680</v>
      </c>
      <c r="C27" s="1868" t="s">
        <v>1681</v>
      </c>
      <c r="D27" s="1868" t="s">
        <v>1680</v>
      </c>
      <c r="E27" s="1868" t="s">
        <v>1681</v>
      </c>
      <c r="F27" s="1825" t="s">
        <v>1680</v>
      </c>
      <c r="G27" s="1825" t="s">
        <v>1681</v>
      </c>
      <c r="H27" s="1826"/>
      <c r="I27" s="1867"/>
      <c r="J27" s="1826"/>
      <c r="K27" s="1867"/>
      <c r="L27" s="1826"/>
      <c r="M27" s="1869"/>
    </row>
    <row r="28" customFormat="false" ht="12" hidden="false" customHeight="true" outlineLevel="0" collapsed="false">
      <c r="A28" s="1823" t="s">
        <v>1616</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28</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1</v>
      </c>
      <c r="B31" s="1618"/>
      <c r="C31" s="1892"/>
      <c r="D31" s="1618"/>
      <c r="E31" s="1618"/>
      <c r="F31" s="1618"/>
      <c r="G31" s="1618"/>
      <c r="H31" s="1892"/>
      <c r="I31" s="1619"/>
      <c r="J31" s="1619"/>
      <c r="K31" s="1619"/>
      <c r="L31" s="1619"/>
      <c r="M31" s="1619"/>
    </row>
    <row r="32" customFormat="false" ht="12.75" hidden="false" customHeight="true" outlineLevel="0" collapsed="false">
      <c r="A32" s="1893" t="s">
        <v>1729</v>
      </c>
      <c r="B32" s="1617"/>
      <c r="C32" s="1617" t="s">
        <v>1730</v>
      </c>
      <c r="D32" s="1618"/>
      <c r="E32" s="1618"/>
      <c r="F32" s="1894"/>
      <c r="G32" s="1894"/>
      <c r="H32" s="1894" t="s">
        <v>1731</v>
      </c>
      <c r="I32" s="1619"/>
      <c r="J32" s="1895"/>
      <c r="K32" s="1619"/>
      <c r="L32" s="1619"/>
      <c r="M32" s="1619"/>
    </row>
    <row r="33" customFormat="false" ht="12.75" hidden="false" customHeight="true" outlineLevel="0" collapsed="false">
      <c r="A33" s="1893" t="s">
        <v>1732</v>
      </c>
      <c r="B33" s="1894"/>
      <c r="C33" s="1894" t="s">
        <v>1733</v>
      </c>
      <c r="D33" s="1618"/>
      <c r="E33" s="1618"/>
      <c r="F33" s="1894"/>
      <c r="G33" s="1617"/>
      <c r="H33" s="1617" t="s">
        <v>1734</v>
      </c>
      <c r="I33" s="1619"/>
      <c r="J33" s="1619"/>
      <c r="K33" s="1619"/>
      <c r="L33" s="1619"/>
      <c r="M33" s="1619"/>
    </row>
    <row r="34" customFormat="false" ht="12.75" hidden="false" customHeight="true" outlineLevel="0" collapsed="false">
      <c r="A34" s="1893" t="s">
        <v>1735</v>
      </c>
      <c r="B34" s="1617"/>
      <c r="C34" s="1617" t="s">
        <v>1736</v>
      </c>
      <c r="D34" s="1618"/>
      <c r="E34" s="1618"/>
      <c r="F34" s="1894"/>
      <c r="G34" s="1618"/>
      <c r="H34" s="1617" t="s">
        <v>1737</v>
      </c>
      <c r="I34" s="1619"/>
      <c r="J34" s="1619"/>
      <c r="K34" s="1619"/>
      <c r="L34" s="1619"/>
      <c r="M34" s="1619"/>
    </row>
    <row r="35" customFormat="false" ht="12.75" hidden="false" customHeight="true" outlineLevel="0" collapsed="false">
      <c r="A35" s="1896" t="s">
        <v>173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2</v>
      </c>
      <c r="B37" s="1618"/>
      <c r="C37" s="1892"/>
      <c r="D37" s="1618"/>
      <c r="E37" s="1618"/>
      <c r="F37" s="1618"/>
      <c r="G37" s="1618"/>
      <c r="H37" s="1619"/>
      <c r="I37" s="1619"/>
      <c r="J37" s="1619"/>
      <c r="K37" s="1619"/>
      <c r="L37" s="1619"/>
      <c r="M37" s="1619"/>
    </row>
    <row r="38" customFormat="false" ht="12.75" hidden="false" customHeight="true" outlineLevel="0" collapsed="false">
      <c r="A38" s="1893" t="s">
        <v>1729</v>
      </c>
      <c r="B38" s="1617"/>
      <c r="C38" s="1617" t="s">
        <v>1734</v>
      </c>
      <c r="D38" s="1895"/>
      <c r="E38" s="1618"/>
      <c r="F38" s="1617" t="s">
        <v>1737</v>
      </c>
      <c r="G38" s="1618"/>
      <c r="H38" s="1619"/>
      <c r="I38" s="1619"/>
      <c r="J38" s="1619"/>
      <c r="K38" s="1619"/>
      <c r="L38" s="1619"/>
      <c r="M38" s="1619"/>
    </row>
    <row r="39" customFormat="false" ht="12.75" hidden="false" customHeight="true" outlineLevel="0" collapsed="false">
      <c r="A39" s="1893" t="s">
        <v>1739</v>
      </c>
      <c r="B39" s="1617"/>
      <c r="C39" s="1617" t="s">
        <v>174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4</v>
      </c>
      <c r="B43" s="1897"/>
      <c r="C43" s="1897"/>
      <c r="D43" s="1897"/>
      <c r="E43" s="1897"/>
      <c r="F43" s="1897"/>
      <c r="G43" s="1897"/>
      <c r="H43" s="1897"/>
      <c r="I43" s="1897"/>
      <c r="J43" s="1897"/>
      <c r="K43" s="1897"/>
      <c r="L43" s="1897"/>
      <c r="M43" s="1897"/>
    </row>
    <row r="44" customFormat="false" ht="27" hidden="false" customHeight="true" outlineLevel="0" collapsed="false">
      <c r="A44" s="1898" t="s">
        <v>174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2</v>
      </c>
      <c r="B46" s="1898"/>
      <c r="C46" s="1898"/>
      <c r="D46" s="1898"/>
      <c r="E46" s="1898"/>
      <c r="F46" s="1898"/>
      <c r="G46" s="1898"/>
      <c r="H46" s="1898"/>
      <c r="I46" s="1898"/>
      <c r="J46" s="1898"/>
      <c r="K46" s="1898"/>
      <c r="L46" s="1898"/>
      <c r="M46" s="1898"/>
    </row>
    <row r="47" customFormat="false" ht="13.5" hidden="false" customHeight="true" outlineLevel="0" collapsed="false">
      <c r="A47" s="1902" t="s">
        <v>174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206945.520026486</v>
      </c>
      <c r="C8" s="80" t="s">
        <v>170</v>
      </c>
      <c r="D8" s="81"/>
      <c r="E8" s="81"/>
      <c r="F8" s="81"/>
      <c r="G8" s="82"/>
      <c r="H8" s="139" t="n">
        <v>15129.149460764</v>
      </c>
      <c r="I8" s="139" t="n">
        <v>1.65942632344558</v>
      </c>
      <c r="J8" s="125" t="n">
        <v>1.94628797677389</v>
      </c>
    </row>
    <row r="9" customFormat="false" ht="12.75" hidden="false" customHeight="true" outlineLevel="0" collapsed="false">
      <c r="A9" s="84" t="s">
        <v>171</v>
      </c>
      <c r="B9" s="79" t="n">
        <v>203022.887169343</v>
      </c>
      <c r="C9" s="86" t="s">
        <v>170</v>
      </c>
      <c r="D9" s="79" t="n">
        <v>74.169422007281</v>
      </c>
      <c r="E9" s="79" t="n">
        <v>8.1220021369816</v>
      </c>
      <c r="F9" s="79" t="n">
        <v>9.58243686377953</v>
      </c>
      <c r="G9" s="82"/>
      <c r="H9" s="79" t="n">
        <v>15058.0901955996</v>
      </c>
      <c r="I9" s="79" t="n">
        <v>1.64895232344558</v>
      </c>
      <c r="J9" s="127" t="n">
        <v>1.94545399820246</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297.63285714286</v>
      </c>
      <c r="C11" s="86" t="s">
        <v>170</v>
      </c>
      <c r="D11" s="79" t="n">
        <v>54.7606857927753</v>
      </c>
      <c r="E11" s="79" t="n">
        <v>4.83495771971601</v>
      </c>
      <c r="F11" s="79" t="n">
        <v>0.642692242908241</v>
      </c>
      <c r="G11" s="82"/>
      <c r="H11" s="79" t="n">
        <v>71.0592651643813</v>
      </c>
      <c r="I11" s="79" t="n">
        <v>0.006274</v>
      </c>
      <c r="J11" s="127" t="n">
        <v>0.000833978571428572</v>
      </c>
    </row>
    <row r="12" customFormat="false" ht="12.75" hidden="false" customHeight="true" outlineLevel="0" collapsed="false">
      <c r="A12" s="84" t="s">
        <v>174</v>
      </c>
      <c r="B12" s="79" t="n">
        <v>2625</v>
      </c>
      <c r="C12" s="86" t="s">
        <v>170</v>
      </c>
      <c r="D12" s="79" t="n">
        <v>73.6</v>
      </c>
      <c r="E12" s="79" t="n">
        <v>1.6</v>
      </c>
      <c r="F12" s="79" t="s">
        <v>120</v>
      </c>
      <c r="G12" s="82"/>
      <c r="H12" s="79" t="n">
        <v>193.2</v>
      </c>
      <c r="I12" s="79" t="n">
        <v>0.0042</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54.937670136597</v>
      </c>
      <c r="C14" s="86" t="s">
        <v>170</v>
      </c>
      <c r="D14" s="81"/>
      <c r="E14" s="81"/>
      <c r="F14" s="81"/>
      <c r="G14" s="82"/>
      <c r="H14" s="79" t="n">
        <v>11.4020194396846</v>
      </c>
      <c r="I14" s="79" t="n">
        <v>0.00218187321306546</v>
      </c>
      <c r="J14" s="127" t="n">
        <v>0.00157728128991082</v>
      </c>
    </row>
    <row r="15" customFormat="false" ht="12.75" hidden="false" customHeight="true" outlineLevel="0" collapsed="false">
      <c r="A15" s="84" t="s">
        <v>190</v>
      </c>
      <c r="B15" s="128" t="n">
        <v>131.379</v>
      </c>
      <c r="C15" s="86" t="s">
        <v>170</v>
      </c>
      <c r="D15" s="79" t="n">
        <v>73.32222044619</v>
      </c>
      <c r="E15" s="79" t="n">
        <v>14.3867741419862</v>
      </c>
      <c r="F15" s="79" t="n">
        <v>10.1443153015322</v>
      </c>
      <c r="G15" s="82"/>
      <c r="H15" s="128" t="n">
        <v>9.633</v>
      </c>
      <c r="I15" s="128" t="n">
        <v>0.00189012</v>
      </c>
      <c r="J15" s="140" t="n">
        <v>0.00133275</v>
      </c>
    </row>
    <row r="16" customFormat="false" ht="12.75" hidden="false" customHeight="true" outlineLevel="0" collapsed="false">
      <c r="A16" s="84" t="s">
        <v>191</v>
      </c>
      <c r="B16" s="128" t="n">
        <v>23.5586701365967</v>
      </c>
      <c r="C16" s="86" t="s">
        <v>170</v>
      </c>
      <c r="D16" s="79" t="n">
        <v>75.089953271028</v>
      </c>
      <c r="E16" s="79" t="n">
        <v>12.3841121495327</v>
      </c>
      <c r="F16" s="79" t="n">
        <v>10.3796728971962</v>
      </c>
      <c r="G16" s="82"/>
      <c r="H16" s="128" t="n">
        <v>1.76901943968461</v>
      </c>
      <c r="I16" s="128" t="n">
        <v>0.00029175321306546</v>
      </c>
      <c r="J16" s="140" t="n">
        <v>0.000244531289910819</v>
      </c>
    </row>
    <row r="17" customFormat="false" ht="12.75" hidden="false" customHeight="true" outlineLevel="0" collapsed="false">
      <c r="A17" s="101" t="s">
        <v>107</v>
      </c>
      <c r="B17" s="79" t="n">
        <v>201719.814356349</v>
      </c>
      <c r="C17" s="86" t="s">
        <v>170</v>
      </c>
      <c r="D17" s="81"/>
      <c r="E17" s="81"/>
      <c r="F17" s="81"/>
      <c r="G17" s="82"/>
      <c r="H17" s="79" t="n">
        <v>14758.7921366397</v>
      </c>
      <c r="I17" s="79" t="n">
        <v>1.63307477023251</v>
      </c>
      <c r="J17" s="127" t="n">
        <v>1.92732521548398</v>
      </c>
    </row>
    <row r="18" customFormat="false" ht="12.75" hidden="false" customHeight="true" outlineLevel="0" collapsed="false">
      <c r="A18" s="84" t="s">
        <v>192</v>
      </c>
      <c r="B18" s="128" t="n">
        <v>90237.2</v>
      </c>
      <c r="C18" s="86" t="s">
        <v>170</v>
      </c>
      <c r="D18" s="79" t="n">
        <v>73.5103926096998</v>
      </c>
      <c r="E18" s="79" t="n">
        <v>10.1293408005833</v>
      </c>
      <c r="F18" s="79" t="n">
        <v>16.6742594550746</v>
      </c>
      <c r="G18" s="82"/>
      <c r="H18" s="128" t="n">
        <v>6633.372</v>
      </c>
      <c r="I18" s="128" t="n">
        <v>0.914043351690395</v>
      </c>
      <c r="J18" s="140" t="n">
        <v>1.50463848529946</v>
      </c>
    </row>
    <row r="19" customFormat="false" ht="12.75" hidden="false" customHeight="true" outlineLevel="0" collapsed="false">
      <c r="A19" s="84" t="s">
        <v>193</v>
      </c>
      <c r="B19" s="128" t="n">
        <v>105628.325</v>
      </c>
      <c r="C19" s="86" t="s">
        <v>170</v>
      </c>
      <c r="D19" s="79" t="n">
        <v>74.9348945938506</v>
      </c>
      <c r="E19" s="79" t="n">
        <v>6.13028199152184</v>
      </c>
      <c r="F19" s="79" t="n">
        <v>3.98928457507106</v>
      </c>
      <c r="G19" s="82"/>
      <c r="H19" s="128" t="n">
        <v>7915.2474</v>
      </c>
      <c r="I19" s="128" t="n">
        <v>0.647531418542117</v>
      </c>
      <c r="J19" s="140" t="n">
        <v>0.421381447613093</v>
      </c>
    </row>
    <row r="20" customFormat="false" ht="12.75" hidden="false" customHeight="true" outlineLevel="0" collapsed="false">
      <c r="A20" s="84" t="s">
        <v>194</v>
      </c>
      <c r="B20" s="128" t="n">
        <v>2986.45649920635</v>
      </c>
      <c r="C20" s="86" t="s">
        <v>170</v>
      </c>
      <c r="D20" s="79" t="n">
        <v>65.9044510483257</v>
      </c>
      <c r="E20" s="79" t="n">
        <v>22.2002229122103</v>
      </c>
      <c r="F20" s="79" t="n">
        <v>0.19313323336646</v>
      </c>
      <c r="G20" s="82"/>
      <c r="H20" s="128" t="n">
        <v>196.820776159899</v>
      </c>
      <c r="I20" s="128" t="n">
        <v>0.0663</v>
      </c>
      <c r="J20" s="140" t="n">
        <v>0.000576784</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242.832857142857</v>
      </c>
      <c r="C23" s="86" t="s">
        <v>170</v>
      </c>
      <c r="D23" s="79" t="n">
        <v>54.98415921525</v>
      </c>
      <c r="E23" s="79" t="n">
        <v>4.11805886471</v>
      </c>
      <c r="F23" s="79" t="n">
        <v>3</v>
      </c>
      <c r="G23" s="82"/>
      <c r="H23" s="128" t="n">
        <v>13.3519604798369</v>
      </c>
      <c r="I23" s="128" t="n">
        <v>0.001</v>
      </c>
      <c r="J23" s="140" t="n">
        <v>0.000728498571428572</v>
      </c>
    </row>
    <row r="24" customFormat="false" ht="12.75" hidden="false" customHeight="true" outlineLevel="0" collapsed="false">
      <c r="A24" s="84" t="s">
        <v>174</v>
      </c>
      <c r="B24" s="128" t="n">
        <v>2625</v>
      </c>
      <c r="C24" s="86" t="s">
        <v>170</v>
      </c>
      <c r="D24" s="79" t="n">
        <v>73.6</v>
      </c>
      <c r="E24" s="79" t="n">
        <v>1.6</v>
      </c>
      <c r="F24" s="79" t="s">
        <v>120</v>
      </c>
      <c r="G24" s="100" t="s">
        <v>175</v>
      </c>
      <c r="H24" s="128" t="n">
        <v>193.2</v>
      </c>
      <c r="I24" s="128" t="n">
        <v>0.0042</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3848.636</v>
      </c>
      <c r="C27" s="86" t="s">
        <v>170</v>
      </c>
      <c r="D27" s="81"/>
      <c r="E27" s="81"/>
      <c r="F27" s="81"/>
      <c r="G27" s="82"/>
      <c r="H27" s="79" t="n">
        <v>288.696</v>
      </c>
      <c r="I27" s="79" t="n">
        <v>0.01810836</v>
      </c>
      <c r="J27" s="127" t="n">
        <v>0.01656</v>
      </c>
    </row>
    <row r="28" customFormat="false" ht="12.75" hidden="false" customHeight="true" outlineLevel="0" collapsed="false">
      <c r="A28" s="84" t="s">
        <v>171</v>
      </c>
      <c r="B28" s="128" t="n">
        <v>3848.636</v>
      </c>
      <c r="C28" s="86" t="s">
        <v>170</v>
      </c>
      <c r="D28" s="79" t="n">
        <v>75.012549900796</v>
      </c>
      <c r="E28" s="79" t="n">
        <v>4.70513709272584</v>
      </c>
      <c r="F28" s="79" t="n">
        <v>4.30282313006478</v>
      </c>
      <c r="G28" s="82"/>
      <c r="H28" s="128" t="n">
        <v>288.696</v>
      </c>
      <c r="I28" s="128" t="n">
        <v>0.01810836</v>
      </c>
      <c r="J28" s="140" t="n">
        <v>0.01656</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167.332</v>
      </c>
      <c r="C33" s="86" t="s">
        <v>170</v>
      </c>
      <c r="D33" s="81"/>
      <c r="E33" s="81"/>
      <c r="F33" s="81"/>
      <c r="G33" s="82"/>
      <c r="H33" s="79" t="n">
        <v>12.552</v>
      </c>
      <c r="I33" s="79" t="n">
        <v>0.00078732</v>
      </c>
      <c r="J33" s="127" t="n">
        <v>0.00072</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167.332</v>
      </c>
      <c r="C35" s="86" t="s">
        <v>170</v>
      </c>
      <c r="D35" s="79" t="n">
        <v>75.012549900796</v>
      </c>
      <c r="E35" s="79" t="n">
        <v>4.70513709272584</v>
      </c>
      <c r="F35" s="79" t="n">
        <v>4.30282313006478</v>
      </c>
      <c r="G35" s="82"/>
      <c r="H35" s="128" t="n">
        <v>12.552</v>
      </c>
      <c r="I35" s="128" t="n">
        <v>0.00078732</v>
      </c>
      <c r="J35" s="140" t="n">
        <v>0.00072</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054.8</v>
      </c>
      <c r="C43" s="86" t="s">
        <v>170</v>
      </c>
      <c r="D43" s="81"/>
      <c r="E43" s="81"/>
      <c r="F43" s="81"/>
      <c r="G43" s="82"/>
      <c r="H43" s="79" t="n">
        <v>57.7073046845444</v>
      </c>
      <c r="I43" s="79" t="n">
        <v>0.005274</v>
      </c>
      <c r="J43" s="127" t="n">
        <v>0.00010548</v>
      </c>
    </row>
    <row r="44" customFormat="false" ht="12.75" hidden="false" customHeight="true" outlineLevel="0" collapsed="false">
      <c r="A44" s="131" t="s">
        <v>111</v>
      </c>
      <c r="B44" s="81" t="n">
        <v>1054.8</v>
      </c>
      <c r="C44" s="143" t="s">
        <v>170</v>
      </c>
      <c r="D44" s="81"/>
      <c r="E44" s="81"/>
      <c r="F44" s="81"/>
      <c r="G44" s="132"/>
      <c r="H44" s="81" t="n">
        <v>57.7073046845444</v>
      </c>
      <c r="I44" s="81" t="n">
        <v>0.005274</v>
      </c>
      <c r="J44" s="133" t="n">
        <v>0.00010548</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054.8</v>
      </c>
      <c r="C47" s="135" t="s">
        <v>170</v>
      </c>
      <c r="D47" s="91" t="n">
        <v>54.7092384191737</v>
      </c>
      <c r="E47" s="91" t="n">
        <v>5</v>
      </c>
      <c r="F47" s="91" t="n">
        <v>0.1</v>
      </c>
      <c r="G47" s="92"/>
      <c r="H47" s="134" t="n">
        <v>57.7073046845444</v>
      </c>
      <c r="I47" s="134" t="n">
        <v>0.005274</v>
      </c>
      <c r="J47" s="144" t="n">
        <v>0.00010548</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4</v>
      </c>
      <c r="H1" s="113" t="s">
        <v>78</v>
      </c>
    </row>
    <row r="2" customFormat="false" ht="15.75" hidden="false" customHeight="true" outlineLevel="0" collapsed="false">
      <c r="A2" s="650" t="s">
        <v>232</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5</v>
      </c>
      <c r="B5" s="1904" t="s">
        <v>1746</v>
      </c>
      <c r="C5" s="1905" t="s">
        <v>1747</v>
      </c>
      <c r="D5" s="1905"/>
      <c r="E5" s="1905"/>
      <c r="F5" s="1906" t="s">
        <v>1748</v>
      </c>
      <c r="G5" s="1906" t="s">
        <v>1749</v>
      </c>
      <c r="H5" s="1907" t="s">
        <v>1750</v>
      </c>
    </row>
    <row r="6" customFormat="false" ht="16.5" hidden="false" customHeight="true" outlineLevel="0" collapsed="false">
      <c r="A6" s="1908"/>
      <c r="B6" s="1909"/>
      <c r="C6" s="1910" t="s">
        <v>1751</v>
      </c>
      <c r="D6" s="1910" t="s">
        <v>1752</v>
      </c>
      <c r="E6" s="1910" t="s">
        <v>1753</v>
      </c>
      <c r="F6" s="1906"/>
      <c r="G6" s="1906"/>
      <c r="H6" s="1909"/>
      <c r="I6" s="16"/>
    </row>
    <row r="7" customFormat="false" ht="39.75" hidden="false" customHeight="true" outlineLevel="0" collapsed="false">
      <c r="A7" s="1911" t="s">
        <v>1754</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5</v>
      </c>
      <c r="B10" s="1847"/>
      <c r="C10" s="1847"/>
      <c r="D10" s="1847"/>
      <c r="E10" s="1847"/>
      <c r="F10" s="1847"/>
      <c r="G10" s="1847"/>
      <c r="H10" s="1847"/>
    </row>
    <row r="11" customFormat="false" ht="18.75" hidden="false" customHeight="true" outlineLevel="0" collapsed="false">
      <c r="A11" s="1917" t="s">
        <v>1756</v>
      </c>
      <c r="B11" s="1917"/>
      <c r="C11" s="1917"/>
      <c r="D11" s="1917"/>
      <c r="E11" s="1917"/>
      <c r="F11" s="1917"/>
      <c r="G11" s="1917"/>
      <c r="H11" s="1917"/>
    </row>
    <row r="12" customFormat="false" ht="33.75" hidden="false" customHeight="true" outlineLevel="0" collapsed="false">
      <c r="A12" s="1918" t="s">
        <v>1757</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4</v>
      </c>
      <c r="B15" s="1920"/>
      <c r="C15" s="1920"/>
      <c r="D15" s="1920"/>
      <c r="E15" s="1920"/>
      <c r="F15" s="1920"/>
      <c r="G15" s="1920"/>
      <c r="H15" s="1921"/>
    </row>
    <row r="16" customFormat="false" ht="35.25" hidden="false" customHeight="true" outlineLevel="0" collapsed="false">
      <c r="A16" s="1922" t="s">
        <v>1758</v>
      </c>
      <c r="B16" s="1922"/>
      <c r="C16" s="1922"/>
      <c r="D16" s="1922"/>
      <c r="E16" s="1922"/>
      <c r="F16" s="1922"/>
      <c r="G16" s="1922"/>
      <c r="H16" s="1922"/>
    </row>
    <row r="17" customFormat="false" ht="12.75" hidden="false" customHeight="true" outlineLevel="0" collapsed="false">
      <c r="A17" s="182" t="s">
        <v>1759</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678"/>
      <c r="G1" s="678"/>
      <c r="H1" s="678"/>
      <c r="I1" s="1923"/>
      <c r="J1" s="1923"/>
      <c r="K1" s="1923"/>
      <c r="L1" s="1923"/>
      <c r="M1" s="1923"/>
      <c r="N1" s="1923"/>
      <c r="O1" s="1923"/>
      <c r="P1" s="1924"/>
      <c r="Q1" s="1924"/>
      <c r="S1" s="1925" t="s">
        <v>1761</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4" t="s">
        <v>1765</v>
      </c>
      <c r="J6" s="1931" t="s">
        <v>1766</v>
      </c>
      <c r="K6" s="1931" t="s">
        <v>1767</v>
      </c>
      <c r="L6" s="1931" t="s">
        <v>1768</v>
      </c>
      <c r="M6" s="1932" t="s">
        <v>1769</v>
      </c>
      <c r="N6" s="1933" t="s">
        <v>1770</v>
      </c>
      <c r="O6" s="1934" t="s">
        <v>1765</v>
      </c>
      <c r="P6" s="1931" t="s">
        <v>1766</v>
      </c>
      <c r="Q6" s="1931"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1937" t="s">
        <v>1771</v>
      </c>
      <c r="J7" s="1937"/>
      <c r="K7" s="1937"/>
      <c r="L7" s="1936" t="s">
        <v>320</v>
      </c>
      <c r="M7" s="1936"/>
      <c r="N7" s="1936"/>
      <c r="O7" s="1937" t="s">
        <v>1771</v>
      </c>
      <c r="P7" s="1937"/>
      <c r="Q7" s="1937"/>
      <c r="R7" s="1936" t="s">
        <v>320</v>
      </c>
      <c r="S7" s="1936"/>
      <c r="T7" s="1936"/>
    </row>
    <row r="8" customFormat="false" ht="17.25" hidden="false" customHeight="true" outlineLevel="0" collapsed="false">
      <c r="A8" s="1938" t="s">
        <v>1579</v>
      </c>
      <c r="B8" s="1938"/>
      <c r="C8" s="1939" t="n">
        <v>119617.888754892</v>
      </c>
      <c r="D8" s="1939" t="n">
        <v>121019.009240951</v>
      </c>
      <c r="E8" s="1940" t="n">
        <v>1401.120486059</v>
      </c>
      <c r="F8" s="1941" t="n">
        <v>1.17133022547291</v>
      </c>
      <c r="G8" s="1942" t="n">
        <v>0.960808362515378</v>
      </c>
      <c r="H8" s="1943" t="n">
        <v>0.99802042178774</v>
      </c>
      <c r="I8" s="1944" t="n">
        <v>10445.7502636043</v>
      </c>
      <c r="J8" s="1945" t="n">
        <v>10629.7810081845</v>
      </c>
      <c r="K8" s="1940" t="n">
        <v>184.0307445802</v>
      </c>
      <c r="L8" s="1941" t="n">
        <v>1.76177622416922</v>
      </c>
      <c r="M8" s="1942" t="n">
        <v>0.126197768223298</v>
      </c>
      <c r="N8" s="1943" t="n">
        <v>0.131085401402167</v>
      </c>
      <c r="O8" s="1944" t="n">
        <v>8124.94920091024</v>
      </c>
      <c r="P8" s="1945" t="n">
        <v>8138.09813470874</v>
      </c>
      <c r="Q8" s="1940" t="n">
        <v>13.1489337985</v>
      </c>
      <c r="R8" s="1941" t="n">
        <v>0.161834043184272</v>
      </c>
      <c r="S8" s="1942" t="n">
        <v>0.00901678740512534</v>
      </c>
      <c r="T8" s="1943" t="n">
        <v>0.00936600712516129</v>
      </c>
    </row>
    <row r="9" customFormat="false" ht="15.75" hidden="false" customHeight="true" outlineLevel="0" collapsed="false">
      <c r="A9" s="1946" t="s">
        <v>1580</v>
      </c>
      <c r="B9" s="1947"/>
      <c r="C9" s="1948" t="n">
        <v>113134.494643398</v>
      </c>
      <c r="D9" s="1949" t="n">
        <v>114391.751890921</v>
      </c>
      <c r="E9" s="1950" t="n">
        <v>1257.257247523</v>
      </c>
      <c r="F9" s="1951" t="n">
        <v>1.11129435057488</v>
      </c>
      <c r="G9" s="1952" t="n">
        <v>0.862155174570974</v>
      </c>
      <c r="H9" s="1953" t="n">
        <v>0.895546400865172</v>
      </c>
      <c r="I9" s="1954" t="n">
        <v>4576.70530138007</v>
      </c>
      <c r="J9" s="1955" t="n">
        <v>4656.4189955465</v>
      </c>
      <c r="K9" s="1950" t="n">
        <v>79.71369416643</v>
      </c>
      <c r="L9" s="1951" t="n">
        <v>1.74172661155166</v>
      </c>
      <c r="M9" s="1952" t="n">
        <v>0.054663096232021</v>
      </c>
      <c r="N9" s="1953" t="n">
        <v>0.0567801951836491</v>
      </c>
      <c r="O9" s="1954" t="n">
        <v>1046.58020705477</v>
      </c>
      <c r="P9" s="1955" t="n">
        <v>1062.02771340664</v>
      </c>
      <c r="Q9" s="1950" t="n">
        <v>15.44750635187</v>
      </c>
      <c r="R9" s="1951" t="n">
        <v>1.47599832748093</v>
      </c>
      <c r="S9" s="1952" t="n">
        <v>0.0105930171106364</v>
      </c>
      <c r="T9" s="1953" t="n">
        <v>0.0110032841274244</v>
      </c>
    </row>
    <row r="10" customFormat="false" ht="15.75" hidden="false" customHeight="true" outlineLevel="0" collapsed="false">
      <c r="A10" s="1956" t="s">
        <v>1772</v>
      </c>
      <c r="B10" s="1957" t="s">
        <v>1773</v>
      </c>
      <c r="C10" s="1958" t="n">
        <v>112800.527195826</v>
      </c>
      <c r="D10" s="1955" t="n">
        <v>114057.784443349</v>
      </c>
      <c r="E10" s="1951" t="n">
        <v>1257.257247523</v>
      </c>
      <c r="F10" s="1959" t="n">
        <v>1.11458454918466</v>
      </c>
      <c r="G10" s="1952" t="n">
        <v>0.862155174570974</v>
      </c>
      <c r="H10" s="1953" t="n">
        <v>0.895546400865172</v>
      </c>
      <c r="I10" s="1954" t="n">
        <v>507.304365385873</v>
      </c>
      <c r="J10" s="1955" t="n">
        <v>587.018059552305</v>
      </c>
      <c r="K10" s="1951" t="n">
        <v>79.713694166432</v>
      </c>
      <c r="L10" s="1959" t="n">
        <v>15.7131890843871</v>
      </c>
      <c r="M10" s="1952" t="n">
        <v>0.0546630962320224</v>
      </c>
      <c r="N10" s="1953" t="n">
        <v>0.0567801951836506</v>
      </c>
      <c r="O10" s="1960" t="n">
        <v>1046.50884516749</v>
      </c>
      <c r="P10" s="1961" t="n">
        <v>1061.95635151937</v>
      </c>
      <c r="Q10" s="1951" t="n">
        <v>15.44750635188</v>
      </c>
      <c r="R10" s="1959" t="n">
        <v>1.47609897644035</v>
      </c>
      <c r="S10" s="1952" t="n">
        <v>0.0105930171106432</v>
      </c>
      <c r="T10" s="1953" t="n">
        <v>0.0110032841274315</v>
      </c>
    </row>
    <row r="11" customFormat="false" ht="15.75" hidden="false" customHeight="true" outlineLevel="0" collapsed="false">
      <c r="A11" s="1956" t="s">
        <v>1774</v>
      </c>
      <c r="B11" s="1962" t="s">
        <v>1775</v>
      </c>
      <c r="C11" s="1963" t="n">
        <v>59891.1423839824</v>
      </c>
      <c r="D11" s="1955" t="n">
        <v>59855.8079320953</v>
      </c>
      <c r="E11" s="1951" t="n">
        <v>-35.3344518871</v>
      </c>
      <c r="F11" s="1959" t="n">
        <v>-0.0589977924623685</v>
      </c>
      <c r="G11" s="1952" t="n">
        <v>-0.0242303479221225</v>
      </c>
      <c r="H11" s="1953" t="n">
        <v>-0.0251687880713188</v>
      </c>
      <c r="I11" s="1954" t="n">
        <v>19.1722435690418</v>
      </c>
      <c r="J11" s="1955" t="n">
        <v>19.1944712290418</v>
      </c>
      <c r="K11" s="1951" t="n">
        <v>0.02222766</v>
      </c>
      <c r="L11" s="1959" t="n">
        <v>0.115936666045129</v>
      </c>
      <c r="M11" s="1952" t="n">
        <v>1.52424590316419E-005</v>
      </c>
      <c r="N11" s="1953" t="n">
        <v>1.58327986988125E-005</v>
      </c>
      <c r="O11" s="1960" t="n">
        <v>277.159839649531</v>
      </c>
      <c r="P11" s="1961" t="n">
        <v>276.399371209531</v>
      </c>
      <c r="Q11" s="1951" t="n">
        <v>-0.76046844</v>
      </c>
      <c r="R11" s="1959" t="n">
        <v>-0.274379015719458</v>
      </c>
      <c r="S11" s="1952" t="n">
        <v>-0.000521485799294962</v>
      </c>
      <c r="T11" s="1953" t="n">
        <v>-0.000541682917919384</v>
      </c>
    </row>
    <row r="12" customFormat="false" ht="15.75" hidden="false" customHeight="true" outlineLevel="0" collapsed="false">
      <c r="A12" s="1956" t="s">
        <v>1776</v>
      </c>
      <c r="B12" s="1964" t="s">
        <v>1777</v>
      </c>
      <c r="C12" s="1963" t="n">
        <v>23305.8857699945</v>
      </c>
      <c r="D12" s="1955" t="n">
        <v>23316.1782025693</v>
      </c>
      <c r="E12" s="1951" t="n">
        <v>10.2924325748</v>
      </c>
      <c r="F12" s="1959" t="n">
        <v>0.0441623745878709</v>
      </c>
      <c r="G12" s="1952" t="n">
        <v>0.00705796210025374</v>
      </c>
      <c r="H12" s="1953" t="n">
        <v>0.00733131661533013</v>
      </c>
      <c r="I12" s="1954" t="n">
        <v>48.4475557504909</v>
      </c>
      <c r="J12" s="1955" t="n">
        <v>48.4503384333309</v>
      </c>
      <c r="K12" s="1951" t="n">
        <v>0.00278268284</v>
      </c>
      <c r="L12" s="1959" t="n">
        <v>0.00574370119789623</v>
      </c>
      <c r="M12" s="1952" t="n">
        <v>1.90820487567081E-006</v>
      </c>
      <c r="N12" s="1953" t="n">
        <v>1.98210955396834E-006</v>
      </c>
      <c r="O12" s="1960" t="n">
        <v>84.2932108550145</v>
      </c>
      <c r="P12" s="1961" t="n">
        <v>84.3055341647345</v>
      </c>
      <c r="Q12" s="1951" t="n">
        <v>0.01232330972</v>
      </c>
      <c r="R12" s="1959" t="n">
        <v>0.0146195756396077</v>
      </c>
      <c r="S12" s="1952" t="n">
        <v>8.45062159225645E-006</v>
      </c>
      <c r="T12" s="1953" t="n">
        <v>8.77791373900264E-006</v>
      </c>
    </row>
    <row r="13" customFormat="false" ht="15.75" hidden="false" customHeight="true" outlineLevel="0" collapsed="false">
      <c r="A13" s="1956" t="s">
        <v>1778</v>
      </c>
      <c r="B13" s="1962" t="s">
        <v>1779</v>
      </c>
      <c r="C13" s="1963" t="n">
        <v>15129.2786846041</v>
      </c>
      <c r="D13" s="1955" t="n">
        <v>15129.149460764</v>
      </c>
      <c r="E13" s="1951" t="n">
        <v>-0.1292238401</v>
      </c>
      <c r="F13" s="1959" t="n">
        <v>-0.000854130872964137</v>
      </c>
      <c r="G13" s="1952" t="n">
        <v>-8.86143250632635E-005</v>
      </c>
      <c r="H13" s="1953" t="n">
        <v>-9.20463533899131E-005</v>
      </c>
      <c r="I13" s="1954" t="n">
        <v>35.8480292288649</v>
      </c>
      <c r="J13" s="1955" t="n">
        <v>34.8479527923571</v>
      </c>
      <c r="K13" s="1951" t="n">
        <v>-1.0000764365078</v>
      </c>
      <c r="L13" s="1959" t="n">
        <v>-2.78976685195986</v>
      </c>
      <c r="M13" s="1952" t="n">
        <v>-0.000685795270936329</v>
      </c>
      <c r="N13" s="1953" t="n">
        <v>-0.000712356087084909</v>
      </c>
      <c r="O13" s="1960" t="n">
        <v>592.725980508697</v>
      </c>
      <c r="P13" s="1961" t="n">
        <v>603.349272799907</v>
      </c>
      <c r="Q13" s="1951" t="n">
        <v>10.62329229121</v>
      </c>
      <c r="R13" s="1959" t="n">
        <v>1.79227714669973</v>
      </c>
      <c r="S13" s="1952" t="n">
        <v>0.00728484678683794</v>
      </c>
      <c r="T13" s="1953" t="n">
        <v>0.0075669885343475</v>
      </c>
    </row>
    <row r="14" customFormat="false" ht="15.75" hidden="false" customHeight="true" outlineLevel="0" collapsed="false">
      <c r="A14" s="1956" t="s">
        <v>1780</v>
      </c>
      <c r="B14" s="1962" t="s">
        <v>1781</v>
      </c>
      <c r="C14" s="1963" t="n">
        <v>13413.6564622774</v>
      </c>
      <c r="D14" s="1955" t="n">
        <v>14696.0849529533</v>
      </c>
      <c r="E14" s="1951" t="n">
        <v>1282.4284906759</v>
      </c>
      <c r="F14" s="1959" t="n">
        <v>9.5606182720007</v>
      </c>
      <c r="G14" s="1952" t="n">
        <v>0.879416174718248</v>
      </c>
      <c r="H14" s="1953" t="n">
        <v>0.913475918674906</v>
      </c>
      <c r="I14" s="1954" t="n">
        <v>402.28096209</v>
      </c>
      <c r="J14" s="1955" t="n">
        <v>482.9697223501</v>
      </c>
      <c r="K14" s="1951" t="n">
        <v>80.6887602601</v>
      </c>
      <c r="L14" s="1959" t="n">
        <v>20.0578122914124</v>
      </c>
      <c r="M14" s="1952" t="n">
        <v>0.0553317408390516</v>
      </c>
      <c r="N14" s="1953" t="n">
        <v>0.0574747363624828</v>
      </c>
      <c r="O14" s="1960" t="n">
        <v>70.077891898</v>
      </c>
      <c r="P14" s="1961" t="n">
        <v>75.6502510889457</v>
      </c>
      <c r="Q14" s="1951" t="n">
        <v>5.5723591909457</v>
      </c>
      <c r="R14" s="1959" t="n">
        <v>7.95166498309681</v>
      </c>
      <c r="S14" s="1952" t="n">
        <v>0.00382120550150503</v>
      </c>
      <c r="T14" s="1953" t="n">
        <v>0.00396920059726129</v>
      </c>
    </row>
    <row r="15" customFormat="false" ht="15.75" hidden="false" customHeight="true" outlineLevel="0" collapsed="false">
      <c r="A15" s="1956" t="s">
        <v>1782</v>
      </c>
      <c r="B15" s="1962" t="s">
        <v>762</v>
      </c>
      <c r="C15" s="1963" t="n">
        <v>1060.5638949675</v>
      </c>
      <c r="D15" s="1955" t="n">
        <v>1060.5638949675</v>
      </c>
      <c r="E15" s="1951"/>
      <c r="F15" s="1959"/>
      <c r="G15" s="1952"/>
      <c r="H15" s="1953"/>
      <c r="I15" s="1954" t="n">
        <v>1.555574747475</v>
      </c>
      <c r="J15" s="1955" t="n">
        <v>1.555574747475</v>
      </c>
      <c r="K15" s="1951"/>
      <c r="L15" s="1959"/>
      <c r="M15" s="1952"/>
      <c r="N15" s="1953"/>
      <c r="O15" s="1960" t="n">
        <v>22.25192225625</v>
      </c>
      <c r="P15" s="1961" t="n">
        <v>22.25192225625</v>
      </c>
      <c r="Q15" s="1951"/>
      <c r="R15" s="1959"/>
      <c r="S15" s="1952"/>
      <c r="T15" s="1953"/>
    </row>
    <row r="16" customFormat="false" ht="15.75" hidden="false" customHeight="true" outlineLevel="0" collapsed="false">
      <c r="A16" s="1956" t="s">
        <v>1783</v>
      </c>
      <c r="B16" s="1965" t="s">
        <v>1784</v>
      </c>
      <c r="C16" s="1963" t="n">
        <v>333.967447571869</v>
      </c>
      <c r="D16" s="1955" t="n">
        <v>333.967447571869</v>
      </c>
      <c r="E16" s="1951"/>
      <c r="F16" s="1959"/>
      <c r="G16" s="1952"/>
      <c r="H16" s="1953"/>
      <c r="I16" s="1954" t="n">
        <v>4069.40093599419</v>
      </c>
      <c r="J16" s="1955" t="n">
        <v>4069.40093599419</v>
      </c>
      <c r="K16" s="1951"/>
      <c r="L16" s="1959"/>
      <c r="M16" s="1952"/>
      <c r="N16" s="1953"/>
      <c r="O16" s="1960" t="n">
        <v>0.0713618872727272</v>
      </c>
      <c r="P16" s="1961" t="n">
        <v>0.0713618872727272</v>
      </c>
      <c r="Q16" s="1951"/>
      <c r="R16" s="1959"/>
      <c r="S16" s="1952"/>
      <c r="T16" s="1953"/>
    </row>
    <row r="17" customFormat="false" ht="15.75" hidden="false" customHeight="true" outlineLevel="0" collapsed="false">
      <c r="A17" s="1956" t="s">
        <v>1785</v>
      </c>
      <c r="B17" s="1965" t="s">
        <v>1786</v>
      </c>
      <c r="C17" s="1963" t="n">
        <v>309.65043</v>
      </c>
      <c r="D17" s="1955" t="n">
        <v>309.65043</v>
      </c>
      <c r="E17" s="1951"/>
      <c r="F17" s="1959"/>
      <c r="G17" s="1952"/>
      <c r="H17" s="1953"/>
      <c r="I17" s="1954" t="n">
        <v>3456.9449410608</v>
      </c>
      <c r="J17" s="1955" t="n">
        <v>3456.9449410608</v>
      </c>
      <c r="K17" s="1951"/>
      <c r="L17" s="1959"/>
      <c r="M17" s="1952"/>
      <c r="N17" s="1953"/>
      <c r="O17" s="1960" t="s">
        <v>127</v>
      </c>
      <c r="P17" s="1961" t="s">
        <v>127</v>
      </c>
      <c r="Q17" s="1951"/>
      <c r="R17" s="1959"/>
      <c r="S17" s="1952"/>
      <c r="T17" s="1953"/>
    </row>
    <row r="18" customFormat="false" ht="16.5" hidden="false" customHeight="true" outlineLevel="0" collapsed="false">
      <c r="A18" s="1966" t="s">
        <v>1787</v>
      </c>
      <c r="B18" s="1967" t="s">
        <v>1788</v>
      </c>
      <c r="C18" s="1968" t="n">
        <v>24.3170175718687</v>
      </c>
      <c r="D18" s="1969" t="n">
        <v>24.3170175718687</v>
      </c>
      <c r="E18" s="1970"/>
      <c r="F18" s="1970"/>
      <c r="G18" s="1971"/>
      <c r="H18" s="1972"/>
      <c r="I18" s="1973" t="n">
        <v>612.455994933392</v>
      </c>
      <c r="J18" s="1969" t="n">
        <v>612.455994933392</v>
      </c>
      <c r="K18" s="1970"/>
      <c r="L18" s="1970"/>
      <c r="M18" s="1971"/>
      <c r="N18" s="1972"/>
      <c r="O18" s="1973" t="n">
        <v>0.0713618872727272</v>
      </c>
      <c r="P18" s="1969" t="n">
        <v>0.0713618872727272</v>
      </c>
      <c r="Q18" s="1970"/>
      <c r="R18" s="1970"/>
      <c r="S18" s="1971"/>
      <c r="T18" s="1972"/>
    </row>
    <row r="19" customFormat="false" ht="15.75" hidden="false" customHeight="true" outlineLevel="0" collapsed="false">
      <c r="A19" s="1946" t="s">
        <v>1590</v>
      </c>
      <c r="B19" s="1974"/>
      <c r="C19" s="1975" t="n">
        <v>11873.6575145105</v>
      </c>
      <c r="D19" s="1976" t="n">
        <v>11705.101314139</v>
      </c>
      <c r="E19" s="1977" t="n">
        <v>-168.5562003715</v>
      </c>
      <c r="F19" s="1977" t="n">
        <v>-1.4195811203534</v>
      </c>
      <c r="G19" s="1978" t="n">
        <v>-0.115586210095522</v>
      </c>
      <c r="H19" s="1979" t="n">
        <v>-0.120062858164947</v>
      </c>
      <c r="I19" s="1980" t="n">
        <v>94.834840521099</v>
      </c>
      <c r="J19" s="1976" t="n">
        <v>94.834840521099</v>
      </c>
      <c r="K19" s="1977"/>
      <c r="L19" s="1977"/>
      <c r="M19" s="1978"/>
      <c r="N19" s="1979"/>
      <c r="O19" s="1980" t="n">
        <v>971.5927</v>
      </c>
      <c r="P19" s="1976" t="n">
        <v>971.5927</v>
      </c>
      <c r="Q19" s="1977"/>
      <c r="R19" s="1977"/>
      <c r="S19" s="1978"/>
      <c r="T19" s="1979"/>
    </row>
    <row r="20" customFormat="false" ht="15.75" hidden="false" customHeight="true" outlineLevel="0" collapsed="false">
      <c r="A20" s="1956" t="s">
        <v>1789</v>
      </c>
      <c r="B20" s="1981" t="s">
        <v>1790</v>
      </c>
      <c r="C20" s="1958" t="n">
        <v>3685.61113971712</v>
      </c>
      <c r="D20" s="1955" t="n">
        <v>3685.61113971712</v>
      </c>
      <c r="E20" s="1951"/>
      <c r="F20" s="1959"/>
      <c r="G20" s="1952"/>
      <c r="H20" s="1953"/>
      <c r="I20" s="1954" t="n">
        <v>4.27673904</v>
      </c>
      <c r="J20" s="1955" t="n">
        <v>4.27673904</v>
      </c>
      <c r="K20" s="1951"/>
      <c r="L20" s="1959"/>
      <c r="M20" s="1952"/>
      <c r="N20" s="1953"/>
      <c r="O20" s="1960" t="s">
        <v>131</v>
      </c>
      <c r="P20" s="1961" t="s">
        <v>131</v>
      </c>
      <c r="Q20" s="1951"/>
      <c r="R20" s="1959"/>
      <c r="S20" s="1952"/>
      <c r="T20" s="1953"/>
    </row>
    <row r="21" customFormat="false" ht="15.75" hidden="false" customHeight="true" outlineLevel="0" collapsed="false">
      <c r="A21" s="1956" t="s">
        <v>1791</v>
      </c>
      <c r="B21" s="1965" t="s">
        <v>1792</v>
      </c>
      <c r="C21" s="1963" t="n">
        <v>703.9133841</v>
      </c>
      <c r="D21" s="1955" t="n">
        <v>703.9133841</v>
      </c>
      <c r="E21" s="1951"/>
      <c r="F21" s="1959"/>
      <c r="G21" s="1952"/>
      <c r="H21" s="1953"/>
      <c r="I21" s="1954" t="n">
        <v>18.648424872</v>
      </c>
      <c r="J21" s="1955" t="n">
        <v>18.648424872</v>
      </c>
      <c r="K21" s="1951"/>
      <c r="L21" s="1959"/>
      <c r="M21" s="1952"/>
      <c r="N21" s="1953"/>
      <c r="O21" s="1960" t="n">
        <v>971.5927</v>
      </c>
      <c r="P21" s="1961" t="n">
        <v>971.5927</v>
      </c>
      <c r="Q21" s="1951"/>
      <c r="R21" s="1959"/>
      <c r="S21" s="1952"/>
      <c r="T21" s="1953"/>
    </row>
    <row r="22" customFormat="false" ht="15.75" hidden="false" customHeight="true" outlineLevel="0" collapsed="false">
      <c r="A22" s="1956" t="s">
        <v>1793</v>
      </c>
      <c r="B22" s="1965" t="s">
        <v>685</v>
      </c>
      <c r="C22" s="1963" t="n">
        <v>7484.13299069333</v>
      </c>
      <c r="D22" s="1955" t="n">
        <v>7315.57679032192</v>
      </c>
      <c r="E22" s="1951" t="n">
        <v>-168.55620037141</v>
      </c>
      <c r="F22" s="1959" t="n">
        <v>-2.25218072128081</v>
      </c>
      <c r="G22" s="1952" t="n">
        <v>-0.11558621009546</v>
      </c>
      <c r="H22" s="1953" t="n">
        <v>-0.120062858164883</v>
      </c>
      <c r="I22" s="1954" t="n">
        <v>71.909676609099</v>
      </c>
      <c r="J22" s="1955" t="n">
        <v>71.909676609099</v>
      </c>
      <c r="K22" s="1951"/>
      <c r="L22" s="1959"/>
      <c r="M22" s="1952"/>
      <c r="N22" s="1953"/>
      <c r="O22" s="1960" t="s">
        <v>131</v>
      </c>
      <c r="P22" s="1961" t="s">
        <v>131</v>
      </c>
      <c r="Q22" s="1951"/>
      <c r="R22" s="1959"/>
      <c r="S22" s="1952"/>
      <c r="T22" s="1953"/>
    </row>
    <row r="23" customFormat="false" ht="15.75" hidden="false" customHeight="true" outlineLevel="0" collapsed="false">
      <c r="A23" s="1956" t="s">
        <v>1794</v>
      </c>
      <c r="B23" s="1965" t="s">
        <v>1795</v>
      </c>
      <c r="C23" s="1963" t="s">
        <v>131</v>
      </c>
      <c r="D23" s="1955" t="s">
        <v>131</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6</v>
      </c>
      <c r="B24" s="1967" t="s">
        <v>530</v>
      </c>
      <c r="C24" s="1968" t="s">
        <v>131</v>
      </c>
      <c r="D24" s="1969" t="s">
        <v>131</v>
      </c>
      <c r="E24" s="1970"/>
      <c r="F24" s="1970"/>
      <c r="G24" s="1971"/>
      <c r="H24" s="1972"/>
      <c r="I24" s="1973" t="s">
        <v>131</v>
      </c>
      <c r="J24" s="1969" t="s">
        <v>131</v>
      </c>
      <c r="K24" s="1970"/>
      <c r="L24" s="1970"/>
      <c r="M24" s="1971"/>
      <c r="N24" s="1972"/>
      <c r="O24" s="1973" t="s">
        <v>131</v>
      </c>
      <c r="P24" s="1969" t="s">
        <v>131</v>
      </c>
      <c r="Q24" s="1970"/>
      <c r="R24" s="1970"/>
      <c r="S24" s="1971"/>
      <c r="T24" s="1972"/>
    </row>
    <row r="25" customFormat="false" ht="16.5" hidden="false" customHeight="true" outlineLevel="0" collapsed="false">
      <c r="A25" s="1990" t="s">
        <v>1603</v>
      </c>
      <c r="B25" s="1991"/>
      <c r="C25" s="1992" t="n">
        <v>310.6402824</v>
      </c>
      <c r="D25" s="1993" t="n">
        <v>310.640282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4</v>
      </c>
      <c r="B26" s="2003"/>
      <c r="C26" s="2004"/>
      <c r="D26" s="2005"/>
      <c r="E26" s="2006"/>
      <c r="F26" s="2007"/>
      <c r="G26" s="2008"/>
      <c r="H26" s="2009"/>
      <c r="I26" s="2010" t="n">
        <v>2710.91068346874</v>
      </c>
      <c r="J26" s="2011" t="n">
        <v>2819.98966899508</v>
      </c>
      <c r="K26" s="1977" t="n">
        <v>109.07898552634</v>
      </c>
      <c r="L26" s="2012" t="n">
        <v>4.02370266905154</v>
      </c>
      <c r="M26" s="2013" t="n">
        <v>0.0748001349713961</v>
      </c>
      <c r="N26" s="2014" t="n">
        <v>0.0776971404146556</v>
      </c>
      <c r="O26" s="2010" t="n">
        <v>5604.03351722037</v>
      </c>
      <c r="P26" s="2011" t="n">
        <v>5604.03351722037</v>
      </c>
      <c r="Q26" s="1977"/>
      <c r="R26" s="2012"/>
      <c r="S26" s="2013"/>
      <c r="T26" s="2014"/>
    </row>
    <row r="27" customFormat="false" ht="15.75" hidden="false" customHeight="true" outlineLevel="0" collapsed="false">
      <c r="A27" s="1956" t="s">
        <v>1797</v>
      </c>
      <c r="B27" s="1947" t="s">
        <v>1798</v>
      </c>
      <c r="C27" s="2015"/>
      <c r="D27" s="2015"/>
      <c r="E27" s="2016"/>
      <c r="F27" s="2016"/>
      <c r="G27" s="2017"/>
      <c r="H27" s="2018"/>
      <c r="I27" s="1954" t="n">
        <v>2185.93110945474</v>
      </c>
      <c r="J27" s="1955" t="n">
        <v>2185.93110945474</v>
      </c>
      <c r="K27" s="2019"/>
      <c r="L27" s="2019"/>
      <c r="M27" s="2020"/>
      <c r="N27" s="2021"/>
      <c r="O27" s="2022"/>
      <c r="P27" s="2023"/>
      <c r="Q27" s="2016"/>
      <c r="R27" s="2016"/>
      <c r="S27" s="2017"/>
      <c r="T27" s="2018"/>
    </row>
    <row r="28" customFormat="false" ht="15.75" hidden="false" customHeight="true" outlineLevel="0" collapsed="false">
      <c r="A28" s="1956" t="s">
        <v>1799</v>
      </c>
      <c r="B28" s="1962" t="s">
        <v>1800</v>
      </c>
      <c r="C28" s="2024"/>
      <c r="D28" s="2024"/>
      <c r="E28" s="2025"/>
      <c r="F28" s="2025"/>
      <c r="G28" s="2017"/>
      <c r="H28" s="2018"/>
      <c r="I28" s="1954" t="n">
        <v>524.979574014</v>
      </c>
      <c r="J28" s="1961" t="n">
        <v>634.058559540335</v>
      </c>
      <c r="K28" s="2026" t="n">
        <v>109.078985526335</v>
      </c>
      <c r="L28" s="2026" t="n">
        <v>20.777758016815</v>
      </c>
      <c r="M28" s="2027" t="n">
        <v>0.0748001349713927</v>
      </c>
      <c r="N28" s="2028" t="n">
        <v>0.0776971404146521</v>
      </c>
      <c r="O28" s="1960" t="n">
        <v>826.246805629657</v>
      </c>
      <c r="P28" s="1961" t="n">
        <v>826.246805629657</v>
      </c>
      <c r="Q28" s="2029"/>
      <c r="R28" s="2029"/>
      <c r="S28" s="2020"/>
      <c r="T28" s="2021"/>
    </row>
    <row r="29" customFormat="false" ht="15.75" hidden="false" customHeight="true" outlineLevel="0" collapsed="false">
      <c r="A29" s="1956" t="s">
        <v>1801</v>
      </c>
      <c r="B29" s="1962" t="s">
        <v>975</v>
      </c>
      <c r="C29" s="2024"/>
      <c r="D29" s="2024"/>
      <c r="E29" s="2025"/>
      <c r="F29" s="2025"/>
      <c r="G29" s="2030"/>
      <c r="H29" s="2031"/>
      <c r="I29" s="1960" t="s">
        <v>120</v>
      </c>
      <c r="J29" s="1961" t="s">
        <v>120</v>
      </c>
      <c r="K29" s="2029"/>
      <c r="L29" s="2029"/>
      <c r="M29" s="2032"/>
      <c r="N29" s="2033"/>
      <c r="O29" s="2034"/>
      <c r="P29" s="1985"/>
      <c r="Q29" s="2025"/>
      <c r="R29" s="2025"/>
      <c r="S29" s="2030"/>
      <c r="T29" s="2031"/>
    </row>
    <row r="30" customFormat="false" ht="18.75" hidden="false" customHeight="true" outlineLevel="0" collapsed="false">
      <c r="A30" s="1956" t="s">
        <v>1802</v>
      </c>
      <c r="B30" s="2035" t="s">
        <v>1803</v>
      </c>
      <c r="C30" s="1985"/>
      <c r="D30" s="1985"/>
      <c r="E30" s="1987"/>
      <c r="F30" s="1987"/>
      <c r="G30" s="2036"/>
      <c r="H30" s="2037"/>
      <c r="I30" s="1954" t="s">
        <v>135</v>
      </c>
      <c r="J30" s="1961" t="s">
        <v>135</v>
      </c>
      <c r="K30" s="1959"/>
      <c r="L30" s="1959"/>
      <c r="M30" s="1952"/>
      <c r="N30" s="1953"/>
      <c r="O30" s="1960" t="n">
        <v>4777.78671159072</v>
      </c>
      <c r="P30" s="1961" t="n">
        <v>4777.78671159072</v>
      </c>
      <c r="Q30" s="1959"/>
      <c r="R30" s="1959"/>
      <c r="S30" s="1952"/>
      <c r="T30" s="1953"/>
    </row>
    <row r="31" customFormat="false" ht="15.75" hidden="false" customHeight="true" outlineLevel="0" collapsed="false">
      <c r="A31" s="1956" t="s">
        <v>1804</v>
      </c>
      <c r="B31" s="1962" t="s">
        <v>1058</v>
      </c>
      <c r="C31" s="2024"/>
      <c r="D31" s="2024"/>
      <c r="E31" s="2025"/>
      <c r="F31" s="2025"/>
      <c r="G31" s="2017"/>
      <c r="H31" s="2018"/>
      <c r="I31" s="1954" t="s">
        <v>120</v>
      </c>
      <c r="J31" s="1961" t="s">
        <v>120</v>
      </c>
      <c r="K31" s="2029"/>
      <c r="L31" s="2029"/>
      <c r="M31" s="2020"/>
      <c r="N31" s="2021"/>
      <c r="O31" s="1960" t="s">
        <v>120</v>
      </c>
      <c r="P31" s="1961" t="s">
        <v>120</v>
      </c>
      <c r="Q31" s="2029"/>
      <c r="R31" s="2029"/>
      <c r="S31" s="2020"/>
      <c r="T31" s="2021"/>
    </row>
    <row r="32" customFormat="false" ht="15.75" hidden="false" customHeight="true" outlineLevel="0" collapsed="false">
      <c r="A32" s="1956" t="s">
        <v>1805</v>
      </c>
      <c r="B32" s="1962" t="s">
        <v>1076</v>
      </c>
      <c r="C32" s="2024"/>
      <c r="D32" s="2024"/>
      <c r="E32" s="2025"/>
      <c r="F32" s="2025"/>
      <c r="G32" s="2017"/>
      <c r="H32" s="2018"/>
      <c r="I32" s="1954" t="s">
        <v>120</v>
      </c>
      <c r="J32" s="1961" t="s">
        <v>120</v>
      </c>
      <c r="K32" s="2029"/>
      <c r="L32" s="2029"/>
      <c r="M32" s="2020"/>
      <c r="N32" s="2021"/>
      <c r="O32" s="1960" t="s">
        <v>120</v>
      </c>
      <c r="P32" s="1961" t="s">
        <v>120</v>
      </c>
      <c r="Q32" s="2029"/>
      <c r="R32" s="2029"/>
      <c r="S32" s="2020"/>
      <c r="T32" s="2021"/>
    </row>
    <row r="33" customFormat="false" ht="16.5" hidden="false" customHeight="true" outlineLevel="0" collapsed="false">
      <c r="A33" s="2038" t="s">
        <v>1806</v>
      </c>
      <c r="B33" s="2039" t="s">
        <v>530</v>
      </c>
      <c r="C33" s="2040"/>
      <c r="D33" s="2040"/>
      <c r="E33" s="2041"/>
      <c r="F33" s="2041"/>
      <c r="G33" s="2042"/>
      <c r="H33" s="2043"/>
      <c r="I33" s="1973" t="s">
        <v>131</v>
      </c>
      <c r="J33" s="1969" t="s">
        <v>131</v>
      </c>
      <c r="K33" s="2044"/>
      <c r="L33" s="2044"/>
      <c r="M33" s="2045"/>
      <c r="N33" s="2046"/>
      <c r="O33" s="1973" t="s">
        <v>131</v>
      </c>
      <c r="P33" s="1969" t="s">
        <v>131</v>
      </c>
      <c r="Q33" s="2044"/>
      <c r="R33" s="2044"/>
      <c r="S33" s="2045"/>
      <c r="T33" s="2046"/>
    </row>
    <row r="34" customFormat="false" ht="18.75" hidden="false" customHeight="true" outlineLevel="0" collapsed="false">
      <c r="A34" s="2047" t="s">
        <v>1807</v>
      </c>
      <c r="B34" s="2048"/>
      <c r="C34" s="1975" t="n">
        <v>-5892.98299137304</v>
      </c>
      <c r="D34" s="1976" t="n">
        <v>-5580.56355246653</v>
      </c>
      <c r="E34" s="2049" t="n">
        <v>312.4194389065</v>
      </c>
      <c r="F34" s="2049" t="n">
        <v>-5.30154998519202</v>
      </c>
      <c r="G34" s="2050"/>
      <c r="H34" s="2049" t="n">
        <v>0.222536879086803</v>
      </c>
      <c r="I34" s="2051" t="n">
        <v>129.259303460992</v>
      </c>
      <c r="J34" s="2052" t="n">
        <v>124.497368348499</v>
      </c>
      <c r="K34" s="2049" t="n">
        <v>-4.761935112493</v>
      </c>
      <c r="L34" s="2049" t="n">
        <v>-3.68401730861113</v>
      </c>
      <c r="M34" s="2050"/>
      <c r="N34" s="2049" t="n">
        <v>-0.00339193419608311</v>
      </c>
      <c r="O34" s="2051" t="n">
        <v>21.0686496077401</v>
      </c>
      <c r="P34" s="2052" t="n">
        <v>18.7700770543661</v>
      </c>
      <c r="Q34" s="2049" t="n">
        <v>-2.2985725533739</v>
      </c>
      <c r="R34" s="2049" t="n">
        <v>-10.909918747377</v>
      </c>
      <c r="S34" s="2050"/>
      <c r="T34" s="2049" t="n">
        <v>-0.00163727700226584</v>
      </c>
      <c r="U34" s="16"/>
    </row>
    <row r="35" customFormat="false" ht="12.75" hidden="false" customHeight="true" outlineLevel="0" collapsed="false">
      <c r="A35" s="1956" t="s">
        <v>1808</v>
      </c>
      <c r="B35" s="1947" t="s">
        <v>1141</v>
      </c>
      <c r="C35" s="2052" t="n">
        <v>-5882.04580501227</v>
      </c>
      <c r="D35" s="2052" t="n">
        <v>-5572.19531030686</v>
      </c>
      <c r="E35" s="2049" t="n">
        <v>309.85049470541</v>
      </c>
      <c r="F35" s="2049" t="n">
        <v>-5.26773345493805</v>
      </c>
      <c r="G35" s="2050"/>
      <c r="H35" s="2049" t="n">
        <v>0.220707015916125</v>
      </c>
      <c r="I35" s="2051" t="n">
        <v>129.259303460992</v>
      </c>
      <c r="J35" s="2052" t="n">
        <v>124.497368348499</v>
      </c>
      <c r="K35" s="2049" t="n">
        <v>-4.761935112493</v>
      </c>
      <c r="L35" s="2049" t="n">
        <v>-3.68401730861113</v>
      </c>
      <c r="M35" s="2050"/>
      <c r="N35" s="2049" t="n">
        <v>-0.00339193419608311</v>
      </c>
      <c r="O35" s="2051" t="n">
        <v>13.1182805000591</v>
      </c>
      <c r="P35" s="2052" t="n">
        <v>12.6350007758447</v>
      </c>
      <c r="Q35" s="2049" t="n">
        <v>-0.4832797242144</v>
      </c>
      <c r="R35" s="2049" t="n">
        <v>-3.68401730861112</v>
      </c>
      <c r="S35" s="2050"/>
      <c r="T35" s="2049" t="n">
        <v>-0.000344240940733492</v>
      </c>
      <c r="U35" s="16"/>
    </row>
    <row r="36" customFormat="false" ht="15.75" hidden="false" customHeight="true" outlineLevel="0" collapsed="false">
      <c r="A36" s="1956" t="s">
        <v>1809</v>
      </c>
      <c r="B36" s="1947" t="s">
        <v>1189</v>
      </c>
      <c r="C36" s="2052" t="n">
        <v>161.751767030379</v>
      </c>
      <c r="D36" s="2052" t="n">
        <v>144.810165144674</v>
      </c>
      <c r="E36" s="2049" t="n">
        <v>-16.941601885705</v>
      </c>
      <c r="F36" s="2049" t="n">
        <v>-10.4738280123542</v>
      </c>
      <c r="G36" s="2050"/>
      <c r="H36" s="2049" t="n">
        <v>-0.0120675308283368</v>
      </c>
      <c r="I36" s="2053" t="s">
        <v>120</v>
      </c>
      <c r="J36" s="2054" t="s">
        <v>120</v>
      </c>
      <c r="K36" s="2055"/>
      <c r="L36" s="2055"/>
      <c r="M36" s="2017"/>
      <c r="N36" s="2055"/>
      <c r="O36" s="2051" t="n">
        <v>7.95036910768099</v>
      </c>
      <c r="P36" s="2052" t="n">
        <v>6.13507627852133</v>
      </c>
      <c r="Q36" s="2049" t="n">
        <v>-1.81529282915966</v>
      </c>
      <c r="R36" s="2049" t="n">
        <v>-22.8328119685145</v>
      </c>
      <c r="S36" s="2050"/>
      <c r="T36" s="2049" t="n">
        <v>-0.00129303606153247</v>
      </c>
      <c r="U36" s="16"/>
    </row>
    <row r="37" customFormat="false" ht="15.75" hidden="false" customHeight="true" outlineLevel="0" collapsed="false">
      <c r="A37" s="1956" t="s">
        <v>1810</v>
      </c>
      <c r="B37" s="1947" t="s">
        <v>1217</v>
      </c>
      <c r="C37" s="2052" t="n">
        <v>-379.600434181795</v>
      </c>
      <c r="D37" s="2052" t="n">
        <v>-356.180298645882</v>
      </c>
      <c r="E37" s="2049" t="n">
        <v>23.420135535913</v>
      </c>
      <c r="F37" s="2049" t="n">
        <v>-6.16968091366731</v>
      </c>
      <c r="G37" s="2050"/>
      <c r="H37" s="2049" t="n">
        <v>0.0166822009801759</v>
      </c>
      <c r="I37" s="2053" t="s">
        <v>120</v>
      </c>
      <c r="J37" s="2054" t="s">
        <v>120</v>
      </c>
      <c r="K37" s="2055"/>
      <c r="L37" s="2055"/>
      <c r="M37" s="2017"/>
      <c r="N37" s="2055"/>
      <c r="O37" s="2053" t="s">
        <v>120</v>
      </c>
      <c r="P37" s="2054" t="s">
        <v>120</v>
      </c>
      <c r="Q37" s="2055"/>
      <c r="R37" s="2055"/>
      <c r="S37" s="2017"/>
      <c r="T37" s="2055"/>
      <c r="U37" s="16"/>
    </row>
    <row r="38" customFormat="false" ht="18.75" hidden="false" customHeight="true" outlineLevel="0" collapsed="false">
      <c r="A38" s="1956" t="s">
        <v>1811</v>
      </c>
      <c r="B38" s="1947" t="s">
        <v>1237</v>
      </c>
      <c r="C38" s="2052" t="n">
        <v>22.7462474683565</v>
      </c>
      <c r="D38" s="2052" t="n">
        <v>22.4213627112127</v>
      </c>
      <c r="E38" s="2049" t="n">
        <v>-0.3248847571438</v>
      </c>
      <c r="F38" s="2049" t="n">
        <v>-1.4283004596505</v>
      </c>
      <c r="G38" s="2050"/>
      <c r="H38" s="2049" t="n">
        <v>-0.000231415945725748</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2</v>
      </c>
      <c r="B39" s="1947" t="s">
        <v>1813</v>
      </c>
      <c r="C39" s="2052" t="n">
        <v>181.291153322293</v>
      </c>
      <c r="D39" s="2052" t="n">
        <v>177.706448630324</v>
      </c>
      <c r="E39" s="2049" t="n">
        <v>-3.584704691969</v>
      </c>
      <c r="F39" s="2049" t="n">
        <v>-1.97731915003949</v>
      </c>
      <c r="G39" s="2050"/>
      <c r="H39" s="2049" t="n">
        <v>-0.00255339103543215</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4</v>
      </c>
      <c r="B40" s="1947" t="s">
        <v>1815</v>
      </c>
      <c r="C40" s="2054" t="s">
        <v>120</v>
      </c>
      <c r="D40" s="2054" t="s">
        <v>120</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6</v>
      </c>
      <c r="B41" s="1947" t="s">
        <v>1817</v>
      </c>
      <c r="C41" s="2052" t="n">
        <v>2.87408</v>
      </c>
      <c r="D41" s="2052" t="n">
        <v>2.87408</v>
      </c>
      <c r="E41" s="2055"/>
      <c r="F41" s="2055"/>
      <c r="G41" s="2017"/>
      <c r="H41" s="2055"/>
      <c r="I41" s="2053" t="s">
        <v>135</v>
      </c>
      <c r="J41" s="2054" t="s">
        <v>135</v>
      </c>
      <c r="K41" s="2055"/>
      <c r="L41" s="2055"/>
      <c r="M41" s="2017"/>
      <c r="N41" s="2055"/>
      <c r="O41" s="2053" t="s">
        <v>135</v>
      </c>
      <c r="P41" s="2054" t="s">
        <v>135</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1923"/>
      <c r="G1" s="1923"/>
      <c r="H1" s="1923"/>
      <c r="I1" s="1923"/>
      <c r="J1" s="1923"/>
      <c r="K1" s="1924"/>
      <c r="L1" s="680"/>
      <c r="M1" s="680"/>
      <c r="N1" s="1614"/>
      <c r="O1" s="1614"/>
      <c r="P1" s="1614"/>
      <c r="Q1" s="1614"/>
      <c r="S1" s="1925" t="s">
        <v>1761</v>
      </c>
      <c r="T1" s="113" t="s">
        <v>78</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1" t="s">
        <v>1765</v>
      </c>
      <c r="J6" s="1931" t="s">
        <v>1766</v>
      </c>
      <c r="K6" s="1931" t="s">
        <v>1767</v>
      </c>
      <c r="L6" s="1931" t="s">
        <v>1768</v>
      </c>
      <c r="M6" s="1932" t="s">
        <v>1769</v>
      </c>
      <c r="N6" s="1933" t="s">
        <v>1770</v>
      </c>
      <c r="O6" s="1934" t="s">
        <v>1765</v>
      </c>
      <c r="P6" s="1931" t="s">
        <v>1766</v>
      </c>
      <c r="Q6" s="1930"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2059" t="s">
        <v>1771</v>
      </c>
      <c r="J7" s="2059"/>
      <c r="K7" s="2059"/>
      <c r="L7" s="1936" t="s">
        <v>320</v>
      </c>
      <c r="M7" s="1936"/>
      <c r="N7" s="1936"/>
      <c r="O7" s="2059" t="s">
        <v>1771</v>
      </c>
      <c r="P7" s="2059"/>
      <c r="Q7" s="2059"/>
      <c r="R7" s="1936" t="s">
        <v>320</v>
      </c>
      <c r="S7" s="1936"/>
      <c r="T7" s="1936"/>
    </row>
    <row r="8" customFormat="false" ht="16.5" hidden="false" customHeight="true" outlineLevel="0" collapsed="false">
      <c r="A8" s="1946" t="s">
        <v>1612</v>
      </c>
      <c r="B8" s="1974"/>
      <c r="C8" s="1948" t="n">
        <v>192.079305957</v>
      </c>
      <c r="D8" s="1949" t="n">
        <v>192.079305957</v>
      </c>
      <c r="E8" s="1951"/>
      <c r="F8" s="1951"/>
      <c r="G8" s="1952"/>
      <c r="H8" s="1953"/>
      <c r="I8" s="1958" t="n">
        <v>2934.04013477337</v>
      </c>
      <c r="J8" s="1955" t="n">
        <v>2934.04013477337</v>
      </c>
      <c r="K8" s="1951"/>
      <c r="L8" s="1951"/>
      <c r="M8" s="1952"/>
      <c r="N8" s="1953"/>
      <c r="O8" s="1954" t="n">
        <v>267.154127027365</v>
      </c>
      <c r="P8" s="1955" t="n">
        <v>267.154127027365</v>
      </c>
      <c r="Q8" s="1951"/>
      <c r="R8" s="2060"/>
      <c r="S8" s="2061"/>
      <c r="T8" s="1953"/>
    </row>
    <row r="9" customFormat="false" ht="15.75" hidden="false" customHeight="true" outlineLevel="0" collapsed="false">
      <c r="A9" s="1956" t="s">
        <v>1819</v>
      </c>
      <c r="B9" s="1947" t="s">
        <v>1820</v>
      </c>
      <c r="C9" s="1958" t="s">
        <v>127</v>
      </c>
      <c r="D9" s="1955" t="s">
        <v>127</v>
      </c>
      <c r="E9" s="1951"/>
      <c r="F9" s="1951"/>
      <c r="G9" s="1952"/>
      <c r="H9" s="1953"/>
      <c r="I9" s="1958" t="n">
        <v>2418.01159864167</v>
      </c>
      <c r="J9" s="1955" t="n">
        <v>2418.01159864167</v>
      </c>
      <c r="K9" s="1951"/>
      <c r="L9" s="1951"/>
      <c r="M9" s="1952"/>
      <c r="N9" s="1953"/>
      <c r="O9" s="2062"/>
      <c r="P9" s="2023"/>
      <c r="Q9" s="1986"/>
      <c r="R9" s="2063"/>
      <c r="S9" s="2064"/>
      <c r="T9" s="2037"/>
    </row>
    <row r="10" customFormat="false" ht="15.75" hidden="false" customHeight="true" outlineLevel="0" collapsed="false">
      <c r="A10" s="1956" t="s">
        <v>1821</v>
      </c>
      <c r="B10" s="1962" t="s">
        <v>1822</v>
      </c>
      <c r="C10" s="2065"/>
      <c r="D10" s="2024"/>
      <c r="E10" s="2016"/>
      <c r="F10" s="2025"/>
      <c r="G10" s="2030"/>
      <c r="H10" s="2031"/>
      <c r="I10" s="2066" t="n">
        <v>516.0271602507</v>
      </c>
      <c r="J10" s="1961" t="n">
        <v>516.0271602507</v>
      </c>
      <c r="K10" s="1951"/>
      <c r="L10" s="2029"/>
      <c r="M10" s="2032"/>
      <c r="N10" s="2033"/>
      <c r="O10" s="2067" t="n">
        <v>263.527229823365</v>
      </c>
      <c r="P10" s="1961" t="n">
        <v>263.527229823365</v>
      </c>
      <c r="Q10" s="1951"/>
      <c r="R10" s="2068"/>
      <c r="S10" s="2069"/>
      <c r="T10" s="1983"/>
    </row>
    <row r="11" customFormat="false" ht="15.75" hidden="false" customHeight="true" outlineLevel="0" collapsed="false">
      <c r="A11" s="1956" t="s">
        <v>1823</v>
      </c>
      <c r="B11" s="1962" t="s">
        <v>1482</v>
      </c>
      <c r="C11" s="1963" t="n">
        <v>192.079305957</v>
      </c>
      <c r="D11" s="1961" t="n">
        <v>192.079305957</v>
      </c>
      <c r="E11" s="1951"/>
      <c r="F11" s="1951"/>
      <c r="G11" s="1952"/>
      <c r="H11" s="1953"/>
      <c r="I11" s="1963" t="n">
        <v>0.00137588100384</v>
      </c>
      <c r="J11" s="1961" t="n">
        <v>0.00137588100384</v>
      </c>
      <c r="K11" s="1951"/>
      <c r="L11" s="1951"/>
      <c r="M11" s="1952"/>
      <c r="N11" s="1953"/>
      <c r="O11" s="1960" t="n">
        <v>3.626897204</v>
      </c>
      <c r="P11" s="1961" t="n">
        <v>3.626897204</v>
      </c>
      <c r="Q11" s="1951"/>
      <c r="R11" s="2070"/>
      <c r="S11" s="2071"/>
      <c r="T11" s="1983"/>
    </row>
    <row r="12" customFormat="false" ht="16.5" hidden="false" customHeight="true" outlineLevel="0" collapsed="false">
      <c r="A12" s="2038" t="s">
        <v>1824</v>
      </c>
      <c r="B12" s="2039" t="s">
        <v>530</v>
      </c>
      <c r="C12" s="1968" t="s">
        <v>131</v>
      </c>
      <c r="D12" s="1969" t="s">
        <v>131</v>
      </c>
      <c r="E12" s="1970"/>
      <c r="F12" s="1970"/>
      <c r="G12" s="1971"/>
      <c r="H12" s="1972"/>
      <c r="I12" s="1968" t="s">
        <v>131</v>
      </c>
      <c r="J12" s="1969" t="s">
        <v>131</v>
      </c>
      <c r="K12" s="1970"/>
      <c r="L12" s="1970"/>
      <c r="M12" s="1971"/>
      <c r="N12" s="1972"/>
      <c r="O12" s="1973" t="s">
        <v>131</v>
      </c>
      <c r="P12" s="1969" t="s">
        <v>131</v>
      </c>
      <c r="Q12" s="1970"/>
      <c r="R12" s="2072"/>
      <c r="S12" s="2073"/>
      <c r="T12" s="1972"/>
    </row>
    <row r="13" customFormat="false" ht="15.75" hidden="false" customHeight="true" outlineLevel="0" collapsed="false">
      <c r="A13" s="2074" t="s">
        <v>1825</v>
      </c>
      <c r="B13" s="2075"/>
      <c r="C13" s="2076" t="s">
        <v>131</v>
      </c>
      <c r="D13" s="1955" t="s">
        <v>131</v>
      </c>
      <c r="E13" s="1951"/>
      <c r="F13" s="1951"/>
      <c r="G13" s="1952"/>
      <c r="H13" s="1953"/>
      <c r="I13" s="1958" t="s">
        <v>131</v>
      </c>
      <c r="J13" s="1955" t="s">
        <v>131</v>
      </c>
      <c r="K13" s="1951"/>
      <c r="L13" s="1951"/>
      <c r="M13" s="1952"/>
      <c r="N13" s="1953"/>
      <c r="O13" s="1954" t="s">
        <v>131</v>
      </c>
      <c r="P13" s="1955" t="s">
        <v>131</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6</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2</v>
      </c>
      <c r="B16" s="2093"/>
      <c r="C16" s="2094" t="n">
        <v>763.127280560315</v>
      </c>
      <c r="D16" s="2095" t="n">
        <v>763.127280560315</v>
      </c>
      <c r="E16" s="2096"/>
      <c r="F16" s="2096"/>
      <c r="G16" s="2097"/>
      <c r="H16" s="2098"/>
      <c r="I16" s="2094" t="n">
        <v>2.64301310252564</v>
      </c>
      <c r="J16" s="2095" t="n">
        <v>2.64301310252563</v>
      </c>
      <c r="K16" s="2096"/>
      <c r="L16" s="2096"/>
      <c r="M16" s="2097"/>
      <c r="N16" s="2098"/>
      <c r="O16" s="2099" t="n">
        <v>32.7009603001276</v>
      </c>
      <c r="P16" s="2095" t="n">
        <v>32.7009603001276</v>
      </c>
      <c r="Q16" s="2096"/>
      <c r="R16" s="2100"/>
      <c r="S16" s="2101"/>
      <c r="T16" s="2102"/>
    </row>
    <row r="17" customFormat="false" ht="15.75" hidden="false" customHeight="true" outlineLevel="0" collapsed="false">
      <c r="A17" s="2103" t="s">
        <v>145</v>
      </c>
      <c r="B17" s="2104"/>
      <c r="C17" s="2105" t="s">
        <v>120</v>
      </c>
      <c r="D17" s="2106" t="s">
        <v>120</v>
      </c>
      <c r="E17" s="2096"/>
      <c r="F17" s="2107"/>
      <c r="G17" s="2108"/>
      <c r="H17" s="2102"/>
      <c r="I17" s="2094" t="s">
        <v>120</v>
      </c>
      <c r="J17" s="2095" t="s">
        <v>120</v>
      </c>
      <c r="K17" s="2107"/>
      <c r="L17" s="2107"/>
      <c r="M17" s="2108"/>
      <c r="N17" s="2102"/>
      <c r="O17" s="2109" t="s">
        <v>120</v>
      </c>
      <c r="P17" s="2106" t="s">
        <v>120</v>
      </c>
      <c r="Q17" s="2096"/>
      <c r="R17" s="2110"/>
      <c r="S17" s="2111"/>
      <c r="T17" s="2112"/>
    </row>
    <row r="18" customFormat="false" ht="18" hidden="false" customHeight="true" outlineLevel="0" collapsed="false">
      <c r="A18" s="2113" t="s">
        <v>1827</v>
      </c>
      <c r="B18" s="2114"/>
      <c r="C18" s="2115" t="n">
        <v>6377.73087233334</v>
      </c>
      <c r="D18" s="2116" t="n">
        <v>6377.73087233334</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7</v>
      </c>
      <c r="D20" s="1928"/>
      <c r="E20" s="1928"/>
      <c r="F20" s="1928"/>
      <c r="G20" s="1928"/>
      <c r="H20" s="1928"/>
      <c r="I20" s="1929" t="s">
        <v>710</v>
      </c>
      <c r="J20" s="1929"/>
      <c r="K20" s="1929"/>
      <c r="L20" s="1929"/>
      <c r="M20" s="1929"/>
      <c r="N20" s="1929"/>
      <c r="O20" s="2135" t="s">
        <v>1828</v>
      </c>
      <c r="P20" s="2135"/>
      <c r="Q20" s="2135"/>
      <c r="R20" s="2135"/>
      <c r="S20" s="2135"/>
      <c r="T20" s="2135"/>
    </row>
    <row r="21" customFormat="false" ht="80.1" hidden="false" customHeight="true" outlineLevel="0" collapsed="false">
      <c r="A21" s="2134"/>
      <c r="B21" s="2134"/>
      <c r="C21" s="1931" t="s">
        <v>1765</v>
      </c>
      <c r="D21" s="1931" t="s">
        <v>1766</v>
      </c>
      <c r="E21" s="1931" t="s">
        <v>1767</v>
      </c>
      <c r="F21" s="1931" t="s">
        <v>1768</v>
      </c>
      <c r="G21" s="1932" t="s">
        <v>1769</v>
      </c>
      <c r="H21" s="1933" t="s">
        <v>1770</v>
      </c>
      <c r="I21" s="1931" t="s">
        <v>1765</v>
      </c>
      <c r="J21" s="1931" t="s">
        <v>1766</v>
      </c>
      <c r="K21" s="1931" t="s">
        <v>1767</v>
      </c>
      <c r="L21" s="1931" t="s">
        <v>1768</v>
      </c>
      <c r="M21" s="1932" t="s">
        <v>1769</v>
      </c>
      <c r="N21" s="1933" t="s">
        <v>1770</v>
      </c>
      <c r="O21" s="1931" t="s">
        <v>1765</v>
      </c>
      <c r="P21" s="1931" t="s">
        <v>1766</v>
      </c>
      <c r="Q21" s="1930" t="s">
        <v>1767</v>
      </c>
      <c r="R21" s="1931" t="s">
        <v>1768</v>
      </c>
      <c r="S21" s="1932" t="s">
        <v>1769</v>
      </c>
      <c r="T21" s="1933" t="s">
        <v>1770</v>
      </c>
    </row>
    <row r="22" customFormat="false" ht="15" hidden="false" customHeight="true" outlineLevel="0" collapsed="false">
      <c r="A22" s="2136"/>
      <c r="B22" s="2136"/>
      <c r="C22" s="1935" t="s">
        <v>1771</v>
      </c>
      <c r="D22" s="1935"/>
      <c r="E22" s="1935"/>
      <c r="F22" s="1936" t="s">
        <v>320</v>
      </c>
      <c r="G22" s="1936"/>
      <c r="H22" s="1936"/>
      <c r="I22" s="2059" t="s">
        <v>1829</v>
      </c>
      <c r="J22" s="2059"/>
      <c r="K22" s="2059"/>
      <c r="L22" s="1936" t="s">
        <v>320</v>
      </c>
      <c r="M22" s="1936"/>
      <c r="N22" s="1936"/>
      <c r="O22" s="2059" t="s">
        <v>1771</v>
      </c>
      <c r="P22" s="2059"/>
      <c r="Q22" s="2059"/>
      <c r="R22" s="1936" t="s">
        <v>320</v>
      </c>
      <c r="S22" s="1936"/>
      <c r="T22" s="1936"/>
    </row>
    <row r="23" customFormat="false" ht="15" hidden="false" customHeight="true" outlineLevel="0" collapsed="false">
      <c r="A23" s="2137" t="s">
        <v>1830</v>
      </c>
      <c r="B23" s="2138"/>
      <c r="C23" s="2139" t="n">
        <v>454.882966851</v>
      </c>
      <c r="D23" s="2140" t="n">
        <v>446.497051860176</v>
      </c>
      <c r="E23" s="2141" t="n">
        <v>-8.385914990824</v>
      </c>
      <c r="F23" s="2141" t="n">
        <v>-1.84353242524706</v>
      </c>
      <c r="G23" s="2142" t="n">
        <v>-0.00575058128882963</v>
      </c>
      <c r="H23" s="2143" t="n">
        <v>-0.00597330101122073</v>
      </c>
      <c r="I23" s="2140" t="n">
        <v>5.643481152</v>
      </c>
      <c r="J23" s="2140" t="n">
        <v>5.67033130182163</v>
      </c>
      <c r="K23" s="2141" t="n">
        <v>0.02685014982163</v>
      </c>
      <c r="L23" s="2141" t="n">
        <v>0.475772827062911</v>
      </c>
      <c r="M23" s="2142" t="n">
        <v>1.84122983998155E-005</v>
      </c>
      <c r="N23" s="2143" t="n">
        <v>1.91254057853514E-005</v>
      </c>
      <c r="O23" s="2140" t="n">
        <v>101.254947155939</v>
      </c>
      <c r="P23" s="2140" t="n">
        <v>150.9057479287</v>
      </c>
      <c r="Q23" s="2141" t="n">
        <v>49.650800772761</v>
      </c>
      <c r="R23" s="2144" t="n">
        <v>49.0354320133074</v>
      </c>
      <c r="S23" s="2145" t="n">
        <v>0.0340476818822596</v>
      </c>
      <c r="T23" s="2143" t="n">
        <v>0.0353663468790673</v>
      </c>
    </row>
    <row r="24" customFormat="false" ht="15" hidden="false" customHeight="true" outlineLevel="0" collapsed="false">
      <c r="A24" s="2146" t="s">
        <v>1831</v>
      </c>
      <c r="B24" s="1947" t="s">
        <v>635</v>
      </c>
      <c r="C24" s="2147"/>
      <c r="D24" s="2148"/>
      <c r="E24" s="2149"/>
      <c r="F24" s="2149"/>
      <c r="G24" s="2150"/>
      <c r="H24" s="2151"/>
      <c r="I24" s="1958" t="s">
        <v>120</v>
      </c>
      <c r="J24" s="1955" t="s">
        <v>120</v>
      </c>
      <c r="K24" s="1951"/>
      <c r="L24" s="2152"/>
      <c r="M24" s="2153"/>
      <c r="N24" s="2154"/>
      <c r="O24" s="2023"/>
      <c r="P24" s="2023"/>
      <c r="Q24" s="2023"/>
      <c r="R24" s="2023"/>
      <c r="S24" s="2155"/>
      <c r="T24" s="2037"/>
    </row>
    <row r="25" customFormat="false" ht="16.5" hidden="false" customHeight="true" outlineLevel="0" collapsed="false">
      <c r="A25" s="2156" t="s">
        <v>1832</v>
      </c>
      <c r="B25" s="1964" t="s">
        <v>1833</v>
      </c>
      <c r="C25" s="2157" t="s">
        <v>120</v>
      </c>
      <c r="D25" s="1961" t="s">
        <v>120</v>
      </c>
      <c r="E25" s="1959"/>
      <c r="F25" s="1959"/>
      <c r="G25" s="1982"/>
      <c r="H25" s="1983"/>
      <c r="I25" s="1963" t="s">
        <v>120</v>
      </c>
      <c r="J25" s="1961" t="s">
        <v>120</v>
      </c>
      <c r="K25" s="1959"/>
      <c r="L25" s="1959"/>
      <c r="M25" s="1982"/>
      <c r="N25" s="1983"/>
      <c r="O25" s="1963" t="s">
        <v>120</v>
      </c>
      <c r="P25" s="1961" t="s">
        <v>120</v>
      </c>
      <c r="Q25" s="1959"/>
      <c r="R25" s="2158"/>
      <c r="S25" s="2159"/>
      <c r="T25" s="1983"/>
    </row>
    <row r="26" customFormat="false" ht="16.5" hidden="false" customHeight="true" outlineLevel="0" collapsed="false">
      <c r="A26" s="2156" t="s">
        <v>1834</v>
      </c>
      <c r="B26" s="1964" t="s">
        <v>1835</v>
      </c>
      <c r="C26" s="2157" t="n">
        <v>454.882966851</v>
      </c>
      <c r="D26" s="1961" t="n">
        <v>446.497051860176</v>
      </c>
      <c r="E26" s="1959" t="n">
        <v>-8.385914990824</v>
      </c>
      <c r="F26" s="1959" t="n">
        <v>-1.84353242524707</v>
      </c>
      <c r="G26" s="1982" t="n">
        <v>-0.00575058128882963</v>
      </c>
      <c r="H26" s="1983" t="n">
        <v>-0.00597330101122073</v>
      </c>
      <c r="I26" s="1963" t="n">
        <v>5.643481152</v>
      </c>
      <c r="J26" s="1961" t="n">
        <v>5.67033130182163</v>
      </c>
      <c r="K26" s="1959" t="n">
        <v>0.02685014982163</v>
      </c>
      <c r="L26" s="1959" t="n">
        <v>0.475772827062911</v>
      </c>
      <c r="M26" s="1982" t="n">
        <v>1.84122983998155E-005</v>
      </c>
      <c r="N26" s="1983" t="n">
        <v>1.91254057853514E-005</v>
      </c>
      <c r="O26" s="1963" t="n">
        <v>101.254947155939</v>
      </c>
      <c r="P26" s="1961" t="n">
        <v>150.9057479287</v>
      </c>
      <c r="Q26" s="1959" t="n">
        <v>49.650800772761</v>
      </c>
      <c r="R26" s="2158" t="n">
        <v>49.0354320133074</v>
      </c>
      <c r="S26" s="2159" t="n">
        <v>0.0340476818822596</v>
      </c>
      <c r="T26" s="1983" t="n">
        <v>0.0353663468790673</v>
      </c>
    </row>
    <row r="27" customFormat="false" ht="15.75" hidden="false" customHeight="true" outlineLevel="0" collapsed="false">
      <c r="A27" s="2160" t="s">
        <v>1796</v>
      </c>
      <c r="B27" s="2161" t="s">
        <v>762</v>
      </c>
      <c r="C27" s="2162" t="s">
        <v>131</v>
      </c>
      <c r="D27" s="2163" t="s">
        <v>131</v>
      </c>
      <c r="E27" s="2164"/>
      <c r="F27" s="2164"/>
      <c r="G27" s="2165"/>
      <c r="H27" s="2166"/>
      <c r="I27" s="2167" t="s">
        <v>131</v>
      </c>
      <c r="J27" s="2167" t="s">
        <v>131</v>
      </c>
      <c r="K27" s="2164"/>
      <c r="L27" s="2164"/>
      <c r="M27" s="2165"/>
      <c r="N27" s="2166"/>
      <c r="O27" s="2167" t="s">
        <v>131</v>
      </c>
      <c r="P27" s="2167" t="s">
        <v>131</v>
      </c>
      <c r="Q27" s="2168"/>
      <c r="R27" s="2169"/>
      <c r="S27" s="2170"/>
      <c r="T27" s="1972"/>
    </row>
    <row r="28" customFormat="false" ht="28.5" hidden="false" customHeight="true" outlineLevel="0" collapsed="false">
      <c r="A28" s="2171" t="s">
        <v>1836</v>
      </c>
      <c r="B28" s="2171"/>
      <c r="C28" s="2172" t="n">
        <v>1343.94118</v>
      </c>
      <c r="D28" s="2173" t="n">
        <v>1343.94118</v>
      </c>
      <c r="E28" s="2117"/>
      <c r="F28" s="2117"/>
      <c r="G28" s="2174"/>
      <c r="H28" s="2175"/>
      <c r="I28" s="2173" t="n">
        <v>28.641</v>
      </c>
      <c r="J28" s="2173" t="n">
        <v>28.641</v>
      </c>
      <c r="K28" s="2117"/>
      <c r="L28" s="2117"/>
      <c r="M28" s="2174"/>
      <c r="N28" s="2175"/>
      <c r="O28" s="2173" t="n">
        <v>339.2605</v>
      </c>
      <c r="P28" s="2173" t="n">
        <v>339.2605</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5</v>
      </c>
      <c r="F30" s="2185"/>
      <c r="G30" s="2186" t="s">
        <v>1766</v>
      </c>
      <c r="H30" s="2186"/>
      <c r="I30" s="2187" t="s">
        <v>1767</v>
      </c>
      <c r="J30" s="2188" t="s">
        <v>1837</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1</v>
      </c>
      <c r="F31" s="2195"/>
      <c r="G31" s="2195"/>
      <c r="H31" s="2195"/>
      <c r="I31" s="2195"/>
      <c r="J31" s="2196" t="s">
        <v>320</v>
      </c>
      <c r="K31" s="2197"/>
      <c r="L31" s="2197"/>
      <c r="M31" s="2133"/>
      <c r="N31" s="2133"/>
      <c r="O31" s="2133"/>
      <c r="P31" s="2133"/>
      <c r="Q31" s="2133"/>
      <c r="R31" s="2133"/>
      <c r="S31" s="2133"/>
      <c r="T31" s="2198"/>
    </row>
    <row r="32" customFormat="false" ht="18" hidden="false" customHeight="true" outlineLevel="0" collapsed="false">
      <c r="A32" s="2179"/>
      <c r="B32" s="2199" t="s">
        <v>1838</v>
      </c>
      <c r="C32" s="2200"/>
      <c r="D32" s="2201"/>
      <c r="E32" s="1954" t="n">
        <v>138750.369614566</v>
      </c>
      <c r="F32" s="1954"/>
      <c r="G32" s="1958" t="n">
        <v>140389.961514935</v>
      </c>
      <c r="H32" s="1958"/>
      <c r="I32" s="2202" t="n">
        <v>1639.591900369</v>
      </c>
      <c r="J32" s="2203" t="n">
        <v>1.18168470824528</v>
      </c>
      <c r="K32" s="2197"/>
      <c r="L32" s="2197"/>
      <c r="M32" s="2133"/>
      <c r="N32" s="2133"/>
      <c r="O32" s="2133"/>
      <c r="P32" s="2133"/>
      <c r="Q32" s="2133"/>
      <c r="R32" s="2133"/>
      <c r="S32" s="2133"/>
      <c r="T32" s="2198"/>
    </row>
    <row r="33" customFormat="false" ht="18.75" hidden="false" customHeight="true" outlineLevel="0" collapsed="false">
      <c r="A33" s="2204"/>
      <c r="B33" s="2205" t="s">
        <v>1839</v>
      </c>
      <c r="C33" s="2206"/>
      <c r="D33" s="2207"/>
      <c r="E33" s="2208" t="n">
        <v>144493.02465287</v>
      </c>
      <c r="F33" s="2208"/>
      <c r="G33" s="1968" t="n">
        <v>145827.257621998</v>
      </c>
      <c r="H33" s="1968"/>
      <c r="I33" s="2209" t="n">
        <v>1334.232969128</v>
      </c>
      <c r="J33" s="2210" t="n">
        <v>0.923389189432362</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0</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1</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2</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3</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4</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5</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6</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174"/>
      <c r="C1" s="174"/>
      <c r="D1" s="174"/>
      <c r="E1" s="17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48</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5" t="s">
        <v>1858</v>
      </c>
      <c r="C8" s="635" t="s">
        <v>1859</v>
      </c>
      <c r="D8" s="2234" t="s">
        <v>1860</v>
      </c>
      <c r="E8" s="2234" t="s">
        <v>1861</v>
      </c>
      <c r="F8" s="2234" t="s">
        <v>1861</v>
      </c>
      <c r="G8" s="2235" t="s">
        <v>1861</v>
      </c>
      <c r="H8" s="2236" t="s">
        <v>1861</v>
      </c>
    </row>
    <row r="9" customFormat="false" ht="12.75" hidden="false" customHeight="true" outlineLevel="0" collapsed="false">
      <c r="A9" s="2233"/>
      <c r="B9" s="635" t="s">
        <v>1858</v>
      </c>
      <c r="C9" s="635" t="s">
        <v>1859</v>
      </c>
      <c r="D9" s="2234" t="s">
        <v>1860</v>
      </c>
      <c r="E9" s="2234" t="s">
        <v>1861</v>
      </c>
      <c r="F9" s="2234" t="s">
        <v>1861</v>
      </c>
      <c r="G9" s="2235" t="s">
        <v>1861</v>
      </c>
      <c r="H9" s="2236" t="s">
        <v>1861</v>
      </c>
    </row>
    <row r="10" customFormat="false" ht="12.75" hidden="false" customHeight="true" outlineLevel="0" collapsed="false">
      <c r="A10" s="2233"/>
      <c r="B10" s="635" t="s">
        <v>1858</v>
      </c>
      <c r="C10" s="635" t="s">
        <v>1862</v>
      </c>
      <c r="D10" s="2234" t="s">
        <v>1860</v>
      </c>
      <c r="E10" s="2234" t="s">
        <v>1861</v>
      </c>
      <c r="F10" s="2234" t="s">
        <v>1861</v>
      </c>
      <c r="G10" s="2235" t="s">
        <v>1861</v>
      </c>
      <c r="H10" s="2236" t="s">
        <v>1861</v>
      </c>
    </row>
    <row r="11" customFormat="false" ht="12.75" hidden="false" customHeight="true" outlineLevel="0" collapsed="false">
      <c r="A11" s="2233"/>
      <c r="B11" s="635" t="s">
        <v>1858</v>
      </c>
      <c r="C11" s="635" t="s">
        <v>1863</v>
      </c>
      <c r="D11" s="2234" t="s">
        <v>1860</v>
      </c>
      <c r="E11" s="2234" t="s">
        <v>1861</v>
      </c>
      <c r="F11" s="2234" t="s">
        <v>1861</v>
      </c>
      <c r="G11" s="2235" t="s">
        <v>1861</v>
      </c>
      <c r="H11" s="2236" t="s">
        <v>1861</v>
      </c>
    </row>
    <row r="12" customFormat="false" ht="12.75" hidden="false" customHeight="true" outlineLevel="0" collapsed="false">
      <c r="A12" s="2233"/>
      <c r="B12" s="635" t="s">
        <v>1858</v>
      </c>
      <c r="C12" s="635" t="s">
        <v>707</v>
      </c>
      <c r="D12" s="2234" t="s">
        <v>1864</v>
      </c>
      <c r="E12" s="2234"/>
      <c r="F12" s="2234"/>
      <c r="G12" s="2235"/>
      <c r="H12" s="2236"/>
    </row>
    <row r="13" customFormat="false" ht="12.75" hidden="false" customHeight="true" outlineLevel="0" collapsed="false">
      <c r="A13" s="2233"/>
      <c r="B13" s="635" t="s">
        <v>1858</v>
      </c>
      <c r="C13" s="635" t="s">
        <v>617</v>
      </c>
      <c r="D13" s="2234" t="s">
        <v>1864</v>
      </c>
      <c r="E13" s="2234"/>
      <c r="F13" s="2234"/>
      <c r="G13" s="2235"/>
      <c r="H13" s="2236"/>
    </row>
    <row r="14" customFormat="false" ht="12.75" hidden="false" customHeight="true" outlineLevel="0" collapsed="false">
      <c r="A14" s="2233"/>
      <c r="B14" s="635" t="s">
        <v>1858</v>
      </c>
      <c r="C14" s="635" t="s">
        <v>618</v>
      </c>
      <c r="D14" s="2234" t="s">
        <v>1864</v>
      </c>
      <c r="E14" s="2234"/>
      <c r="F14" s="2234"/>
      <c r="G14" s="2235"/>
      <c r="H14" s="2236"/>
    </row>
    <row r="15" customFormat="false" ht="12.75" hidden="false" customHeight="true" outlineLevel="0" collapsed="false">
      <c r="A15" s="2233"/>
      <c r="B15" s="635" t="s">
        <v>1858</v>
      </c>
      <c r="C15" s="635" t="s">
        <v>710</v>
      </c>
      <c r="D15" s="2234" t="s">
        <v>1864</v>
      </c>
      <c r="E15" s="2234"/>
      <c r="F15" s="2234"/>
      <c r="G15" s="2235"/>
      <c r="H15" s="2236"/>
    </row>
    <row r="16" customFormat="false" ht="12.75" hidden="false" customHeight="true" outlineLevel="0" collapsed="false">
      <c r="A16" s="2233"/>
      <c r="B16" s="635" t="s">
        <v>1858</v>
      </c>
      <c r="C16" s="635" t="s">
        <v>713</v>
      </c>
      <c r="D16" s="2234" t="s">
        <v>1864</v>
      </c>
      <c r="E16" s="2234"/>
      <c r="F16" s="2234"/>
      <c r="G16" s="2235"/>
      <c r="H16" s="2236"/>
      <c r="I16" s="63"/>
    </row>
    <row r="17" customFormat="false" ht="12.75" hidden="false" customHeight="true" outlineLevel="0" collapsed="false">
      <c r="A17" s="2233"/>
      <c r="B17" s="635" t="s">
        <v>1858</v>
      </c>
      <c r="C17" s="635" t="s">
        <v>719</v>
      </c>
      <c r="D17" s="2234" t="s">
        <v>1860</v>
      </c>
      <c r="E17" s="2234" t="s">
        <v>1861</v>
      </c>
      <c r="F17" s="2234" t="s">
        <v>1861</v>
      </c>
      <c r="G17" s="2235" t="s">
        <v>1861</v>
      </c>
      <c r="H17" s="2236" t="s">
        <v>1861</v>
      </c>
    </row>
    <row r="18" customFormat="false" ht="12.75" hidden="false" customHeight="true" outlineLevel="0" collapsed="false">
      <c r="A18" s="2233" t="s">
        <v>1865</v>
      </c>
      <c r="B18" s="635" t="s">
        <v>1866</v>
      </c>
      <c r="C18" s="635" t="s">
        <v>1859</v>
      </c>
      <c r="D18" s="2234" t="s">
        <v>1861</v>
      </c>
      <c r="E18" s="2234" t="s">
        <v>1861</v>
      </c>
      <c r="F18" s="2234" t="s">
        <v>1861</v>
      </c>
      <c r="G18" s="2235" t="s">
        <v>1861</v>
      </c>
      <c r="H18" s="2236" t="s">
        <v>1861</v>
      </c>
    </row>
    <row r="19" customFormat="false" ht="12.75" hidden="false" customHeight="true" outlineLevel="0" collapsed="false">
      <c r="A19" s="2233" t="s">
        <v>1865</v>
      </c>
      <c r="B19" s="635" t="s">
        <v>1866</v>
      </c>
      <c r="C19" s="635" t="s">
        <v>1862</v>
      </c>
      <c r="D19" s="2234" t="s">
        <v>1861</v>
      </c>
      <c r="E19" s="2234" t="s">
        <v>1861</v>
      </c>
      <c r="F19" s="2234" t="s">
        <v>1861</v>
      </c>
      <c r="G19" s="2235" t="s">
        <v>1861</v>
      </c>
      <c r="H19" s="2236" t="s">
        <v>1861</v>
      </c>
    </row>
    <row r="20" customFormat="false" ht="12.75" hidden="false" customHeight="true" outlineLevel="0" collapsed="false">
      <c r="A20" s="2233" t="s">
        <v>1865</v>
      </c>
      <c r="B20" s="635" t="s">
        <v>1866</v>
      </c>
      <c r="C20" s="635" t="s">
        <v>1863</v>
      </c>
      <c r="D20" s="2234" t="s">
        <v>1861</v>
      </c>
      <c r="E20" s="2234" t="s">
        <v>1861</v>
      </c>
      <c r="F20" s="2234" t="s">
        <v>1861</v>
      </c>
      <c r="G20" s="2235" t="s">
        <v>1861</v>
      </c>
      <c r="H20" s="2236" t="s">
        <v>1861</v>
      </c>
    </row>
    <row r="21" customFormat="false" ht="12.75" hidden="false" customHeight="true" outlineLevel="0" collapsed="false">
      <c r="A21" s="2233" t="s">
        <v>1867</v>
      </c>
      <c r="B21" s="635" t="s">
        <v>1868</v>
      </c>
      <c r="C21" s="635" t="s">
        <v>1859</v>
      </c>
      <c r="D21" s="2234" t="s">
        <v>1860</v>
      </c>
      <c r="E21" s="2234" t="s">
        <v>1861</v>
      </c>
      <c r="F21" s="2234" t="s">
        <v>1861</v>
      </c>
      <c r="G21" s="2235" t="s">
        <v>1861</v>
      </c>
      <c r="H21" s="2236" t="s">
        <v>1861</v>
      </c>
    </row>
    <row r="22" customFormat="false" ht="12.75" hidden="false" customHeight="true" outlineLevel="0" collapsed="false">
      <c r="A22" s="2233" t="s">
        <v>1867</v>
      </c>
      <c r="B22" s="635" t="s">
        <v>1868</v>
      </c>
      <c r="C22" s="635" t="s">
        <v>1862</v>
      </c>
      <c r="D22" s="2234" t="s">
        <v>1860</v>
      </c>
      <c r="E22" s="2234" t="s">
        <v>1861</v>
      </c>
      <c r="F22" s="2234" t="s">
        <v>1861</v>
      </c>
      <c r="G22" s="2235" t="s">
        <v>1861</v>
      </c>
      <c r="H22" s="2236" t="s">
        <v>1861</v>
      </c>
    </row>
    <row r="23" customFormat="false" ht="12.75" hidden="false" customHeight="true" outlineLevel="0" collapsed="false">
      <c r="A23" s="2233" t="s">
        <v>1867</v>
      </c>
      <c r="B23" s="635" t="s">
        <v>1868</v>
      </c>
      <c r="C23" s="635" t="s">
        <v>1863</v>
      </c>
      <c r="D23" s="2234" t="s">
        <v>1860</v>
      </c>
      <c r="E23" s="2234" t="s">
        <v>1861</v>
      </c>
      <c r="F23" s="2234" t="s">
        <v>1861</v>
      </c>
      <c r="G23" s="2235" t="s">
        <v>1861</v>
      </c>
      <c r="H23" s="2236" t="s">
        <v>1861</v>
      </c>
    </row>
    <row r="24" customFormat="false" ht="12.75" hidden="false" customHeight="true" outlineLevel="0" collapsed="false">
      <c r="A24" s="2233" t="s">
        <v>1869</v>
      </c>
      <c r="B24" s="635" t="s">
        <v>1775</v>
      </c>
      <c r="C24" s="635" t="s">
        <v>1859</v>
      </c>
      <c r="D24" s="2234" t="s">
        <v>1860</v>
      </c>
      <c r="E24" s="2234" t="s">
        <v>1861</v>
      </c>
      <c r="F24" s="2234" t="s">
        <v>1861</v>
      </c>
      <c r="G24" s="2235" t="s">
        <v>1861</v>
      </c>
      <c r="H24" s="2236" t="s">
        <v>1861</v>
      </c>
    </row>
    <row r="25" customFormat="false" ht="12.75" hidden="false" customHeight="true" outlineLevel="0" collapsed="false">
      <c r="A25" s="2233" t="s">
        <v>1869</v>
      </c>
      <c r="B25" s="635" t="s">
        <v>1775</v>
      </c>
      <c r="C25" s="635" t="s">
        <v>1862</v>
      </c>
      <c r="D25" s="2234"/>
      <c r="E25" s="2234"/>
      <c r="F25" s="2234" t="s">
        <v>1870</v>
      </c>
      <c r="G25" s="2235"/>
      <c r="H25" s="2236"/>
    </row>
    <row r="26" customFormat="false" ht="12.75" hidden="false" customHeight="true" outlineLevel="0" collapsed="false">
      <c r="A26" s="2233" t="s">
        <v>1869</v>
      </c>
      <c r="B26" s="635" t="s">
        <v>1775</v>
      </c>
      <c r="C26" s="635" t="s">
        <v>1863</v>
      </c>
      <c r="D26" s="2234"/>
      <c r="E26" s="2234"/>
      <c r="F26" s="2234" t="s">
        <v>1870</v>
      </c>
      <c r="G26" s="2235"/>
      <c r="H26" s="2236"/>
    </row>
    <row r="27" customFormat="false" ht="12.75" hidden="false" customHeight="true" outlineLevel="0" collapsed="false">
      <c r="A27" s="2233"/>
      <c r="B27" s="635" t="s">
        <v>1871</v>
      </c>
      <c r="C27" s="635" t="s">
        <v>1859</v>
      </c>
      <c r="D27" s="2234"/>
      <c r="E27" s="2234" t="s">
        <v>1872</v>
      </c>
      <c r="F27" s="2234" t="s">
        <v>1870</v>
      </c>
      <c r="G27" s="2235"/>
      <c r="H27" s="2236"/>
    </row>
    <row r="28" customFormat="false" ht="12.75" hidden="false" customHeight="true" outlineLevel="0" collapsed="false">
      <c r="A28" s="2233"/>
      <c r="B28" s="635" t="s">
        <v>1871</v>
      </c>
      <c r="C28" s="635" t="s">
        <v>1862</v>
      </c>
      <c r="D28" s="2234"/>
      <c r="E28" s="2234"/>
      <c r="F28" s="2234" t="s">
        <v>1870</v>
      </c>
      <c r="G28" s="2235"/>
      <c r="H28" s="2236"/>
    </row>
    <row r="29" customFormat="false" ht="12.75" hidden="false" customHeight="true" outlineLevel="0" collapsed="false">
      <c r="A29" s="2233"/>
      <c r="B29" s="635" t="s">
        <v>1871</v>
      </c>
      <c r="C29" s="635" t="s">
        <v>1863</v>
      </c>
      <c r="D29" s="2234"/>
      <c r="E29" s="2234"/>
      <c r="F29" s="2234" t="s">
        <v>1870</v>
      </c>
      <c r="G29" s="2235"/>
      <c r="H29" s="2236"/>
    </row>
    <row r="30" customFormat="false" ht="12.75" hidden="false" customHeight="true" outlineLevel="0" collapsed="false">
      <c r="A30" s="2233" t="s">
        <v>1873</v>
      </c>
      <c r="B30" s="635" t="s">
        <v>1874</v>
      </c>
      <c r="C30" s="635" t="s">
        <v>1859</v>
      </c>
      <c r="D30" s="2234" t="s">
        <v>1861</v>
      </c>
      <c r="E30" s="2234" t="s">
        <v>1861</v>
      </c>
      <c r="F30" s="2234" t="s">
        <v>1861</v>
      </c>
      <c r="G30" s="2235" t="s">
        <v>1861</v>
      </c>
      <c r="H30" s="2236" t="s">
        <v>1861</v>
      </c>
    </row>
    <row r="31" customFormat="false" ht="12.75" hidden="false" customHeight="true" outlineLevel="0" collapsed="false">
      <c r="A31" s="2233" t="s">
        <v>1873</v>
      </c>
      <c r="B31" s="635" t="s">
        <v>1874</v>
      </c>
      <c r="C31" s="635" t="s">
        <v>1862</v>
      </c>
      <c r="D31" s="2234" t="s">
        <v>1861</v>
      </c>
      <c r="E31" s="2234" t="s">
        <v>1861</v>
      </c>
      <c r="F31" s="2234" t="s">
        <v>1861</v>
      </c>
      <c r="G31" s="2235" t="s">
        <v>1861</v>
      </c>
      <c r="H31" s="2236" t="s">
        <v>1861</v>
      </c>
    </row>
    <row r="32" customFormat="false" ht="12.75" hidden="false" customHeight="true" outlineLevel="0" collapsed="false">
      <c r="A32" s="2233" t="s">
        <v>1873</v>
      </c>
      <c r="B32" s="635" t="s">
        <v>1874</v>
      </c>
      <c r="C32" s="635" t="s">
        <v>1863</v>
      </c>
      <c r="D32" s="2234" t="s">
        <v>1861</v>
      </c>
      <c r="E32" s="2234" t="s">
        <v>1861</v>
      </c>
      <c r="F32" s="2234" t="s">
        <v>1861</v>
      </c>
      <c r="G32" s="2235" t="s">
        <v>1861</v>
      </c>
      <c r="H32" s="2236" t="s">
        <v>1861</v>
      </c>
    </row>
    <row r="33" customFormat="false" ht="12.75" hidden="false" customHeight="true" outlineLevel="0" collapsed="false">
      <c r="A33" s="2233"/>
      <c r="B33" s="635" t="s">
        <v>1875</v>
      </c>
      <c r="C33" s="635" t="s">
        <v>1859</v>
      </c>
      <c r="D33" s="2234"/>
      <c r="E33" s="2234" t="s">
        <v>1872</v>
      </c>
      <c r="F33" s="2234" t="s">
        <v>1870</v>
      </c>
      <c r="G33" s="2235"/>
      <c r="H33" s="2236"/>
    </row>
    <row r="34" customFormat="false" ht="12.75" hidden="false" customHeight="true" outlineLevel="0" collapsed="false">
      <c r="A34" s="2233"/>
      <c r="B34" s="635" t="s">
        <v>1876</v>
      </c>
      <c r="C34" s="635" t="s">
        <v>1859</v>
      </c>
      <c r="D34" s="2234"/>
      <c r="E34" s="2234" t="s">
        <v>1872</v>
      </c>
      <c r="F34" s="2234" t="s">
        <v>1870</v>
      </c>
      <c r="G34" s="2235"/>
      <c r="H34" s="2236"/>
    </row>
    <row r="35" customFormat="false" ht="12.75" hidden="false" customHeight="true" outlineLevel="0" collapsed="false">
      <c r="A35" s="2233"/>
      <c r="B35" s="635" t="s">
        <v>1876</v>
      </c>
      <c r="C35" s="635" t="s">
        <v>1862</v>
      </c>
      <c r="D35" s="2234"/>
      <c r="E35" s="2234"/>
      <c r="F35" s="2234" t="s">
        <v>1870</v>
      </c>
      <c r="G35" s="2235"/>
      <c r="H35" s="2236"/>
    </row>
    <row r="36" customFormat="false" ht="12.75" hidden="false" customHeight="true" outlineLevel="0" collapsed="false">
      <c r="A36" s="2233"/>
      <c r="B36" s="635" t="s">
        <v>1876</v>
      </c>
      <c r="C36" s="635" t="s">
        <v>1863</v>
      </c>
      <c r="D36" s="2234"/>
      <c r="E36" s="2234"/>
      <c r="F36" s="2234" t="s">
        <v>1870</v>
      </c>
      <c r="G36" s="2235"/>
      <c r="H36" s="2236"/>
    </row>
    <row r="37" customFormat="false" ht="12.75" hidden="false" customHeight="true" outlineLevel="0" collapsed="false">
      <c r="A37" s="2233" t="s">
        <v>1877</v>
      </c>
      <c r="B37" s="635" t="s">
        <v>1779</v>
      </c>
      <c r="C37" s="635" t="s">
        <v>1859</v>
      </c>
      <c r="D37" s="2234"/>
      <c r="E37" s="2234" t="s">
        <v>1872</v>
      </c>
      <c r="F37" s="2234" t="s">
        <v>1870</v>
      </c>
      <c r="G37" s="2235"/>
      <c r="H37" s="2236"/>
    </row>
    <row r="38" customFormat="false" ht="12.75" hidden="false" customHeight="true" outlineLevel="0" collapsed="false">
      <c r="A38" s="2233" t="s">
        <v>1877</v>
      </c>
      <c r="B38" s="635" t="s">
        <v>1779</v>
      </c>
      <c r="C38" s="635" t="s">
        <v>1862</v>
      </c>
      <c r="D38" s="2234"/>
      <c r="E38" s="2234"/>
      <c r="F38" s="2234"/>
      <c r="G38" s="2235"/>
      <c r="H38" s="2236"/>
    </row>
    <row r="39" customFormat="false" ht="12.75" hidden="false" customHeight="true" outlineLevel="0" collapsed="false">
      <c r="A39" s="2233" t="s">
        <v>1877</v>
      </c>
      <c r="B39" s="635" t="s">
        <v>1779</v>
      </c>
      <c r="C39" s="635" t="s">
        <v>1863</v>
      </c>
      <c r="D39" s="2234"/>
      <c r="E39" s="2234"/>
      <c r="F39" s="2234"/>
      <c r="G39" s="2235"/>
      <c r="H39" s="2236"/>
    </row>
    <row r="40" customFormat="false" ht="12.75" hidden="false" customHeight="true" outlineLevel="0" collapsed="false">
      <c r="A40" s="2233"/>
      <c r="B40" s="635" t="s">
        <v>1878</v>
      </c>
      <c r="C40" s="635" t="s">
        <v>1862</v>
      </c>
      <c r="D40" s="2234"/>
      <c r="E40" s="2234"/>
      <c r="F40" s="2234" t="s">
        <v>1879</v>
      </c>
      <c r="G40" s="2235"/>
      <c r="H40" s="2236"/>
    </row>
    <row r="41" customFormat="false" ht="12.75" hidden="false" customHeight="true" outlineLevel="0" collapsed="false">
      <c r="A41" s="2233"/>
      <c r="B41" s="635" t="s">
        <v>1878</v>
      </c>
      <c r="C41" s="635" t="s">
        <v>1863</v>
      </c>
      <c r="D41" s="2234"/>
      <c r="E41" s="2234"/>
      <c r="F41" s="2234" t="s">
        <v>1879</v>
      </c>
      <c r="G41" s="2235"/>
      <c r="H41" s="2236"/>
    </row>
    <row r="42" customFormat="false" ht="12.75" hidden="false" customHeight="true" outlineLevel="0" collapsed="false">
      <c r="A42" s="2233"/>
      <c r="B42" s="635" t="s">
        <v>1880</v>
      </c>
      <c r="C42" s="635" t="s">
        <v>1862</v>
      </c>
      <c r="D42" s="2234"/>
      <c r="E42" s="2234"/>
      <c r="F42" s="2234" t="s">
        <v>1879</v>
      </c>
      <c r="G42" s="2235"/>
      <c r="H42" s="2236"/>
    </row>
    <row r="43" customFormat="false" ht="12.75" hidden="false" customHeight="true" outlineLevel="0" collapsed="false">
      <c r="A43" s="2233"/>
      <c r="B43" s="635" t="s">
        <v>1880</v>
      </c>
      <c r="C43" s="635" t="s">
        <v>1863</v>
      </c>
      <c r="D43" s="2234"/>
      <c r="E43" s="2234"/>
      <c r="F43" s="2234" t="s">
        <v>1879</v>
      </c>
      <c r="G43" s="2235"/>
      <c r="H43" s="2236"/>
    </row>
    <row r="44" customFormat="false" ht="12.75" hidden="false" customHeight="true" outlineLevel="0" collapsed="false">
      <c r="A44" s="2233"/>
      <c r="B44" s="635" t="s">
        <v>1881</v>
      </c>
      <c r="C44" s="635" t="s">
        <v>1859</v>
      </c>
      <c r="D44" s="2234"/>
      <c r="E44" s="2234" t="s">
        <v>1872</v>
      </c>
      <c r="F44" s="2234" t="s">
        <v>1870</v>
      </c>
      <c r="G44" s="2235"/>
      <c r="H44" s="2236"/>
    </row>
    <row r="45" customFormat="false" ht="12.75" hidden="false" customHeight="true" outlineLevel="0" collapsed="false">
      <c r="A45" s="2233"/>
      <c r="B45" s="635" t="s">
        <v>1882</v>
      </c>
      <c r="C45" s="635" t="s">
        <v>1863</v>
      </c>
      <c r="D45" s="2234"/>
      <c r="E45" s="2234"/>
      <c r="F45" s="2234" t="s">
        <v>1879</v>
      </c>
      <c r="G45" s="2235"/>
      <c r="H45" s="2236"/>
    </row>
    <row r="46" customFormat="false" ht="12.75" hidden="false" customHeight="true" outlineLevel="0" collapsed="false">
      <c r="A46" s="2233" t="s">
        <v>1883</v>
      </c>
      <c r="B46" s="635" t="s">
        <v>1781</v>
      </c>
      <c r="C46" s="635" t="s">
        <v>1859</v>
      </c>
      <c r="D46" s="2234" t="s">
        <v>1861</v>
      </c>
      <c r="E46" s="2234" t="s">
        <v>1861</v>
      </c>
      <c r="F46" s="2234" t="s">
        <v>1861</v>
      </c>
      <c r="G46" s="2235" t="s">
        <v>1861</v>
      </c>
      <c r="H46" s="2236" t="s">
        <v>1861</v>
      </c>
    </row>
    <row r="47" customFormat="false" ht="12.75" hidden="false" customHeight="true" outlineLevel="0" collapsed="false">
      <c r="A47" s="2233" t="s">
        <v>1883</v>
      </c>
      <c r="B47" s="635" t="s">
        <v>1781</v>
      </c>
      <c r="C47" s="635" t="s">
        <v>1862</v>
      </c>
      <c r="D47" s="2234"/>
      <c r="E47" s="2234"/>
      <c r="F47" s="2234" t="s">
        <v>1884</v>
      </c>
      <c r="G47" s="2235"/>
      <c r="H47" s="2236"/>
    </row>
    <row r="48" customFormat="false" ht="12.75" hidden="false" customHeight="true" outlineLevel="0" collapsed="false">
      <c r="A48" s="2233" t="s">
        <v>1883</v>
      </c>
      <c r="B48" s="635" t="s">
        <v>1781</v>
      </c>
      <c r="C48" s="635" t="s">
        <v>1863</v>
      </c>
      <c r="D48" s="2234"/>
      <c r="E48" s="2234"/>
      <c r="F48" s="2234" t="s">
        <v>1884</v>
      </c>
      <c r="G48" s="2235"/>
      <c r="H48" s="2236"/>
    </row>
    <row r="49" customFormat="false" ht="12.75" hidden="false" customHeight="true" outlineLevel="0" collapsed="false">
      <c r="A49" s="2233"/>
      <c r="B49" s="635" t="s">
        <v>1885</v>
      </c>
      <c r="C49" s="635" t="s">
        <v>1859</v>
      </c>
      <c r="D49" s="2234"/>
      <c r="E49" s="2234" t="s">
        <v>1872</v>
      </c>
      <c r="F49" s="2234"/>
      <c r="G49" s="2235"/>
      <c r="H49" s="2236"/>
    </row>
    <row r="50" customFormat="false" ht="12.75" hidden="false" customHeight="true" outlineLevel="0" collapsed="false">
      <c r="A50" s="2233"/>
      <c r="B50" s="635" t="s">
        <v>1886</v>
      </c>
      <c r="C50" s="635" t="s">
        <v>1859</v>
      </c>
      <c r="D50" s="2234"/>
      <c r="E50" s="2234" t="s">
        <v>1872</v>
      </c>
      <c r="F50" s="2234" t="s">
        <v>1870</v>
      </c>
      <c r="G50" s="2235"/>
      <c r="H50" s="2236"/>
    </row>
    <row r="51" customFormat="false" ht="12.75" hidden="false" customHeight="true" outlineLevel="0" collapsed="false">
      <c r="A51" s="2233"/>
      <c r="B51" s="635" t="s">
        <v>1886</v>
      </c>
      <c r="C51" s="635" t="s">
        <v>1862</v>
      </c>
      <c r="D51" s="2234"/>
      <c r="E51" s="2234"/>
      <c r="F51" s="2234" t="s">
        <v>1884</v>
      </c>
      <c r="G51" s="2235"/>
      <c r="H51" s="2236"/>
    </row>
    <row r="52" customFormat="false" ht="12.75" hidden="false" customHeight="true" outlineLevel="0" collapsed="false">
      <c r="A52" s="2233"/>
      <c r="B52" s="635" t="s">
        <v>1886</v>
      </c>
      <c r="C52" s="635" t="s">
        <v>1863</v>
      </c>
      <c r="D52" s="2234"/>
      <c r="E52" s="2234"/>
      <c r="F52" s="2234" t="s">
        <v>1884</v>
      </c>
      <c r="G52" s="2235"/>
      <c r="H52" s="2236"/>
    </row>
    <row r="53" customFormat="false" ht="12.75" hidden="false" customHeight="true" outlineLevel="0" collapsed="false">
      <c r="A53" s="2233"/>
      <c r="B53" s="635" t="s">
        <v>1887</v>
      </c>
      <c r="C53" s="635" t="s">
        <v>1859</v>
      </c>
      <c r="D53" s="2234"/>
      <c r="E53" s="2234"/>
      <c r="F53" s="2234" t="s">
        <v>1884</v>
      </c>
      <c r="G53" s="2235"/>
      <c r="H53" s="2236"/>
    </row>
    <row r="54" customFormat="false" ht="12.75" hidden="false" customHeight="true" outlineLevel="0" collapsed="false">
      <c r="A54" s="2233"/>
      <c r="B54" s="635" t="s">
        <v>1887</v>
      </c>
      <c r="C54" s="635" t="s">
        <v>1862</v>
      </c>
      <c r="D54" s="2234"/>
      <c r="E54" s="2234"/>
      <c r="F54" s="2234" t="s">
        <v>1884</v>
      </c>
      <c r="G54" s="2235"/>
      <c r="H54" s="2236"/>
    </row>
    <row r="55" customFormat="false" ht="12.75" hidden="false" customHeight="true" outlineLevel="0" collapsed="false">
      <c r="A55" s="2233"/>
      <c r="B55" s="635" t="s">
        <v>1887</v>
      </c>
      <c r="C55" s="635" t="s">
        <v>1863</v>
      </c>
      <c r="D55" s="2234"/>
      <c r="E55" s="2234"/>
      <c r="F55" s="2234" t="s">
        <v>1884</v>
      </c>
      <c r="G55" s="2235"/>
      <c r="H55" s="2236"/>
    </row>
    <row r="56" customFormat="false" ht="12.75" hidden="false" customHeight="true" outlineLevel="0" collapsed="false">
      <c r="A56" s="2233"/>
      <c r="B56" s="635" t="s">
        <v>1888</v>
      </c>
      <c r="C56" s="635" t="s">
        <v>1859</v>
      </c>
      <c r="D56" s="2234"/>
      <c r="E56" s="2234" t="s">
        <v>1872</v>
      </c>
      <c r="F56" s="2234"/>
      <c r="G56" s="2235"/>
      <c r="H56" s="2236"/>
    </row>
    <row r="57" customFormat="false" ht="13.5" hidden="false" customHeight="true" outlineLevel="0" collapsed="false">
      <c r="A57" s="2233" t="s">
        <v>1889</v>
      </c>
      <c r="B57" s="635" t="s">
        <v>1890</v>
      </c>
      <c r="C57" s="635" t="s">
        <v>1859</v>
      </c>
      <c r="D57" s="2234" t="s">
        <v>1891</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92</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t="s">
        <v>1889</v>
      </c>
      <c r="B8" s="635" t="s">
        <v>1890</v>
      </c>
      <c r="C8" s="635" t="s">
        <v>707</v>
      </c>
      <c r="D8" s="2234" t="s">
        <v>1864</v>
      </c>
      <c r="E8" s="2234"/>
      <c r="F8" s="2234"/>
      <c r="G8" s="2235"/>
      <c r="H8" s="2236"/>
    </row>
    <row r="9" customFormat="false" ht="12.75" hidden="false" customHeight="true" outlineLevel="0" collapsed="false">
      <c r="A9" s="2233" t="s">
        <v>1889</v>
      </c>
      <c r="B9" s="635" t="s">
        <v>1890</v>
      </c>
      <c r="C9" s="635" t="s">
        <v>617</v>
      </c>
      <c r="D9" s="2234" t="s">
        <v>1864</v>
      </c>
      <c r="E9" s="2234"/>
      <c r="F9" s="2234"/>
      <c r="G9" s="2235"/>
      <c r="H9" s="2236"/>
    </row>
    <row r="10" customFormat="false" ht="12.75" hidden="false" customHeight="true" outlineLevel="0" collapsed="false">
      <c r="A10" s="2233" t="s">
        <v>1889</v>
      </c>
      <c r="B10" s="635" t="s">
        <v>1890</v>
      </c>
      <c r="C10" s="635" t="s">
        <v>618</v>
      </c>
      <c r="D10" s="2234" t="s">
        <v>1864</v>
      </c>
      <c r="E10" s="2234"/>
      <c r="F10" s="2234"/>
      <c r="G10" s="2235"/>
      <c r="H10" s="2236"/>
    </row>
    <row r="11" customFormat="false" ht="12.75" hidden="false" customHeight="true" outlineLevel="0" collapsed="false">
      <c r="A11" s="2233" t="s">
        <v>1889</v>
      </c>
      <c r="B11" s="635" t="s">
        <v>1890</v>
      </c>
      <c r="C11" s="635" t="s">
        <v>710</v>
      </c>
      <c r="D11" s="2234" t="s">
        <v>1864</v>
      </c>
      <c r="E11" s="2234"/>
      <c r="F11" s="2234"/>
      <c r="G11" s="2235"/>
      <c r="H11" s="2236"/>
    </row>
    <row r="12" customFormat="false" ht="12.75" hidden="false" customHeight="true" outlineLevel="0" collapsed="false">
      <c r="A12" s="2233" t="s">
        <v>1889</v>
      </c>
      <c r="B12" s="635" t="s">
        <v>1890</v>
      </c>
      <c r="C12" s="635" t="s">
        <v>713</v>
      </c>
      <c r="D12" s="2234" t="s">
        <v>1864</v>
      </c>
      <c r="E12" s="2234"/>
      <c r="F12" s="2234"/>
      <c r="G12" s="2235"/>
      <c r="H12" s="2236"/>
    </row>
    <row r="13" customFormat="false" ht="12.75" hidden="false" customHeight="true" outlineLevel="0" collapsed="false">
      <c r="A13" s="2233" t="s">
        <v>1889</v>
      </c>
      <c r="B13" s="635" t="s">
        <v>1890</v>
      </c>
      <c r="C13" s="635" t="s">
        <v>719</v>
      </c>
      <c r="D13" s="2234" t="s">
        <v>1864</v>
      </c>
      <c r="E13" s="2234"/>
      <c r="F13" s="2234"/>
      <c r="G13" s="2235"/>
      <c r="H13" s="2236"/>
    </row>
    <row r="14" customFormat="false" ht="12.75" hidden="false" customHeight="true" outlineLevel="0" collapsed="false">
      <c r="A14" s="2233" t="s">
        <v>1893</v>
      </c>
      <c r="B14" s="635" t="s">
        <v>685</v>
      </c>
      <c r="C14" s="635" t="s">
        <v>1859</v>
      </c>
      <c r="D14" s="2234" t="s">
        <v>1891</v>
      </c>
      <c r="E14" s="2234"/>
      <c r="F14" s="2234"/>
      <c r="G14" s="2235"/>
      <c r="H14" s="2236"/>
    </row>
    <row r="15" customFormat="false" ht="12.75" hidden="false" customHeight="true" outlineLevel="0" collapsed="false">
      <c r="A15" s="2233" t="s">
        <v>1894</v>
      </c>
      <c r="B15" s="635" t="s">
        <v>587</v>
      </c>
      <c r="C15" s="635" t="s">
        <v>1859</v>
      </c>
      <c r="D15" s="2234" t="s">
        <v>1891</v>
      </c>
      <c r="E15" s="2234"/>
      <c r="F15" s="2234"/>
      <c r="G15" s="2235"/>
      <c r="H15" s="2236"/>
    </row>
    <row r="16" customFormat="false" ht="12.75" hidden="false" customHeight="true" outlineLevel="0" collapsed="false">
      <c r="A16" s="2233" t="s">
        <v>1895</v>
      </c>
      <c r="B16" s="635" t="s">
        <v>1896</v>
      </c>
      <c r="C16" s="635" t="s">
        <v>707</v>
      </c>
      <c r="D16" s="2234" t="s">
        <v>1864</v>
      </c>
      <c r="E16" s="2234"/>
      <c r="F16" s="2234"/>
      <c r="G16" s="2235"/>
      <c r="H16" s="2236"/>
      <c r="I16" s="63"/>
    </row>
    <row r="17" customFormat="false" ht="12.75" hidden="false" customHeight="true" outlineLevel="0" collapsed="false">
      <c r="A17" s="2233" t="s">
        <v>1895</v>
      </c>
      <c r="B17" s="635" t="s">
        <v>1896</v>
      </c>
      <c r="C17" s="635" t="s">
        <v>707</v>
      </c>
      <c r="D17" s="2234" t="s">
        <v>1864</v>
      </c>
      <c r="E17" s="2234"/>
      <c r="F17" s="2234"/>
      <c r="G17" s="2235"/>
      <c r="H17" s="2236"/>
    </row>
    <row r="18" customFormat="false" ht="12.75" hidden="false" customHeight="true" outlineLevel="0" collapsed="false">
      <c r="A18" s="2233" t="s">
        <v>1895</v>
      </c>
      <c r="B18" s="635" t="s">
        <v>1896</v>
      </c>
      <c r="C18" s="635" t="s">
        <v>617</v>
      </c>
      <c r="D18" s="2234" t="s">
        <v>1864</v>
      </c>
      <c r="E18" s="2234"/>
      <c r="F18" s="2234"/>
      <c r="G18" s="2235"/>
      <c r="H18" s="2236"/>
    </row>
    <row r="19" customFormat="false" ht="12.75" hidden="false" customHeight="true" outlineLevel="0" collapsed="false">
      <c r="A19" s="2233" t="s">
        <v>1895</v>
      </c>
      <c r="B19" s="635" t="s">
        <v>1896</v>
      </c>
      <c r="C19" s="635" t="s">
        <v>617</v>
      </c>
      <c r="D19" s="2234" t="s">
        <v>1864</v>
      </c>
      <c r="E19" s="2234"/>
      <c r="F19" s="2234"/>
      <c r="G19" s="2235"/>
      <c r="H19" s="2236"/>
    </row>
    <row r="20" customFormat="false" ht="12.75" hidden="false" customHeight="true" outlineLevel="0" collapsed="false">
      <c r="A20" s="2233" t="s">
        <v>1895</v>
      </c>
      <c r="B20" s="635" t="s">
        <v>1896</v>
      </c>
      <c r="C20" s="635" t="s">
        <v>618</v>
      </c>
      <c r="D20" s="2234" t="s">
        <v>1864</v>
      </c>
      <c r="E20" s="2234"/>
      <c r="F20" s="2234"/>
      <c r="G20" s="2235"/>
      <c r="H20" s="2236"/>
    </row>
    <row r="21" customFormat="false" ht="12.75" hidden="false" customHeight="true" outlineLevel="0" collapsed="false">
      <c r="A21" s="2233" t="s">
        <v>1895</v>
      </c>
      <c r="B21" s="635" t="s">
        <v>1896</v>
      </c>
      <c r="C21" s="635" t="s">
        <v>618</v>
      </c>
      <c r="D21" s="2234" t="s">
        <v>1864</v>
      </c>
      <c r="E21" s="2234"/>
      <c r="F21" s="2234"/>
      <c r="G21" s="2235"/>
      <c r="H21" s="2236"/>
    </row>
    <row r="22" customFormat="false" ht="12.75" hidden="false" customHeight="true" outlineLevel="0" collapsed="false">
      <c r="A22" s="2233" t="s">
        <v>1895</v>
      </c>
      <c r="B22" s="635" t="s">
        <v>1896</v>
      </c>
      <c r="C22" s="635" t="s">
        <v>710</v>
      </c>
      <c r="D22" s="2234" t="s">
        <v>1864</v>
      </c>
      <c r="E22" s="2234"/>
      <c r="F22" s="2234"/>
      <c r="G22" s="2235"/>
      <c r="H22" s="2236"/>
    </row>
    <row r="23" customFormat="false" ht="12.75" hidden="false" customHeight="true" outlineLevel="0" collapsed="false">
      <c r="A23" s="2233" t="s">
        <v>1895</v>
      </c>
      <c r="B23" s="635" t="s">
        <v>1896</v>
      </c>
      <c r="C23" s="635" t="s">
        <v>710</v>
      </c>
      <c r="D23" s="2234" t="s">
        <v>1864</v>
      </c>
      <c r="E23" s="2234"/>
      <c r="F23" s="2234"/>
      <c r="G23" s="2235"/>
      <c r="H23" s="2236"/>
    </row>
    <row r="24" customFormat="false" ht="12.75" hidden="false" customHeight="true" outlineLevel="0" collapsed="false">
      <c r="A24" s="2233" t="s">
        <v>1895</v>
      </c>
      <c r="B24" s="635" t="s">
        <v>1896</v>
      </c>
      <c r="C24" s="635" t="s">
        <v>713</v>
      </c>
      <c r="D24" s="2234" t="s">
        <v>1864</v>
      </c>
      <c r="E24" s="2234"/>
      <c r="F24" s="2234"/>
      <c r="G24" s="2235"/>
      <c r="H24" s="2236"/>
    </row>
    <row r="25" customFormat="false" ht="12.75" hidden="false" customHeight="true" outlineLevel="0" collapsed="false">
      <c r="A25" s="2233" t="s">
        <v>1895</v>
      </c>
      <c r="B25" s="635" t="s">
        <v>1896</v>
      </c>
      <c r="C25" s="635" t="s">
        <v>713</v>
      </c>
      <c r="D25" s="2234" t="s">
        <v>1864</v>
      </c>
      <c r="E25" s="2234"/>
      <c r="F25" s="2234"/>
      <c r="G25" s="2235"/>
      <c r="H25" s="2236"/>
    </row>
    <row r="26" customFormat="false" ht="12.75" hidden="false" customHeight="true" outlineLevel="0" collapsed="false">
      <c r="A26" s="2233" t="s">
        <v>1895</v>
      </c>
      <c r="B26" s="635" t="s">
        <v>1896</v>
      </c>
      <c r="C26" s="635" t="s">
        <v>719</v>
      </c>
      <c r="D26" s="2234" t="s">
        <v>1864</v>
      </c>
      <c r="E26" s="2234"/>
      <c r="F26" s="2234"/>
      <c r="G26" s="2235"/>
      <c r="H26" s="2236"/>
    </row>
    <row r="27" customFormat="false" ht="12.75" hidden="false" customHeight="true" outlineLevel="0" collapsed="false">
      <c r="A27" s="2233" t="s">
        <v>1895</v>
      </c>
      <c r="B27" s="635" t="s">
        <v>1896</v>
      </c>
      <c r="C27" s="635" t="s">
        <v>719</v>
      </c>
      <c r="D27" s="2234" t="s">
        <v>1864</v>
      </c>
      <c r="E27" s="2234"/>
      <c r="F27" s="2234"/>
      <c r="G27" s="2235"/>
      <c r="H27" s="2236"/>
    </row>
    <row r="28" customFormat="false" ht="12.75" hidden="false" customHeight="true" outlineLevel="0" collapsed="false">
      <c r="A28" s="2233"/>
      <c r="B28" s="635" t="s">
        <v>1897</v>
      </c>
      <c r="C28" s="635" t="s">
        <v>617</v>
      </c>
      <c r="D28" s="2234" t="s">
        <v>1864</v>
      </c>
      <c r="E28" s="2234"/>
      <c r="F28" s="2234"/>
      <c r="G28" s="2235"/>
      <c r="H28" s="2236"/>
    </row>
    <row r="29" customFormat="false" ht="12.75" hidden="false" customHeight="true" outlineLevel="0" collapsed="false">
      <c r="A29" s="2233"/>
      <c r="B29" s="635" t="s">
        <v>1897</v>
      </c>
      <c r="C29" s="635" t="s">
        <v>617</v>
      </c>
      <c r="D29" s="2234" t="s">
        <v>1864</v>
      </c>
      <c r="E29" s="2234"/>
      <c r="F29" s="2234"/>
      <c r="G29" s="2235"/>
      <c r="H29" s="2236"/>
    </row>
    <row r="30" customFormat="false" ht="12.75" hidden="false" customHeight="true" outlineLevel="0" collapsed="false">
      <c r="A30" s="2233"/>
      <c r="B30" s="635" t="s">
        <v>1898</v>
      </c>
      <c r="C30" s="635" t="s">
        <v>618</v>
      </c>
      <c r="D30" s="2234" t="s">
        <v>1864</v>
      </c>
      <c r="E30" s="2234"/>
      <c r="F30" s="2234"/>
      <c r="G30" s="2235"/>
      <c r="H30" s="2236"/>
    </row>
    <row r="31" customFormat="false" ht="12.75" hidden="false" customHeight="true" outlineLevel="0" collapsed="false">
      <c r="A31" s="2233"/>
      <c r="B31" s="635" t="s">
        <v>1899</v>
      </c>
      <c r="C31" s="635" t="s">
        <v>713</v>
      </c>
      <c r="D31" s="2234" t="s">
        <v>1864</v>
      </c>
      <c r="E31" s="2234"/>
      <c r="F31" s="2234"/>
      <c r="G31" s="2235"/>
      <c r="H31" s="2236"/>
    </row>
    <row r="32" customFormat="false" ht="12.75" hidden="false" customHeight="true" outlineLevel="0" collapsed="false">
      <c r="A32" s="2233"/>
      <c r="B32" s="635" t="s">
        <v>1899</v>
      </c>
      <c r="C32" s="635" t="s">
        <v>713</v>
      </c>
      <c r="D32" s="2234" t="s">
        <v>1864</v>
      </c>
      <c r="E32" s="2234"/>
      <c r="F32" s="2234"/>
      <c r="G32" s="2235"/>
      <c r="H32" s="2236"/>
    </row>
    <row r="33" customFormat="false" ht="12.75" hidden="false" customHeight="true" outlineLevel="0" collapsed="false">
      <c r="A33" s="2233"/>
      <c r="B33" s="635" t="s">
        <v>1900</v>
      </c>
      <c r="C33" s="635" t="s">
        <v>613</v>
      </c>
      <c r="D33" s="2234"/>
      <c r="E33" s="2234"/>
      <c r="F33" s="2234"/>
      <c r="G33" s="2235"/>
      <c r="H33" s="2236" t="s">
        <v>1901</v>
      </c>
    </row>
    <row r="34" customFormat="false" ht="12.75" hidden="false" customHeight="true" outlineLevel="0" collapsed="false">
      <c r="A34" s="2233"/>
      <c r="B34" s="635" t="s">
        <v>1900</v>
      </c>
      <c r="C34" s="635" t="s">
        <v>613</v>
      </c>
      <c r="D34" s="2234"/>
      <c r="E34" s="2234"/>
      <c r="F34" s="2234"/>
      <c r="G34" s="2235"/>
      <c r="H34" s="2236" t="s">
        <v>1901</v>
      </c>
    </row>
    <row r="35" customFormat="false" ht="12.75" hidden="false" customHeight="true" outlineLevel="0" collapsed="false">
      <c r="A35" s="2233"/>
      <c r="B35" s="635" t="s">
        <v>1902</v>
      </c>
      <c r="C35" s="635" t="s">
        <v>719</v>
      </c>
      <c r="D35" s="2234" t="s">
        <v>1864</v>
      </c>
      <c r="E35" s="2234"/>
      <c r="F35" s="2234"/>
      <c r="G35" s="2235"/>
      <c r="H35" s="2236"/>
    </row>
    <row r="36" customFormat="false" ht="12.75" hidden="false" customHeight="true" outlineLevel="0" collapsed="false">
      <c r="A36" s="2233"/>
      <c r="B36" s="635" t="s">
        <v>1902</v>
      </c>
      <c r="C36" s="635" t="s">
        <v>719</v>
      </c>
      <c r="D36" s="2234" t="s">
        <v>1864</v>
      </c>
      <c r="E36" s="2234"/>
      <c r="F36" s="2234"/>
      <c r="G36" s="2235"/>
      <c r="H36" s="2236"/>
    </row>
    <row r="37" customFormat="false" ht="12.75" hidden="false" customHeight="true" outlineLevel="0" collapsed="false">
      <c r="A37" s="2233" t="s">
        <v>1903</v>
      </c>
      <c r="B37" s="635" t="s">
        <v>1904</v>
      </c>
      <c r="C37" s="635" t="s">
        <v>1862</v>
      </c>
      <c r="D37" s="2234" t="s">
        <v>1905</v>
      </c>
      <c r="E37" s="2234" t="s">
        <v>1906</v>
      </c>
      <c r="F37" s="2234" t="s">
        <v>1907</v>
      </c>
      <c r="G37" s="2235"/>
      <c r="H37" s="2236"/>
    </row>
    <row r="38" customFormat="false" ht="12.75" hidden="false" customHeight="true" outlineLevel="0" collapsed="false">
      <c r="A38" s="2233" t="s">
        <v>1908</v>
      </c>
      <c r="B38" s="635" t="s">
        <v>1800</v>
      </c>
      <c r="C38" s="635" t="s">
        <v>1862</v>
      </c>
      <c r="D38" s="2234" t="s">
        <v>1909</v>
      </c>
      <c r="E38" s="2234" t="s">
        <v>1910</v>
      </c>
      <c r="F38" s="2234" t="s">
        <v>1911</v>
      </c>
      <c r="G38" s="2235"/>
      <c r="H38" s="2236"/>
    </row>
    <row r="39" customFormat="false" ht="12.75" hidden="false" customHeight="true" outlineLevel="0" collapsed="false">
      <c r="A39" s="2233"/>
      <c r="B39" s="635" t="s">
        <v>1912</v>
      </c>
      <c r="C39" s="635" t="s">
        <v>1862</v>
      </c>
      <c r="D39" s="2234" t="s">
        <v>1905</v>
      </c>
      <c r="E39" s="2234" t="s">
        <v>1906</v>
      </c>
      <c r="F39" s="2234" t="s">
        <v>1907</v>
      </c>
      <c r="G39" s="2235"/>
      <c r="H39" s="2236"/>
    </row>
    <row r="40" customFormat="false" ht="12.75" hidden="false" customHeight="true" outlineLevel="0" collapsed="false">
      <c r="A40" s="2233"/>
      <c r="B40" s="635" t="s">
        <v>1913</v>
      </c>
      <c r="C40" s="635" t="s">
        <v>1862</v>
      </c>
      <c r="D40" s="2234" t="s">
        <v>1905</v>
      </c>
      <c r="E40" s="2234" t="s">
        <v>1906</v>
      </c>
      <c r="F40" s="2234" t="s">
        <v>1907</v>
      </c>
      <c r="G40" s="2235"/>
      <c r="H40" s="2236"/>
    </row>
    <row r="41" customFormat="false" ht="12.75" hidden="false" customHeight="true" outlineLevel="0" collapsed="false">
      <c r="A41" s="2233" t="s">
        <v>1914</v>
      </c>
      <c r="B41" s="635" t="s">
        <v>1915</v>
      </c>
      <c r="C41" s="635" t="s">
        <v>1859</v>
      </c>
      <c r="D41" s="2234"/>
      <c r="E41" s="2234"/>
      <c r="F41" s="2234" t="s">
        <v>1916</v>
      </c>
      <c r="G41" s="2235"/>
      <c r="H41" s="2236"/>
    </row>
    <row r="42" customFormat="false" ht="12.75" hidden="false" customHeight="true" outlineLevel="0" collapsed="false">
      <c r="A42" s="2233" t="s">
        <v>1914</v>
      </c>
      <c r="B42" s="635" t="s">
        <v>1915</v>
      </c>
      <c r="C42" s="635" t="s">
        <v>1862</v>
      </c>
      <c r="D42" s="2234"/>
      <c r="E42" s="2234"/>
      <c r="F42" s="2234" t="s">
        <v>1916</v>
      </c>
      <c r="G42" s="2235"/>
      <c r="H42" s="2236"/>
    </row>
    <row r="43" customFormat="false" ht="12.75" hidden="false" customHeight="true" outlineLevel="0" collapsed="false">
      <c r="A43" s="2233" t="s">
        <v>1914</v>
      </c>
      <c r="B43" s="635" t="s">
        <v>1915</v>
      </c>
      <c r="C43" s="635" t="s">
        <v>1863</v>
      </c>
      <c r="D43" s="2234"/>
      <c r="E43" s="2234"/>
      <c r="F43" s="2234" t="s">
        <v>1916</v>
      </c>
      <c r="G43" s="2235"/>
      <c r="H43" s="2236"/>
    </row>
    <row r="44" customFormat="false" ht="12.75" hidden="false" customHeight="true" outlineLevel="0" collapsed="false">
      <c r="A44" s="2233" t="s">
        <v>1917</v>
      </c>
      <c r="B44" s="635" t="s">
        <v>1141</v>
      </c>
      <c r="C44" s="635" t="s">
        <v>1859</v>
      </c>
      <c r="D44" s="2234"/>
      <c r="E44" s="2234"/>
      <c r="F44" s="2234" t="s">
        <v>1916</v>
      </c>
      <c r="G44" s="2235"/>
      <c r="H44" s="2236"/>
    </row>
    <row r="45" customFormat="false" ht="12.75" hidden="false" customHeight="true" outlineLevel="0" collapsed="false">
      <c r="A45" s="2233" t="s">
        <v>1917</v>
      </c>
      <c r="B45" s="635" t="s">
        <v>1141</v>
      </c>
      <c r="C45" s="635" t="s">
        <v>1862</v>
      </c>
      <c r="D45" s="2234"/>
      <c r="E45" s="2234"/>
      <c r="F45" s="2234" t="s">
        <v>1916</v>
      </c>
      <c r="G45" s="2235"/>
      <c r="H45" s="2236"/>
    </row>
    <row r="46" customFormat="false" ht="12.75" hidden="false" customHeight="true" outlineLevel="0" collapsed="false">
      <c r="A46" s="2233" t="s">
        <v>1917</v>
      </c>
      <c r="B46" s="635" t="s">
        <v>1141</v>
      </c>
      <c r="C46" s="635" t="s">
        <v>1863</v>
      </c>
      <c r="D46" s="2234"/>
      <c r="E46" s="2234"/>
      <c r="F46" s="2234" t="s">
        <v>1916</v>
      </c>
      <c r="G46" s="2235"/>
      <c r="H46" s="2236"/>
    </row>
    <row r="47" customFormat="false" ht="12.75" hidden="false" customHeight="true" outlineLevel="0" collapsed="false">
      <c r="A47" s="2233"/>
      <c r="B47" s="635" t="s">
        <v>1918</v>
      </c>
      <c r="C47" s="635" t="s">
        <v>1919</v>
      </c>
      <c r="D47" s="2234"/>
      <c r="E47" s="2234" t="s">
        <v>1920</v>
      </c>
      <c r="F47" s="2234" t="s">
        <v>1921</v>
      </c>
      <c r="G47" s="2235"/>
      <c r="H47" s="2236"/>
    </row>
    <row r="48" customFormat="false" ht="12.75" hidden="false" customHeight="true" outlineLevel="0" collapsed="false">
      <c r="A48" s="2233"/>
      <c r="B48" s="635" t="s">
        <v>1918</v>
      </c>
      <c r="C48" s="635" t="s">
        <v>1922</v>
      </c>
      <c r="D48" s="2234"/>
      <c r="E48" s="2234" t="s">
        <v>1920</v>
      </c>
      <c r="F48" s="2234" t="s">
        <v>1923</v>
      </c>
      <c r="G48" s="2235"/>
      <c r="H48" s="2236"/>
    </row>
    <row r="49" customFormat="false" ht="12.75" hidden="false" customHeight="true" outlineLevel="0" collapsed="false">
      <c r="A49" s="2233"/>
      <c r="B49" s="635" t="s">
        <v>1924</v>
      </c>
      <c r="C49" s="635" t="s">
        <v>1919</v>
      </c>
      <c r="D49" s="2234"/>
      <c r="E49" s="2234" t="s">
        <v>1920</v>
      </c>
      <c r="F49" s="2234" t="s">
        <v>1921</v>
      </c>
      <c r="G49" s="2235"/>
      <c r="H49" s="2236"/>
    </row>
    <row r="50" customFormat="false" ht="12.75" hidden="false" customHeight="true" outlineLevel="0" collapsed="false">
      <c r="A50" s="2233"/>
      <c r="B50" s="635" t="s">
        <v>1924</v>
      </c>
      <c r="C50" s="635" t="s">
        <v>1922</v>
      </c>
      <c r="D50" s="2234"/>
      <c r="E50" s="2234" t="s">
        <v>1920</v>
      </c>
      <c r="F50" s="2234" t="s">
        <v>1923</v>
      </c>
      <c r="G50" s="2235"/>
      <c r="H50" s="2236"/>
    </row>
    <row r="51" customFormat="false" ht="12.75" hidden="false" customHeight="true" outlineLevel="0" collapsed="false">
      <c r="A51" s="2233"/>
      <c r="B51" s="635" t="s">
        <v>1925</v>
      </c>
      <c r="C51" s="635" t="s">
        <v>1919</v>
      </c>
      <c r="D51" s="2234"/>
      <c r="E51" s="2234" t="s">
        <v>1920</v>
      </c>
      <c r="F51" s="2234" t="s">
        <v>1921</v>
      </c>
      <c r="G51" s="2235"/>
      <c r="H51" s="2236"/>
    </row>
    <row r="52" customFormat="false" ht="12.75" hidden="false" customHeight="true" outlineLevel="0" collapsed="false">
      <c r="A52" s="2233"/>
      <c r="B52" s="635" t="s">
        <v>1925</v>
      </c>
      <c r="C52" s="635" t="s">
        <v>1922</v>
      </c>
      <c r="D52" s="2234"/>
      <c r="E52" s="2234" t="s">
        <v>1920</v>
      </c>
      <c r="F52" s="2234" t="s">
        <v>1923</v>
      </c>
      <c r="G52" s="2235"/>
      <c r="H52" s="2236"/>
    </row>
    <row r="53" customFormat="false" ht="12.75" hidden="false" customHeight="true" outlineLevel="0" collapsed="false">
      <c r="A53" s="2233"/>
      <c r="B53" s="635" t="s">
        <v>1926</v>
      </c>
      <c r="C53" s="635" t="s">
        <v>1919</v>
      </c>
      <c r="D53" s="2234"/>
      <c r="E53" s="2234" t="s">
        <v>1920</v>
      </c>
      <c r="F53" s="2234" t="s">
        <v>1921</v>
      </c>
      <c r="G53" s="2235"/>
      <c r="H53" s="2236"/>
    </row>
    <row r="54" customFormat="false" ht="12.75" hidden="false" customHeight="true" outlineLevel="0" collapsed="false">
      <c r="A54" s="2233"/>
      <c r="B54" s="635" t="s">
        <v>1926</v>
      </c>
      <c r="C54" s="635" t="s">
        <v>1922</v>
      </c>
      <c r="D54" s="2234"/>
      <c r="E54" s="2234" t="s">
        <v>1920</v>
      </c>
      <c r="F54" s="2234" t="s">
        <v>1923</v>
      </c>
      <c r="G54" s="2235"/>
      <c r="H54" s="2236"/>
    </row>
    <row r="55" customFormat="false" ht="12.75" hidden="false" customHeight="true" outlineLevel="0" collapsed="false">
      <c r="A55" s="2233"/>
      <c r="B55" s="635" t="s">
        <v>1927</v>
      </c>
      <c r="C55" s="635" t="s">
        <v>1859</v>
      </c>
      <c r="D55" s="2234"/>
      <c r="E55" s="2234" t="s">
        <v>1928</v>
      </c>
      <c r="F55" s="2234" t="s">
        <v>1923</v>
      </c>
      <c r="G55" s="2235"/>
      <c r="H55" s="2236"/>
    </row>
    <row r="56" customFormat="false" ht="12.75" hidden="false" customHeight="true" outlineLevel="0" collapsed="false">
      <c r="A56" s="2233"/>
      <c r="B56" s="635" t="s">
        <v>1927</v>
      </c>
      <c r="C56" s="635" t="s">
        <v>1862</v>
      </c>
      <c r="D56" s="2234"/>
      <c r="E56" s="2234" t="s">
        <v>1928</v>
      </c>
      <c r="F56" s="2234" t="s">
        <v>1923</v>
      </c>
      <c r="G56" s="2235"/>
      <c r="H56" s="2236"/>
    </row>
    <row r="57" customFormat="false" ht="13.5" hidden="false" customHeight="true" outlineLevel="0" collapsed="false">
      <c r="A57" s="2233"/>
      <c r="B57" s="635" t="s">
        <v>1927</v>
      </c>
      <c r="C57" s="635" t="s">
        <v>1863</v>
      </c>
      <c r="D57" s="2234"/>
      <c r="E57" s="2234" t="s">
        <v>1928</v>
      </c>
      <c r="F57" s="2234" t="s">
        <v>1923</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929</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5" t="s">
        <v>1930</v>
      </c>
      <c r="C8" s="635" t="s">
        <v>1859</v>
      </c>
      <c r="D8" s="2234"/>
      <c r="E8" s="2234" t="s">
        <v>1928</v>
      </c>
      <c r="F8" s="2234"/>
      <c r="G8" s="2235"/>
      <c r="H8" s="2236"/>
    </row>
    <row r="9" customFormat="false" ht="12.75" hidden="false" customHeight="true" outlineLevel="0" collapsed="false">
      <c r="A9" s="2233"/>
      <c r="B9" s="635" t="s">
        <v>1930</v>
      </c>
      <c r="C9" s="635" t="s">
        <v>1862</v>
      </c>
      <c r="D9" s="2234"/>
      <c r="E9" s="2234" t="s">
        <v>1928</v>
      </c>
      <c r="F9" s="2234"/>
      <c r="G9" s="2235"/>
      <c r="H9" s="2236"/>
    </row>
    <row r="10" customFormat="false" ht="12.75" hidden="false" customHeight="true" outlineLevel="0" collapsed="false">
      <c r="A10" s="2233"/>
      <c r="B10" s="635" t="s">
        <v>1930</v>
      </c>
      <c r="C10" s="635" t="s">
        <v>1863</v>
      </c>
      <c r="D10" s="2234"/>
      <c r="E10" s="2234" t="s">
        <v>1928</v>
      </c>
      <c r="F10" s="2234"/>
      <c r="G10" s="2235"/>
      <c r="H10" s="2236"/>
    </row>
    <row r="11" customFormat="false" ht="12.75" hidden="false" customHeight="true" outlineLevel="0" collapsed="false">
      <c r="A11" s="2233" t="s">
        <v>1931</v>
      </c>
      <c r="B11" s="635" t="s">
        <v>1932</v>
      </c>
      <c r="C11" s="635" t="s">
        <v>1919</v>
      </c>
      <c r="D11" s="2234"/>
      <c r="E11" s="2234" t="s">
        <v>1920</v>
      </c>
      <c r="F11" s="2234" t="s">
        <v>1916</v>
      </c>
      <c r="G11" s="2235"/>
      <c r="H11" s="2236"/>
    </row>
    <row r="12" customFormat="false" ht="12.75" hidden="false" customHeight="true" outlineLevel="0" collapsed="false">
      <c r="A12" s="2233" t="s">
        <v>1931</v>
      </c>
      <c r="B12" s="635" t="s">
        <v>1932</v>
      </c>
      <c r="C12" s="635" t="s">
        <v>1933</v>
      </c>
      <c r="D12" s="2234"/>
      <c r="E12" s="2234"/>
      <c r="F12" s="2234" t="s">
        <v>1916</v>
      </c>
      <c r="G12" s="2235"/>
      <c r="H12" s="2236"/>
    </row>
    <row r="13" customFormat="false" ht="12.75" hidden="false" customHeight="true" outlineLevel="0" collapsed="false">
      <c r="A13" s="2233" t="s">
        <v>1934</v>
      </c>
      <c r="B13" s="635" t="s">
        <v>1935</v>
      </c>
      <c r="C13" s="635" t="s">
        <v>1919</v>
      </c>
      <c r="D13" s="2234"/>
      <c r="E13" s="2234" t="s">
        <v>1920</v>
      </c>
      <c r="F13" s="2234" t="s">
        <v>1916</v>
      </c>
      <c r="G13" s="2235"/>
      <c r="H13" s="2236"/>
    </row>
    <row r="14" customFormat="false" ht="12.75" hidden="false" customHeight="true" outlineLevel="0" collapsed="false">
      <c r="A14" s="2233" t="s">
        <v>1934</v>
      </c>
      <c r="B14" s="635" t="s">
        <v>1935</v>
      </c>
      <c r="C14" s="635" t="s">
        <v>1933</v>
      </c>
      <c r="D14" s="2234"/>
      <c r="E14" s="2234"/>
      <c r="F14" s="2234" t="s">
        <v>1916</v>
      </c>
      <c r="G14" s="2235"/>
      <c r="H14" s="2236"/>
    </row>
    <row r="15" customFormat="false" ht="12.75" hidden="false" customHeight="true" outlineLevel="0" collapsed="false">
      <c r="A15" s="2233" t="s">
        <v>1936</v>
      </c>
      <c r="B15" s="635" t="s">
        <v>1937</v>
      </c>
      <c r="C15" s="635" t="s">
        <v>1919</v>
      </c>
      <c r="D15" s="2234"/>
      <c r="E15" s="2234" t="s">
        <v>1920</v>
      </c>
      <c r="F15" s="2234" t="s">
        <v>1916</v>
      </c>
      <c r="G15" s="2235"/>
      <c r="H15" s="2236"/>
    </row>
    <row r="16" customFormat="false" ht="12.75" hidden="false" customHeight="true" outlineLevel="0" collapsed="false">
      <c r="A16" s="2233" t="s">
        <v>1938</v>
      </c>
      <c r="B16" s="635" t="s">
        <v>1939</v>
      </c>
      <c r="C16" s="635" t="s">
        <v>1919</v>
      </c>
      <c r="D16" s="2234"/>
      <c r="E16" s="2234" t="s">
        <v>1920</v>
      </c>
      <c r="F16" s="2234" t="s">
        <v>1916</v>
      </c>
      <c r="G16" s="2235"/>
      <c r="H16" s="2236"/>
      <c r="I16" s="63"/>
    </row>
    <row r="17" customFormat="false" ht="12.75" hidden="false" customHeight="true" outlineLevel="0" collapsed="false">
      <c r="A17" s="2233" t="s">
        <v>1940</v>
      </c>
      <c r="B17" s="635" t="s">
        <v>1189</v>
      </c>
      <c r="C17" s="635" t="s">
        <v>1859</v>
      </c>
      <c r="D17" s="2234"/>
      <c r="E17" s="2234"/>
      <c r="F17" s="2234" t="s">
        <v>1916</v>
      </c>
      <c r="G17" s="2235"/>
      <c r="H17" s="2236"/>
    </row>
    <row r="18" customFormat="false" ht="12.75" hidden="false" customHeight="true" outlineLevel="0" collapsed="false">
      <c r="A18" s="2233" t="s">
        <v>1940</v>
      </c>
      <c r="B18" s="635" t="s">
        <v>1189</v>
      </c>
      <c r="C18" s="635" t="s">
        <v>1863</v>
      </c>
      <c r="D18" s="2234"/>
      <c r="E18" s="2234"/>
      <c r="F18" s="2234" t="s">
        <v>1916</v>
      </c>
      <c r="G18" s="2235"/>
      <c r="H18" s="2236"/>
    </row>
    <row r="19" customFormat="false" ht="12.75" hidden="false" customHeight="true" outlineLevel="0" collapsed="false">
      <c r="A19" s="2233" t="s">
        <v>1941</v>
      </c>
      <c r="B19" s="635" t="s">
        <v>1942</v>
      </c>
      <c r="C19" s="635" t="s">
        <v>1922</v>
      </c>
      <c r="D19" s="2234"/>
      <c r="E19" s="2234" t="s">
        <v>1920</v>
      </c>
      <c r="F19" s="2234" t="s">
        <v>1916</v>
      </c>
      <c r="G19" s="2235"/>
      <c r="H19" s="2236"/>
    </row>
    <row r="20" customFormat="false" ht="12.75" hidden="false" customHeight="true" outlineLevel="0" collapsed="false">
      <c r="A20" s="2233" t="s">
        <v>1941</v>
      </c>
      <c r="B20" s="635" t="s">
        <v>1942</v>
      </c>
      <c r="C20" s="635" t="s">
        <v>1943</v>
      </c>
      <c r="D20" s="2234"/>
      <c r="E20" s="2234" t="s">
        <v>1920</v>
      </c>
      <c r="F20" s="2234" t="s">
        <v>1916</v>
      </c>
      <c r="G20" s="2235"/>
      <c r="H20" s="2236"/>
    </row>
    <row r="21" customFormat="false" ht="12.75" hidden="false" customHeight="true" outlineLevel="0" collapsed="false">
      <c r="A21" s="2233" t="s">
        <v>1941</v>
      </c>
      <c r="B21" s="635" t="s">
        <v>1942</v>
      </c>
      <c r="C21" s="635" t="s">
        <v>1933</v>
      </c>
      <c r="D21" s="2234"/>
      <c r="E21" s="2234"/>
      <c r="F21" s="2234" t="s">
        <v>1916</v>
      </c>
      <c r="G21" s="2235"/>
      <c r="H21" s="2236"/>
    </row>
    <row r="22" customFormat="false" ht="12.75" hidden="false" customHeight="true" outlineLevel="0" collapsed="false">
      <c r="A22" s="2233" t="s">
        <v>1944</v>
      </c>
      <c r="B22" s="635" t="s">
        <v>1945</v>
      </c>
      <c r="C22" s="635" t="s">
        <v>1933</v>
      </c>
      <c r="D22" s="2234"/>
      <c r="E22" s="2234"/>
      <c r="F22" s="2234" t="s">
        <v>1916</v>
      </c>
      <c r="G22" s="2235"/>
      <c r="H22" s="2236"/>
    </row>
    <row r="23" customFormat="false" ht="12.75" hidden="false" customHeight="true" outlineLevel="0" collapsed="false">
      <c r="A23" s="2233" t="s">
        <v>1941</v>
      </c>
      <c r="B23" s="635" t="s">
        <v>1942</v>
      </c>
      <c r="C23" s="635" t="s">
        <v>1863</v>
      </c>
      <c r="D23" s="2234"/>
      <c r="E23" s="2234"/>
      <c r="F23" s="2234" t="s">
        <v>1916</v>
      </c>
      <c r="G23" s="2235"/>
      <c r="H23" s="2236"/>
    </row>
    <row r="24" customFormat="false" ht="12.75" hidden="false" customHeight="true" outlineLevel="0" collapsed="false">
      <c r="A24" s="2233" t="s">
        <v>1944</v>
      </c>
      <c r="B24" s="635" t="s">
        <v>1945</v>
      </c>
      <c r="C24" s="635" t="s">
        <v>1863</v>
      </c>
      <c r="D24" s="2234"/>
      <c r="E24" s="2234"/>
      <c r="F24" s="2234" t="s">
        <v>1916</v>
      </c>
      <c r="G24" s="2235"/>
      <c r="H24" s="2236"/>
    </row>
    <row r="25" customFormat="false" ht="12.75" hidden="false" customHeight="true" outlineLevel="0" collapsed="false">
      <c r="A25" s="2233" t="s">
        <v>1946</v>
      </c>
      <c r="B25" s="635" t="s">
        <v>1217</v>
      </c>
      <c r="C25" s="635" t="s">
        <v>1859</v>
      </c>
      <c r="D25" s="2234"/>
      <c r="E25" s="2234"/>
      <c r="F25" s="2234" t="s">
        <v>1916</v>
      </c>
      <c r="G25" s="2235"/>
      <c r="H25" s="2236"/>
    </row>
    <row r="26" customFormat="false" ht="12.75" hidden="false" customHeight="true" outlineLevel="0" collapsed="false">
      <c r="A26" s="2233"/>
      <c r="B26" s="635" t="s">
        <v>1947</v>
      </c>
      <c r="C26" s="635" t="s">
        <v>1933</v>
      </c>
      <c r="D26" s="2234"/>
      <c r="E26" s="2234"/>
      <c r="F26" s="2234" t="s">
        <v>1916</v>
      </c>
      <c r="G26" s="2235"/>
      <c r="H26" s="2236"/>
    </row>
    <row r="27" customFormat="false" ht="12.75" hidden="false" customHeight="true" outlineLevel="0" collapsed="false">
      <c r="A27" s="2233" t="s">
        <v>1948</v>
      </c>
      <c r="B27" s="635" t="s">
        <v>1949</v>
      </c>
      <c r="C27" s="635" t="s">
        <v>1922</v>
      </c>
      <c r="D27" s="2234"/>
      <c r="E27" s="2234" t="s">
        <v>1920</v>
      </c>
      <c r="F27" s="2234" t="s">
        <v>1916</v>
      </c>
      <c r="G27" s="2235"/>
      <c r="H27" s="2236"/>
    </row>
    <row r="28" customFormat="false" ht="12.75" hidden="false" customHeight="true" outlineLevel="0" collapsed="false">
      <c r="A28" s="2233" t="s">
        <v>1948</v>
      </c>
      <c r="B28" s="635" t="s">
        <v>1949</v>
      </c>
      <c r="C28" s="635" t="s">
        <v>1943</v>
      </c>
      <c r="D28" s="2234"/>
      <c r="E28" s="2234" t="s">
        <v>1920</v>
      </c>
      <c r="F28" s="2234" t="s">
        <v>1916</v>
      </c>
      <c r="G28" s="2235"/>
      <c r="H28" s="2236"/>
    </row>
    <row r="29" customFormat="false" ht="12.75" hidden="false" customHeight="true" outlineLevel="0" collapsed="false">
      <c r="A29" s="2233" t="s">
        <v>1948</v>
      </c>
      <c r="B29" s="635" t="s">
        <v>1949</v>
      </c>
      <c r="C29" s="635" t="s">
        <v>1933</v>
      </c>
      <c r="D29" s="2234"/>
      <c r="E29" s="2234"/>
      <c r="F29" s="2234" t="s">
        <v>1916</v>
      </c>
      <c r="G29" s="2235"/>
      <c r="H29" s="2236"/>
    </row>
    <row r="30" customFormat="false" ht="12.75" hidden="false" customHeight="true" outlineLevel="0" collapsed="false">
      <c r="A30" s="2233" t="s">
        <v>1950</v>
      </c>
      <c r="B30" s="635" t="s">
        <v>1951</v>
      </c>
      <c r="C30" s="635" t="s">
        <v>1933</v>
      </c>
      <c r="D30" s="2234"/>
      <c r="E30" s="2234"/>
      <c r="F30" s="2234" t="s">
        <v>1916</v>
      </c>
      <c r="G30" s="2235"/>
      <c r="H30" s="2236"/>
    </row>
    <row r="31" customFormat="false" ht="12.75" hidden="false" customHeight="true" outlineLevel="0" collapsed="false">
      <c r="A31" s="2233" t="s">
        <v>1952</v>
      </c>
      <c r="B31" s="635" t="s">
        <v>1237</v>
      </c>
      <c r="C31" s="635" t="s">
        <v>1859</v>
      </c>
      <c r="D31" s="2234"/>
      <c r="E31" s="2234"/>
      <c r="F31" s="2234" t="s">
        <v>1916</v>
      </c>
      <c r="G31" s="2235"/>
      <c r="H31" s="2236"/>
    </row>
    <row r="32" customFormat="false" ht="12.75" hidden="false" customHeight="true" outlineLevel="0" collapsed="false">
      <c r="A32" s="2233" t="s">
        <v>1953</v>
      </c>
      <c r="B32" s="635" t="s">
        <v>1954</v>
      </c>
      <c r="C32" s="635" t="s">
        <v>1922</v>
      </c>
      <c r="D32" s="2234"/>
      <c r="E32" s="2234" t="s">
        <v>1920</v>
      </c>
      <c r="F32" s="2234" t="s">
        <v>1916</v>
      </c>
      <c r="G32" s="2235"/>
      <c r="H32" s="2236"/>
    </row>
    <row r="33" customFormat="false" ht="12.75" hidden="false" customHeight="true" outlineLevel="0" collapsed="false">
      <c r="A33" s="2233" t="s">
        <v>1953</v>
      </c>
      <c r="B33" s="635" t="s">
        <v>1954</v>
      </c>
      <c r="C33" s="635" t="s">
        <v>1943</v>
      </c>
      <c r="D33" s="2234"/>
      <c r="E33" s="2234" t="s">
        <v>1920</v>
      </c>
      <c r="F33" s="2234" t="s">
        <v>1916</v>
      </c>
      <c r="G33" s="2235"/>
      <c r="H33" s="2236"/>
    </row>
    <row r="34" customFormat="false" ht="12.75" hidden="false" customHeight="true" outlineLevel="0" collapsed="false">
      <c r="A34" s="2233" t="s">
        <v>1955</v>
      </c>
      <c r="B34" s="635" t="s">
        <v>1261</v>
      </c>
      <c r="C34" s="635" t="s">
        <v>1859</v>
      </c>
      <c r="D34" s="2234"/>
      <c r="E34" s="2234"/>
      <c r="F34" s="2234" t="s">
        <v>1916</v>
      </c>
      <c r="G34" s="2235"/>
      <c r="H34" s="2236"/>
    </row>
    <row r="35" customFormat="false" ht="12.75" hidden="false" customHeight="true" outlineLevel="0" collapsed="false">
      <c r="A35" s="2233" t="s">
        <v>1956</v>
      </c>
      <c r="B35" s="635" t="s">
        <v>1957</v>
      </c>
      <c r="C35" s="635" t="s">
        <v>1922</v>
      </c>
      <c r="D35" s="2234"/>
      <c r="E35" s="2234" t="s">
        <v>1920</v>
      </c>
      <c r="F35" s="2234" t="s">
        <v>1916</v>
      </c>
      <c r="G35" s="2235"/>
      <c r="H35" s="2236"/>
    </row>
    <row r="36" customFormat="false" ht="12.75" hidden="false" customHeight="true" outlineLevel="0" collapsed="false">
      <c r="A36" s="2233" t="s">
        <v>1956</v>
      </c>
      <c r="B36" s="635" t="s">
        <v>1957</v>
      </c>
      <c r="C36" s="635" t="s">
        <v>1943</v>
      </c>
      <c r="D36" s="2234"/>
      <c r="E36" s="2234" t="s">
        <v>1920</v>
      </c>
      <c r="F36" s="2234" t="s">
        <v>1916</v>
      </c>
      <c r="G36" s="2235"/>
      <c r="H36" s="2236"/>
    </row>
    <row r="37" customFormat="false" ht="13.5" hidden="false" customHeight="true" outlineLevel="0" collapsed="false">
      <c r="A37" s="1832"/>
      <c r="B37" s="635"/>
      <c r="C37" s="635"/>
      <c r="D37" s="662"/>
      <c r="E37" s="662"/>
      <c r="F37" s="662"/>
      <c r="G37" s="662"/>
      <c r="H37" s="2237"/>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61" t="s">
        <v>1958</v>
      </c>
      <c r="B39" s="961"/>
      <c r="C39" s="961"/>
      <c r="D39" s="961"/>
      <c r="E39" s="961"/>
      <c r="F39" s="961"/>
      <c r="G39" s="961"/>
      <c r="H39" s="961"/>
    </row>
    <row r="40" customFormat="false" ht="13.5" hidden="false" customHeight="true" outlineLevel="0" collapsed="false">
      <c r="A40" s="961" t="s">
        <v>1959</v>
      </c>
      <c r="B40" s="961"/>
      <c r="C40" s="961"/>
      <c r="D40" s="961"/>
      <c r="E40" s="961"/>
      <c r="F40" s="961"/>
      <c r="G40" s="961"/>
      <c r="H40" s="961"/>
    </row>
    <row r="41" customFormat="false" ht="13.5" hidden="false" customHeight="true" outlineLevel="0" collapsed="false"/>
    <row r="42" customFormat="false" ht="12.75" hidden="false" customHeight="true" outlineLevel="0" collapsed="false">
      <c r="A42" s="2238" t="s">
        <v>1845</v>
      </c>
      <c r="B42" s="2239"/>
      <c r="C42" s="2239"/>
      <c r="D42" s="2239"/>
      <c r="E42" s="2239"/>
      <c r="F42" s="2239"/>
      <c r="G42" s="2239"/>
      <c r="H42" s="2240"/>
    </row>
    <row r="43" customFormat="false" ht="13.5" hidden="false" customHeight="true" outlineLevel="0" collapsed="false">
      <c r="A43" s="2241" t="s">
        <v>1960</v>
      </c>
      <c r="B43" s="2241"/>
      <c r="C43" s="2241"/>
      <c r="D43" s="2241"/>
      <c r="E43" s="2241"/>
      <c r="F43" s="2241"/>
      <c r="G43" s="2241"/>
      <c r="H43" s="2241"/>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1</v>
      </c>
      <c r="E1" s="113" t="s">
        <v>78</v>
      </c>
    </row>
    <row r="2" customFormat="false" ht="15.75" hidden="false" customHeight="true" outlineLevel="0" collapsed="false">
      <c r="A2" s="650" t="s">
        <v>232</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2</v>
      </c>
      <c r="B5" s="2242"/>
      <c r="C5" s="2242"/>
      <c r="D5" s="2242"/>
      <c r="E5" s="2242"/>
      <c r="F5" s="16"/>
    </row>
    <row r="6" customFormat="false" ht="26.25" hidden="false" customHeight="true" outlineLevel="0" collapsed="false">
      <c r="A6" s="2243" t="s">
        <v>1850</v>
      </c>
      <c r="B6" s="2244" t="s">
        <v>1963</v>
      </c>
      <c r="C6" s="2244" t="s">
        <v>1964</v>
      </c>
      <c r="D6" s="2245"/>
      <c r="E6" s="2245" t="s">
        <v>1965</v>
      </c>
      <c r="F6" s="16"/>
    </row>
    <row r="7" customFormat="false" ht="13.5" hidden="false" customHeight="true" outlineLevel="0" collapsed="false">
      <c r="A7" s="2246" t="s">
        <v>1859</v>
      </c>
      <c r="B7" s="1832" t="s">
        <v>1966</v>
      </c>
      <c r="C7" s="1832" t="s">
        <v>1967</v>
      </c>
      <c r="D7" s="2247" t="s">
        <v>1968</v>
      </c>
      <c r="E7" s="2247"/>
    </row>
    <row r="8" customFormat="false" ht="12.75" hidden="false" customHeight="true" outlineLevel="0" collapsed="false">
      <c r="A8" s="2246" t="s">
        <v>1859</v>
      </c>
      <c r="B8" s="1832" t="s">
        <v>1966</v>
      </c>
      <c r="C8" s="1832" t="s">
        <v>1969</v>
      </c>
      <c r="D8" s="2247" t="s">
        <v>1968</v>
      </c>
      <c r="E8" s="2247"/>
    </row>
    <row r="9" customFormat="false" ht="12.75" hidden="false" customHeight="true" outlineLevel="0" collapsed="false">
      <c r="A9" s="2246" t="s">
        <v>1859</v>
      </c>
      <c r="B9" s="1832" t="s">
        <v>1966</v>
      </c>
      <c r="C9" s="1832" t="s">
        <v>1970</v>
      </c>
      <c r="D9" s="2247" t="s">
        <v>1968</v>
      </c>
      <c r="E9" s="2247"/>
    </row>
    <row r="10" customFormat="false" ht="12.75" hidden="false" customHeight="true" outlineLevel="0" collapsed="false">
      <c r="A10" s="2246" t="s">
        <v>1859</v>
      </c>
      <c r="B10" s="1832" t="s">
        <v>1966</v>
      </c>
      <c r="C10" s="1832" t="s">
        <v>1971</v>
      </c>
      <c r="D10" s="2248" t="s">
        <v>1972</v>
      </c>
      <c r="E10" s="2248"/>
    </row>
    <row r="11" customFormat="false" ht="12.75" hidden="false" customHeight="true" outlineLevel="0" collapsed="false">
      <c r="A11" s="2246" t="s">
        <v>1859</v>
      </c>
      <c r="B11" s="1832" t="s">
        <v>1966</v>
      </c>
      <c r="C11" s="1832" t="s">
        <v>1973</v>
      </c>
      <c r="D11" s="2248" t="s">
        <v>1974</v>
      </c>
      <c r="E11" s="2248"/>
    </row>
    <row r="12" customFormat="false" ht="12.75" hidden="false" customHeight="true" outlineLevel="0" collapsed="false">
      <c r="A12" s="2246" t="s">
        <v>1859</v>
      </c>
      <c r="B12" s="1832" t="s">
        <v>1966</v>
      </c>
      <c r="C12" s="1832" t="s">
        <v>1975</v>
      </c>
      <c r="D12" s="2248" t="s">
        <v>1974</v>
      </c>
      <c r="E12" s="2248"/>
    </row>
    <row r="13" customFormat="false" ht="12.75" hidden="false" customHeight="true" outlineLevel="0" collapsed="false">
      <c r="A13" s="2246" t="s">
        <v>1859</v>
      </c>
      <c r="B13" s="1832" t="s">
        <v>1976</v>
      </c>
      <c r="C13" s="1832" t="s">
        <v>1977</v>
      </c>
      <c r="D13" s="2248" t="s">
        <v>1978</v>
      </c>
      <c r="E13" s="2248"/>
    </row>
    <row r="14" customFormat="false" ht="12.75" hidden="false" customHeight="true" outlineLevel="0" collapsed="false">
      <c r="A14" s="2246" t="s">
        <v>1859</v>
      </c>
      <c r="B14" s="1832" t="s">
        <v>1976</v>
      </c>
      <c r="C14" s="1832" t="s">
        <v>1979</v>
      </c>
      <c r="D14" s="2248" t="s">
        <v>1978</v>
      </c>
      <c r="E14" s="2248"/>
    </row>
    <row r="15" customFormat="false" ht="12.75" hidden="false" customHeight="true" outlineLevel="0" collapsed="false">
      <c r="A15" s="2246" t="s">
        <v>1859</v>
      </c>
      <c r="B15" s="1832" t="s">
        <v>1976</v>
      </c>
      <c r="C15" s="1832" t="s">
        <v>1980</v>
      </c>
      <c r="D15" s="2248" t="s">
        <v>1981</v>
      </c>
      <c r="E15" s="2248"/>
    </row>
    <row r="16" customFormat="false" ht="12.75" hidden="false" customHeight="true" outlineLevel="0" collapsed="false">
      <c r="A16" s="2246" t="s">
        <v>1859</v>
      </c>
      <c r="B16" s="1832" t="s">
        <v>1982</v>
      </c>
      <c r="C16" s="1832" t="s">
        <v>1983</v>
      </c>
      <c r="D16" s="2248" t="s">
        <v>1984</v>
      </c>
      <c r="E16" s="2248"/>
    </row>
    <row r="17" customFormat="false" ht="12.75" hidden="false" customHeight="true" outlineLevel="0" collapsed="false">
      <c r="A17" s="2246" t="s">
        <v>1862</v>
      </c>
      <c r="B17" s="1832" t="s">
        <v>1966</v>
      </c>
      <c r="C17" s="1832" t="s">
        <v>1975</v>
      </c>
      <c r="D17" s="2248" t="s">
        <v>1974</v>
      </c>
      <c r="E17" s="2248"/>
    </row>
    <row r="18" customFormat="false" ht="12.75" hidden="false" customHeight="true" outlineLevel="0" collapsed="false">
      <c r="A18" s="2246" t="s">
        <v>1862</v>
      </c>
      <c r="B18" s="1832" t="s">
        <v>1976</v>
      </c>
      <c r="C18" s="1832" t="s">
        <v>1980</v>
      </c>
      <c r="D18" s="2247" t="s">
        <v>1985</v>
      </c>
      <c r="E18" s="2247"/>
    </row>
    <row r="19" customFormat="false" ht="12.75" hidden="false" customHeight="true" outlineLevel="0" collapsed="false">
      <c r="A19" s="2246" t="s">
        <v>1862</v>
      </c>
      <c r="B19" s="1832" t="s">
        <v>1986</v>
      </c>
      <c r="C19" s="1832" t="s">
        <v>1987</v>
      </c>
      <c r="D19" s="2248" t="s">
        <v>1988</v>
      </c>
      <c r="E19" s="2248"/>
    </row>
    <row r="20" customFormat="false" ht="12.75" hidden="false" customHeight="true" outlineLevel="0" collapsed="false">
      <c r="A20" s="2246" t="s">
        <v>1862</v>
      </c>
      <c r="B20" s="1832" t="s">
        <v>1982</v>
      </c>
      <c r="C20" s="1832" t="s">
        <v>1983</v>
      </c>
      <c r="D20" s="2248" t="s">
        <v>1989</v>
      </c>
      <c r="E20" s="2248"/>
    </row>
    <row r="21" customFormat="false" ht="12.75" hidden="false" customHeight="true" outlineLevel="0" collapsed="false">
      <c r="A21" s="2246" t="s">
        <v>1863</v>
      </c>
      <c r="B21" s="1832" t="s">
        <v>1966</v>
      </c>
      <c r="C21" s="1832" t="s">
        <v>1973</v>
      </c>
      <c r="D21" s="2248" t="s">
        <v>1974</v>
      </c>
      <c r="E21" s="2248"/>
    </row>
    <row r="22" customFormat="false" ht="12.75" hidden="false" customHeight="true" outlineLevel="0" collapsed="false">
      <c r="A22" s="2246" t="s">
        <v>1863</v>
      </c>
      <c r="B22" s="1832" t="s">
        <v>1982</v>
      </c>
      <c r="C22" s="1832" t="s">
        <v>1983</v>
      </c>
      <c r="D22" s="2248" t="s">
        <v>1989</v>
      </c>
      <c r="E22" s="2248"/>
    </row>
    <row r="23" customFormat="false" ht="12.75" hidden="false" customHeight="true" outlineLevel="0" collapsed="false">
      <c r="A23" s="2246" t="s">
        <v>1863</v>
      </c>
      <c r="B23" s="1832" t="s">
        <v>1990</v>
      </c>
      <c r="C23" s="1832" t="s">
        <v>1991</v>
      </c>
      <c r="D23" s="2248" t="s">
        <v>1992</v>
      </c>
      <c r="E23" s="2248"/>
    </row>
    <row r="24" customFormat="false" ht="12.75" hidden="false" customHeight="true" outlineLevel="0" collapsed="false">
      <c r="A24" s="2246" t="s">
        <v>1863</v>
      </c>
      <c r="B24" s="1832" t="s">
        <v>1990</v>
      </c>
      <c r="C24" s="1832" t="s">
        <v>1991</v>
      </c>
      <c r="D24" s="2248" t="s">
        <v>1993</v>
      </c>
      <c r="E24" s="2248"/>
    </row>
    <row r="25" customFormat="false" ht="12.75" hidden="false" customHeight="true" outlineLevel="0" collapsed="false">
      <c r="A25" s="2246" t="s">
        <v>719</v>
      </c>
      <c r="B25" s="1832" t="s">
        <v>1976</v>
      </c>
      <c r="C25" s="1832" t="s">
        <v>1994</v>
      </c>
      <c r="D25" s="2248" t="s">
        <v>1995</v>
      </c>
      <c r="E25" s="2248"/>
    </row>
    <row r="26" customFormat="false" ht="12.75" hidden="false" customHeight="true" outlineLevel="0" collapsed="false">
      <c r="A26" s="2246" t="s">
        <v>719</v>
      </c>
      <c r="B26" s="1832" t="s">
        <v>1976</v>
      </c>
      <c r="C26" s="1832" t="s">
        <v>1996</v>
      </c>
      <c r="D26" s="2248" t="s">
        <v>1995</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7</v>
      </c>
      <c r="B28" s="2242"/>
      <c r="C28" s="2242"/>
      <c r="D28" s="2242"/>
      <c r="E28" s="2242"/>
    </row>
    <row r="29" customFormat="false" ht="28.5" hidden="false" customHeight="true" outlineLevel="0" collapsed="false">
      <c r="A29" s="2243" t="s">
        <v>1850</v>
      </c>
      <c r="B29" s="2244" t="s">
        <v>1998</v>
      </c>
      <c r="C29" s="2244" t="s">
        <v>1999</v>
      </c>
      <c r="D29" s="2244" t="s">
        <v>2000</v>
      </c>
      <c r="E29" s="2251" t="s">
        <v>1965</v>
      </c>
    </row>
    <row r="30" customFormat="false" ht="13.5" hidden="false" customHeight="true" outlineLevel="0" collapsed="false">
      <c r="A30" s="2246" t="s">
        <v>1859</v>
      </c>
      <c r="B30" s="1832" t="s">
        <v>2001</v>
      </c>
      <c r="C30" s="1832" t="s">
        <v>2002</v>
      </c>
      <c r="D30" s="1832" t="s">
        <v>2003</v>
      </c>
      <c r="E30" s="2252" t="s">
        <v>2004</v>
      </c>
    </row>
    <row r="31" customFormat="false" ht="12.75" hidden="false" customHeight="true" outlineLevel="0" collapsed="false">
      <c r="A31" s="2246" t="s">
        <v>1859</v>
      </c>
      <c r="B31" s="1832" t="s">
        <v>2005</v>
      </c>
      <c r="C31" s="1832" t="s">
        <v>363</v>
      </c>
      <c r="D31" s="1832" t="s">
        <v>2006</v>
      </c>
      <c r="E31" s="2252" t="s">
        <v>2007</v>
      </c>
    </row>
    <row r="32" customFormat="false" ht="12.75" hidden="false" customHeight="true" outlineLevel="0" collapsed="false">
      <c r="A32" s="2246" t="s">
        <v>1859</v>
      </c>
      <c r="B32" s="1832" t="s">
        <v>2008</v>
      </c>
      <c r="C32" s="1832" t="s">
        <v>363</v>
      </c>
      <c r="D32" s="1832" t="s">
        <v>2006</v>
      </c>
      <c r="E32" s="2252" t="s">
        <v>2007</v>
      </c>
    </row>
    <row r="33" customFormat="false" ht="12.75" hidden="false" customHeight="true" outlineLevel="0" collapsed="false">
      <c r="A33" s="2246" t="s">
        <v>1859</v>
      </c>
      <c r="B33" s="1832" t="s">
        <v>2009</v>
      </c>
      <c r="C33" s="1832" t="s">
        <v>363</v>
      </c>
      <c r="D33" s="1832" t="s">
        <v>2006</v>
      </c>
      <c r="E33" s="2252" t="s">
        <v>2007</v>
      </c>
    </row>
    <row r="34" customFormat="false" ht="12.75" hidden="false" customHeight="true" outlineLevel="0" collapsed="false">
      <c r="A34" s="2246" t="s">
        <v>1859</v>
      </c>
      <c r="B34" s="1832" t="s">
        <v>2010</v>
      </c>
      <c r="C34" s="1832" t="s">
        <v>2011</v>
      </c>
      <c r="D34" s="1832" t="s">
        <v>2012</v>
      </c>
      <c r="E34" s="2252" t="s">
        <v>2013</v>
      </c>
    </row>
    <row r="35" customFormat="false" ht="12.75" hidden="false" customHeight="true" outlineLevel="0" collapsed="false">
      <c r="A35" s="2246" t="s">
        <v>1859</v>
      </c>
      <c r="B35" s="1832" t="s">
        <v>2014</v>
      </c>
      <c r="C35" s="1832" t="s">
        <v>2015</v>
      </c>
      <c r="D35" s="1832" t="s">
        <v>2016</v>
      </c>
      <c r="E35" s="2252" t="s">
        <v>2013</v>
      </c>
    </row>
    <row r="36" customFormat="false" ht="12.75" hidden="false" customHeight="true" outlineLevel="0" collapsed="false">
      <c r="A36" s="2246" t="s">
        <v>1862</v>
      </c>
      <c r="B36" s="1832" t="s">
        <v>2017</v>
      </c>
      <c r="C36" s="1832" t="s">
        <v>2006</v>
      </c>
      <c r="D36" s="1832" t="s">
        <v>2018</v>
      </c>
      <c r="E36" s="2252" t="s">
        <v>2004</v>
      </c>
    </row>
    <row r="37" customFormat="false" ht="12.75" hidden="false" customHeight="true" outlineLevel="0" collapsed="false">
      <c r="A37" s="2246" t="s">
        <v>1863</v>
      </c>
      <c r="B37" s="1832" t="s">
        <v>2019</v>
      </c>
      <c r="C37" s="1832" t="s">
        <v>2020</v>
      </c>
      <c r="D37" s="1832" t="s">
        <v>2021</v>
      </c>
      <c r="E37" s="2252" t="s">
        <v>2022</v>
      </c>
    </row>
    <row r="38" customFormat="false" ht="12.75" hidden="false" customHeight="true" outlineLevel="0" collapsed="false">
      <c r="A38" s="2246" t="s">
        <v>1863</v>
      </c>
      <c r="B38" s="1832" t="s">
        <v>2019</v>
      </c>
      <c r="C38" s="1832" t="s">
        <v>2020</v>
      </c>
      <c r="D38" s="1832" t="s">
        <v>2023</v>
      </c>
      <c r="E38" s="2252" t="s">
        <v>2022</v>
      </c>
    </row>
    <row r="39" customFormat="false" ht="12.75" hidden="false" customHeight="true" outlineLevel="0" collapsed="false">
      <c r="A39" s="2246" t="s">
        <v>1863</v>
      </c>
      <c r="B39" s="1832" t="s">
        <v>1436</v>
      </c>
      <c r="C39" s="1832" t="s">
        <v>2024</v>
      </c>
      <c r="D39" s="1832" t="s">
        <v>2025</v>
      </c>
      <c r="E39" s="2252" t="s">
        <v>2022</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6</v>
      </c>
      <c r="B42" s="2253"/>
      <c r="C42" s="2253"/>
      <c r="D42" s="2253"/>
      <c r="E42" s="2253"/>
    </row>
    <row r="43" customFormat="false" ht="18.75" hidden="false" customHeight="true" outlineLevel="0" collapsed="false">
      <c r="A43" s="2254" t="s">
        <v>2027</v>
      </c>
    </row>
    <row r="44" customFormat="false" ht="30" hidden="false" customHeight="true" outlineLevel="0" collapsed="false">
      <c r="A44" s="2253" t="s">
        <v>2028</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9</v>
      </c>
      <c r="B1" s="2224"/>
      <c r="C1" s="2224"/>
      <c r="D1" s="2224"/>
      <c r="E1" s="2224"/>
      <c r="F1" s="2222"/>
      <c r="G1" s="113" t="s">
        <v>78</v>
      </c>
    </row>
    <row r="2" customFormat="false" ht="15.75" hidden="false" customHeight="true" outlineLevel="0" collapsed="false">
      <c r="A2" s="650" t="s">
        <v>232</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0</v>
      </c>
      <c r="B5" s="2242"/>
      <c r="C5" s="2242"/>
      <c r="D5" s="2242"/>
      <c r="E5" s="2242"/>
      <c r="F5" s="2242"/>
      <c r="G5" s="2242"/>
    </row>
    <row r="6" customFormat="false" ht="45" hidden="false" customHeight="true" outlineLevel="0" collapsed="false">
      <c r="A6" s="2243" t="s">
        <v>1850</v>
      </c>
      <c r="B6" s="2244" t="s">
        <v>2031</v>
      </c>
      <c r="C6" s="2244" t="s">
        <v>2032</v>
      </c>
      <c r="D6" s="2244" t="s">
        <v>2033</v>
      </c>
      <c r="E6" s="2244" t="s">
        <v>2034</v>
      </c>
      <c r="F6" s="2244" t="s">
        <v>2035</v>
      </c>
      <c r="G6" s="2231" t="s">
        <v>1965</v>
      </c>
    </row>
    <row r="7" customFormat="false" ht="12" hidden="false" customHeight="true" outlineLevel="0" collapsed="false">
      <c r="A7" s="31"/>
      <c r="B7" s="31"/>
      <c r="C7" s="31"/>
      <c r="D7" s="31"/>
      <c r="E7" s="31"/>
      <c r="F7" s="31"/>
      <c r="G7" s="31"/>
    </row>
    <row r="8" customFormat="false" ht="29.25" hidden="false" customHeight="true" outlineLevel="0" collapsed="false">
      <c r="A8" s="2255" t="s">
        <v>2036</v>
      </c>
      <c r="B8" s="2255"/>
      <c r="C8" s="2255"/>
      <c r="D8" s="2255"/>
      <c r="E8" s="2255"/>
      <c r="F8" s="2255"/>
      <c r="G8" s="2255"/>
    </row>
    <row r="9" customFormat="false" ht="12.75" hidden="false" customHeight="true" outlineLevel="0" collapsed="false"/>
    <row r="10" customFormat="false" ht="12" hidden="false" customHeight="true" outlineLevel="0" collapsed="false">
      <c r="A10" s="2256" t="s">
        <v>1845</v>
      </c>
      <c r="B10" s="2257"/>
      <c r="C10" s="2257"/>
      <c r="D10" s="2257"/>
      <c r="E10" s="2257"/>
      <c r="F10" s="2257"/>
      <c r="G10" s="2258"/>
    </row>
    <row r="11" customFormat="false" ht="33" hidden="false" customHeight="true" outlineLevel="0" collapsed="false">
      <c r="A11" s="2259" t="s">
        <v>2037</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38</v>
      </c>
      <c r="B1" s="2224"/>
      <c r="K1" s="113" t="s">
        <v>78</v>
      </c>
    </row>
    <row r="2" customFormat="false" ht="15.75" hidden="false" customHeight="true" outlineLevel="0" collapsed="false">
      <c r="A2" s="650" t="s">
        <v>2039</v>
      </c>
      <c r="B2" s="2224"/>
      <c r="K2" s="113" t="s">
        <v>80</v>
      </c>
    </row>
    <row r="3" customFormat="false" ht="15.75" hidden="false" customHeight="true" outlineLevel="0" collapsed="false">
      <c r="A3" s="1503" t="s">
        <v>2040</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1</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7</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4</v>
      </c>
      <c r="B9" s="636" t="n">
        <v>57671.8844662664</v>
      </c>
      <c r="C9" s="636" t="n">
        <v>57363.1102889339</v>
      </c>
      <c r="D9" s="636" t="n">
        <v>51251.2598449736</v>
      </c>
      <c r="E9" s="636" t="n">
        <v>53491.724037987</v>
      </c>
      <c r="F9" s="636" t="n">
        <v>53685.8967550685</v>
      </c>
      <c r="G9" s="636" t="n">
        <v>60386.0618641801</v>
      </c>
      <c r="H9" s="636" t="n">
        <v>64304.8949672725</v>
      </c>
      <c r="I9" s="636" t="n">
        <v>60327.6155891948</v>
      </c>
      <c r="J9" s="636" t="n">
        <v>58004.2898735304</v>
      </c>
      <c r="K9" s="636" t="n">
        <v>55971.4096797051</v>
      </c>
      <c r="L9" s="16"/>
    </row>
    <row r="10" customFormat="false" ht="12.75" hidden="false" customHeight="true" outlineLevel="0" collapsed="false">
      <c r="A10" s="2268" t="s">
        <v>1658</v>
      </c>
      <c r="B10" s="636" t="n">
        <v>46485.4357524717</v>
      </c>
      <c r="C10" s="636" t="n">
        <v>48996.6394823994</v>
      </c>
      <c r="D10" s="636" t="n">
        <v>40974.6790379967</v>
      </c>
      <c r="E10" s="636" t="n">
        <v>41844.4197590372</v>
      </c>
      <c r="F10" s="636" t="n">
        <v>32499.0576080685</v>
      </c>
      <c r="G10" s="636" t="n">
        <v>27702.8607402298</v>
      </c>
      <c r="H10" s="636" t="n">
        <v>27946.8916600395</v>
      </c>
      <c r="I10" s="636" t="n">
        <v>27451.4924678996</v>
      </c>
      <c r="J10" s="636" t="n">
        <v>24369.7322289888</v>
      </c>
      <c r="K10" s="636" t="n">
        <v>22186.9083433352</v>
      </c>
      <c r="L10" s="16"/>
    </row>
    <row r="11" customFormat="false" ht="12.75" hidden="false" customHeight="true" outlineLevel="0" collapsed="false">
      <c r="A11" s="2267" t="s">
        <v>1586</v>
      </c>
      <c r="B11" s="636" t="n">
        <v>7576.08658785958</v>
      </c>
      <c r="C11" s="636" t="n">
        <v>6782.96827881099</v>
      </c>
      <c r="D11" s="636" t="n">
        <v>7617.60027304637</v>
      </c>
      <c r="E11" s="636" t="n">
        <v>7535.35928496698</v>
      </c>
      <c r="F11" s="636" t="n">
        <v>7862.64001527491</v>
      </c>
      <c r="G11" s="636" t="n">
        <v>9617.02943859545</v>
      </c>
      <c r="H11" s="636" t="n">
        <v>10703.3086921655</v>
      </c>
      <c r="I11" s="636" t="n">
        <v>11402.5536606894</v>
      </c>
      <c r="J11" s="636" t="n">
        <v>11627.0935048179</v>
      </c>
      <c r="K11" s="636" t="n">
        <v>11816.8869779895</v>
      </c>
      <c r="L11" s="16"/>
    </row>
    <row r="12" customFormat="false" ht="12.75" hidden="false" customHeight="true" outlineLevel="0" collapsed="false">
      <c r="A12" s="2267" t="s">
        <v>1587</v>
      </c>
      <c r="B12" s="636" t="n">
        <v>32258.7649781557</v>
      </c>
      <c r="C12" s="636" t="n">
        <v>25196.1468832328</v>
      </c>
      <c r="D12" s="636" t="n">
        <v>22980.0969028467</v>
      </c>
      <c r="E12" s="636" t="n">
        <v>18907.3698143697</v>
      </c>
      <c r="F12" s="636" t="n">
        <v>18044.6423801835</v>
      </c>
      <c r="G12" s="636" t="n">
        <v>17448.4994555141</v>
      </c>
      <c r="H12" s="636" t="n">
        <v>15912.0271075242</v>
      </c>
      <c r="I12" s="636" t="n">
        <v>15413.2889558161</v>
      </c>
      <c r="J12" s="636" t="n">
        <v>14076.7045556115</v>
      </c>
      <c r="K12" s="636" t="n">
        <v>13743.6216774946</v>
      </c>
      <c r="L12" s="16"/>
    </row>
    <row r="13" customFormat="false" ht="12.75" hidden="false" customHeight="true" outlineLevel="0" collapsed="false">
      <c r="A13" s="2267" t="s">
        <v>1588</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89</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2</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4</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504</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17</v>
      </c>
      <c r="B20" s="636" t="n">
        <v>12430.7054525776</v>
      </c>
      <c r="C20" s="636" t="n">
        <v>8673.54549013984</v>
      </c>
      <c r="D20" s="636" t="n">
        <v>10106.0240015941</v>
      </c>
      <c r="E20" s="636" t="n">
        <v>7579.5242971968</v>
      </c>
      <c r="F20" s="636" t="n">
        <v>8088.1027743856</v>
      </c>
      <c r="G20" s="636" t="n">
        <v>7397.69058753616</v>
      </c>
      <c r="H20" s="636" t="n">
        <v>7721.09754174768</v>
      </c>
      <c r="I20" s="636" t="n">
        <v>8365.41973480864</v>
      </c>
      <c r="J20" s="636" t="n">
        <v>8085.7586018</v>
      </c>
      <c r="K20" s="636" t="n">
        <v>5828.52351630496</v>
      </c>
      <c r="L20" s="16"/>
    </row>
    <row r="21" customFormat="false" ht="12.75" hidden="false" customHeight="true" outlineLevel="0" collapsed="false">
      <c r="A21" s="2265" t="s">
        <v>524</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65" t="s">
        <v>2053</v>
      </c>
      <c r="B22" s="671"/>
      <c r="C22" s="671"/>
      <c r="D22" s="671"/>
      <c r="E22" s="671"/>
      <c r="F22" s="671"/>
      <c r="G22" s="671"/>
      <c r="H22" s="671"/>
      <c r="I22" s="671"/>
      <c r="J22" s="671"/>
      <c r="K22" s="671"/>
      <c r="L22" s="16"/>
    </row>
    <row r="23" customFormat="false" ht="13.5" hidden="false" customHeight="true" outlineLevel="0" collapsed="false">
      <c r="A23" s="2265" t="s">
        <v>2054</v>
      </c>
      <c r="B23" s="671"/>
      <c r="C23" s="671"/>
      <c r="D23" s="671"/>
      <c r="E23" s="671"/>
      <c r="F23" s="671"/>
      <c r="G23" s="671"/>
      <c r="H23" s="671"/>
      <c r="I23" s="671"/>
      <c r="J23" s="671"/>
      <c r="K23" s="671"/>
      <c r="L23" s="16"/>
    </row>
    <row r="24" customFormat="false" ht="13.5" hidden="false" customHeight="true" outlineLevel="0" collapsed="false">
      <c r="A24" s="2265"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72" t="s">
        <v>2055</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4</v>
      </c>
      <c r="B26" s="671"/>
      <c r="C26" s="671"/>
      <c r="D26" s="671"/>
      <c r="E26" s="671"/>
      <c r="F26" s="671"/>
      <c r="G26" s="671"/>
      <c r="H26" s="671"/>
      <c r="I26" s="671"/>
      <c r="J26" s="671"/>
      <c r="K26" s="671"/>
      <c r="L26" s="16"/>
    </row>
    <row r="27" customFormat="false" ht="12.75" hidden="false" customHeight="true" outlineLevel="0" collapsed="false">
      <c r="A27" s="2265" t="s">
        <v>1605</v>
      </c>
      <c r="B27" s="671"/>
      <c r="C27" s="671"/>
      <c r="D27" s="671"/>
      <c r="E27" s="671"/>
      <c r="F27" s="671"/>
      <c r="G27" s="671"/>
      <c r="H27" s="671"/>
      <c r="I27" s="671"/>
      <c r="J27" s="671"/>
      <c r="K27" s="671"/>
      <c r="L27" s="16"/>
    </row>
    <row r="28" customFormat="false" ht="12.75" hidden="false" customHeight="true" outlineLevel="0" collapsed="false">
      <c r="A28" s="2265" t="s">
        <v>822</v>
      </c>
      <c r="B28" s="671"/>
      <c r="C28" s="671"/>
      <c r="D28" s="671"/>
      <c r="E28" s="671"/>
      <c r="F28" s="671"/>
      <c r="G28" s="671"/>
      <c r="H28" s="671"/>
      <c r="I28" s="671"/>
      <c r="J28" s="671"/>
      <c r="K28" s="671"/>
      <c r="L28" s="16"/>
    </row>
    <row r="29" customFormat="false" ht="12.75" hidden="false" customHeight="true" outlineLevel="0" collapsed="false">
      <c r="A29" s="2265" t="s">
        <v>832</v>
      </c>
      <c r="B29" s="671"/>
      <c r="C29" s="671"/>
      <c r="D29" s="671"/>
      <c r="E29" s="671"/>
      <c r="F29" s="671"/>
      <c r="G29" s="671"/>
      <c r="H29" s="671"/>
      <c r="I29" s="671"/>
      <c r="J29" s="671"/>
      <c r="K29" s="671"/>
      <c r="L29" s="16"/>
    </row>
    <row r="30" customFormat="false" ht="12.75" hidden="false" customHeight="true" outlineLevel="0" collapsed="false">
      <c r="A30" s="2265" t="s">
        <v>2056</v>
      </c>
      <c r="B30" s="671"/>
      <c r="C30" s="671"/>
      <c r="D30" s="671"/>
      <c r="E30" s="671"/>
      <c r="F30" s="671"/>
      <c r="G30" s="671"/>
      <c r="H30" s="671"/>
      <c r="I30" s="671"/>
      <c r="J30" s="671"/>
      <c r="K30" s="671"/>
      <c r="L30" s="16"/>
    </row>
    <row r="31" customFormat="false" ht="12.75" hidden="false" customHeight="true" outlineLevel="0" collapsed="false">
      <c r="A31" s="2265" t="s">
        <v>842</v>
      </c>
      <c r="B31" s="671"/>
      <c r="C31" s="671"/>
      <c r="D31" s="671"/>
      <c r="E31" s="671"/>
      <c r="F31" s="671"/>
      <c r="G31" s="671"/>
      <c r="H31" s="671"/>
      <c r="I31" s="671"/>
      <c r="J31" s="671"/>
      <c r="K31" s="671"/>
      <c r="L31" s="16"/>
    </row>
    <row r="32" customFormat="false" ht="12.75" hidden="false" customHeight="true" outlineLevel="0" collapsed="false">
      <c r="A32" s="2265" t="s">
        <v>1607</v>
      </c>
      <c r="B32" s="671"/>
      <c r="C32" s="671"/>
      <c r="D32" s="671"/>
      <c r="E32" s="671"/>
      <c r="F32" s="671"/>
      <c r="G32" s="671"/>
      <c r="H32" s="671"/>
      <c r="I32" s="671"/>
      <c r="J32" s="671"/>
      <c r="K32" s="671"/>
      <c r="L32" s="16"/>
    </row>
    <row r="33" customFormat="false" ht="13.5" hidden="false" customHeight="true" outlineLevel="0" collapsed="false">
      <c r="A33" s="2273" t="s">
        <v>1595</v>
      </c>
      <c r="B33" s="671"/>
      <c r="C33" s="671"/>
      <c r="D33" s="671"/>
      <c r="E33" s="671"/>
      <c r="F33" s="671"/>
      <c r="G33" s="671"/>
      <c r="H33" s="671"/>
      <c r="I33" s="671"/>
      <c r="J33" s="671"/>
      <c r="K33" s="671"/>
      <c r="L33" s="16"/>
    </row>
    <row r="34" customFormat="false" ht="14.25" hidden="false" customHeight="true" outlineLevel="0" collapsed="false">
      <c r="A34" s="2270" t="s">
        <v>2057</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7</v>
      </c>
      <c r="B35" s="636" t="n">
        <v>-4788.21662497736</v>
      </c>
      <c r="C35" s="636" t="n">
        <v>-9164.44665658959</v>
      </c>
      <c r="D35" s="636" t="n">
        <v>-10787.2069853992</v>
      </c>
      <c r="E35" s="636" t="n">
        <v>-9497.7795664093</v>
      </c>
      <c r="F35" s="636" t="n">
        <v>-7053.57781511121</v>
      </c>
      <c r="G35" s="636" t="n">
        <v>-7050.21114822815</v>
      </c>
      <c r="H35" s="636" t="n">
        <v>-7327.14036098833</v>
      </c>
      <c r="I35" s="636" t="n">
        <v>-6576.86758883033</v>
      </c>
      <c r="J35" s="636" t="n">
        <v>-7173.33799547127</v>
      </c>
      <c r="K35" s="636" t="n">
        <v>-7089.82647777029</v>
      </c>
      <c r="L35" s="16"/>
    </row>
    <row r="36" customFormat="false" ht="12.75" hidden="false" customHeight="true" outlineLevel="0" collapsed="false">
      <c r="A36" s="1661" t="s">
        <v>1110</v>
      </c>
      <c r="B36" s="636" t="n">
        <v>1197.67265723134</v>
      </c>
      <c r="C36" s="636" t="n">
        <v>378.844184804555</v>
      </c>
      <c r="D36" s="636" t="n">
        <v>182.159211677711</v>
      </c>
      <c r="E36" s="636" t="n">
        <v>218.54168280584</v>
      </c>
      <c r="F36" s="636" t="n">
        <v>195.075069626392</v>
      </c>
      <c r="G36" s="636" t="n">
        <v>207.175073584811</v>
      </c>
      <c r="H36" s="636" t="n">
        <v>212.780672664627</v>
      </c>
      <c r="I36" s="636" t="n">
        <v>201.636695136737</v>
      </c>
      <c r="J36" s="636" t="n">
        <v>328.746043498932</v>
      </c>
      <c r="K36" s="636" t="n">
        <v>167.192152068729</v>
      </c>
      <c r="L36" s="16"/>
    </row>
    <row r="37" customFormat="false" ht="12.75" hidden="false" customHeight="true" outlineLevel="0" collapsed="false">
      <c r="A37" s="1661" t="s">
        <v>1113</v>
      </c>
      <c r="B37" s="636" t="n">
        <v>-82.7936195691358</v>
      </c>
      <c r="C37" s="636" t="n">
        <v>-251.392316726031</v>
      </c>
      <c r="D37" s="636" t="n">
        <v>-159.998479863706</v>
      </c>
      <c r="E37" s="636" t="n">
        <v>-154.918522980403</v>
      </c>
      <c r="F37" s="636" t="n">
        <v>-266.193331291726</v>
      </c>
      <c r="G37" s="636" t="n">
        <v>-294.83965812275</v>
      </c>
      <c r="H37" s="636" t="n">
        <v>-508.664046794743</v>
      </c>
      <c r="I37" s="636" t="n">
        <v>-346.552769901133</v>
      </c>
      <c r="J37" s="636" t="n">
        <v>-253.125279915251</v>
      </c>
      <c r="K37" s="636" t="n">
        <v>-332.896159140134</v>
      </c>
      <c r="L37" s="16"/>
    </row>
    <row r="38" customFormat="false" ht="12.75" hidden="false" customHeight="true" outlineLevel="0" collapsed="false">
      <c r="A38" s="1661" t="s">
        <v>1116</v>
      </c>
      <c r="B38" s="636" t="n">
        <v>22.4353494931656</v>
      </c>
      <c r="C38" s="636" t="n">
        <v>27.7290828088685</v>
      </c>
      <c r="D38" s="636" t="n">
        <v>10.2613733638209</v>
      </c>
      <c r="E38" s="636" t="n">
        <v>8.5618528328473</v>
      </c>
      <c r="F38" s="636" t="n">
        <v>7.91233447146952</v>
      </c>
      <c r="G38" s="636" t="n">
        <v>9.83555808715698</v>
      </c>
      <c r="H38" s="636" t="n">
        <v>11.2809700250425</v>
      </c>
      <c r="I38" s="636" t="n">
        <v>16.1524324193851</v>
      </c>
      <c r="J38" s="636" t="n">
        <v>24.3932335830151</v>
      </c>
      <c r="K38" s="636" t="n">
        <v>23.6879914284006</v>
      </c>
      <c r="L38" s="16"/>
    </row>
    <row r="39" customFormat="false" ht="12.75" hidden="false" customHeight="true" outlineLevel="0" collapsed="false">
      <c r="A39" s="1661" t="s">
        <v>1610</v>
      </c>
      <c r="B39" s="636" t="n">
        <v>84.3780234248574</v>
      </c>
      <c r="C39" s="636" t="n">
        <v>38.7488608340141</v>
      </c>
      <c r="D39" s="636" t="n">
        <v>57.5524122721618</v>
      </c>
      <c r="E39" s="636" t="n">
        <v>168.671273634229</v>
      </c>
      <c r="F39" s="636" t="n">
        <v>119.012257470766</v>
      </c>
      <c r="G39" s="636" t="n">
        <v>86.2728390201864</v>
      </c>
      <c r="H39" s="636" t="n">
        <v>113.448168133033</v>
      </c>
      <c r="I39" s="636" t="n">
        <v>118.690321493355</v>
      </c>
      <c r="J39" s="636" t="n">
        <v>174.6704069809</v>
      </c>
      <c r="K39" s="636" t="n">
        <v>197.775223828722</v>
      </c>
      <c r="L39" s="16"/>
    </row>
    <row r="40" customFormat="false" ht="12.75" hidden="false" customHeight="true" outlineLevel="0" collapsed="false">
      <c r="A40" s="1661" t="s">
        <v>1122</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5" t="s">
        <v>161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2</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28</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4</v>
      </c>
      <c r="B44" s="671"/>
      <c r="C44" s="671"/>
      <c r="D44" s="671"/>
      <c r="E44" s="671"/>
      <c r="F44" s="671"/>
      <c r="G44" s="671"/>
      <c r="H44" s="671"/>
      <c r="I44" s="671"/>
      <c r="J44" s="671"/>
      <c r="K44" s="671"/>
      <c r="L44" s="16"/>
    </row>
    <row r="45" customFormat="false" ht="12.75" hidden="false" customHeight="true" outlineLevel="0" collapsed="false">
      <c r="A45" s="2265" t="s">
        <v>1615</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76" t="s">
        <v>2058</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59</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0</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6</v>
      </c>
      <c r="B52" s="671"/>
      <c r="C52" s="671"/>
      <c r="D52" s="671"/>
      <c r="E52" s="671"/>
      <c r="F52" s="671"/>
      <c r="G52" s="671"/>
      <c r="H52" s="671"/>
      <c r="I52" s="671"/>
      <c r="J52" s="671"/>
      <c r="K52" s="671"/>
      <c r="L52" s="16"/>
    </row>
    <row r="53" customFormat="false" ht="12.75" hidden="false" customHeight="true" outlineLevel="0" collapsed="false">
      <c r="A53" s="2263" t="s">
        <v>142</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3</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1" t="s">
        <v>146</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38</v>
      </c>
      <c r="B1" s="2224"/>
      <c r="F1" s="113" t="s">
        <v>78</v>
      </c>
    </row>
    <row r="2" customFormat="false" ht="15.75" hidden="false" customHeight="true" outlineLevel="0" collapsed="false">
      <c r="A2" s="650" t="s">
        <v>2039</v>
      </c>
      <c r="B2" s="2224"/>
      <c r="F2" s="113" t="s">
        <v>80</v>
      </c>
    </row>
    <row r="3" customFormat="false" ht="15.75" hidden="false" customHeight="true" outlineLevel="0" collapsed="false">
      <c r="A3" s="1503" t="s">
        <v>2062</v>
      </c>
      <c r="B3" s="2224"/>
      <c r="F3" s="113" t="s">
        <v>81</v>
      </c>
    </row>
    <row r="4" customFormat="false" ht="12.75" hidden="false" customHeight="true" outlineLevel="0" collapsed="false">
      <c r="A4" s="137"/>
      <c r="B4" s="137"/>
      <c r="C4" s="137"/>
    </row>
    <row r="5" customFormat="false" ht="53.25" hidden="false" customHeight="true" outlineLevel="0" collapsed="false">
      <c r="A5" s="2260" t="s">
        <v>82</v>
      </c>
      <c r="B5" s="2261" t="s">
        <v>2063</v>
      </c>
      <c r="C5" s="2261" t="s">
        <v>2064</v>
      </c>
      <c r="D5" s="2261" t="s">
        <v>2065</v>
      </c>
      <c r="E5" s="2261" t="s">
        <v>2066</v>
      </c>
      <c r="F5" s="2282" t="s">
        <v>2067</v>
      </c>
      <c r="G5" s="16"/>
    </row>
    <row r="6" customFormat="false" ht="12.75" hidden="false" customHeight="true" outlineLevel="0" collapsed="false">
      <c r="A6" s="2260"/>
      <c r="B6" s="2262" t="s">
        <v>90</v>
      </c>
      <c r="C6" s="2262" t="s">
        <v>90</v>
      </c>
      <c r="D6" s="2262" t="s">
        <v>90</v>
      </c>
      <c r="E6" s="2262" t="s">
        <v>90</v>
      </c>
      <c r="F6" s="2283" t="s">
        <v>1458</v>
      </c>
      <c r="G6" s="16"/>
    </row>
    <row r="7" customFormat="false" ht="13.5" hidden="false" customHeight="true" outlineLevel="0" collapsed="false">
      <c r="A7" s="2263" t="s">
        <v>2051</v>
      </c>
      <c r="B7" s="2264" t="n">
        <v>113920.011244546</v>
      </c>
      <c r="C7" s="2264" t="n">
        <v>114720.19377591</v>
      </c>
      <c r="D7" s="2264" t="n">
        <v>111854.618035584</v>
      </c>
      <c r="E7" s="2264" t="n">
        <v>114391.751890921</v>
      </c>
      <c r="F7" s="2284" t="n">
        <v>-21.6780997864764</v>
      </c>
      <c r="G7" s="16"/>
    </row>
    <row r="8" customFormat="false" ht="12.75" hidden="false" customHeight="true" outlineLevel="0" collapsed="false">
      <c r="A8" s="2265" t="s">
        <v>1657</v>
      </c>
      <c r="B8" s="2266" t="n">
        <v>113591.374558157</v>
      </c>
      <c r="C8" s="2266" t="n">
        <v>114382.07465435</v>
      </c>
      <c r="D8" s="2266" t="n">
        <v>111511.249999369</v>
      </c>
      <c r="E8" s="2266" t="n">
        <v>114057.784443349</v>
      </c>
      <c r="F8" s="2285" t="n">
        <v>-21.659883451902</v>
      </c>
      <c r="G8" s="16"/>
    </row>
    <row r="9" customFormat="false" ht="12.75" hidden="false" customHeight="true" outlineLevel="0" collapsed="false">
      <c r="A9" s="2267" t="s">
        <v>1584</v>
      </c>
      <c r="B9" s="636" t="n">
        <v>59239.6274736453</v>
      </c>
      <c r="C9" s="636" t="n">
        <v>61510.9137316673</v>
      </c>
      <c r="D9" s="636" t="n">
        <v>59915.9758241503</v>
      </c>
      <c r="E9" s="636" t="n">
        <v>59855.8079320953</v>
      </c>
      <c r="F9" s="636" t="n">
        <v>3.78680788054768</v>
      </c>
      <c r="G9" s="16"/>
    </row>
    <row r="10" customFormat="false" ht="12.75" hidden="false" customHeight="true" outlineLevel="0" collapsed="false">
      <c r="A10" s="2268" t="s">
        <v>1658</v>
      </c>
      <c r="B10" s="636" t="n">
        <v>27131.6327895353</v>
      </c>
      <c r="C10" s="636" t="n">
        <v>24655.5073744019</v>
      </c>
      <c r="D10" s="636" t="n">
        <v>23814.2785835203</v>
      </c>
      <c r="E10" s="636" t="n">
        <v>23316.1782025693</v>
      </c>
      <c r="F10" s="636" t="n">
        <v>-49.8419713074765</v>
      </c>
      <c r="G10" s="16"/>
    </row>
    <row r="11" customFormat="false" ht="12.75" hidden="false" customHeight="true" outlineLevel="0" collapsed="false">
      <c r="A11" s="2267" t="s">
        <v>1586</v>
      </c>
      <c r="B11" s="636" t="n">
        <v>11931.6825456689</v>
      </c>
      <c r="C11" s="636" t="n">
        <v>12771.6803081416</v>
      </c>
      <c r="D11" s="636" t="n">
        <v>13344.7996986677</v>
      </c>
      <c r="E11" s="636" t="n">
        <v>15129.149460764</v>
      </c>
      <c r="F11" s="636" t="n">
        <v>99.696100160839</v>
      </c>
      <c r="G11" s="16"/>
    </row>
    <row r="12" customFormat="false" ht="12.75" hidden="false" customHeight="true" outlineLevel="0" collapsed="false">
      <c r="A12" s="2267" t="s">
        <v>1587</v>
      </c>
      <c r="B12" s="636" t="n">
        <v>14053.6386862597</v>
      </c>
      <c r="C12" s="636" t="n">
        <v>14250.302850799</v>
      </c>
      <c r="D12" s="636" t="n">
        <v>13296.2575416722</v>
      </c>
      <c r="E12" s="636" t="n">
        <v>14696.0849529533</v>
      </c>
      <c r="F12" s="636" t="n">
        <v>-54.4431258825163</v>
      </c>
      <c r="G12" s="16"/>
    </row>
    <row r="13" customFormat="false" ht="12.75" hidden="false" customHeight="true" outlineLevel="0" collapsed="false">
      <c r="A13" s="2267" t="s">
        <v>1588</v>
      </c>
      <c r="B13" s="636" t="n">
        <v>1234.7930630475</v>
      </c>
      <c r="C13" s="636" t="n">
        <v>1193.67038934</v>
      </c>
      <c r="D13" s="636" t="n">
        <v>1139.9383513584</v>
      </c>
      <c r="E13" s="636" t="n">
        <v>1060.5638949675</v>
      </c>
      <c r="F13" s="636" t="n">
        <v>-33.7521436664678</v>
      </c>
      <c r="G13" s="16"/>
    </row>
    <row r="14" customFormat="false" ht="12.75" hidden="false" customHeight="true" outlineLevel="0" collapsed="false">
      <c r="A14" s="2265" t="s">
        <v>125</v>
      </c>
      <c r="B14" s="2266" t="n">
        <v>328.636686388913</v>
      </c>
      <c r="C14" s="2266" t="n">
        <v>338.119121559721</v>
      </c>
      <c r="D14" s="2266" t="n">
        <v>343.368036215362</v>
      </c>
      <c r="E14" s="2266" t="n">
        <v>333.967447571869</v>
      </c>
      <c r="F14" s="2285" t="n">
        <v>-27.4403578825381</v>
      </c>
      <c r="G14" s="16"/>
    </row>
    <row r="15" customFormat="false" ht="12.75" hidden="false" customHeight="true" outlineLevel="0" collapsed="false">
      <c r="A15" s="2267" t="s">
        <v>126</v>
      </c>
      <c r="B15" s="636" t="n">
        <v>315.131975</v>
      </c>
      <c r="C15" s="636" t="n">
        <v>324.02527</v>
      </c>
      <c r="D15" s="636" t="n">
        <v>322.979</v>
      </c>
      <c r="E15" s="636" t="n">
        <v>309.65043</v>
      </c>
      <c r="F15" s="636" t="n">
        <v>-32.1302158632036</v>
      </c>
      <c r="G15" s="16"/>
    </row>
    <row r="16" customFormat="false" ht="13.5" hidden="false" customHeight="true" outlineLevel="0" collapsed="false">
      <c r="A16" s="2267" t="s">
        <v>1589</v>
      </c>
      <c r="B16" s="2269" t="n">
        <v>13.5047113889128</v>
      </c>
      <c r="C16" s="2269" t="n">
        <v>14.0938515597208</v>
      </c>
      <c r="D16" s="2269" t="n">
        <v>20.3890362153621</v>
      </c>
      <c r="E16" s="2269" t="n">
        <v>24.3170175718687</v>
      </c>
      <c r="F16" s="2269" t="n">
        <v>504.275254508378</v>
      </c>
      <c r="G16" s="16"/>
    </row>
    <row r="17" customFormat="false" ht="12.75" hidden="false" customHeight="true" outlineLevel="0" collapsed="false">
      <c r="A17" s="2270" t="s">
        <v>2052</v>
      </c>
      <c r="B17" s="2271" t="n">
        <v>11792.6874830342</v>
      </c>
      <c r="C17" s="2271" t="n">
        <v>10970.80748889</v>
      </c>
      <c r="D17" s="2271" t="n">
        <v>10867.8781079502</v>
      </c>
      <c r="E17" s="2271" t="n">
        <v>11705.101314139</v>
      </c>
      <c r="F17" s="2286" t="n">
        <v>-35.2140893434113</v>
      </c>
      <c r="G17" s="16"/>
    </row>
    <row r="18" customFormat="false" ht="12.75" hidden="false" customHeight="true" outlineLevel="0" collapsed="false">
      <c r="A18" s="2265" t="s">
        <v>494</v>
      </c>
      <c r="B18" s="636" t="n">
        <v>4166.318566</v>
      </c>
      <c r="C18" s="636" t="n">
        <v>3859.10029665</v>
      </c>
      <c r="D18" s="636" t="n">
        <v>3602.96862675</v>
      </c>
      <c r="E18" s="636" t="n">
        <v>3685.61113971712</v>
      </c>
      <c r="F18" s="636" t="n">
        <v>-23.690818749348</v>
      </c>
      <c r="G18" s="16"/>
    </row>
    <row r="19" customFormat="false" ht="12.75" hidden="false" customHeight="true" outlineLevel="0" collapsed="false">
      <c r="A19" s="2265" t="s">
        <v>504</v>
      </c>
      <c r="B19" s="636" t="n">
        <v>736.4798576</v>
      </c>
      <c r="C19" s="636" t="n">
        <v>619.8680045</v>
      </c>
      <c r="D19" s="636" t="n">
        <v>540.7687317</v>
      </c>
      <c r="E19" s="636" t="n">
        <v>703.9133841</v>
      </c>
      <c r="F19" s="636" t="n">
        <v>-12.7536361278059</v>
      </c>
      <c r="G19" s="16"/>
    </row>
    <row r="20" customFormat="false" ht="12.75" hidden="false" customHeight="true" outlineLevel="0" collapsed="false">
      <c r="A20" s="2265" t="s">
        <v>517</v>
      </c>
      <c r="B20" s="636" t="n">
        <v>6889.88905943424</v>
      </c>
      <c r="C20" s="636" t="n">
        <v>6491.83918774</v>
      </c>
      <c r="D20" s="636" t="n">
        <v>6724.14074950016</v>
      </c>
      <c r="E20" s="636" t="n">
        <v>7315.57679032192</v>
      </c>
      <c r="F20" s="636" t="n">
        <v>-41.1491421928513</v>
      </c>
      <c r="G20" s="16"/>
    </row>
    <row r="21" customFormat="false" ht="12.75" hidden="false" customHeight="true" outlineLevel="0" collapsed="false">
      <c r="A21" s="2265" t="s">
        <v>524</v>
      </c>
      <c r="B21" s="482" t="s">
        <v>131</v>
      </c>
      <c r="C21" s="482" t="s">
        <v>131</v>
      </c>
      <c r="D21" s="482" t="s">
        <v>131</v>
      </c>
      <c r="E21" s="482" t="s">
        <v>131</v>
      </c>
      <c r="F21" s="636" t="n">
        <v>0</v>
      </c>
      <c r="G21" s="16"/>
    </row>
    <row r="22" customFormat="false" ht="13.5" hidden="false" customHeight="true" outlineLevel="0" collapsed="false">
      <c r="A22" s="2265" t="s">
        <v>2053</v>
      </c>
      <c r="B22" s="671"/>
      <c r="C22" s="671"/>
      <c r="D22" s="671"/>
      <c r="E22" s="671"/>
      <c r="F22" s="671"/>
      <c r="G22" s="16"/>
    </row>
    <row r="23" customFormat="false" ht="13.5" hidden="false" customHeight="true" outlineLevel="0" collapsed="false">
      <c r="A23" s="2265" t="s">
        <v>2054</v>
      </c>
      <c r="B23" s="671"/>
      <c r="C23" s="671"/>
      <c r="D23" s="671"/>
      <c r="E23" s="671"/>
      <c r="F23" s="671"/>
      <c r="G23" s="16"/>
    </row>
    <row r="24" customFormat="false" ht="13.5" hidden="false" customHeight="true" outlineLevel="0" collapsed="false">
      <c r="A24" s="2265" t="s">
        <v>1595</v>
      </c>
      <c r="B24" s="767" t="s">
        <v>131</v>
      </c>
      <c r="C24" s="767" t="s">
        <v>131</v>
      </c>
      <c r="D24" s="767" t="s">
        <v>131</v>
      </c>
      <c r="E24" s="767" t="s">
        <v>131</v>
      </c>
      <c r="F24" s="2269" t="n">
        <v>0</v>
      </c>
      <c r="G24" s="16"/>
    </row>
    <row r="25" customFormat="false" ht="13.5" hidden="false" customHeight="true" outlineLevel="0" collapsed="false">
      <c r="A25" s="2272" t="s">
        <v>2055</v>
      </c>
      <c r="B25" s="2269" t="n">
        <v>354.03631439</v>
      </c>
      <c r="C25" s="2269" t="n">
        <v>335.44059066</v>
      </c>
      <c r="D25" s="2269" t="n">
        <v>325.128867</v>
      </c>
      <c r="E25" s="2269" t="n">
        <v>310.6402824</v>
      </c>
      <c r="F25" s="2269" t="n">
        <v>-43.5522558537978</v>
      </c>
      <c r="G25" s="16"/>
    </row>
    <row r="26" customFormat="false" ht="12.75" hidden="false" customHeight="true" outlineLevel="0" collapsed="false">
      <c r="A26" s="2270" t="s">
        <v>1604</v>
      </c>
      <c r="B26" s="671"/>
      <c r="C26" s="671"/>
      <c r="D26" s="671"/>
      <c r="E26" s="671"/>
      <c r="F26" s="671"/>
      <c r="G26" s="16"/>
    </row>
    <row r="27" customFormat="false" ht="12.75" hidden="false" customHeight="true" outlineLevel="0" collapsed="false">
      <c r="A27" s="2265" t="s">
        <v>1605</v>
      </c>
      <c r="B27" s="671"/>
      <c r="C27" s="671"/>
      <c r="D27" s="671"/>
      <c r="E27" s="671"/>
      <c r="F27" s="671"/>
      <c r="G27" s="16"/>
    </row>
    <row r="28" customFormat="false" ht="12.75" hidden="false" customHeight="true" outlineLevel="0" collapsed="false">
      <c r="A28" s="2265" t="s">
        <v>822</v>
      </c>
      <c r="B28" s="671"/>
      <c r="C28" s="671"/>
      <c r="D28" s="671"/>
      <c r="E28" s="671"/>
      <c r="F28" s="671"/>
      <c r="G28" s="16"/>
    </row>
    <row r="29" customFormat="false" ht="12.75" hidden="false" customHeight="true" outlineLevel="0" collapsed="false">
      <c r="A29" s="2265" t="s">
        <v>832</v>
      </c>
      <c r="B29" s="671"/>
      <c r="C29" s="671"/>
      <c r="D29" s="671"/>
      <c r="E29" s="671"/>
      <c r="F29" s="671"/>
      <c r="G29" s="16"/>
    </row>
    <row r="30" customFormat="false" ht="12.75" hidden="false" customHeight="true" outlineLevel="0" collapsed="false">
      <c r="A30" s="2265" t="s">
        <v>2056</v>
      </c>
      <c r="B30" s="671"/>
      <c r="C30" s="671"/>
      <c r="D30" s="671"/>
      <c r="E30" s="671"/>
      <c r="F30" s="671"/>
      <c r="G30" s="16"/>
    </row>
    <row r="31" customFormat="false" ht="12.75" hidden="false" customHeight="true" outlineLevel="0" collapsed="false">
      <c r="A31" s="2265" t="s">
        <v>842</v>
      </c>
      <c r="B31" s="671"/>
      <c r="C31" s="671"/>
      <c r="D31" s="671"/>
      <c r="E31" s="671"/>
      <c r="F31" s="671"/>
      <c r="G31" s="16"/>
    </row>
    <row r="32" customFormat="false" ht="12.75" hidden="false" customHeight="true" outlineLevel="0" collapsed="false">
      <c r="A32" s="2265" t="s">
        <v>1607</v>
      </c>
      <c r="B32" s="671"/>
      <c r="C32" s="671"/>
      <c r="D32" s="671"/>
      <c r="E32" s="671"/>
      <c r="F32" s="671"/>
      <c r="G32" s="16"/>
    </row>
    <row r="33" customFormat="false" ht="13.5" hidden="false" customHeight="true" outlineLevel="0" collapsed="false">
      <c r="A33" s="2273" t="s">
        <v>1595</v>
      </c>
      <c r="B33" s="671"/>
      <c r="C33" s="671"/>
      <c r="D33" s="671"/>
      <c r="E33" s="671"/>
      <c r="F33" s="671"/>
      <c r="G33" s="16"/>
    </row>
    <row r="34" customFormat="false" ht="14.25" hidden="false" customHeight="true" outlineLevel="0" collapsed="false">
      <c r="A34" s="2270" t="s">
        <v>2057</v>
      </c>
      <c r="B34" s="2274" t="n">
        <v>-7384.55992183058</v>
      </c>
      <c r="C34" s="2274" t="n">
        <v>-7740.30983515318</v>
      </c>
      <c r="D34" s="2274" t="n">
        <v>-7473.12772672302</v>
      </c>
      <c r="E34" s="2274" t="n">
        <v>-5580.56355246653</v>
      </c>
      <c r="F34" s="2287" t="n">
        <v>56.9907913849421</v>
      </c>
      <c r="G34" s="16"/>
    </row>
    <row r="35" customFormat="false" ht="12.75" hidden="false" customHeight="true" outlineLevel="0" collapsed="false">
      <c r="A35" s="1661" t="s">
        <v>1107</v>
      </c>
      <c r="B35" s="636" t="n">
        <v>-7335.92827743197</v>
      </c>
      <c r="C35" s="636" t="n">
        <v>-7656.91130454629</v>
      </c>
      <c r="D35" s="636" t="n">
        <v>-7394.45190130982</v>
      </c>
      <c r="E35" s="636" t="n">
        <v>-5572.19531030686</v>
      </c>
      <c r="F35" s="636" t="n">
        <v>16.3730830647873</v>
      </c>
      <c r="G35" s="16"/>
    </row>
    <row r="36" customFormat="false" ht="12.75" hidden="false" customHeight="true" outlineLevel="0" collapsed="false">
      <c r="A36" s="1661" t="s">
        <v>1110</v>
      </c>
      <c r="B36" s="636" t="n">
        <v>171.056536381137</v>
      </c>
      <c r="C36" s="636" t="n">
        <v>155.797747796966</v>
      </c>
      <c r="D36" s="636" t="n">
        <v>134.724063836128</v>
      </c>
      <c r="E36" s="636" t="n">
        <v>144.810165144674</v>
      </c>
      <c r="F36" s="636" t="n">
        <v>-87.9090363906753</v>
      </c>
      <c r="G36" s="16"/>
    </row>
    <row r="37" customFormat="false" ht="12.75" hidden="false" customHeight="true" outlineLevel="0" collapsed="false">
      <c r="A37" s="1661" t="s">
        <v>1113</v>
      </c>
      <c r="B37" s="636" t="n">
        <v>-391.767344565591</v>
      </c>
      <c r="C37" s="636" t="n">
        <v>-373.596993077069</v>
      </c>
      <c r="D37" s="636" t="n">
        <v>-369.433671077185</v>
      </c>
      <c r="E37" s="636" t="n">
        <v>-356.180298645882</v>
      </c>
      <c r="F37" s="636" t="n">
        <v>330.202593508378</v>
      </c>
      <c r="G37" s="16"/>
    </row>
    <row r="38" customFormat="false" ht="12.75" hidden="false" customHeight="true" outlineLevel="0" collapsed="false">
      <c r="A38" s="1661" t="s">
        <v>1116</v>
      </c>
      <c r="B38" s="636" t="n">
        <v>27.2779882230824</v>
      </c>
      <c r="C38" s="636" t="n">
        <v>11.5592229781965</v>
      </c>
      <c r="D38" s="636" t="n">
        <v>33.1689992809324</v>
      </c>
      <c r="E38" s="636" t="n">
        <v>22.4213627112127</v>
      </c>
      <c r="F38" s="636" t="n">
        <v>-0.0623426078436668</v>
      </c>
      <c r="G38" s="16"/>
    </row>
    <row r="39" customFormat="false" ht="12.75" hidden="false" customHeight="true" outlineLevel="0" collapsed="false">
      <c r="A39" s="1661" t="s">
        <v>1610</v>
      </c>
      <c r="B39" s="636" t="n">
        <v>124.271215562767</v>
      </c>
      <c r="C39" s="636" t="n">
        <v>110.60333169501</v>
      </c>
      <c r="D39" s="636" t="n">
        <v>110.011502546928</v>
      </c>
      <c r="E39" s="636" t="n">
        <v>177.706448630324</v>
      </c>
      <c r="F39" s="636" t="n">
        <v>110.607503491214</v>
      </c>
      <c r="G39" s="16"/>
    </row>
    <row r="40" customFormat="false" ht="12.75" hidden="false" customHeight="true" outlineLevel="0" collapsed="false">
      <c r="A40" s="1661" t="s">
        <v>1122</v>
      </c>
      <c r="B40" s="482" t="s">
        <v>120</v>
      </c>
      <c r="C40" s="482" t="s">
        <v>120</v>
      </c>
      <c r="D40" s="482" t="s">
        <v>120</v>
      </c>
      <c r="E40" s="482" t="s">
        <v>120</v>
      </c>
      <c r="F40" s="636" t="n">
        <v>0</v>
      </c>
      <c r="G40" s="16"/>
    </row>
    <row r="41" customFormat="false" ht="13.5" hidden="false" customHeight="true" outlineLevel="0" collapsed="false">
      <c r="A41" s="2275" t="s">
        <v>1611</v>
      </c>
      <c r="B41" s="41" t="n">
        <v>20.52996</v>
      </c>
      <c r="C41" s="41" t="n">
        <v>12.23816</v>
      </c>
      <c r="D41" s="41" t="n">
        <v>12.85328</v>
      </c>
      <c r="E41" s="41" t="n">
        <v>2.87408</v>
      </c>
      <c r="F41" s="41" t="n">
        <v>-75.6776884122729</v>
      </c>
      <c r="G41" s="16"/>
    </row>
    <row r="42" customFormat="false" ht="12.75" hidden="false" customHeight="true" outlineLevel="0" collapsed="false">
      <c r="A42" s="2272" t="s">
        <v>1612</v>
      </c>
      <c r="B42" s="2271" t="n">
        <v>63.036633</v>
      </c>
      <c r="C42" s="2271" t="n">
        <v>86.12784675</v>
      </c>
      <c r="D42" s="2271" t="n">
        <v>124.0490552334</v>
      </c>
      <c r="E42" s="2271" t="n">
        <v>192.079305957</v>
      </c>
      <c r="F42" s="2286" t="n">
        <v>729.763716312057</v>
      </c>
      <c r="G42" s="16"/>
    </row>
    <row r="43" customFormat="false" ht="12.75" hidden="false" customHeight="true" outlineLevel="0" collapsed="false">
      <c r="A43" s="2265" t="s">
        <v>1428</v>
      </c>
      <c r="B43" s="482" t="s">
        <v>127</v>
      </c>
      <c r="C43" s="482" t="s">
        <v>127</v>
      </c>
      <c r="D43" s="482" t="s">
        <v>127</v>
      </c>
      <c r="E43" s="482" t="s">
        <v>127</v>
      </c>
      <c r="F43" s="636" t="n">
        <v>0</v>
      </c>
      <c r="G43" s="16"/>
    </row>
    <row r="44" customFormat="false" ht="12.75" hidden="false" customHeight="true" outlineLevel="0" collapsed="false">
      <c r="A44" s="2265" t="s">
        <v>1614</v>
      </c>
      <c r="B44" s="671"/>
      <c r="C44" s="671"/>
      <c r="D44" s="671"/>
      <c r="E44" s="671"/>
      <c r="F44" s="671"/>
      <c r="G44" s="16"/>
    </row>
    <row r="45" customFormat="false" ht="12.75" hidden="false" customHeight="true" outlineLevel="0" collapsed="false">
      <c r="A45" s="2265" t="s">
        <v>1615</v>
      </c>
      <c r="B45" s="636" t="n">
        <v>63.036633</v>
      </c>
      <c r="C45" s="636" t="n">
        <v>86.12784675</v>
      </c>
      <c r="D45" s="636" t="n">
        <v>124.0490552334</v>
      </c>
      <c r="E45" s="636" t="n">
        <v>192.079305957</v>
      </c>
      <c r="F45" s="636" t="n">
        <v>729.763716312057</v>
      </c>
      <c r="G45" s="16"/>
    </row>
    <row r="46" customFormat="false" ht="13.5" hidden="false" customHeight="true" outlineLevel="0" collapsed="false">
      <c r="A46" s="2265" t="s">
        <v>779</v>
      </c>
      <c r="B46" s="767" t="s">
        <v>131</v>
      </c>
      <c r="C46" s="767" t="s">
        <v>131</v>
      </c>
      <c r="D46" s="767" t="s">
        <v>131</v>
      </c>
      <c r="E46" s="767" t="s">
        <v>131</v>
      </c>
      <c r="F46" s="2269" t="n">
        <v>0</v>
      </c>
      <c r="G46" s="16"/>
    </row>
    <row r="47" customFormat="false" ht="12.75" hidden="false" customHeight="true" outlineLevel="0" collapsed="false">
      <c r="A47" s="2276" t="s">
        <v>2058</v>
      </c>
      <c r="B47" s="2271" t="s">
        <v>131</v>
      </c>
      <c r="C47" s="2271" t="s">
        <v>131</v>
      </c>
      <c r="D47" s="2271" t="s">
        <v>131</v>
      </c>
      <c r="E47" s="2271" t="s">
        <v>131</v>
      </c>
      <c r="F47" s="2286" t="n">
        <v>0</v>
      </c>
      <c r="G47" s="16"/>
    </row>
    <row r="48" customFormat="false" ht="13.5" hidden="false" customHeight="true" outlineLevel="0" collapsed="false">
      <c r="A48" s="2277"/>
      <c r="B48" s="767"/>
      <c r="C48" s="767"/>
      <c r="D48" s="767"/>
      <c r="E48" s="767"/>
      <c r="F48" s="767"/>
      <c r="G48" s="16"/>
    </row>
    <row r="49" customFormat="false" ht="14.25" hidden="false" customHeight="true" outlineLevel="0" collapsed="false">
      <c r="A49" s="2276" t="s">
        <v>2059</v>
      </c>
      <c r="B49" s="2278" t="n">
        <v>118745.211753139</v>
      </c>
      <c r="C49" s="2278" t="n">
        <v>118372.259867056</v>
      </c>
      <c r="D49" s="2278" t="n">
        <v>115698.546339045</v>
      </c>
      <c r="E49" s="2278" t="n">
        <v>121019.009240951</v>
      </c>
      <c r="F49" s="2288" t="n">
        <v>-24.8979644991761</v>
      </c>
      <c r="G49" s="16"/>
    </row>
    <row r="50" customFormat="false" ht="14.25" hidden="false" customHeight="true" outlineLevel="0" collapsed="false">
      <c r="A50" s="2276" t="s">
        <v>2060</v>
      </c>
      <c r="B50" s="2278" t="n">
        <v>126129.77167497</v>
      </c>
      <c r="C50" s="2278" t="n">
        <v>126112.56970221</v>
      </c>
      <c r="D50" s="2278" t="n">
        <v>123171.674065768</v>
      </c>
      <c r="E50" s="2278" t="n">
        <v>126599.572793417</v>
      </c>
      <c r="F50" s="2288" t="n">
        <v>-23.1305030440603</v>
      </c>
      <c r="G50" s="16"/>
    </row>
    <row r="51" customFormat="false" ht="13.5" hidden="false" customHeight="true" outlineLevel="0" collapsed="false">
      <c r="A51" s="2279"/>
      <c r="B51" s="767"/>
      <c r="C51" s="767"/>
      <c r="D51" s="767"/>
      <c r="E51" s="767"/>
      <c r="F51" s="767"/>
      <c r="G51" s="16"/>
    </row>
    <row r="52" customFormat="false" ht="12.75" hidden="false" customHeight="true" outlineLevel="0" collapsed="false">
      <c r="A52" s="2280" t="s">
        <v>1826</v>
      </c>
      <c r="B52" s="671"/>
      <c r="C52" s="671"/>
      <c r="D52" s="671"/>
      <c r="E52" s="671"/>
      <c r="F52" s="671"/>
      <c r="G52" s="16"/>
    </row>
    <row r="53" customFormat="false" ht="12.75" hidden="false" customHeight="true" outlineLevel="0" collapsed="false">
      <c r="A53" s="2263" t="s">
        <v>142</v>
      </c>
      <c r="B53" s="2271" t="n">
        <v>615.415087711137</v>
      </c>
      <c r="C53" s="2271" t="n">
        <v>657.051115500737</v>
      </c>
      <c r="D53" s="2271" t="n">
        <v>567.403649392383</v>
      </c>
      <c r="E53" s="2271" t="n">
        <v>763.127280560315</v>
      </c>
      <c r="F53" s="2286" t="n">
        <v>40.5754795959892</v>
      </c>
      <c r="G53" s="16"/>
    </row>
    <row r="54" customFormat="false" ht="12.75" hidden="false" customHeight="true" outlineLevel="0" collapsed="false">
      <c r="A54" s="2267" t="s">
        <v>143</v>
      </c>
      <c r="B54" s="636" t="n">
        <v>615.415087711137</v>
      </c>
      <c r="C54" s="636" t="n">
        <v>657.051115500737</v>
      </c>
      <c r="D54" s="636" t="n">
        <v>567.403649392383</v>
      </c>
      <c r="E54" s="636" t="n">
        <v>763.127280560315</v>
      </c>
      <c r="F54" s="636" t="n">
        <v>40.5754795959892</v>
      </c>
      <c r="G54" s="16"/>
    </row>
    <row r="55" customFormat="false" ht="12.75" hidden="false" customHeight="true" outlineLevel="0" collapsed="false">
      <c r="A55" s="2267" t="s">
        <v>144</v>
      </c>
      <c r="B55" s="482" t="s">
        <v>127</v>
      </c>
      <c r="C55" s="482" t="s">
        <v>127</v>
      </c>
      <c r="D55" s="482" t="s">
        <v>127</v>
      </c>
      <c r="E55" s="482" t="s">
        <v>127</v>
      </c>
      <c r="F55" s="636" t="n">
        <v>0</v>
      </c>
      <c r="G55" s="16"/>
    </row>
    <row r="56" customFormat="false" ht="12.75" hidden="false" customHeight="true" outlineLevel="0" collapsed="false">
      <c r="A56" s="2263" t="s">
        <v>145</v>
      </c>
      <c r="B56" s="482" t="s">
        <v>120</v>
      </c>
      <c r="C56" s="482" t="s">
        <v>120</v>
      </c>
      <c r="D56" s="482" t="s">
        <v>120</v>
      </c>
      <c r="E56" s="482" t="s">
        <v>120</v>
      </c>
      <c r="F56" s="636" t="n">
        <v>0</v>
      </c>
      <c r="G56" s="16"/>
    </row>
    <row r="57" customFormat="false" ht="14.25" hidden="false" customHeight="true" outlineLevel="0" collapsed="false">
      <c r="A57" s="2281" t="s">
        <v>146</v>
      </c>
      <c r="B57" s="2269" t="n">
        <v>5353.61792706666</v>
      </c>
      <c r="C57" s="2269" t="n">
        <v>5900.0032142</v>
      </c>
      <c r="D57" s="2269" t="n">
        <v>6108.52587566667</v>
      </c>
      <c r="E57" s="2269" t="n">
        <v>6377.73087233334</v>
      </c>
      <c r="F57" s="2269" t="n">
        <v>169.357866007621</v>
      </c>
      <c r="G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58199.510714762</v>
      </c>
      <c r="C8" s="148" t="s">
        <v>170</v>
      </c>
      <c r="D8" s="81"/>
      <c r="E8" s="81"/>
      <c r="F8" s="81"/>
      <c r="G8" s="82"/>
      <c r="H8" s="85" t="n">
        <v>14696.0849529533</v>
      </c>
      <c r="I8" s="85" t="n">
        <v>22.9985582071476</v>
      </c>
      <c r="J8" s="149" t="n">
        <v>0.244033068028857</v>
      </c>
    </row>
    <row r="9" customFormat="false" ht="12.75" hidden="false" customHeight="true" outlineLevel="0" collapsed="false">
      <c r="A9" s="84" t="s">
        <v>171</v>
      </c>
      <c r="B9" s="85" t="n">
        <v>8515.1837147619</v>
      </c>
      <c r="C9" s="148" t="s">
        <v>170</v>
      </c>
      <c r="D9" s="85" t="n">
        <v>72.4608221976118</v>
      </c>
      <c r="E9" s="85" t="n">
        <v>10</v>
      </c>
      <c r="F9" s="85" t="n">
        <v>0.6</v>
      </c>
      <c r="G9" s="82"/>
      <c r="H9" s="85" t="n">
        <v>617.017213135361</v>
      </c>
      <c r="I9" s="85" t="n">
        <v>0.085151837147619</v>
      </c>
      <c r="J9" s="149" t="n">
        <v>0.00510911022885714</v>
      </c>
    </row>
    <row r="10" customFormat="false" ht="12.75" hidden="false" customHeight="true" outlineLevel="0" collapsed="false">
      <c r="A10" s="84" t="s">
        <v>172</v>
      </c>
      <c r="B10" s="85" t="n">
        <v>55664.327</v>
      </c>
      <c r="C10" s="148" t="s">
        <v>170</v>
      </c>
      <c r="D10" s="85" t="n">
        <v>98.0330989036227</v>
      </c>
      <c r="E10" s="85" t="n">
        <v>201.459569788745</v>
      </c>
      <c r="F10" s="85" t="n">
        <v>1.4</v>
      </c>
      <c r="G10" s="82"/>
      <c r="H10" s="85" t="n">
        <v>5456.9464741946</v>
      </c>
      <c r="I10" s="85" t="n">
        <v>11.21411137</v>
      </c>
      <c r="J10" s="149" t="n">
        <v>0.0779300578</v>
      </c>
    </row>
    <row r="11" customFormat="false" ht="12.75" hidden="false" customHeight="true" outlineLevel="0" collapsed="false">
      <c r="A11" s="84" t="s">
        <v>173</v>
      </c>
      <c r="B11" s="85" t="n">
        <v>157599</v>
      </c>
      <c r="C11" s="148" t="s">
        <v>170</v>
      </c>
      <c r="D11" s="85" t="n">
        <v>54.7092384191738</v>
      </c>
      <c r="E11" s="85" t="n">
        <v>5</v>
      </c>
      <c r="F11" s="85" t="n">
        <v>0.1</v>
      </c>
      <c r="G11" s="82"/>
      <c r="H11" s="85" t="n">
        <v>8622.12126562337</v>
      </c>
      <c r="I11" s="85" t="n">
        <v>0.787995</v>
      </c>
      <c r="J11" s="149" t="n">
        <v>0.0157599</v>
      </c>
    </row>
    <row r="12" customFormat="false" ht="12.75" hidden="false" customHeight="true" outlineLevel="0" collapsed="false">
      <c r="A12" s="84" t="s">
        <v>174</v>
      </c>
      <c r="B12" s="85" t="n">
        <v>36421</v>
      </c>
      <c r="C12" s="148" t="s">
        <v>170</v>
      </c>
      <c r="D12" s="85" t="n">
        <v>107.491966969606</v>
      </c>
      <c r="E12" s="85" t="n">
        <v>299.588149693858</v>
      </c>
      <c r="F12" s="85" t="n">
        <v>3.98764449081574</v>
      </c>
      <c r="G12" s="100" t="s">
        <v>175</v>
      </c>
      <c r="H12" s="85" t="n">
        <v>3914.964929</v>
      </c>
      <c r="I12" s="85" t="n">
        <v>10.9113</v>
      </c>
      <c r="J12" s="149" t="n">
        <v>0.145234</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9503.068</v>
      </c>
      <c r="C14" s="148" t="s">
        <v>170</v>
      </c>
      <c r="D14" s="81"/>
      <c r="E14" s="81"/>
      <c r="F14" s="81"/>
      <c r="G14" s="82"/>
      <c r="H14" s="85" t="n">
        <v>5236.73324110552</v>
      </c>
      <c r="I14" s="85" t="n">
        <v>0.82575318</v>
      </c>
      <c r="J14" s="149" t="n">
        <v>0.0392816404</v>
      </c>
    </row>
    <row r="15" customFormat="false" ht="12.75" hidden="false" customHeight="true" outlineLevel="0" collapsed="false">
      <c r="A15" s="84" t="s">
        <v>171</v>
      </c>
      <c r="B15" s="20" t="n">
        <v>5373.131</v>
      </c>
      <c r="C15" s="148" t="s">
        <v>170</v>
      </c>
      <c r="D15" s="85" t="n">
        <v>75.6124678543741</v>
      </c>
      <c r="E15" s="85" t="n">
        <v>10</v>
      </c>
      <c r="F15" s="85" t="n">
        <v>0.6</v>
      </c>
      <c r="G15" s="82"/>
      <c r="H15" s="20" t="n">
        <v>406.275695014841</v>
      </c>
      <c r="I15" s="20" t="n">
        <v>0.05373131</v>
      </c>
      <c r="J15" s="21" t="n">
        <v>0.0032238786</v>
      </c>
    </row>
    <row r="16" customFormat="false" ht="12.75" hidden="false" customHeight="true" outlineLevel="0" collapsed="false">
      <c r="A16" s="84" t="s">
        <v>172</v>
      </c>
      <c r="B16" s="20" t="n">
        <v>18914.437</v>
      </c>
      <c r="C16" s="148" t="s">
        <v>170</v>
      </c>
      <c r="D16" s="85" t="n">
        <v>98.6842590193263</v>
      </c>
      <c r="E16" s="85" t="n">
        <v>10</v>
      </c>
      <c r="F16" s="85" t="n">
        <v>1.4</v>
      </c>
      <c r="G16" s="82"/>
      <c r="H16" s="20" t="n">
        <v>1866.55720011273</v>
      </c>
      <c r="I16" s="20" t="n">
        <v>0.18914437</v>
      </c>
      <c r="J16" s="21" t="n">
        <v>0.0264802118</v>
      </c>
    </row>
    <row r="17" customFormat="false" ht="12.75" hidden="false" customHeight="true" outlineLevel="0" collapsed="false">
      <c r="A17" s="84" t="s">
        <v>173</v>
      </c>
      <c r="B17" s="20" t="n">
        <v>54175.5</v>
      </c>
      <c r="C17" s="148" t="s">
        <v>170</v>
      </c>
      <c r="D17" s="85" t="n">
        <v>54.7092384191738</v>
      </c>
      <c r="E17" s="85" t="n">
        <v>5</v>
      </c>
      <c r="F17" s="85" t="n">
        <v>0.1</v>
      </c>
      <c r="G17" s="82"/>
      <c r="H17" s="20" t="n">
        <v>2963.90034597795</v>
      </c>
      <c r="I17" s="20" t="n">
        <v>0.2708775</v>
      </c>
      <c r="J17" s="21" t="n">
        <v>0.00541755</v>
      </c>
    </row>
    <row r="18" customFormat="false" ht="12.75" hidden="false" customHeight="true" outlineLevel="0" collapsed="false">
      <c r="A18" s="84" t="s">
        <v>174</v>
      </c>
      <c r="B18" s="20" t="n">
        <v>1040</v>
      </c>
      <c r="C18" s="148" t="s">
        <v>170</v>
      </c>
      <c r="D18" s="85" t="n">
        <v>110.367389423077</v>
      </c>
      <c r="E18" s="85" t="n">
        <v>300</v>
      </c>
      <c r="F18" s="85" t="n">
        <v>4</v>
      </c>
      <c r="G18" s="100" t="s">
        <v>175</v>
      </c>
      <c r="H18" s="20" t="n">
        <v>114.782085</v>
      </c>
      <c r="I18" s="20" t="n">
        <v>0.312</v>
      </c>
      <c r="J18" s="21" t="n">
        <v>0.00416</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72807.163714762</v>
      </c>
      <c r="C20" s="148" t="s">
        <v>170</v>
      </c>
      <c r="D20" s="81"/>
      <c r="E20" s="81"/>
      <c r="F20" s="81"/>
      <c r="G20" s="82"/>
      <c r="H20" s="79" t="n">
        <v>9093.32060817656</v>
      </c>
      <c r="I20" s="79" t="n">
        <v>21.4304173971476</v>
      </c>
      <c r="J20" s="127" t="n">
        <v>0.198808093428857</v>
      </c>
    </row>
    <row r="21" customFormat="false" ht="12.75" hidden="false" customHeight="true" outlineLevel="0" collapsed="false">
      <c r="A21" s="84" t="s">
        <v>171</v>
      </c>
      <c r="B21" s="20" t="n">
        <v>2516.4197147619</v>
      </c>
      <c r="C21" s="148" t="s">
        <v>170</v>
      </c>
      <c r="D21" s="85" t="n">
        <v>65.7836200260915</v>
      </c>
      <c r="E21" s="85" t="n">
        <v>10</v>
      </c>
      <c r="F21" s="85" t="n">
        <v>0.6</v>
      </c>
      <c r="G21" s="82"/>
      <c r="H21" s="20" t="n">
        <v>165.539198342063</v>
      </c>
      <c r="I21" s="20" t="n">
        <v>0.025164197147619</v>
      </c>
      <c r="J21" s="21" t="n">
        <v>0.00150985182885714</v>
      </c>
    </row>
    <row r="22" customFormat="false" ht="12.75" hidden="false" customHeight="true" outlineLevel="0" collapsed="false">
      <c r="A22" s="84" t="s">
        <v>172</v>
      </c>
      <c r="B22" s="20" t="n">
        <v>35079.744</v>
      </c>
      <c r="C22" s="148" t="s">
        <v>170</v>
      </c>
      <c r="D22" s="85" t="n">
        <v>97.6601237161784</v>
      </c>
      <c r="E22" s="85" t="n">
        <v>300</v>
      </c>
      <c r="F22" s="85" t="n">
        <v>1.4</v>
      </c>
      <c r="G22" s="82"/>
      <c r="H22" s="20" t="n">
        <v>3425.89213897187</v>
      </c>
      <c r="I22" s="20" t="n">
        <v>10.5239232</v>
      </c>
      <c r="J22" s="21" t="n">
        <v>0.0491116416</v>
      </c>
    </row>
    <row r="23" customFormat="false" ht="12.75" hidden="false" customHeight="true" outlineLevel="0" collapsed="false">
      <c r="A23" s="84" t="s">
        <v>173</v>
      </c>
      <c r="B23" s="20" t="n">
        <v>100566</v>
      </c>
      <c r="C23" s="148" t="s">
        <v>170</v>
      </c>
      <c r="D23" s="85" t="n">
        <v>54.7092384191738</v>
      </c>
      <c r="E23" s="85" t="n">
        <v>5</v>
      </c>
      <c r="F23" s="85" t="n">
        <v>0.1</v>
      </c>
      <c r="G23" s="82"/>
      <c r="H23" s="20" t="n">
        <v>5501.88927086263</v>
      </c>
      <c r="I23" s="20" t="n">
        <v>0.50283</v>
      </c>
      <c r="J23" s="21" t="n">
        <v>0.0100566</v>
      </c>
    </row>
    <row r="24" customFormat="false" ht="12.75" hidden="false" customHeight="true" outlineLevel="0" collapsed="false">
      <c r="A24" s="84" t="s">
        <v>174</v>
      </c>
      <c r="B24" s="20" t="n">
        <v>34645</v>
      </c>
      <c r="C24" s="148" t="s">
        <v>170</v>
      </c>
      <c r="D24" s="85" t="n">
        <v>107.395591475441</v>
      </c>
      <c r="E24" s="85" t="n">
        <v>299.567037090489</v>
      </c>
      <c r="F24" s="85" t="n">
        <v>3.98701111271468</v>
      </c>
      <c r="G24" s="100" t="s">
        <v>175</v>
      </c>
      <c r="H24" s="20" t="n">
        <v>3720.72026666667</v>
      </c>
      <c r="I24" s="20" t="n">
        <v>10.3785</v>
      </c>
      <c r="J24" s="21" t="n">
        <v>0.13813</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889.279</v>
      </c>
      <c r="C26" s="148" t="s">
        <v>170</v>
      </c>
      <c r="D26" s="81"/>
      <c r="E26" s="81"/>
      <c r="F26" s="81"/>
      <c r="G26" s="82"/>
      <c r="H26" s="79" t="n">
        <v>366.031103671247</v>
      </c>
      <c r="I26" s="79" t="n">
        <v>0.74238763</v>
      </c>
      <c r="J26" s="127" t="n">
        <v>0.0059433342</v>
      </c>
    </row>
    <row r="27" customFormat="false" ht="12.75" hidden="false" customHeight="true" outlineLevel="0" collapsed="false">
      <c r="A27" s="84" t="s">
        <v>171</v>
      </c>
      <c r="B27" s="20" t="n">
        <v>625.633</v>
      </c>
      <c r="C27" s="148" t="s">
        <v>170</v>
      </c>
      <c r="D27" s="85" t="n">
        <v>72.2505363023654</v>
      </c>
      <c r="E27" s="85" t="n">
        <v>10</v>
      </c>
      <c r="F27" s="85" t="n">
        <v>0.6</v>
      </c>
      <c r="G27" s="82"/>
      <c r="H27" s="20" t="n">
        <v>45.2023197784578</v>
      </c>
      <c r="I27" s="20" t="n">
        <v>0.00625633</v>
      </c>
      <c r="J27" s="21" t="n">
        <v>0.0003753798</v>
      </c>
    </row>
    <row r="28" customFormat="false" ht="12.75" hidden="false" customHeight="true" outlineLevel="0" collapsed="false">
      <c r="A28" s="84" t="s">
        <v>172</v>
      </c>
      <c r="B28" s="20" t="n">
        <v>1670.146</v>
      </c>
      <c r="C28" s="148" t="s">
        <v>170</v>
      </c>
      <c r="D28" s="85" t="n">
        <v>98.4926677727576</v>
      </c>
      <c r="E28" s="85" t="n">
        <v>300</v>
      </c>
      <c r="F28" s="85" t="n">
        <v>1.4</v>
      </c>
      <c r="G28" s="82"/>
      <c r="H28" s="20" t="n">
        <v>164.49713511</v>
      </c>
      <c r="I28" s="20" t="n">
        <v>0.5010438</v>
      </c>
      <c r="J28" s="21" t="n">
        <v>0.0023382044</v>
      </c>
    </row>
    <row r="29" customFormat="false" ht="12.75" hidden="false" customHeight="true" outlineLevel="0" collapsed="false">
      <c r="A29" s="84" t="s">
        <v>173</v>
      </c>
      <c r="B29" s="20" t="n">
        <v>2857.5</v>
      </c>
      <c r="C29" s="148" t="s">
        <v>170</v>
      </c>
      <c r="D29" s="85" t="n">
        <v>54.7092384191738</v>
      </c>
      <c r="E29" s="85" t="n">
        <v>5</v>
      </c>
      <c r="F29" s="85" t="n">
        <v>0.1</v>
      </c>
      <c r="G29" s="82"/>
      <c r="H29" s="20" t="n">
        <v>156.331648782789</v>
      </c>
      <c r="I29" s="20" t="n">
        <v>0.0142875</v>
      </c>
      <c r="J29" s="21" t="n">
        <v>0.00028575</v>
      </c>
    </row>
    <row r="30" customFormat="false" ht="12.75" hidden="false" customHeight="true" outlineLevel="0" collapsed="false">
      <c r="A30" s="84" t="s">
        <v>174</v>
      </c>
      <c r="B30" s="20" t="n">
        <v>736</v>
      </c>
      <c r="C30" s="148" t="s">
        <v>170</v>
      </c>
      <c r="D30" s="85" t="n">
        <v>107.965458333333</v>
      </c>
      <c r="E30" s="85" t="n">
        <v>300</v>
      </c>
      <c r="F30" s="85" t="n">
        <v>4</v>
      </c>
      <c r="G30" s="100" t="s">
        <v>175</v>
      </c>
      <c r="H30" s="20" t="n">
        <v>79.4625773333333</v>
      </c>
      <c r="I30" s="20" t="n">
        <v>0.2208</v>
      </c>
      <c r="J30" s="21" t="n">
        <v>0.002944</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4498.525</v>
      </c>
      <c r="C32" s="156" t="s">
        <v>170</v>
      </c>
      <c r="D32" s="157"/>
      <c r="E32" s="157"/>
      <c r="F32" s="157"/>
      <c r="G32" s="158"/>
      <c r="H32" s="155" t="n">
        <v>1060.5638949675</v>
      </c>
      <c r="I32" s="155" t="n">
        <v>0.074074987975</v>
      </c>
      <c r="J32" s="149" t="n">
        <v>0.071780394375</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4498.525</v>
      </c>
      <c r="C40" s="156" t="s">
        <v>170</v>
      </c>
      <c r="D40" s="157"/>
      <c r="E40" s="157"/>
      <c r="F40" s="157"/>
      <c r="G40" s="158"/>
      <c r="H40" s="155" t="n">
        <v>1060.5638949675</v>
      </c>
      <c r="I40" s="155" t="n">
        <v>0.074074987975</v>
      </c>
      <c r="J40" s="149" t="n">
        <v>0.071780394375</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3481.962</v>
      </c>
      <c r="C42" s="148" t="s">
        <v>170</v>
      </c>
      <c r="D42" s="85" t="n">
        <v>73.2401192728922</v>
      </c>
      <c r="E42" s="85" t="n">
        <v>4.739</v>
      </c>
      <c r="F42" s="85" t="n">
        <v>4.739</v>
      </c>
      <c r="G42" s="82"/>
      <c r="H42" s="20" t="n">
        <v>987.4205049126</v>
      </c>
      <c r="I42" s="20" t="n">
        <v>0.063891017918</v>
      </c>
      <c r="J42" s="21" t="n">
        <v>0.063891017918</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1016.563</v>
      </c>
      <c r="C48" s="148" t="s">
        <v>170</v>
      </c>
      <c r="D48" s="85" t="n">
        <v>71.9516547965055</v>
      </c>
      <c r="E48" s="85" t="n">
        <v>10.0180412399428</v>
      </c>
      <c r="F48" s="85" t="n">
        <v>7.76083376731201</v>
      </c>
      <c r="G48" s="82"/>
      <c r="H48" s="20" t="n">
        <v>73.1433900549</v>
      </c>
      <c r="I48" s="20" t="n">
        <v>0.010183970057</v>
      </c>
      <c r="J48" s="21" t="n">
        <v>0.007889376457</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62" t="s">
        <v>153</v>
      </c>
      <c r="B78" s="62"/>
      <c r="C78" s="62"/>
      <c r="D78" s="62"/>
      <c r="E78" s="62"/>
      <c r="F78" s="62"/>
      <c r="G78" s="62"/>
      <c r="H78" s="62"/>
      <c r="I78" s="62"/>
      <c r="J78" s="62"/>
    </row>
    <row r="79" customFormat="false" ht="12.75" hidden="false" customHeight="true" outlineLevel="0" collapsed="false">
      <c r="A79" s="62" t="s">
        <v>227</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2038</v>
      </c>
      <c r="K1" s="113" t="s">
        <v>78</v>
      </c>
    </row>
    <row r="2" customFormat="false" ht="15.75" hidden="false" customHeight="true" outlineLevel="0" collapsed="false">
      <c r="A2" s="1503" t="s">
        <v>2068</v>
      </c>
      <c r="K2" s="113" t="s">
        <v>80</v>
      </c>
    </row>
    <row r="3" customFormat="false" ht="15.75" hidden="false" customHeight="true" outlineLevel="0" collapsed="false">
      <c r="A3" s="1503" t="s">
        <v>2040</v>
      </c>
      <c r="K3" s="113" t="s">
        <v>81</v>
      </c>
    </row>
    <row r="4" customFormat="false" ht="12.75" hidden="false" customHeight="true" outlineLevel="0" collapsed="false"/>
    <row r="5" customFormat="false" ht="49.5" hidden="false" customHeight="true" outlineLevel="0" collapsed="false">
      <c r="A5" s="2289"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1</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7</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4</v>
      </c>
      <c r="B9" s="636" t="n">
        <v>0.667640814345811</v>
      </c>
      <c r="C9" s="636" t="n">
        <v>0.683157755075192</v>
      </c>
      <c r="D9" s="636" t="n">
        <v>0.598703645759709</v>
      </c>
      <c r="E9" s="636" t="n">
        <v>0.636303471280268</v>
      </c>
      <c r="F9" s="636" t="n">
        <v>0.630904629025581</v>
      </c>
      <c r="G9" s="636" t="n">
        <v>0.722891326160728</v>
      </c>
      <c r="H9" s="636" t="n">
        <v>0.804133947107273</v>
      </c>
      <c r="I9" s="636" t="n">
        <v>0.811282366070454</v>
      </c>
      <c r="J9" s="636" t="n">
        <v>0.808052092179545</v>
      </c>
      <c r="K9" s="636" t="n">
        <v>0.778046062776818</v>
      </c>
      <c r="L9" s="16"/>
    </row>
    <row r="10" customFormat="false" ht="12.75" hidden="false" customHeight="true" outlineLevel="0" collapsed="false">
      <c r="A10" s="2293" t="s">
        <v>2069</v>
      </c>
      <c r="B10" s="636" t="n">
        <v>4.30507122753901</v>
      </c>
      <c r="C10" s="636" t="n">
        <v>4.86559320665853</v>
      </c>
      <c r="D10" s="636" t="n">
        <v>3.90920063347504</v>
      </c>
      <c r="E10" s="636" t="n">
        <v>4.21733534996559</v>
      </c>
      <c r="F10" s="636" t="n">
        <v>3.34320387225309</v>
      </c>
      <c r="G10" s="636" t="n">
        <v>2.88216671955364</v>
      </c>
      <c r="H10" s="636" t="n">
        <v>2.84778497371172</v>
      </c>
      <c r="I10" s="636" t="n">
        <v>2.90784877853592</v>
      </c>
      <c r="J10" s="636" t="n">
        <v>2.60821477398752</v>
      </c>
      <c r="K10" s="636" t="n">
        <v>2.33769109080071</v>
      </c>
      <c r="L10" s="16"/>
    </row>
    <row r="11" customFormat="false" ht="12.75" hidden="false" customHeight="true" outlineLevel="0" collapsed="false">
      <c r="A11" s="2293" t="s">
        <v>1586</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87</v>
      </c>
      <c r="B12" s="636" t="n">
        <v>62.97128</v>
      </c>
      <c r="C12" s="636" t="n">
        <v>45.029735</v>
      </c>
      <c r="D12" s="636" t="n">
        <v>43.44361</v>
      </c>
      <c r="E12" s="636" t="n">
        <v>33.96037</v>
      </c>
      <c r="F12" s="636" t="n">
        <v>29.72599</v>
      </c>
      <c r="G12" s="636" t="n">
        <v>33.3729423379905</v>
      </c>
      <c r="H12" s="636" t="n">
        <v>33.0830591019937</v>
      </c>
      <c r="I12" s="636" t="n">
        <v>29.7896648319937</v>
      </c>
      <c r="J12" s="636" t="n">
        <v>24.490441810146</v>
      </c>
      <c r="K12" s="636" t="n">
        <v>21.5368293610698</v>
      </c>
      <c r="L12" s="16"/>
    </row>
    <row r="13" customFormat="false" ht="12.75" hidden="false" customHeight="true" outlineLevel="0" collapsed="false">
      <c r="A13" s="2293" t="s">
        <v>1588</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89</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2</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4</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504</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17</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3</v>
      </c>
      <c r="B22" s="671"/>
      <c r="C22" s="671"/>
      <c r="D22" s="671"/>
      <c r="E22" s="671"/>
      <c r="F22" s="671"/>
      <c r="G22" s="671"/>
      <c r="H22" s="671"/>
      <c r="I22" s="671"/>
      <c r="J22" s="671"/>
      <c r="K22" s="671"/>
      <c r="L22" s="16"/>
    </row>
    <row r="23" customFormat="false" ht="13.5" hidden="false" customHeight="true" outlineLevel="0" collapsed="false">
      <c r="A23" s="2292" t="s">
        <v>2054</v>
      </c>
      <c r="B23" s="671"/>
      <c r="C23" s="671"/>
      <c r="D23" s="671"/>
      <c r="E23" s="671"/>
      <c r="F23" s="671"/>
      <c r="G23" s="671"/>
      <c r="H23" s="671"/>
      <c r="I23" s="671"/>
      <c r="J23" s="671"/>
      <c r="K23" s="671"/>
      <c r="L23" s="16"/>
    </row>
    <row r="24" customFormat="false" ht="13.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94" t="s">
        <v>2055</v>
      </c>
      <c r="B25" s="2295"/>
      <c r="C25" s="2295"/>
      <c r="D25" s="2295"/>
      <c r="E25" s="2295"/>
      <c r="F25" s="2295"/>
      <c r="G25" s="2295"/>
      <c r="H25" s="2295"/>
      <c r="I25" s="2295"/>
      <c r="J25" s="2295"/>
      <c r="K25" s="2295"/>
      <c r="L25" s="16"/>
    </row>
    <row r="26" customFormat="false" ht="12.75" hidden="false" customHeight="true" outlineLevel="0" collapsed="false">
      <c r="A26" s="2290" t="s">
        <v>2070</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5</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22</v>
      </c>
      <c r="B28" s="636" t="n">
        <v>51.1951443736165</v>
      </c>
      <c r="C28" s="636" t="n">
        <v>48.8071595414613</v>
      </c>
      <c r="D28" s="636" t="n">
        <v>44.6642937605356</v>
      </c>
      <c r="E28" s="636" t="n">
        <v>40.3959300251946</v>
      </c>
      <c r="F28" s="636" t="n">
        <v>35.248360093562</v>
      </c>
      <c r="G28" s="636" t="n">
        <v>33.3042659109779</v>
      </c>
      <c r="H28" s="636" t="n">
        <v>31.4558769899338</v>
      </c>
      <c r="I28" s="636" t="n">
        <v>29.4379610124862</v>
      </c>
      <c r="J28" s="636" t="n">
        <v>28.3051376092173</v>
      </c>
      <c r="K28" s="636" t="n">
        <v>28.8394981198884</v>
      </c>
      <c r="L28" s="16"/>
    </row>
    <row r="29" customFormat="false" ht="12.75" hidden="false" customHeight="true" outlineLevel="0" collapsed="false">
      <c r="A29" s="2292" t="s">
        <v>832</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2" t="s">
        <v>1719</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2"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2"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90" t="s">
        <v>1608</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7</v>
      </c>
      <c r="B35" s="636" t="n">
        <v>4.59421405556339</v>
      </c>
      <c r="C35" s="636" t="n">
        <v>3.42544058882379</v>
      </c>
      <c r="D35" s="636" t="n">
        <v>3.60080194743381</v>
      </c>
      <c r="E35" s="636" t="n">
        <v>4.15390980143973</v>
      </c>
      <c r="F35" s="636" t="n">
        <v>4.27878769323851</v>
      </c>
      <c r="G35" s="636" t="n">
        <v>4.01648316214716</v>
      </c>
      <c r="H35" s="636" t="n">
        <v>5.28693497680411</v>
      </c>
      <c r="I35" s="636" t="n">
        <v>5.70648371128778</v>
      </c>
      <c r="J35" s="636" t="n">
        <v>4.9847521999624</v>
      </c>
      <c r="K35" s="636" t="n">
        <v>4.61042020484869</v>
      </c>
      <c r="L35" s="16"/>
    </row>
    <row r="36" customFormat="false" ht="12.75" hidden="false" customHeight="true" outlineLevel="0" collapsed="false">
      <c r="A36" s="1661" t="s">
        <v>1110</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4" t="s">
        <v>1612</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28</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14</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15</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58</v>
      </c>
      <c r="B47" s="2274" t="s">
        <v>131</v>
      </c>
      <c r="C47" s="2274" t="s">
        <v>131</v>
      </c>
      <c r="D47" s="2274" t="s">
        <v>131</v>
      </c>
      <c r="E47" s="2274" t="s">
        <v>131</v>
      </c>
      <c r="F47" s="2274" t="s">
        <v>131</v>
      </c>
      <c r="G47" s="2274" t="s">
        <v>131</v>
      </c>
      <c r="H47" s="2274" t="s">
        <v>131</v>
      </c>
      <c r="I47" s="2274" t="s">
        <v>131</v>
      </c>
      <c r="J47" s="2274" t="s">
        <v>131</v>
      </c>
      <c r="K47" s="2274"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1</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2</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6</v>
      </c>
      <c r="B52" s="462"/>
      <c r="C52" s="462"/>
      <c r="D52" s="462"/>
      <c r="E52" s="462"/>
      <c r="F52" s="462"/>
      <c r="G52" s="462"/>
      <c r="H52" s="462"/>
      <c r="I52" s="462"/>
      <c r="J52" s="462"/>
      <c r="K52" s="462"/>
      <c r="L52" s="16"/>
    </row>
    <row r="53" customFormat="false" ht="12.75" hidden="false" customHeight="true" outlineLevel="0" collapsed="false">
      <c r="A53" s="2298" t="s">
        <v>142</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3</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9" t="s">
        <v>146</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2038</v>
      </c>
      <c r="F1" s="113" t="s">
        <v>78</v>
      </c>
    </row>
    <row r="2" customFormat="false" ht="15.75" hidden="false" customHeight="true" outlineLevel="0" collapsed="false">
      <c r="A2" s="1503" t="s">
        <v>2068</v>
      </c>
      <c r="F2" s="113" t="s">
        <v>80</v>
      </c>
    </row>
    <row r="3" customFormat="false" ht="15.75" hidden="false" customHeight="true" outlineLevel="0" collapsed="false">
      <c r="A3" s="1503" t="s">
        <v>2062</v>
      </c>
      <c r="F3" s="113" t="s">
        <v>81</v>
      </c>
    </row>
    <row r="4" customFormat="false" ht="12.75" hidden="false" customHeight="true" outlineLevel="0" collapsed="false"/>
    <row r="5" customFormat="false" ht="49.5" hidden="false" customHeight="true" outlineLevel="0" collapsed="false">
      <c r="A5" s="2289" t="s">
        <v>82</v>
      </c>
      <c r="B5" s="2261" t="s">
        <v>2063</v>
      </c>
      <c r="C5" s="2261" t="s">
        <v>2064</v>
      </c>
      <c r="D5" s="2261" t="s">
        <v>2065</v>
      </c>
      <c r="E5" s="2261" t="s">
        <v>2066</v>
      </c>
      <c r="F5" s="2282" t="s">
        <v>2067</v>
      </c>
      <c r="G5" s="16"/>
    </row>
    <row r="6" customFormat="false" ht="12.75" hidden="false" customHeight="true" outlineLevel="0" collapsed="false">
      <c r="A6" s="2289"/>
      <c r="B6" s="2262" t="s">
        <v>90</v>
      </c>
      <c r="C6" s="2262" t="s">
        <v>90</v>
      </c>
      <c r="D6" s="2262" t="s">
        <v>90</v>
      </c>
      <c r="E6" s="2262" t="s">
        <v>90</v>
      </c>
      <c r="F6" s="2283" t="s">
        <v>1458</v>
      </c>
      <c r="G6" s="16"/>
    </row>
    <row r="7" customFormat="false" ht="13.5" hidden="false" customHeight="true" outlineLevel="0" collapsed="false">
      <c r="A7" s="2290" t="s">
        <v>2051</v>
      </c>
      <c r="B7" s="2291" t="n">
        <v>257.774082879534</v>
      </c>
      <c r="C7" s="2291" t="n">
        <v>242.921562913066</v>
      </c>
      <c r="D7" s="2291" t="n">
        <v>224.226780717138</v>
      </c>
      <c r="E7" s="2291" t="n">
        <v>221.734237883167</v>
      </c>
      <c r="F7" s="2301" t="n">
        <v>-53.2529422849515</v>
      </c>
      <c r="G7" s="16"/>
    </row>
    <row r="8" customFormat="false" ht="12.75" hidden="false" customHeight="true" outlineLevel="0" collapsed="false">
      <c r="A8" s="2292" t="s">
        <v>1657</v>
      </c>
      <c r="B8" s="2266" t="n">
        <v>27.4095476394748</v>
      </c>
      <c r="C8" s="2266" t="n">
        <v>28.1804960597048</v>
      </c>
      <c r="D8" s="2266" t="n">
        <v>25.8120412627297</v>
      </c>
      <c r="E8" s="2266" t="n">
        <v>27.9532409310621</v>
      </c>
      <c r="F8" s="2285" t="n">
        <v>-59.8703410532894</v>
      </c>
      <c r="G8" s="16"/>
    </row>
    <row r="9" customFormat="false" ht="12.75" hidden="false" customHeight="true" outlineLevel="0" collapsed="false">
      <c r="A9" s="2293" t="s">
        <v>1584</v>
      </c>
      <c r="B9" s="636" t="n">
        <v>0.759696493273273</v>
      </c>
      <c r="C9" s="636" t="n">
        <v>0.791480846509091</v>
      </c>
      <c r="D9" s="636" t="n">
        <v>0.772481779591182</v>
      </c>
      <c r="E9" s="636" t="n">
        <v>0.914022439478182</v>
      </c>
      <c r="F9" s="636" t="n">
        <v>36.9033198447864</v>
      </c>
      <c r="G9" s="16"/>
    </row>
    <row r="10" customFormat="false" ht="12.75" hidden="false" customHeight="true" outlineLevel="0" collapsed="false">
      <c r="A10" s="2293" t="s">
        <v>2069</v>
      </c>
      <c r="B10" s="636" t="n">
        <v>2.72437466276427</v>
      </c>
      <c r="C10" s="636" t="n">
        <v>2.51874052631371</v>
      </c>
      <c r="D10" s="636" t="n">
        <v>2.59527893625234</v>
      </c>
      <c r="E10" s="636" t="n">
        <v>2.30715897301576</v>
      </c>
      <c r="F10" s="636" t="n">
        <v>-46.4083437631149</v>
      </c>
      <c r="G10" s="16"/>
    </row>
    <row r="11" customFormat="false" ht="12.75" hidden="false" customHeight="true" outlineLevel="0" collapsed="false">
      <c r="A11" s="2293" t="s">
        <v>1586</v>
      </c>
      <c r="B11" s="636" t="n">
        <v>1.66162034074205</v>
      </c>
      <c r="C11" s="636" t="n">
        <v>1.67601365429152</v>
      </c>
      <c r="D11" s="636" t="n">
        <v>1.59683468950433</v>
      </c>
      <c r="E11" s="636" t="n">
        <v>1.65942632344558</v>
      </c>
      <c r="F11" s="636" t="n">
        <v>20.4575181730241</v>
      </c>
      <c r="G11" s="16"/>
    </row>
    <row r="12" customFormat="false" ht="12.75" hidden="false" customHeight="true" outlineLevel="0" collapsed="false">
      <c r="A12" s="2293" t="s">
        <v>1587</v>
      </c>
      <c r="B12" s="636" t="n">
        <v>22.1792571243762</v>
      </c>
      <c r="C12" s="636" t="n">
        <v>23.1122901279905</v>
      </c>
      <c r="D12" s="636" t="n">
        <v>20.7661172410698</v>
      </c>
      <c r="E12" s="636" t="n">
        <v>22.9985582071476</v>
      </c>
      <c r="F12" s="636" t="n">
        <v>-63.4777025222488</v>
      </c>
      <c r="G12" s="16"/>
    </row>
    <row r="13" customFormat="false" ht="12.75" hidden="false" customHeight="true" outlineLevel="0" collapsed="false">
      <c r="A13" s="2293" t="s">
        <v>1588</v>
      </c>
      <c r="B13" s="636" t="n">
        <v>0.084599018319</v>
      </c>
      <c r="C13" s="636" t="n">
        <v>0.0819709046</v>
      </c>
      <c r="D13" s="636" t="n">
        <v>0.081328616312</v>
      </c>
      <c r="E13" s="636" t="n">
        <v>0.074074987975</v>
      </c>
      <c r="F13" s="636" t="n">
        <v>-77.9351569113683</v>
      </c>
      <c r="G13" s="16"/>
    </row>
    <row r="14" customFormat="false" ht="12.75" hidden="false" customHeight="true" outlineLevel="0" collapsed="false">
      <c r="A14" s="2292" t="s">
        <v>125</v>
      </c>
      <c r="B14" s="2266" t="n">
        <v>230.364535240059</v>
      </c>
      <c r="C14" s="2266" t="n">
        <v>214.741066853361</v>
      </c>
      <c r="D14" s="2266" t="n">
        <v>198.414739454408</v>
      </c>
      <c r="E14" s="2266" t="n">
        <v>193.780996952104</v>
      </c>
      <c r="F14" s="2285" t="n">
        <v>-52.1138665758219</v>
      </c>
      <c r="G14" s="16"/>
    </row>
    <row r="15" customFormat="false" ht="12.75" hidden="false" customHeight="true" outlineLevel="0" collapsed="false">
      <c r="A15" s="2293" t="s">
        <v>126</v>
      </c>
      <c r="B15" s="636" t="n">
        <v>197.249734129529</v>
      </c>
      <c r="C15" s="636" t="n">
        <v>183.659219527464</v>
      </c>
      <c r="D15" s="636" t="n">
        <v>166.406675233629</v>
      </c>
      <c r="E15" s="636" t="n">
        <v>164.6164257648</v>
      </c>
      <c r="F15" s="636" t="n">
        <v>-54.5174379512976</v>
      </c>
      <c r="G15" s="16"/>
    </row>
    <row r="16" customFormat="false" ht="13.5" hidden="false" customHeight="true" outlineLevel="0" collapsed="false">
      <c r="A16" s="2293" t="s">
        <v>1589</v>
      </c>
      <c r="B16" s="2269" t="n">
        <v>33.1148011105305</v>
      </c>
      <c r="C16" s="2269" t="n">
        <v>31.0818473258973</v>
      </c>
      <c r="D16" s="2269" t="n">
        <v>32.0080642207792</v>
      </c>
      <c r="E16" s="2269" t="n">
        <v>29.1645711873044</v>
      </c>
      <c r="F16" s="2269" t="n">
        <v>-31.7585459777936</v>
      </c>
      <c r="G16" s="16"/>
    </row>
    <row r="17" customFormat="false" ht="12.75" hidden="false" customHeight="true" outlineLevel="0" collapsed="false">
      <c r="A17" s="2290" t="s">
        <v>2052</v>
      </c>
      <c r="B17" s="2274" t="n">
        <v>4.44736204083086</v>
      </c>
      <c r="C17" s="2274" t="n">
        <v>4.50929785192799</v>
      </c>
      <c r="D17" s="2274" t="n">
        <v>4.50029670636814</v>
      </c>
      <c r="E17" s="2274" t="n">
        <v>4.515944786719</v>
      </c>
      <c r="F17" s="2287" t="n">
        <v>-34.7987492159611</v>
      </c>
      <c r="G17" s="16"/>
    </row>
    <row r="18" customFormat="false" ht="12.75" hidden="false" customHeight="true" outlineLevel="0" collapsed="false">
      <c r="A18" s="2292" t="s">
        <v>494</v>
      </c>
      <c r="B18" s="636" t="n">
        <v>0.254609655</v>
      </c>
      <c r="C18" s="636" t="n">
        <v>0.251964632</v>
      </c>
      <c r="D18" s="636" t="n">
        <v>0.201379879</v>
      </c>
      <c r="E18" s="636" t="n">
        <v>0.20365424</v>
      </c>
      <c r="F18" s="636" t="n">
        <v>45.4673142857143</v>
      </c>
      <c r="G18" s="16"/>
    </row>
    <row r="19" customFormat="false" ht="12.75" hidden="false" customHeight="true" outlineLevel="0" collapsed="false">
      <c r="A19" s="2292" t="s">
        <v>504</v>
      </c>
      <c r="B19" s="636" t="n">
        <v>0.915575528</v>
      </c>
      <c r="C19" s="636" t="n">
        <v>0.937032172</v>
      </c>
      <c r="D19" s="636" t="n">
        <v>0.882785032</v>
      </c>
      <c r="E19" s="636" t="n">
        <v>0.888020232</v>
      </c>
      <c r="F19" s="636" t="n">
        <v>21.8034191810974</v>
      </c>
      <c r="G19" s="16"/>
    </row>
    <row r="20" customFormat="false" ht="12.75" hidden="false" customHeight="true" outlineLevel="0" collapsed="false">
      <c r="A20" s="2292" t="s">
        <v>517</v>
      </c>
      <c r="B20" s="636" t="n">
        <v>3.27717685783086</v>
      </c>
      <c r="C20" s="636" t="n">
        <v>3.32030104792799</v>
      </c>
      <c r="D20" s="636" t="n">
        <v>3.41613179536814</v>
      </c>
      <c r="E20" s="636" t="n">
        <v>3.424270314719</v>
      </c>
      <c r="F20" s="636" t="n">
        <v>-43.4668599274887</v>
      </c>
      <c r="G20" s="16"/>
    </row>
    <row r="21" customFormat="false" ht="12.75" hidden="false" customHeight="true" outlineLevel="0" collapsed="false">
      <c r="A21" s="2292" t="s">
        <v>524</v>
      </c>
      <c r="B21" s="671"/>
      <c r="C21" s="671"/>
      <c r="D21" s="671"/>
      <c r="E21" s="671"/>
      <c r="F21" s="671"/>
      <c r="G21" s="16"/>
    </row>
    <row r="22" customFormat="false" ht="13.5" hidden="false" customHeight="true" outlineLevel="0" collapsed="false">
      <c r="A22" s="2292" t="s">
        <v>2053</v>
      </c>
      <c r="B22" s="671"/>
      <c r="C22" s="671"/>
      <c r="D22" s="671"/>
      <c r="E22" s="671"/>
      <c r="F22" s="671"/>
      <c r="G22" s="16"/>
    </row>
    <row r="23" customFormat="false" ht="13.5" hidden="false" customHeight="true" outlineLevel="0" collapsed="false">
      <c r="A23" s="2292" t="s">
        <v>2054</v>
      </c>
      <c r="B23" s="671"/>
      <c r="C23" s="671"/>
      <c r="D23" s="671"/>
      <c r="E23" s="671"/>
      <c r="F23" s="671"/>
      <c r="G23" s="16"/>
    </row>
    <row r="24" customFormat="false" ht="13.5" hidden="false" customHeight="true" outlineLevel="0" collapsed="false">
      <c r="A24" s="2292" t="s">
        <v>1595</v>
      </c>
      <c r="B24" s="767" t="s">
        <v>131</v>
      </c>
      <c r="C24" s="767" t="s">
        <v>131</v>
      </c>
      <c r="D24" s="767" t="s">
        <v>131</v>
      </c>
      <c r="E24" s="767" t="s">
        <v>131</v>
      </c>
      <c r="F24" s="2269" t="n">
        <v>0</v>
      </c>
      <c r="G24" s="16"/>
    </row>
    <row r="25" customFormat="false" ht="13.5" hidden="false" customHeight="true" outlineLevel="0" collapsed="false">
      <c r="A25" s="2294" t="s">
        <v>2055</v>
      </c>
      <c r="B25" s="2295"/>
      <c r="C25" s="2295"/>
      <c r="D25" s="2295"/>
      <c r="E25" s="2295"/>
      <c r="F25" s="2302"/>
      <c r="G25" s="16"/>
    </row>
    <row r="26" customFormat="false" ht="12.75" hidden="false" customHeight="true" outlineLevel="0" collapsed="false">
      <c r="A26" s="2290" t="s">
        <v>2070</v>
      </c>
      <c r="B26" s="2296" t="n">
        <v>135.238591059429</v>
      </c>
      <c r="C26" s="2296" t="n">
        <v>136.212158769215</v>
      </c>
      <c r="D26" s="2296" t="n">
        <v>134.928791803997</v>
      </c>
      <c r="E26" s="2296" t="n">
        <v>134.285222333099</v>
      </c>
      <c r="F26" s="2303" t="n">
        <v>-46.7375198113291</v>
      </c>
      <c r="G26" s="16"/>
    </row>
    <row r="27" customFormat="false" ht="12.75" hidden="false" customHeight="true" outlineLevel="0" collapsed="false">
      <c r="A27" s="2292" t="s">
        <v>1605</v>
      </c>
      <c r="B27" s="636" t="n">
        <v>106.714046478605</v>
      </c>
      <c r="C27" s="636" t="n">
        <v>107.468557680587</v>
      </c>
      <c r="D27" s="636" t="n">
        <v>105.213251452163</v>
      </c>
      <c r="E27" s="636" t="n">
        <v>104.091957593083</v>
      </c>
      <c r="F27" s="636" t="n">
        <v>-48.1935193703363</v>
      </c>
      <c r="G27" s="16"/>
    </row>
    <row r="28" customFormat="false" ht="12.75" hidden="false" customHeight="true" outlineLevel="0" collapsed="false">
      <c r="A28" s="2292" t="s">
        <v>822</v>
      </c>
      <c r="B28" s="636" t="n">
        <v>28.5245445808232</v>
      </c>
      <c r="C28" s="636" t="n">
        <v>28.743601088628</v>
      </c>
      <c r="D28" s="636" t="n">
        <v>29.7155403518347</v>
      </c>
      <c r="E28" s="636" t="n">
        <v>30.193264740016</v>
      </c>
      <c r="F28" s="636" t="n">
        <v>-41.0231866528809</v>
      </c>
      <c r="G28" s="16"/>
    </row>
    <row r="29" customFormat="false" ht="12.75" hidden="false" customHeight="true" outlineLevel="0" collapsed="false">
      <c r="A29" s="2292" t="s">
        <v>832</v>
      </c>
      <c r="B29" s="482" t="s">
        <v>120</v>
      </c>
      <c r="C29" s="482" t="s">
        <v>120</v>
      </c>
      <c r="D29" s="482" t="s">
        <v>120</v>
      </c>
      <c r="E29" s="482" t="s">
        <v>120</v>
      </c>
      <c r="F29" s="636" t="n">
        <v>0</v>
      </c>
      <c r="G29" s="16"/>
    </row>
    <row r="30" customFormat="false" ht="12.75" hidden="false" customHeight="true" outlineLevel="0" collapsed="false">
      <c r="A30" s="2292" t="s">
        <v>1719</v>
      </c>
      <c r="B30" s="482" t="s">
        <v>135</v>
      </c>
      <c r="C30" s="482" t="s">
        <v>135</v>
      </c>
      <c r="D30" s="482" t="s">
        <v>135</v>
      </c>
      <c r="E30" s="482" t="s">
        <v>135</v>
      </c>
      <c r="F30" s="636" t="n">
        <v>0</v>
      </c>
      <c r="G30" s="16"/>
    </row>
    <row r="31" customFormat="false" ht="12.75" hidden="false" customHeight="true" outlineLevel="0" collapsed="false">
      <c r="A31" s="2292" t="s">
        <v>842</v>
      </c>
      <c r="B31" s="482" t="s">
        <v>120</v>
      </c>
      <c r="C31" s="482" t="s">
        <v>120</v>
      </c>
      <c r="D31" s="482" t="s">
        <v>120</v>
      </c>
      <c r="E31" s="482" t="s">
        <v>120</v>
      </c>
      <c r="F31" s="636" t="n">
        <v>0</v>
      </c>
      <c r="G31" s="16"/>
    </row>
    <row r="32" customFormat="false" ht="12.75" hidden="false" customHeight="true" outlineLevel="0" collapsed="false">
      <c r="A32" s="2292" t="s">
        <v>1607</v>
      </c>
      <c r="B32" s="482" t="s">
        <v>120</v>
      </c>
      <c r="C32" s="482" t="s">
        <v>120</v>
      </c>
      <c r="D32" s="482" t="s">
        <v>120</v>
      </c>
      <c r="E32" s="482" t="s">
        <v>120</v>
      </c>
      <c r="F32" s="636" t="n">
        <v>0</v>
      </c>
      <c r="G32" s="16"/>
    </row>
    <row r="33" customFormat="false" ht="13.5" hidden="false" customHeight="true" outlineLevel="0" collapsed="false">
      <c r="A33" s="2292" t="s">
        <v>1595</v>
      </c>
      <c r="B33" s="767" t="s">
        <v>131</v>
      </c>
      <c r="C33" s="767" t="s">
        <v>131</v>
      </c>
      <c r="D33" s="767" t="s">
        <v>131</v>
      </c>
      <c r="E33" s="767" t="s">
        <v>131</v>
      </c>
      <c r="F33" s="2269" t="n">
        <v>0</v>
      </c>
      <c r="G33" s="16"/>
    </row>
    <row r="34" customFormat="false" ht="12.75" hidden="false" customHeight="true" outlineLevel="0" collapsed="false">
      <c r="A34" s="2290" t="s">
        <v>1608</v>
      </c>
      <c r="B34" s="2274" t="n">
        <v>4.2327936897322</v>
      </c>
      <c r="C34" s="2274" t="n">
        <v>4.40566849702873</v>
      </c>
      <c r="D34" s="2274" t="n">
        <v>4.73846506156346</v>
      </c>
      <c r="E34" s="2274" t="n">
        <v>5.9284461118333</v>
      </c>
      <c r="F34" s="2287" t="n">
        <v>29.0415735996065</v>
      </c>
      <c r="G34" s="16"/>
    </row>
    <row r="35" customFormat="false" ht="12.75" hidden="false" customHeight="true" outlineLevel="0" collapsed="false">
      <c r="A35" s="1661" t="s">
        <v>1107</v>
      </c>
      <c r="B35" s="636" t="n">
        <v>4.2327936897322</v>
      </c>
      <c r="C35" s="636" t="n">
        <v>4.40566849702873</v>
      </c>
      <c r="D35" s="636" t="n">
        <v>4.73846506156346</v>
      </c>
      <c r="E35" s="636" t="n">
        <v>5.9284461118333</v>
      </c>
      <c r="F35" s="636" t="n">
        <v>29.0415735996065</v>
      </c>
      <c r="G35" s="16"/>
    </row>
    <row r="36" customFormat="false" ht="12.75" hidden="false" customHeight="true" outlineLevel="0" collapsed="false">
      <c r="A36" s="1661" t="s">
        <v>1110</v>
      </c>
      <c r="B36" s="482" t="s">
        <v>120</v>
      </c>
      <c r="C36" s="482" t="s">
        <v>120</v>
      </c>
      <c r="D36" s="482" t="s">
        <v>120</v>
      </c>
      <c r="E36" s="482" t="s">
        <v>120</v>
      </c>
      <c r="F36" s="636" t="n">
        <v>0</v>
      </c>
      <c r="G36" s="16"/>
    </row>
    <row r="37" customFormat="false" ht="12.75" hidden="false" customHeight="true" outlineLevel="0" collapsed="false">
      <c r="A37" s="1661" t="s">
        <v>1113</v>
      </c>
      <c r="B37" s="482" t="s">
        <v>120</v>
      </c>
      <c r="C37" s="482" t="s">
        <v>120</v>
      </c>
      <c r="D37" s="482" t="s">
        <v>120</v>
      </c>
      <c r="E37" s="482" t="s">
        <v>120</v>
      </c>
      <c r="F37" s="636" t="n">
        <v>0</v>
      </c>
      <c r="G37" s="16"/>
    </row>
    <row r="38" customFormat="false" ht="12.75" hidden="false" customHeight="true" outlineLevel="0" collapsed="false">
      <c r="A38" s="1661" t="s">
        <v>1116</v>
      </c>
      <c r="B38" s="482" t="s">
        <v>127</v>
      </c>
      <c r="C38" s="482" t="s">
        <v>127</v>
      </c>
      <c r="D38" s="482" t="s">
        <v>127</v>
      </c>
      <c r="E38" s="482" t="s">
        <v>127</v>
      </c>
      <c r="F38" s="636" t="n">
        <v>0</v>
      </c>
      <c r="G38" s="16"/>
    </row>
    <row r="39" customFormat="false" ht="12.75" hidden="false" customHeight="true" outlineLevel="0" collapsed="false">
      <c r="A39" s="1661" t="s">
        <v>1610</v>
      </c>
      <c r="B39" s="482" t="s">
        <v>127</v>
      </c>
      <c r="C39" s="482" t="s">
        <v>127</v>
      </c>
      <c r="D39" s="482" t="s">
        <v>127</v>
      </c>
      <c r="E39" s="482" t="s">
        <v>127</v>
      </c>
      <c r="F39" s="636" t="n">
        <v>0</v>
      </c>
      <c r="G39" s="16"/>
    </row>
    <row r="40" customFormat="false" ht="12.75" hidden="false" customHeight="true" outlineLevel="0" collapsed="false">
      <c r="A40" s="1661" t="s">
        <v>1122</v>
      </c>
      <c r="B40" s="482" t="s">
        <v>127</v>
      </c>
      <c r="C40" s="482" t="s">
        <v>127</v>
      </c>
      <c r="D40" s="482" t="s">
        <v>127</v>
      </c>
      <c r="E40" s="482" t="s">
        <v>127</v>
      </c>
      <c r="F40" s="636" t="n">
        <v>0</v>
      </c>
      <c r="G40" s="16"/>
    </row>
    <row r="41" customFormat="false" ht="13.5" hidden="false" customHeight="true" outlineLevel="0" collapsed="false">
      <c r="A41" s="2275" t="s">
        <v>1611</v>
      </c>
      <c r="B41" s="767" t="s">
        <v>135</v>
      </c>
      <c r="C41" s="767" t="s">
        <v>135</v>
      </c>
      <c r="D41" s="767" t="s">
        <v>135</v>
      </c>
      <c r="E41" s="767" t="s">
        <v>135</v>
      </c>
      <c r="F41" s="2269" t="n">
        <v>0</v>
      </c>
      <c r="G41" s="16"/>
    </row>
    <row r="42" customFormat="false" ht="12.75" hidden="false" customHeight="true" outlineLevel="0" collapsed="false">
      <c r="A42" s="2294" t="s">
        <v>1612</v>
      </c>
      <c r="B42" s="2274" t="n">
        <v>133.024275904202</v>
      </c>
      <c r="C42" s="2274" t="n">
        <v>134.606911864345</v>
      </c>
      <c r="D42" s="2274" t="n">
        <v>138.896861975044</v>
      </c>
      <c r="E42" s="2274" t="n">
        <v>139.71619689397</v>
      </c>
      <c r="F42" s="2287" t="n">
        <v>17.925678550685</v>
      </c>
      <c r="G42" s="16"/>
    </row>
    <row r="43" customFormat="false" ht="12.75" hidden="false" customHeight="true" outlineLevel="0" collapsed="false">
      <c r="A43" s="2292" t="s">
        <v>1428</v>
      </c>
      <c r="B43" s="636" t="n">
        <v>107.271413066442</v>
      </c>
      <c r="C43" s="636" t="n">
        <v>109.783632665385</v>
      </c>
      <c r="D43" s="636" t="n">
        <v>112.258086419982</v>
      </c>
      <c r="E43" s="636" t="n">
        <v>115.143409459127</v>
      </c>
      <c r="F43" s="636" t="n">
        <v>45.4363769068424</v>
      </c>
      <c r="G43" s="16"/>
    </row>
    <row r="44" customFormat="false" ht="12.75" hidden="false" customHeight="true" outlineLevel="0" collapsed="false">
      <c r="A44" s="2292" t="s">
        <v>1614</v>
      </c>
      <c r="B44" s="636" t="n">
        <v>25.752841336</v>
      </c>
      <c r="C44" s="636" t="n">
        <v>24.8232498208</v>
      </c>
      <c r="D44" s="636" t="n">
        <v>26.638733242</v>
      </c>
      <c r="E44" s="636" t="n">
        <v>24.5727219167</v>
      </c>
      <c r="F44" s="636" t="n">
        <v>-37.4854244237442</v>
      </c>
      <c r="G44" s="16"/>
    </row>
    <row r="45" customFormat="false" ht="12.75" hidden="false" customHeight="true" outlineLevel="0" collapsed="false">
      <c r="A45" s="2292" t="s">
        <v>1615</v>
      </c>
      <c r="B45" s="636" t="n">
        <v>2.150176E-005</v>
      </c>
      <c r="C45" s="636" t="n">
        <v>2.937816E-005</v>
      </c>
      <c r="D45" s="636" t="n">
        <v>4.2313062848E-005</v>
      </c>
      <c r="E45" s="636" t="n">
        <v>6.551814304E-005</v>
      </c>
      <c r="F45" s="636" t="n">
        <v>729.763716312057</v>
      </c>
      <c r="G45" s="16"/>
    </row>
    <row r="46" customFormat="false" ht="13.5" hidden="false" customHeight="true" outlineLevel="0" collapsed="false">
      <c r="A46" s="2292" t="s">
        <v>779</v>
      </c>
      <c r="B46" s="767" t="s">
        <v>131</v>
      </c>
      <c r="C46" s="767" t="s">
        <v>131</v>
      </c>
      <c r="D46" s="767" t="s">
        <v>131</v>
      </c>
      <c r="E46" s="767" t="s">
        <v>131</v>
      </c>
      <c r="F46" s="2269" t="n">
        <v>0</v>
      </c>
      <c r="G46" s="16"/>
    </row>
    <row r="47" customFormat="false" ht="12.75" hidden="false" customHeight="true" outlineLevel="0" collapsed="false">
      <c r="A47" s="2297" t="s">
        <v>2058</v>
      </c>
      <c r="B47" s="2274" t="s">
        <v>131</v>
      </c>
      <c r="C47" s="2274" t="s">
        <v>131</v>
      </c>
      <c r="D47" s="2274" t="s">
        <v>131</v>
      </c>
      <c r="E47" s="2274" t="s">
        <v>131</v>
      </c>
      <c r="F47" s="2287"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6" t="s">
        <v>2071</v>
      </c>
      <c r="B49" s="2278" t="n">
        <v>534.717105573728</v>
      </c>
      <c r="C49" s="2278" t="n">
        <v>522.655599895583</v>
      </c>
      <c r="D49" s="2278" t="n">
        <v>507.291196264111</v>
      </c>
      <c r="E49" s="2278" t="n">
        <v>506.180048008788</v>
      </c>
      <c r="F49" s="2288" t="n">
        <v>-40.8976091559289</v>
      </c>
      <c r="G49" s="16"/>
    </row>
    <row r="50" customFormat="false" ht="14.25" hidden="false" customHeight="true" outlineLevel="0" collapsed="false">
      <c r="A50" s="2276" t="s">
        <v>2072</v>
      </c>
      <c r="B50" s="2278" t="n">
        <v>530.484311883996</v>
      </c>
      <c r="C50" s="2278" t="n">
        <v>518.249931398554</v>
      </c>
      <c r="D50" s="2278" t="n">
        <v>502.552731202548</v>
      </c>
      <c r="E50" s="2278" t="n">
        <v>500.251601896954</v>
      </c>
      <c r="F50" s="2288" t="n">
        <v>-41.2748057420783</v>
      </c>
      <c r="G50" s="16"/>
    </row>
    <row r="51" customFormat="false" ht="13.5" hidden="false" customHeight="true" outlineLevel="0" collapsed="false">
      <c r="A51" s="2279"/>
      <c r="B51" s="767"/>
      <c r="C51" s="767"/>
      <c r="D51" s="767"/>
      <c r="E51" s="767"/>
      <c r="F51" s="767"/>
      <c r="G51" s="16"/>
    </row>
    <row r="52" customFormat="false" ht="12.75" hidden="false" customHeight="true" outlineLevel="0" collapsed="false">
      <c r="A52" s="2294" t="s">
        <v>1826</v>
      </c>
      <c r="B52" s="462"/>
      <c r="C52" s="462"/>
      <c r="D52" s="462"/>
      <c r="E52" s="462"/>
      <c r="F52" s="2304"/>
      <c r="G52" s="16"/>
    </row>
    <row r="53" customFormat="false" ht="12.75" hidden="false" customHeight="true" outlineLevel="0" collapsed="false">
      <c r="A53" s="2298" t="s">
        <v>142</v>
      </c>
      <c r="B53" s="2266" t="n">
        <v>0.101496526935112</v>
      </c>
      <c r="C53" s="2266" t="n">
        <v>0.108363294260781</v>
      </c>
      <c r="D53" s="2266" t="n">
        <v>0.0935783033819061</v>
      </c>
      <c r="E53" s="2266" t="n">
        <v>0.125857766786935</v>
      </c>
      <c r="F53" s="2285" t="n">
        <v>40.866354073427</v>
      </c>
      <c r="G53" s="16"/>
    </row>
    <row r="54" customFormat="false" ht="12.75" hidden="false" customHeight="true" outlineLevel="0" collapsed="false">
      <c r="A54" s="2293" t="s">
        <v>143</v>
      </c>
      <c r="B54" s="636" t="n">
        <v>0.101496526935112</v>
      </c>
      <c r="C54" s="636" t="n">
        <v>0.108363294260781</v>
      </c>
      <c r="D54" s="636" t="n">
        <v>0.0935783033819061</v>
      </c>
      <c r="E54" s="636" t="n">
        <v>0.125857766786935</v>
      </c>
      <c r="F54" s="636" t="n">
        <v>40.866354073427</v>
      </c>
      <c r="G54" s="16"/>
    </row>
    <row r="55" customFormat="false" ht="12.75" hidden="false" customHeight="true" outlineLevel="0" collapsed="false">
      <c r="A55" s="2293" t="s">
        <v>144</v>
      </c>
      <c r="B55" s="482" t="s">
        <v>127</v>
      </c>
      <c r="C55" s="482" t="s">
        <v>127</v>
      </c>
      <c r="D55" s="482" t="s">
        <v>127</v>
      </c>
      <c r="E55" s="482" t="s">
        <v>127</v>
      </c>
      <c r="F55" s="636" t="n">
        <v>0</v>
      </c>
      <c r="G55" s="16"/>
    </row>
    <row r="56" customFormat="false" ht="12.75" hidden="false" customHeight="true" outlineLevel="0" collapsed="false">
      <c r="A56" s="2298" t="s">
        <v>145</v>
      </c>
      <c r="B56" s="482" t="s">
        <v>120</v>
      </c>
      <c r="C56" s="482" t="s">
        <v>120</v>
      </c>
      <c r="D56" s="482" t="s">
        <v>120</v>
      </c>
      <c r="E56" s="482" t="s">
        <v>120</v>
      </c>
      <c r="F56" s="636" t="n">
        <v>0</v>
      </c>
      <c r="G56" s="16"/>
    </row>
    <row r="57" customFormat="false" ht="14.25" hidden="false" customHeight="true" outlineLevel="0" collapsed="false">
      <c r="A57" s="2299" t="s">
        <v>146</v>
      </c>
      <c r="B57" s="2300"/>
      <c r="C57" s="2300"/>
      <c r="D57" s="2300"/>
      <c r="E57" s="2300"/>
      <c r="F57" s="2300"/>
      <c r="G57" s="16"/>
    </row>
    <row r="58" customFormat="false" ht="12" hidden="false" customHeight="true" outlineLevel="0" collapsed="false">
      <c r="A58" s="715"/>
      <c r="B58" s="715"/>
      <c r="C58" s="715"/>
    </row>
    <row r="59" customFormat="false" ht="12" hidden="false" customHeight="true" outlineLevel="0" collapsed="false">
      <c r="A59" s="110" t="s">
        <v>206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8</v>
      </c>
      <c r="K1" s="113" t="s">
        <v>78</v>
      </c>
    </row>
    <row r="2" customFormat="false" ht="15.75" hidden="false" customHeight="true" outlineLevel="0" collapsed="false">
      <c r="A2" s="1503" t="s">
        <v>2073</v>
      </c>
      <c r="K2" s="113" t="s">
        <v>80</v>
      </c>
    </row>
    <row r="3" customFormat="false" ht="15.75" hidden="false" customHeight="true" outlineLevel="0" collapsed="false">
      <c r="A3" s="1503" t="s">
        <v>2040</v>
      </c>
      <c r="K3" s="113" t="s">
        <v>81</v>
      </c>
    </row>
    <row r="4" customFormat="false" ht="12.75" hidden="false" customHeight="true" outlineLevel="0" collapsed="false"/>
    <row r="5" customFormat="false" ht="60" hidden="false" customHeight="true" outlineLevel="0" collapsed="false">
      <c r="A5" s="2305" t="s">
        <v>8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1</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7</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4</v>
      </c>
      <c r="B9" s="636" t="n">
        <v>0.808557420927386</v>
      </c>
      <c r="C9" s="636" t="n">
        <v>0.806164173661349</v>
      </c>
      <c r="D9" s="636" t="n">
        <v>0.726829891995195</v>
      </c>
      <c r="E9" s="636" t="n">
        <v>0.755611243580355</v>
      </c>
      <c r="F9" s="636" t="n">
        <v>0.752389205119489</v>
      </c>
      <c r="G9" s="636" t="n">
        <v>0.860792117951143</v>
      </c>
      <c r="H9" s="636" t="n">
        <v>0.914091960790835</v>
      </c>
      <c r="I9" s="636" t="n">
        <v>0.867694027083369</v>
      </c>
      <c r="J9" s="636" t="n">
        <v>0.846138542353367</v>
      </c>
      <c r="K9" s="636" t="n">
        <v>0.813851375826933</v>
      </c>
      <c r="L9" s="16"/>
    </row>
    <row r="10" customFormat="false" ht="12.75" hidden="false" customHeight="true" outlineLevel="0" collapsed="false">
      <c r="A10" s="2293" t="s">
        <v>2069</v>
      </c>
      <c r="B10" s="636" t="n">
        <v>0.574802022206002</v>
      </c>
      <c r="C10" s="636" t="n">
        <v>0.64080715699264</v>
      </c>
      <c r="D10" s="636" t="n">
        <v>0.520819850900186</v>
      </c>
      <c r="E10" s="636" t="n">
        <v>0.543892651502079</v>
      </c>
      <c r="F10" s="636" t="n">
        <v>0.435502078361755</v>
      </c>
      <c r="G10" s="636" t="n">
        <v>0.358838158377802</v>
      </c>
      <c r="H10" s="636" t="n">
        <v>0.348151189085152</v>
      </c>
      <c r="I10" s="636" t="n">
        <v>0.34671238081532</v>
      </c>
      <c r="J10" s="636" t="n">
        <v>0.308798478228983</v>
      </c>
      <c r="K10" s="636" t="n">
        <v>0.272383028963121</v>
      </c>
      <c r="L10" s="16"/>
    </row>
    <row r="11" customFormat="false" ht="12" hidden="false" customHeight="true" outlineLevel="0" collapsed="false">
      <c r="A11" s="2293" t="s">
        <v>1586</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87</v>
      </c>
      <c r="B12" s="636" t="n">
        <v>0.4330018</v>
      </c>
      <c r="C12" s="636" t="n">
        <v>0.3242985</v>
      </c>
      <c r="D12" s="636" t="n">
        <v>0.2944394</v>
      </c>
      <c r="E12" s="636" t="n">
        <v>0.224879</v>
      </c>
      <c r="F12" s="636" t="n">
        <v>0.2149434</v>
      </c>
      <c r="G12" s="636" t="n">
        <v>0.275852279515792</v>
      </c>
      <c r="H12" s="636" t="n">
        <v>0.240858163119619</v>
      </c>
      <c r="I12" s="636" t="n">
        <v>0.231112196319619</v>
      </c>
      <c r="J12" s="636" t="n">
        <v>0.216952744608762</v>
      </c>
      <c r="K12" s="636" t="n">
        <v>0.21358012766419</v>
      </c>
      <c r="L12" s="16"/>
    </row>
    <row r="13" customFormat="false" ht="12" hidden="false" customHeight="true" outlineLevel="0" collapsed="false">
      <c r="A13" s="2293" t="s">
        <v>1588</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89</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2</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4</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92" t="s">
        <v>504</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17</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3</v>
      </c>
      <c r="B22" s="671"/>
      <c r="C22" s="671"/>
      <c r="D22" s="671"/>
      <c r="E22" s="671"/>
      <c r="F22" s="671"/>
      <c r="G22" s="671"/>
      <c r="H22" s="671"/>
      <c r="I22" s="671"/>
      <c r="J22" s="671"/>
      <c r="K22" s="671"/>
      <c r="L22" s="16"/>
    </row>
    <row r="23" customFormat="false" ht="13.5" hidden="false" customHeight="true" outlineLevel="0" collapsed="false">
      <c r="A23" s="2292" t="s">
        <v>2054</v>
      </c>
      <c r="B23" s="671"/>
      <c r="C23" s="671"/>
      <c r="D23" s="671"/>
      <c r="E23" s="671"/>
      <c r="F23" s="671"/>
      <c r="G23" s="671"/>
      <c r="H23" s="671"/>
      <c r="I23" s="671"/>
      <c r="J23" s="671"/>
      <c r="K23" s="671"/>
      <c r="L23" s="16"/>
    </row>
    <row r="24" customFormat="false" ht="12.7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94" t="s">
        <v>2055</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4</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5</v>
      </c>
      <c r="B27" s="671"/>
      <c r="C27" s="671"/>
      <c r="D27" s="671"/>
      <c r="E27" s="671"/>
      <c r="F27" s="671"/>
      <c r="G27" s="671"/>
      <c r="H27" s="671"/>
      <c r="I27" s="671"/>
      <c r="J27" s="671"/>
      <c r="K27" s="671"/>
      <c r="L27" s="16"/>
    </row>
    <row r="28" customFormat="false" ht="12" hidden="false" customHeight="true" outlineLevel="0" collapsed="false">
      <c r="A28" s="2292" t="s">
        <v>822</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32</v>
      </c>
      <c r="B29" s="671"/>
      <c r="C29" s="671"/>
      <c r="D29" s="671"/>
      <c r="E29" s="671"/>
      <c r="F29" s="671"/>
      <c r="G29" s="671"/>
      <c r="H29" s="671"/>
      <c r="I29" s="671"/>
      <c r="J29" s="671"/>
      <c r="K29" s="671"/>
      <c r="L29" s="16"/>
    </row>
    <row r="30" customFormat="false" ht="12" hidden="false" customHeight="true" outlineLevel="0" collapsed="false">
      <c r="A30" s="2292" t="s">
        <v>1719</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42</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2" t="s">
        <v>1607</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94" t="s">
        <v>1608</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7</v>
      </c>
      <c r="B35" s="636" t="n">
        <v>0.0315852216319983</v>
      </c>
      <c r="C35" s="636" t="n">
        <v>0.0235499040481635</v>
      </c>
      <c r="D35" s="636" t="n">
        <v>0.0247555133886075</v>
      </c>
      <c r="E35" s="636" t="n">
        <v>0.0285581298848982</v>
      </c>
      <c r="F35" s="636" t="n">
        <v>0.0294166653910147</v>
      </c>
      <c r="G35" s="636" t="n">
        <v>0.0276133217397617</v>
      </c>
      <c r="H35" s="636" t="n">
        <v>0.0363476779655283</v>
      </c>
      <c r="I35" s="636" t="n">
        <v>0.0392320755151035</v>
      </c>
      <c r="J35" s="636" t="n">
        <v>0.0342701713747415</v>
      </c>
      <c r="K35" s="636" t="n">
        <v>0.0316966389083347</v>
      </c>
      <c r="L35" s="16"/>
    </row>
    <row r="36" customFormat="false" ht="12.75" hidden="false" customHeight="true" outlineLevel="0" collapsed="false">
      <c r="A36" s="1661" t="s">
        <v>1110</v>
      </c>
      <c r="B36" s="636" t="n">
        <v>0.035379387013748</v>
      </c>
      <c r="C36" s="636" t="n">
        <v>0.0344375933816713</v>
      </c>
      <c r="D36" s="636" t="n">
        <v>0.0328767402943626</v>
      </c>
      <c r="E36" s="636" t="n">
        <v>0.031072591663651</v>
      </c>
      <c r="F36" s="636" t="n">
        <v>0.0282179768936168</v>
      </c>
      <c r="G36" s="636" t="n">
        <v>0.0255300567090395</v>
      </c>
      <c r="H36" s="636" t="n">
        <v>0.0212144220481758</v>
      </c>
      <c r="I36" s="636" t="n">
        <v>0.0175798081451557</v>
      </c>
      <c r="J36" s="636" t="n">
        <v>0.0232852888128723</v>
      </c>
      <c r="K36" s="636" t="n">
        <v>0.0216269219578805</v>
      </c>
      <c r="L36" s="16"/>
    </row>
    <row r="37" customFormat="false" ht="12.75" hidden="false" customHeight="true" outlineLevel="0" collapsed="false">
      <c r="A37" s="1661" t="s">
        <v>1113</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4" t="s">
        <v>1612</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28</v>
      </c>
      <c r="B43" s="671"/>
      <c r="C43" s="671"/>
      <c r="D43" s="671"/>
      <c r="E43" s="671"/>
      <c r="F43" s="671"/>
      <c r="G43" s="671"/>
      <c r="H43" s="671"/>
      <c r="I43" s="671"/>
      <c r="J43" s="671"/>
      <c r="K43" s="671"/>
      <c r="L43" s="16"/>
    </row>
    <row r="44" customFormat="false" ht="12" hidden="false" customHeight="true" outlineLevel="0" collapsed="false">
      <c r="A44" s="2292" t="s">
        <v>1614</v>
      </c>
      <c r="B44" s="636" t="n">
        <v>1.00618689851429</v>
      </c>
      <c r="C44" s="636" t="n">
        <v>0.879846641142857</v>
      </c>
      <c r="D44" s="636" t="n">
        <v>0.8275885024</v>
      </c>
      <c r="E44" s="636" t="n">
        <v>0.88263819952</v>
      </c>
      <c r="F44" s="636" t="n">
        <v>0.8394825384</v>
      </c>
      <c r="G44" s="636" t="n">
        <v>0.883603359634286</v>
      </c>
      <c r="H44" s="636" t="n">
        <v>0.905005998537143</v>
      </c>
      <c r="I44" s="636" t="n">
        <v>0.882222493302857</v>
      </c>
      <c r="J44" s="636" t="n">
        <v>0.91360001656</v>
      </c>
      <c r="K44" s="636" t="n">
        <v>0.860624528091429</v>
      </c>
      <c r="L44" s="16"/>
    </row>
    <row r="45" customFormat="false" ht="12" hidden="false" customHeight="true" outlineLevel="0" collapsed="false">
      <c r="A45" s="2292" t="s">
        <v>1615</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58</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4</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5</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6</v>
      </c>
      <c r="B52" s="671"/>
      <c r="C52" s="671"/>
      <c r="D52" s="671"/>
      <c r="E52" s="671"/>
      <c r="F52" s="671"/>
      <c r="G52" s="671"/>
      <c r="H52" s="671"/>
      <c r="I52" s="671"/>
      <c r="J52" s="671"/>
      <c r="K52" s="671"/>
      <c r="L52" s="16"/>
    </row>
    <row r="53" customFormat="false" ht="12" hidden="false" customHeight="true" outlineLevel="0" collapsed="false">
      <c r="A53" s="2298" t="s">
        <v>142</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3</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5</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9"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8</v>
      </c>
      <c r="F1" s="113" t="s">
        <v>78</v>
      </c>
    </row>
    <row r="2" customFormat="false" ht="15.75" hidden="false" customHeight="true" outlineLevel="0" collapsed="false">
      <c r="A2" s="1503" t="s">
        <v>2073</v>
      </c>
      <c r="F2" s="113" t="s">
        <v>80</v>
      </c>
    </row>
    <row r="3" customFormat="false" ht="15.75" hidden="false" customHeight="true" outlineLevel="0" collapsed="false">
      <c r="A3" s="1503" t="s">
        <v>2062</v>
      </c>
      <c r="F3" s="113" t="s">
        <v>81</v>
      </c>
    </row>
    <row r="4" customFormat="false" ht="12.75" hidden="false" customHeight="true" outlineLevel="0" collapsed="false"/>
    <row r="5" customFormat="false" ht="60" hidden="false" customHeight="true" outlineLevel="0" collapsed="false">
      <c r="A5" s="2305" t="s">
        <v>82</v>
      </c>
      <c r="B5" s="2261" t="s">
        <v>2063</v>
      </c>
      <c r="C5" s="2261" t="s">
        <v>2064</v>
      </c>
      <c r="D5" s="2261" t="s">
        <v>2065</v>
      </c>
      <c r="E5" s="2261" t="s">
        <v>2066</v>
      </c>
      <c r="F5" s="2282" t="s">
        <v>2067</v>
      </c>
      <c r="G5" s="16"/>
    </row>
    <row r="6" customFormat="false" ht="12.75" hidden="false" customHeight="true" outlineLevel="0" collapsed="false">
      <c r="A6" s="2305"/>
      <c r="B6" s="2262" t="s">
        <v>90</v>
      </c>
      <c r="C6" s="2262" t="s">
        <v>90</v>
      </c>
      <c r="D6" s="2262" t="s">
        <v>90</v>
      </c>
      <c r="E6" s="2262" t="s">
        <v>90</v>
      </c>
      <c r="F6" s="2283" t="s">
        <v>1458</v>
      </c>
      <c r="G6" s="16"/>
    </row>
    <row r="7" customFormat="false" ht="12" hidden="false" customHeight="true" outlineLevel="0" collapsed="false">
      <c r="A7" s="2294" t="s">
        <v>2051</v>
      </c>
      <c r="B7" s="2271" t="n">
        <v>2.85453988224268</v>
      </c>
      <c r="C7" s="2271" t="n">
        <v>3.02517990374204</v>
      </c>
      <c r="D7" s="2271" t="n">
        <v>3.12562161832107</v>
      </c>
      <c r="E7" s="2271" t="n">
        <v>3.42589584969884</v>
      </c>
      <c r="F7" s="2286" t="n">
        <v>44.7786070831425</v>
      </c>
      <c r="G7" s="16"/>
    </row>
    <row r="8" customFormat="false" ht="12" hidden="false" customHeight="true" outlineLevel="0" collapsed="false">
      <c r="A8" s="2292" t="s">
        <v>1657</v>
      </c>
      <c r="B8" s="2266" t="n">
        <v>2.85441267921238</v>
      </c>
      <c r="C8" s="2266" t="n">
        <v>3.02504702197581</v>
      </c>
      <c r="D8" s="2266" t="n">
        <v>3.12542889104835</v>
      </c>
      <c r="E8" s="2266" t="n">
        <v>3.42566565006248</v>
      </c>
      <c r="F8" s="2285" t="n">
        <v>44.7711221963806</v>
      </c>
      <c r="G8" s="16"/>
    </row>
    <row r="9" customFormat="false" ht="12" hidden="false" customHeight="true" outlineLevel="0" collapsed="false">
      <c r="A9" s="2293" t="s">
        <v>1584</v>
      </c>
      <c r="B9" s="636" t="n">
        <v>0.859650842222582</v>
      </c>
      <c r="C9" s="636" t="n">
        <v>0.892034807112727</v>
      </c>
      <c r="D9" s="636" t="n">
        <v>0.875450072467655</v>
      </c>
      <c r="E9" s="636" t="n">
        <v>0.891610874869454</v>
      </c>
      <c r="F9" s="636" t="n">
        <v>10.271806527582</v>
      </c>
      <c r="G9" s="16"/>
    </row>
    <row r="10" customFormat="false" ht="12.75" hidden="false" customHeight="true" outlineLevel="0" collapsed="false">
      <c r="A10" s="2293" t="s">
        <v>2069</v>
      </c>
      <c r="B10" s="636" t="n">
        <v>0.327724985244699</v>
      </c>
      <c r="C10" s="636" t="n">
        <v>0.30020810132684</v>
      </c>
      <c r="D10" s="636" t="n">
        <v>0.309284222417956</v>
      </c>
      <c r="E10" s="636" t="n">
        <v>0.271953336015273</v>
      </c>
      <c r="F10" s="636" t="n">
        <v>-52.6874775124211</v>
      </c>
      <c r="G10" s="16"/>
    </row>
    <row r="11" customFormat="false" ht="12" hidden="false" customHeight="true" outlineLevel="0" collapsed="false">
      <c r="A11" s="2293" t="s">
        <v>1586</v>
      </c>
      <c r="B11" s="636" t="n">
        <v>1.35805041994753</v>
      </c>
      <c r="C11" s="636" t="n">
        <v>1.52709156385681</v>
      </c>
      <c r="D11" s="636" t="n">
        <v>1.65899149178654</v>
      </c>
      <c r="E11" s="636" t="n">
        <v>1.94628797677389</v>
      </c>
      <c r="F11" s="636" t="n">
        <v>299.896508397472</v>
      </c>
      <c r="G11" s="16"/>
    </row>
    <row r="12" customFormat="false" ht="12" hidden="false" customHeight="true" outlineLevel="0" collapsed="false">
      <c r="A12" s="2293" t="s">
        <v>1587</v>
      </c>
      <c r="B12" s="636" t="n">
        <v>0.226363700262571</v>
      </c>
      <c r="C12" s="636" t="n">
        <v>0.225729825479429</v>
      </c>
      <c r="D12" s="636" t="n">
        <v>0.20355161766419</v>
      </c>
      <c r="E12" s="636" t="n">
        <v>0.244033068028857</v>
      </c>
      <c r="F12" s="636" t="n">
        <v>-43.6415580653805</v>
      </c>
      <c r="G12" s="16"/>
    </row>
    <row r="13" customFormat="false" ht="12" hidden="false" customHeight="true" outlineLevel="0" collapsed="false">
      <c r="A13" s="2293" t="s">
        <v>1588</v>
      </c>
      <c r="B13" s="636" t="n">
        <v>0.082622731535</v>
      </c>
      <c r="C13" s="636" t="n">
        <v>0.0799827242</v>
      </c>
      <c r="D13" s="636" t="n">
        <v>0.078151486712</v>
      </c>
      <c r="E13" s="636" t="n">
        <v>0.071780394375</v>
      </c>
      <c r="F13" s="636" t="n">
        <v>13.5694860671986</v>
      </c>
      <c r="G13" s="16"/>
    </row>
    <row r="14" customFormat="false" ht="12" hidden="false" customHeight="true" outlineLevel="0" collapsed="false">
      <c r="A14" s="2292" t="s">
        <v>125</v>
      </c>
      <c r="B14" s="2266" t="n">
        <v>0.00012720303030303</v>
      </c>
      <c r="C14" s="2266" t="n">
        <v>0.000132881766233766</v>
      </c>
      <c r="D14" s="2266" t="n">
        <v>0.000192727272727273</v>
      </c>
      <c r="E14" s="2266" t="n">
        <v>0.000230199636363636</v>
      </c>
      <c r="F14" s="2285" t="n">
        <v>527.793144574815</v>
      </c>
      <c r="G14" s="16"/>
    </row>
    <row r="15" customFormat="false" ht="12" hidden="false" customHeight="true" outlineLevel="0" collapsed="false">
      <c r="A15" s="2293" t="s">
        <v>126</v>
      </c>
      <c r="B15" s="482" t="s">
        <v>127</v>
      </c>
      <c r="C15" s="482" t="s">
        <v>127</v>
      </c>
      <c r="D15" s="482" t="s">
        <v>127</v>
      </c>
      <c r="E15" s="482" t="s">
        <v>127</v>
      </c>
      <c r="F15" s="636" t="n">
        <v>0</v>
      </c>
      <c r="G15" s="16"/>
    </row>
    <row r="16" customFormat="false" ht="12.75" hidden="false" customHeight="true" outlineLevel="0" collapsed="false">
      <c r="A16" s="2293" t="s">
        <v>1589</v>
      </c>
      <c r="B16" s="2269" t="n">
        <v>0.00012720303030303</v>
      </c>
      <c r="C16" s="2269" t="n">
        <v>0.000132881766233766</v>
      </c>
      <c r="D16" s="2269" t="n">
        <v>0.000192727272727273</v>
      </c>
      <c r="E16" s="2269" t="n">
        <v>0.000230199636363636</v>
      </c>
      <c r="F16" s="2269" t="n">
        <v>527.793144574815</v>
      </c>
      <c r="G16" s="16"/>
    </row>
    <row r="17" customFormat="false" ht="12" hidden="false" customHeight="true" outlineLevel="0" collapsed="false">
      <c r="A17" s="2294" t="s">
        <v>2052</v>
      </c>
      <c r="B17" s="2271" t="n">
        <v>3.6276200117</v>
      </c>
      <c r="C17" s="2271" t="n">
        <v>3.5890448387</v>
      </c>
      <c r="D17" s="2271" t="n">
        <v>3.14260831</v>
      </c>
      <c r="E17" s="2271" t="n">
        <v>3.13417</v>
      </c>
      <c r="F17" s="2286" t="n">
        <v>-19.7286698924834</v>
      </c>
      <c r="G17" s="16"/>
    </row>
    <row r="18" customFormat="false" ht="12" hidden="false" customHeight="true" outlineLevel="0" collapsed="false">
      <c r="A18" s="2292" t="s">
        <v>494</v>
      </c>
      <c r="B18" s="482" t="s">
        <v>131</v>
      </c>
      <c r="C18" s="482" t="s">
        <v>131</v>
      </c>
      <c r="D18" s="482" t="s">
        <v>131</v>
      </c>
      <c r="E18" s="482" t="s">
        <v>131</v>
      </c>
      <c r="F18" s="636" t="n">
        <v>0</v>
      </c>
      <c r="G18" s="16"/>
    </row>
    <row r="19" customFormat="false" ht="12" hidden="false" customHeight="true" outlineLevel="0" collapsed="false">
      <c r="A19" s="2292" t="s">
        <v>504</v>
      </c>
      <c r="B19" s="636" t="n">
        <v>3.6276200117</v>
      </c>
      <c r="C19" s="636" t="n">
        <v>3.5890448387</v>
      </c>
      <c r="D19" s="636" t="n">
        <v>3.14260831</v>
      </c>
      <c r="E19" s="636" t="n">
        <v>3.13417</v>
      </c>
      <c r="F19" s="636" t="n">
        <v>-19.7286698924834</v>
      </c>
      <c r="G19" s="16"/>
    </row>
    <row r="20" customFormat="false" ht="12" hidden="false" customHeight="true" outlineLevel="0" collapsed="false">
      <c r="A20" s="2292" t="s">
        <v>517</v>
      </c>
      <c r="B20" s="482" t="s">
        <v>131</v>
      </c>
      <c r="C20" s="482" t="s">
        <v>131</v>
      </c>
      <c r="D20" s="482" t="s">
        <v>131</v>
      </c>
      <c r="E20" s="482" t="s">
        <v>131</v>
      </c>
      <c r="F20" s="636" t="n">
        <v>0</v>
      </c>
      <c r="G20" s="16"/>
    </row>
    <row r="21" customFormat="false" ht="12" hidden="false" customHeight="true" outlineLevel="0" collapsed="false">
      <c r="A21" s="2292" t="s">
        <v>524</v>
      </c>
      <c r="B21" s="671"/>
      <c r="C21" s="671"/>
      <c r="D21" s="671"/>
      <c r="E21" s="671"/>
      <c r="F21" s="671"/>
      <c r="G21" s="16"/>
    </row>
    <row r="22" customFormat="false" ht="13.5" hidden="false" customHeight="true" outlineLevel="0" collapsed="false">
      <c r="A22" s="2292" t="s">
        <v>2053</v>
      </c>
      <c r="B22" s="671"/>
      <c r="C22" s="671"/>
      <c r="D22" s="671"/>
      <c r="E22" s="671"/>
      <c r="F22" s="671"/>
      <c r="G22" s="16"/>
    </row>
    <row r="23" customFormat="false" ht="13.5" hidden="false" customHeight="true" outlineLevel="0" collapsed="false">
      <c r="A23" s="2292" t="s">
        <v>2054</v>
      </c>
      <c r="B23" s="671"/>
      <c r="C23" s="671"/>
      <c r="D23" s="671"/>
      <c r="E23" s="671"/>
      <c r="F23" s="671"/>
      <c r="G23" s="16"/>
    </row>
    <row r="24" customFormat="false" ht="12.75" hidden="false" customHeight="true" outlineLevel="0" collapsed="false">
      <c r="A24" s="2292" t="s">
        <v>1595</v>
      </c>
      <c r="B24" s="767" t="s">
        <v>131</v>
      </c>
      <c r="C24" s="767" t="s">
        <v>131</v>
      </c>
      <c r="D24" s="767" t="s">
        <v>131</v>
      </c>
      <c r="E24" s="767" t="s">
        <v>131</v>
      </c>
      <c r="F24" s="2269" t="n">
        <v>0</v>
      </c>
      <c r="G24" s="16"/>
    </row>
    <row r="25" customFormat="false" ht="12.75" hidden="false" customHeight="true" outlineLevel="0" collapsed="false">
      <c r="A25" s="2294" t="s">
        <v>2055</v>
      </c>
      <c r="B25" s="2269" t="n">
        <v>0.692</v>
      </c>
      <c r="C25" s="2269" t="n">
        <v>0.692</v>
      </c>
      <c r="D25" s="2269" t="n">
        <v>0.692</v>
      </c>
      <c r="E25" s="2269" t="n">
        <v>0.692</v>
      </c>
      <c r="F25" s="2269" t="n">
        <v>0</v>
      </c>
      <c r="G25" s="16"/>
    </row>
    <row r="26" customFormat="false" ht="12" hidden="false" customHeight="true" outlineLevel="0" collapsed="false">
      <c r="A26" s="2294" t="s">
        <v>1604</v>
      </c>
      <c r="B26" s="2271" t="n">
        <v>20.2570692112176</v>
      </c>
      <c r="C26" s="2271" t="n">
        <v>20.6731570951843</v>
      </c>
      <c r="D26" s="2271" t="n">
        <v>20.014840245859</v>
      </c>
      <c r="E26" s="2271" t="n">
        <v>18.0775274749044</v>
      </c>
      <c r="F26" s="2286" t="n">
        <v>-49.1128722184425</v>
      </c>
      <c r="G26" s="16"/>
    </row>
    <row r="27" customFormat="false" ht="12" hidden="false" customHeight="true" outlineLevel="0" collapsed="false">
      <c r="A27" s="2292" t="s">
        <v>1605</v>
      </c>
      <c r="B27" s="671"/>
      <c r="C27" s="671"/>
      <c r="D27" s="671"/>
      <c r="E27" s="671"/>
      <c r="F27" s="671"/>
      <c r="G27" s="16"/>
    </row>
    <row r="28" customFormat="false" ht="12" hidden="false" customHeight="true" outlineLevel="0" collapsed="false">
      <c r="A28" s="2292" t="s">
        <v>822</v>
      </c>
      <c r="B28" s="636" t="n">
        <v>3.12935171559368</v>
      </c>
      <c r="C28" s="636" t="n">
        <v>2.99248332678542</v>
      </c>
      <c r="D28" s="636" t="n">
        <v>2.81335280805886</v>
      </c>
      <c r="E28" s="636" t="n">
        <v>2.6653122762247</v>
      </c>
      <c r="F28" s="636" t="n">
        <v>-51.6366705435675</v>
      </c>
      <c r="G28" s="16"/>
    </row>
    <row r="29" customFormat="false" ht="12" hidden="false" customHeight="true" outlineLevel="0" collapsed="false">
      <c r="A29" s="2292" t="s">
        <v>832</v>
      </c>
      <c r="B29" s="671"/>
      <c r="C29" s="671"/>
      <c r="D29" s="671"/>
      <c r="E29" s="671"/>
      <c r="F29" s="671"/>
      <c r="G29" s="16"/>
    </row>
    <row r="30" customFormat="false" ht="12" hidden="false" customHeight="true" outlineLevel="0" collapsed="false">
      <c r="A30" s="2292" t="s">
        <v>1719</v>
      </c>
      <c r="B30" s="636" t="n">
        <v>17.1277174956239</v>
      </c>
      <c r="C30" s="636" t="n">
        <v>17.6806737683989</v>
      </c>
      <c r="D30" s="636" t="n">
        <v>17.2014874378001</v>
      </c>
      <c r="E30" s="636" t="n">
        <v>15.4122151986797</v>
      </c>
      <c r="F30" s="636" t="n">
        <v>-48.6494610481851</v>
      </c>
      <c r="G30" s="16"/>
    </row>
    <row r="31" customFormat="false" ht="12" hidden="false" customHeight="true" outlineLevel="0" collapsed="false">
      <c r="A31" s="2292" t="s">
        <v>842</v>
      </c>
      <c r="B31" s="482" t="s">
        <v>120</v>
      </c>
      <c r="C31" s="482" t="s">
        <v>120</v>
      </c>
      <c r="D31" s="482" t="s">
        <v>120</v>
      </c>
      <c r="E31" s="482" t="s">
        <v>120</v>
      </c>
      <c r="F31" s="636" t="n">
        <v>0</v>
      </c>
      <c r="G31" s="16"/>
    </row>
    <row r="32" customFormat="false" ht="12" hidden="false" customHeight="true" outlineLevel="0" collapsed="false">
      <c r="A32" s="2292" t="s">
        <v>1607</v>
      </c>
      <c r="B32" s="482" t="s">
        <v>120</v>
      </c>
      <c r="C32" s="482" t="s">
        <v>120</v>
      </c>
      <c r="D32" s="482" t="s">
        <v>120</v>
      </c>
      <c r="E32" s="482" t="s">
        <v>120</v>
      </c>
      <c r="F32" s="636" t="n">
        <v>0</v>
      </c>
      <c r="G32" s="16"/>
    </row>
    <row r="33" customFormat="false" ht="12.75" hidden="false" customHeight="true" outlineLevel="0" collapsed="false">
      <c r="A33" s="2292" t="s">
        <v>1595</v>
      </c>
      <c r="B33" s="767" t="s">
        <v>131</v>
      </c>
      <c r="C33" s="767" t="s">
        <v>131</v>
      </c>
      <c r="D33" s="767" t="s">
        <v>131</v>
      </c>
      <c r="E33" s="767" t="s">
        <v>131</v>
      </c>
      <c r="F33" s="2269" t="n">
        <v>0</v>
      </c>
      <c r="G33" s="16"/>
    </row>
    <row r="34" customFormat="false" ht="12" hidden="false" customHeight="true" outlineLevel="0" collapsed="false">
      <c r="A34" s="2294" t="s">
        <v>1608</v>
      </c>
      <c r="B34" s="2271" t="n">
        <v>0.0507195129283228</v>
      </c>
      <c r="C34" s="2271" t="n">
        <v>0.0507856820760642</v>
      </c>
      <c r="D34" s="2271" t="n">
        <v>0.052354805044132</v>
      </c>
      <c r="E34" s="2271" t="n">
        <v>0.0605486356592453</v>
      </c>
      <c r="F34" s="2286" t="n">
        <v>-9.58114012200456</v>
      </c>
      <c r="G34" s="16"/>
    </row>
    <row r="35" customFormat="false" ht="12.75" hidden="false" customHeight="true" outlineLevel="0" collapsed="false">
      <c r="A35" s="1661" t="s">
        <v>1107</v>
      </c>
      <c r="B35" s="636" t="n">
        <v>0.0291004566169089</v>
      </c>
      <c r="C35" s="636" t="n">
        <v>0.0302889709170725</v>
      </c>
      <c r="D35" s="636" t="n">
        <v>0.0325769472982488</v>
      </c>
      <c r="E35" s="636" t="n">
        <v>0.040758067018854</v>
      </c>
      <c r="F35" s="636" t="n">
        <v>29.0415735996067</v>
      </c>
      <c r="G35" s="16"/>
    </row>
    <row r="36" customFormat="false" ht="12.75" hidden="false" customHeight="true" outlineLevel="0" collapsed="false">
      <c r="A36" s="1661" t="s">
        <v>1110</v>
      </c>
      <c r="B36" s="636" t="n">
        <v>0.0216190563114139</v>
      </c>
      <c r="C36" s="636" t="n">
        <v>0.0204967111589917</v>
      </c>
      <c r="D36" s="636" t="n">
        <v>0.0197778577458833</v>
      </c>
      <c r="E36" s="636" t="n">
        <v>0.0197905686403914</v>
      </c>
      <c r="F36" s="636" t="n">
        <v>-44.0618667793735</v>
      </c>
      <c r="G36" s="16"/>
    </row>
    <row r="37" customFormat="false" ht="12.75" hidden="false" customHeight="true" outlineLevel="0" collapsed="false">
      <c r="A37" s="1661" t="s">
        <v>1113</v>
      </c>
      <c r="B37" s="482" t="s">
        <v>120</v>
      </c>
      <c r="C37" s="482" t="s">
        <v>120</v>
      </c>
      <c r="D37" s="482" t="s">
        <v>120</v>
      </c>
      <c r="E37" s="482" t="s">
        <v>120</v>
      </c>
      <c r="F37" s="636" t="n">
        <v>0</v>
      </c>
      <c r="G37" s="16"/>
    </row>
    <row r="38" customFormat="false" ht="12" hidden="false" customHeight="true" outlineLevel="0" collapsed="false">
      <c r="A38" s="1661" t="s">
        <v>1116</v>
      </c>
      <c r="B38" s="482" t="s">
        <v>127</v>
      </c>
      <c r="C38" s="482" t="s">
        <v>127</v>
      </c>
      <c r="D38" s="482" t="s">
        <v>127</v>
      </c>
      <c r="E38" s="482" t="s">
        <v>127</v>
      </c>
      <c r="F38" s="636" t="n">
        <v>0</v>
      </c>
      <c r="G38" s="16"/>
    </row>
    <row r="39" customFormat="false" ht="12" hidden="false" customHeight="true" outlineLevel="0" collapsed="false">
      <c r="A39" s="1661" t="s">
        <v>1610</v>
      </c>
      <c r="B39" s="482" t="s">
        <v>127</v>
      </c>
      <c r="C39" s="482" t="s">
        <v>127</v>
      </c>
      <c r="D39" s="482" t="s">
        <v>127</v>
      </c>
      <c r="E39" s="482" t="s">
        <v>127</v>
      </c>
      <c r="F39" s="636" t="n">
        <v>0</v>
      </c>
      <c r="G39" s="16"/>
    </row>
    <row r="40" customFormat="false" ht="13.5" hidden="false" customHeight="true" outlineLevel="0" collapsed="false">
      <c r="A40" s="1661" t="s">
        <v>1122</v>
      </c>
      <c r="B40" s="482" t="s">
        <v>127</v>
      </c>
      <c r="C40" s="482" t="s">
        <v>127</v>
      </c>
      <c r="D40" s="482" t="s">
        <v>127</v>
      </c>
      <c r="E40" s="482" t="s">
        <v>127</v>
      </c>
      <c r="F40" s="636" t="n">
        <v>0</v>
      </c>
      <c r="G40" s="16"/>
    </row>
    <row r="41" customFormat="false" ht="12.75" hidden="false" customHeight="true" outlineLevel="0" collapsed="false">
      <c r="A41" s="2275" t="s">
        <v>1611</v>
      </c>
      <c r="B41" s="767" t="s">
        <v>135</v>
      </c>
      <c r="C41" s="767" t="s">
        <v>135</v>
      </c>
      <c r="D41" s="767" t="s">
        <v>135</v>
      </c>
      <c r="E41" s="767" t="s">
        <v>135</v>
      </c>
      <c r="F41" s="2269" t="n">
        <v>0</v>
      </c>
      <c r="G41" s="16"/>
    </row>
    <row r="42" customFormat="false" ht="12" hidden="false" customHeight="true" outlineLevel="0" collapsed="false">
      <c r="A42" s="2294" t="s">
        <v>1612</v>
      </c>
      <c r="B42" s="2271" t="n">
        <v>0.8522894</v>
      </c>
      <c r="C42" s="2271" t="n">
        <v>0.867641555022514</v>
      </c>
      <c r="D42" s="2271" t="n">
        <v>0.857589495394286</v>
      </c>
      <c r="E42" s="2271" t="n">
        <v>0.861787506539886</v>
      </c>
      <c r="F42" s="2286" t="n">
        <v>-14.4710044452695</v>
      </c>
      <c r="G42" s="16"/>
    </row>
    <row r="43" customFormat="false" ht="12" hidden="false" customHeight="true" outlineLevel="0" collapsed="false">
      <c r="A43" s="2292" t="s">
        <v>1428</v>
      </c>
      <c r="B43" s="671"/>
      <c r="C43" s="671"/>
      <c r="D43" s="671"/>
      <c r="E43" s="671"/>
      <c r="F43" s="671"/>
      <c r="G43" s="16"/>
    </row>
    <row r="44" customFormat="false" ht="12" hidden="false" customHeight="true" outlineLevel="0" collapsed="false">
      <c r="A44" s="2292" t="s">
        <v>1614</v>
      </c>
      <c r="B44" s="636" t="n">
        <v>0.8484498</v>
      </c>
      <c r="C44" s="636" t="n">
        <v>0.862395455022514</v>
      </c>
      <c r="D44" s="636" t="n">
        <v>0.850033591314286</v>
      </c>
      <c r="E44" s="636" t="n">
        <v>0.850087838139886</v>
      </c>
      <c r="F44" s="636" t="n">
        <v>-15.5139229704633</v>
      </c>
      <c r="G44" s="16"/>
    </row>
    <row r="45" customFormat="false" ht="12" hidden="false" customHeight="true" outlineLevel="0" collapsed="false">
      <c r="A45" s="2292" t="s">
        <v>1615</v>
      </c>
      <c r="B45" s="636" t="n">
        <v>0.0038396</v>
      </c>
      <c r="C45" s="636" t="n">
        <v>0.0052461</v>
      </c>
      <c r="D45" s="636" t="n">
        <v>0.00755590408</v>
      </c>
      <c r="E45" s="636" t="n">
        <v>0.0116996684</v>
      </c>
      <c r="F45" s="636" t="n">
        <v>729.763716312057</v>
      </c>
      <c r="G45" s="16"/>
    </row>
    <row r="46" customFormat="false" ht="12.75" hidden="false" customHeight="true" outlineLevel="0" collapsed="false">
      <c r="A46" s="2292" t="s">
        <v>779</v>
      </c>
      <c r="B46" s="767" t="s">
        <v>131</v>
      </c>
      <c r="C46" s="767" t="s">
        <v>131</v>
      </c>
      <c r="D46" s="767" t="s">
        <v>131</v>
      </c>
      <c r="E46" s="767" t="s">
        <v>131</v>
      </c>
      <c r="F46" s="2269" t="n">
        <v>0</v>
      </c>
      <c r="G46" s="16"/>
    </row>
    <row r="47" customFormat="false" ht="12.75" hidden="false" customHeight="true" outlineLevel="0" collapsed="false">
      <c r="A47" s="2297" t="s">
        <v>2058</v>
      </c>
      <c r="B47" s="2271" t="s">
        <v>131</v>
      </c>
      <c r="C47" s="2271" t="s">
        <v>131</v>
      </c>
      <c r="D47" s="2271" t="s">
        <v>131</v>
      </c>
      <c r="E47" s="2271" t="s">
        <v>131</v>
      </c>
      <c r="F47" s="2286"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6" t="s">
        <v>2074</v>
      </c>
      <c r="B49" s="2278" t="n">
        <v>28.3342380180886</v>
      </c>
      <c r="C49" s="2278" t="n">
        <v>28.8978090747249</v>
      </c>
      <c r="D49" s="2278" t="n">
        <v>27.8850144746185</v>
      </c>
      <c r="E49" s="2278" t="n">
        <v>26.2519294668024</v>
      </c>
      <c r="F49" s="2288" t="n">
        <v>-39.7367488423325</v>
      </c>
      <c r="G49" s="16"/>
    </row>
    <row r="50" customFormat="false" ht="14.25" hidden="false" customHeight="true" outlineLevel="0" collapsed="false">
      <c r="A50" s="2276" t="s">
        <v>2075</v>
      </c>
      <c r="B50" s="2278" t="n">
        <v>28.2835185051603</v>
      </c>
      <c r="C50" s="2278" t="n">
        <v>28.8470233926489</v>
      </c>
      <c r="D50" s="2278" t="n">
        <v>27.8326596695744</v>
      </c>
      <c r="E50" s="2278" t="n">
        <v>26.1913808311432</v>
      </c>
      <c r="F50" s="2288" t="n">
        <v>-39.7831760842542</v>
      </c>
      <c r="G50" s="16"/>
    </row>
    <row r="51" customFormat="false" ht="12.75" hidden="false" customHeight="true" outlineLevel="0" collapsed="false">
      <c r="A51" s="344"/>
      <c r="B51" s="767"/>
      <c r="C51" s="767"/>
      <c r="D51" s="767"/>
      <c r="E51" s="767"/>
      <c r="F51" s="767"/>
      <c r="G51" s="16"/>
    </row>
    <row r="52" customFormat="false" ht="12" hidden="false" customHeight="true" outlineLevel="0" collapsed="false">
      <c r="A52" s="2294" t="s">
        <v>1826</v>
      </c>
      <c r="B52" s="671"/>
      <c r="C52" s="671"/>
      <c r="D52" s="671"/>
      <c r="E52" s="671"/>
      <c r="F52" s="671"/>
      <c r="G52" s="16"/>
    </row>
    <row r="53" customFormat="false" ht="12" hidden="false" customHeight="true" outlineLevel="0" collapsed="false">
      <c r="A53" s="2298" t="s">
        <v>142</v>
      </c>
      <c r="B53" s="2271" t="n">
        <v>0.0850687346066782</v>
      </c>
      <c r="C53" s="2271" t="n">
        <v>0.0908240764382912</v>
      </c>
      <c r="D53" s="2271" t="n">
        <v>0.078432120740721</v>
      </c>
      <c r="E53" s="2271" t="n">
        <v>0.105486968710089</v>
      </c>
      <c r="F53" s="2286" t="n">
        <v>40.866354073427</v>
      </c>
      <c r="G53" s="16"/>
    </row>
    <row r="54" customFormat="false" ht="12" hidden="false" customHeight="true" outlineLevel="0" collapsed="false">
      <c r="A54" s="2293" t="s">
        <v>143</v>
      </c>
      <c r="B54" s="636" t="n">
        <v>0.0850687346066782</v>
      </c>
      <c r="C54" s="636" t="n">
        <v>0.0908240764382912</v>
      </c>
      <c r="D54" s="636" t="n">
        <v>0.078432120740721</v>
      </c>
      <c r="E54" s="636" t="n">
        <v>0.105486968710089</v>
      </c>
      <c r="F54" s="636" t="n">
        <v>40.866354073427</v>
      </c>
      <c r="G54" s="16"/>
    </row>
    <row r="55" customFormat="false" ht="12" hidden="false" customHeight="true" outlineLevel="0" collapsed="false">
      <c r="A55" s="2293" t="s">
        <v>144</v>
      </c>
      <c r="B55" s="482" t="s">
        <v>127</v>
      </c>
      <c r="C55" s="482" t="s">
        <v>127</v>
      </c>
      <c r="D55" s="482" t="s">
        <v>127</v>
      </c>
      <c r="E55" s="482" t="s">
        <v>127</v>
      </c>
      <c r="F55" s="636" t="n">
        <v>0</v>
      </c>
      <c r="G55" s="16"/>
    </row>
    <row r="56" customFormat="false" ht="12" hidden="false" customHeight="true" outlineLevel="0" collapsed="false">
      <c r="A56" s="2298" t="s">
        <v>145</v>
      </c>
      <c r="B56" s="20" t="s">
        <v>120</v>
      </c>
      <c r="C56" s="20" t="s">
        <v>120</v>
      </c>
      <c r="D56" s="20" t="s">
        <v>120</v>
      </c>
      <c r="E56" s="20" t="s">
        <v>120</v>
      </c>
      <c r="F56" s="401" t="n">
        <v>0</v>
      </c>
      <c r="G56" s="16"/>
    </row>
    <row r="57" customFormat="false" ht="14.25" hidden="false" customHeight="true" outlineLevel="0" collapsed="false">
      <c r="A57" s="2299" t="s">
        <v>146</v>
      </c>
      <c r="B57" s="671"/>
      <c r="C57" s="671"/>
      <c r="D57" s="671"/>
      <c r="E57" s="671"/>
      <c r="F57" s="671"/>
      <c r="G57" s="16"/>
    </row>
    <row r="58" customFormat="false" ht="12" hidden="false" customHeight="true" outlineLevel="0" collapsed="false">
      <c r="A58" s="715"/>
      <c r="B58" s="724"/>
      <c r="C58" s="724"/>
    </row>
    <row r="59" customFormat="false" ht="12" hidden="false" customHeight="true" outlineLevel="0" collapsed="false">
      <c r="A59" s="110" t="s">
        <v>206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8</v>
      </c>
      <c r="K1" s="113" t="s">
        <v>78</v>
      </c>
    </row>
    <row r="2" customFormat="false" ht="17.25" hidden="false" customHeight="true" outlineLevel="0" collapsed="false">
      <c r="A2" s="1503" t="s">
        <v>2076</v>
      </c>
      <c r="K2" s="113" t="s">
        <v>80</v>
      </c>
    </row>
    <row r="3" customFormat="false" ht="15.75" hidden="false" customHeight="true" outlineLevel="0" collapsed="false">
      <c r="A3" s="1503" t="s">
        <v>2040</v>
      </c>
      <c r="K3" s="113" t="s">
        <v>81</v>
      </c>
    </row>
    <row r="4" customFormat="false" ht="13.5" hidden="false" customHeight="true" outlineLevel="0" collapsed="false">
      <c r="C4" s="1041"/>
    </row>
    <row r="5" customFormat="false" ht="12.75" hidden="false" customHeight="true" outlineLevel="0" collapsed="false">
      <c r="A5" s="2306" t="s">
        <v>82</v>
      </c>
      <c r="B5" s="2307" t="s">
        <v>2041</v>
      </c>
      <c r="C5" s="2307" t="s">
        <v>2042</v>
      </c>
      <c r="D5" s="2307" t="s">
        <v>2043</v>
      </c>
      <c r="E5" s="2307" t="s">
        <v>2044</v>
      </c>
      <c r="F5" s="2307" t="s">
        <v>2045</v>
      </c>
      <c r="G5" s="2307" t="s">
        <v>2046</v>
      </c>
      <c r="H5" s="2307" t="s">
        <v>2047</v>
      </c>
      <c r="I5" s="2307" t="s">
        <v>2048</v>
      </c>
      <c r="J5" s="2307" t="s">
        <v>2049</v>
      </c>
      <c r="K5" s="2307" t="s">
        <v>2050</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7</v>
      </c>
      <c r="B7" s="2309" t="s">
        <v>656</v>
      </c>
      <c r="C7" s="2309" t="s">
        <v>656</v>
      </c>
      <c r="D7" s="2309" t="s">
        <v>656</v>
      </c>
      <c r="E7" s="2309" t="s">
        <v>656</v>
      </c>
      <c r="F7" s="2309" t="s">
        <v>656</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7</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8</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09</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0</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1</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2</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3</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4</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5</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6</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7</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8</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19</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8</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9</v>
      </c>
      <c r="B23" s="2317" t="s">
        <v>656</v>
      </c>
      <c r="C23" s="2317" t="s">
        <v>656</v>
      </c>
      <c r="D23" s="2317" t="s">
        <v>656</v>
      </c>
      <c r="E23" s="2317" t="s">
        <v>656</v>
      </c>
      <c r="F23" s="2317" t="s">
        <v>656</v>
      </c>
      <c r="G23" s="2317" t="n">
        <v>0.007</v>
      </c>
      <c r="H23" s="2317" t="n">
        <v>0.3799824</v>
      </c>
      <c r="I23" s="2317" t="n">
        <v>1.2414134994</v>
      </c>
      <c r="J23" s="2317" t="n">
        <v>1.211672052</v>
      </c>
      <c r="K23" s="2317" t="n">
        <v>0.65567689125</v>
      </c>
      <c r="L23" s="16"/>
    </row>
    <row r="24" customFormat="false" ht="13.5" hidden="false" customHeight="true" outlineLevel="0" collapsed="false">
      <c r="A24" s="2310" t="s">
        <v>2080</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1</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2</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3</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4</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5</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6</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7</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8</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89</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8</v>
      </c>
      <c r="F1" s="113" t="s">
        <v>78</v>
      </c>
    </row>
    <row r="2" customFormat="false" ht="17.25" hidden="false" customHeight="true" outlineLevel="0" collapsed="false">
      <c r="A2" s="1503" t="s">
        <v>2076</v>
      </c>
      <c r="F2" s="113" t="s">
        <v>80</v>
      </c>
    </row>
    <row r="3" customFormat="false" ht="15.75" hidden="false" customHeight="true" outlineLevel="0" collapsed="false">
      <c r="A3" s="1503" t="s">
        <v>2062</v>
      </c>
      <c r="F3" s="113" t="s">
        <v>81</v>
      </c>
    </row>
    <row r="4" customFormat="false" ht="13.5" hidden="false" customHeight="true" outlineLevel="0" collapsed="false">
      <c r="C4" s="1041"/>
    </row>
    <row r="5" customFormat="false" ht="36" hidden="false" customHeight="true" outlineLevel="0" collapsed="false">
      <c r="A5" s="2306" t="s">
        <v>82</v>
      </c>
      <c r="B5" s="2307" t="s">
        <v>2063</v>
      </c>
      <c r="C5" s="2307" t="s">
        <v>2064</v>
      </c>
      <c r="D5" s="2307" t="s">
        <v>2065</v>
      </c>
      <c r="E5" s="2307" t="s">
        <v>2066</v>
      </c>
      <c r="F5" s="2320" t="s">
        <v>2067</v>
      </c>
      <c r="G5" s="16"/>
    </row>
    <row r="6" customFormat="false" ht="27" hidden="false" customHeight="true" outlineLevel="0" collapsed="false">
      <c r="A6" s="2306"/>
      <c r="B6" s="1574" t="s">
        <v>90</v>
      </c>
      <c r="C6" s="1574" t="s">
        <v>90</v>
      </c>
      <c r="D6" s="1574" t="s">
        <v>90</v>
      </c>
      <c r="E6" s="1574" t="s">
        <v>90</v>
      </c>
      <c r="F6" s="2321" t="s">
        <v>1458</v>
      </c>
      <c r="G6" s="16"/>
    </row>
    <row r="7" customFormat="false" ht="16.5" hidden="false" customHeight="true" outlineLevel="0" collapsed="false">
      <c r="A7" s="2308" t="s">
        <v>2077</v>
      </c>
      <c r="B7" s="2309" t="n">
        <v>178.36024279025</v>
      </c>
      <c r="C7" s="2309" t="n">
        <v>270.180619310788</v>
      </c>
      <c r="D7" s="2309" t="n">
        <v>351.496623851643</v>
      </c>
      <c r="E7" s="2309" t="n">
        <v>446.497051860176</v>
      </c>
      <c r="F7" s="2322" t="n">
        <v>100</v>
      </c>
      <c r="G7" s="16"/>
    </row>
    <row r="8" customFormat="false" ht="12.75" hidden="false" customHeight="true" outlineLevel="0" collapsed="false">
      <c r="A8" s="2310" t="s">
        <v>607</v>
      </c>
      <c r="B8" s="336" t="n">
        <v>4.6967559E-005</v>
      </c>
      <c r="C8" s="336" t="n">
        <v>6.840317E-005</v>
      </c>
      <c r="D8" s="336" t="n">
        <v>9.07102E-005</v>
      </c>
      <c r="E8" s="336" t="n">
        <v>0.0001006513</v>
      </c>
      <c r="F8" s="793" t="n">
        <v>100</v>
      </c>
      <c r="G8" s="16"/>
    </row>
    <row r="9" customFormat="false" ht="12.75" hidden="false" customHeight="true" outlineLevel="0" collapsed="false">
      <c r="A9" s="2310" t="s">
        <v>608</v>
      </c>
      <c r="B9" s="336" t="n">
        <v>0.000499081826</v>
      </c>
      <c r="C9" s="336" t="n">
        <v>0.00088459541</v>
      </c>
      <c r="D9" s="336" t="n">
        <v>0.00138163407</v>
      </c>
      <c r="E9" s="336" t="n">
        <v>0.00230113524</v>
      </c>
      <c r="F9" s="793" t="n">
        <v>100</v>
      </c>
      <c r="G9" s="16"/>
    </row>
    <row r="10" customFormat="false" ht="12.75" hidden="false" customHeight="true" outlineLevel="0" collapsed="false">
      <c r="A10" s="2310" t="s">
        <v>609</v>
      </c>
      <c r="B10" s="336" t="s">
        <v>127</v>
      </c>
      <c r="C10" s="336" t="s">
        <v>127</v>
      </c>
      <c r="D10" s="336" t="s">
        <v>127</v>
      </c>
      <c r="E10" s="336" t="s">
        <v>127</v>
      </c>
      <c r="F10" s="793" t="n">
        <v>0</v>
      </c>
      <c r="G10" s="16"/>
    </row>
    <row r="11" customFormat="false" ht="12.75" hidden="false" customHeight="true" outlineLevel="0" collapsed="false">
      <c r="A11" s="2310" t="s">
        <v>610</v>
      </c>
      <c r="B11" s="336" t="s">
        <v>127</v>
      </c>
      <c r="C11" s="336" t="s">
        <v>127</v>
      </c>
      <c r="D11" s="336" t="s">
        <v>127</v>
      </c>
      <c r="E11" s="336" t="s">
        <v>127</v>
      </c>
      <c r="F11" s="793" t="n">
        <v>0</v>
      </c>
      <c r="G11" s="16"/>
    </row>
    <row r="12" customFormat="false" ht="12.75" hidden="false" customHeight="true" outlineLevel="0" collapsed="false">
      <c r="A12" s="2310" t="s">
        <v>611</v>
      </c>
      <c r="B12" s="336" t="n">
        <v>0.0113159155405</v>
      </c>
      <c r="C12" s="336" t="n">
        <v>0.01610205667</v>
      </c>
      <c r="D12" s="336" t="n">
        <v>0.02086543979</v>
      </c>
      <c r="E12" s="336" t="n">
        <v>0.02709251121</v>
      </c>
      <c r="F12" s="793" t="n">
        <v>100</v>
      </c>
      <c r="G12" s="16"/>
    </row>
    <row r="13" customFormat="false" ht="12.75" hidden="false" customHeight="true" outlineLevel="0" collapsed="false">
      <c r="A13" s="2310" t="s">
        <v>612</v>
      </c>
      <c r="B13" s="336" t="s">
        <v>127</v>
      </c>
      <c r="C13" s="336" t="s">
        <v>127</v>
      </c>
      <c r="D13" s="336" t="s">
        <v>127</v>
      </c>
      <c r="E13" s="336" t="s">
        <v>127</v>
      </c>
      <c r="F13" s="793" t="n">
        <v>0</v>
      </c>
      <c r="G13" s="16"/>
    </row>
    <row r="14" customFormat="false" ht="12.75" hidden="false" customHeight="true" outlineLevel="0" collapsed="false">
      <c r="A14" s="2310" t="s">
        <v>613</v>
      </c>
      <c r="B14" s="336" t="n">
        <v>0.077527564688</v>
      </c>
      <c r="C14" s="336" t="n">
        <v>0.122732317184</v>
      </c>
      <c r="D14" s="336" t="n">
        <v>0.161850916264</v>
      </c>
      <c r="E14" s="336" t="n">
        <v>0.204819535888</v>
      </c>
      <c r="F14" s="793" t="n">
        <v>100</v>
      </c>
      <c r="G14" s="16"/>
    </row>
    <row r="15" customFormat="false" ht="12.75" hidden="false" customHeight="true" outlineLevel="0" collapsed="false">
      <c r="A15" s="2310" t="s">
        <v>614</v>
      </c>
      <c r="B15" s="336" t="n">
        <v>0.0013276538</v>
      </c>
      <c r="C15" s="336" t="n">
        <v>0.00148359038</v>
      </c>
      <c r="D15" s="336" t="n">
        <v>0.00185363424</v>
      </c>
      <c r="E15" s="336" t="n">
        <v>0.00209157379</v>
      </c>
      <c r="F15" s="793" t="n">
        <v>100</v>
      </c>
      <c r="G15" s="16"/>
    </row>
    <row r="16" customFormat="false" ht="12.75" hidden="false" customHeight="true" outlineLevel="0" collapsed="false">
      <c r="A16" s="2310" t="s">
        <v>615</v>
      </c>
      <c r="B16" s="336" t="s">
        <v>127</v>
      </c>
      <c r="C16" s="336" t="s">
        <v>127</v>
      </c>
      <c r="D16" s="336" t="s">
        <v>127</v>
      </c>
      <c r="E16" s="336" t="s">
        <v>127</v>
      </c>
      <c r="F16" s="793" t="n">
        <v>0</v>
      </c>
      <c r="G16" s="16"/>
    </row>
    <row r="17" customFormat="false" ht="12.75" hidden="false" customHeight="true" outlineLevel="0" collapsed="false">
      <c r="A17" s="2310" t="s">
        <v>616</v>
      </c>
      <c r="B17" s="336" t="n">
        <v>0.01160208592</v>
      </c>
      <c r="C17" s="336" t="n">
        <v>0.01647854847</v>
      </c>
      <c r="D17" s="336" t="n">
        <v>0.02046936093</v>
      </c>
      <c r="E17" s="336" t="n">
        <v>0.02562312549</v>
      </c>
      <c r="F17" s="793" t="n">
        <v>100</v>
      </c>
      <c r="G17" s="16"/>
    </row>
    <row r="18" customFormat="false" ht="12.75" hidden="false" customHeight="true" outlineLevel="0" collapsed="false">
      <c r="A18" s="2310" t="s">
        <v>617</v>
      </c>
      <c r="B18" s="336" t="n">
        <v>1.680455E-005</v>
      </c>
      <c r="C18" s="336" t="n">
        <v>3.59643225E-005</v>
      </c>
      <c r="D18" s="336" t="n">
        <v>9.8226106375E-005</v>
      </c>
      <c r="E18" s="336" t="n">
        <v>0.00014817980105625</v>
      </c>
      <c r="F18" s="793" t="n">
        <v>100</v>
      </c>
      <c r="G18" s="16"/>
    </row>
    <row r="19" customFormat="false" ht="12.75" hidden="false" customHeight="true" outlineLevel="0" collapsed="false">
      <c r="A19" s="2311" t="s">
        <v>618</v>
      </c>
      <c r="B19" s="20" t="n">
        <v>0.0001100619575</v>
      </c>
      <c r="C19" s="20" t="n">
        <v>0.000196358859625</v>
      </c>
      <c r="D19" s="20" t="n">
        <v>0.00037776091664375</v>
      </c>
      <c r="E19" s="20" t="n">
        <v>0.000572832870811563</v>
      </c>
      <c r="F19" s="401" t="n">
        <v>100</v>
      </c>
      <c r="G19" s="16"/>
    </row>
    <row r="20" customFormat="false" ht="12.75" hidden="false" customHeight="true" outlineLevel="0" collapsed="false">
      <c r="A20" s="2312" t="s">
        <v>619</v>
      </c>
      <c r="B20" s="24" t="s">
        <v>127</v>
      </c>
      <c r="C20" s="24" t="s">
        <v>127</v>
      </c>
      <c r="D20" s="24" t="s">
        <v>127</v>
      </c>
      <c r="E20" s="24" t="s">
        <v>127</v>
      </c>
      <c r="F20" s="404" t="n">
        <v>0</v>
      </c>
      <c r="G20" s="16"/>
    </row>
    <row r="21" customFormat="false" ht="14.25" hidden="false" customHeight="true" outlineLevel="0" collapsed="false">
      <c r="A21" s="2313" t="s">
        <v>2078</v>
      </c>
      <c r="B21" s="20" t="s">
        <v>127</v>
      </c>
      <c r="C21" s="20" t="s">
        <v>127</v>
      </c>
      <c r="D21" s="20" t="s">
        <v>127</v>
      </c>
      <c r="E21" s="20" t="s">
        <v>127</v>
      </c>
      <c r="F21" s="401" t="n">
        <v>0</v>
      </c>
      <c r="G21" s="16"/>
    </row>
    <row r="22" customFormat="false" ht="13.5" hidden="false" customHeight="true" outlineLevel="0" collapsed="false">
      <c r="A22" s="2314"/>
      <c r="B22" s="2315"/>
      <c r="C22" s="2315"/>
      <c r="D22" s="2315"/>
      <c r="E22" s="2315"/>
      <c r="F22" s="2323"/>
      <c r="G22" s="16"/>
    </row>
    <row r="23" customFormat="false" ht="15.75" hidden="false" customHeight="true" outlineLevel="0" collapsed="false">
      <c r="A23" s="2316" t="s">
        <v>2079</v>
      </c>
      <c r="B23" s="2317" t="n">
        <v>3.1152935531875</v>
      </c>
      <c r="C23" s="2317" t="n">
        <v>6.48534547098412</v>
      </c>
      <c r="D23" s="2317" t="n">
        <v>11.6907613001217</v>
      </c>
      <c r="E23" s="2317" t="n">
        <v>5.67033130182163</v>
      </c>
      <c r="F23" s="2324" t="n">
        <v>100</v>
      </c>
      <c r="G23" s="16"/>
    </row>
    <row r="24" customFormat="false" ht="13.5" hidden="false" customHeight="true" outlineLevel="0" collapsed="false">
      <c r="A24" s="2310" t="s">
        <v>2080</v>
      </c>
      <c r="B24" s="336" t="n">
        <v>0.0003116</v>
      </c>
      <c r="C24" s="336" t="n">
        <v>0.00021508</v>
      </c>
      <c r="D24" s="336" t="n">
        <v>0.0005548</v>
      </c>
      <c r="E24" s="336" t="s">
        <v>127</v>
      </c>
      <c r="F24" s="793" t="n">
        <v>0</v>
      </c>
      <c r="G24" s="16"/>
    </row>
    <row r="25" customFormat="false" ht="13.5" hidden="false" customHeight="true" outlineLevel="0" collapsed="false">
      <c r="A25" s="2311" t="s">
        <v>2081</v>
      </c>
      <c r="B25" s="20" t="n">
        <v>2.6562E-006</v>
      </c>
      <c r="C25" s="20" t="n">
        <v>0.00037171294918</v>
      </c>
      <c r="D25" s="20" t="n">
        <v>0.0006637891081</v>
      </c>
      <c r="E25" s="20" t="n">
        <v>0.000151291485</v>
      </c>
      <c r="F25" s="401" t="n">
        <v>100</v>
      </c>
      <c r="G25" s="16"/>
    </row>
    <row r="26" customFormat="false" ht="13.5" hidden="false" customHeight="true" outlineLevel="0" collapsed="false">
      <c r="A26" s="2311" t="s">
        <v>2082</v>
      </c>
      <c r="B26" s="20" t="n">
        <v>0.0001522080733125</v>
      </c>
      <c r="C26" s="20" t="n">
        <v>0.000238223762646875</v>
      </c>
      <c r="D26" s="20" t="n">
        <v>0.000282528786514531</v>
      </c>
      <c r="E26" s="20" t="n">
        <v>0.000579383285688805</v>
      </c>
      <c r="F26" s="401" t="n">
        <v>100</v>
      </c>
      <c r="G26" s="16"/>
    </row>
    <row r="27" customFormat="false" ht="13.5" hidden="false" customHeight="true" outlineLevel="0" collapsed="false">
      <c r="A27" s="2311" t="s">
        <v>2083</v>
      </c>
      <c r="B27" s="20" t="s">
        <v>127</v>
      </c>
      <c r="C27" s="20" t="s">
        <v>127</v>
      </c>
      <c r="D27" s="20" t="s">
        <v>127</v>
      </c>
      <c r="E27" s="20" t="s">
        <v>127</v>
      </c>
      <c r="F27" s="401" t="n">
        <v>0</v>
      </c>
      <c r="G27" s="16"/>
    </row>
    <row r="28" customFormat="false" ht="13.5" hidden="false" customHeight="true" outlineLevel="0" collapsed="false">
      <c r="A28" s="2311" t="s">
        <v>2084</v>
      </c>
      <c r="B28" s="20" t="s">
        <v>127</v>
      </c>
      <c r="C28" s="20" t="s">
        <v>127</v>
      </c>
      <c r="D28" s="20" t="s">
        <v>127</v>
      </c>
      <c r="E28" s="20" t="s">
        <v>127</v>
      </c>
      <c r="F28" s="401" t="n">
        <v>0</v>
      </c>
      <c r="G28" s="16"/>
    </row>
    <row r="29" customFormat="false" ht="13.5" hidden="false" customHeight="true" outlineLevel="0" collapsed="false">
      <c r="A29" s="2311" t="s">
        <v>2085</v>
      </c>
      <c r="B29" s="20" t="s">
        <v>127</v>
      </c>
      <c r="C29" s="20" t="s">
        <v>127</v>
      </c>
      <c r="D29" s="20" t="s">
        <v>127</v>
      </c>
      <c r="E29" s="20" t="s">
        <v>127</v>
      </c>
      <c r="F29" s="401" t="n">
        <v>0</v>
      </c>
      <c r="G29" s="16"/>
    </row>
    <row r="30" customFormat="false" ht="13.5" hidden="false" customHeight="true" outlineLevel="0" collapsed="false">
      <c r="A30" s="2312" t="s">
        <v>2086</v>
      </c>
      <c r="B30" s="24" t="s">
        <v>127</v>
      </c>
      <c r="C30" s="24" t="s">
        <v>127</v>
      </c>
      <c r="D30" s="24" t="s">
        <v>127</v>
      </c>
      <c r="E30" s="24" t="n">
        <v>3.01036E-005</v>
      </c>
      <c r="F30" s="404" t="n">
        <v>100</v>
      </c>
      <c r="G30" s="16"/>
    </row>
    <row r="31" customFormat="false" ht="14.25" hidden="false" customHeight="true" outlineLevel="0" collapsed="false">
      <c r="A31" s="2313" t="s">
        <v>2087</v>
      </c>
      <c r="B31" s="20" t="s">
        <v>127</v>
      </c>
      <c r="C31" s="20" t="s">
        <v>127</v>
      </c>
      <c r="D31" s="20" t="s">
        <v>127</v>
      </c>
      <c r="E31" s="20" t="s">
        <v>127</v>
      </c>
      <c r="F31" s="401" t="n">
        <v>0</v>
      </c>
      <c r="G31" s="16"/>
    </row>
    <row r="32" customFormat="false" ht="13.5" hidden="false" customHeight="true" outlineLevel="0" collapsed="false">
      <c r="A32" s="2314"/>
      <c r="B32" s="2315"/>
      <c r="C32" s="2315"/>
      <c r="D32" s="2315"/>
      <c r="E32" s="2315"/>
      <c r="F32" s="2323"/>
      <c r="G32" s="16"/>
    </row>
    <row r="33" customFormat="false" ht="15.75" hidden="false" customHeight="true" outlineLevel="0" collapsed="false">
      <c r="A33" s="2316" t="s">
        <v>2088</v>
      </c>
      <c r="B33" s="2317" t="n">
        <v>110.816922492703</v>
      </c>
      <c r="C33" s="2317" t="n">
        <v>111.351256655675</v>
      </c>
      <c r="D33" s="2317" t="n">
        <v>128.35698826538</v>
      </c>
      <c r="E33" s="2317" t="n">
        <v>150.9057479287</v>
      </c>
      <c r="F33" s="2324" t="n">
        <v>90.6127707317596</v>
      </c>
      <c r="G33" s="16"/>
    </row>
    <row r="34" customFormat="false" ht="14.25" hidden="false" customHeight="true" outlineLevel="0" collapsed="false">
      <c r="A34" s="2318" t="s">
        <v>2089</v>
      </c>
      <c r="B34" s="2319" t="n">
        <v>0.00463669131768631</v>
      </c>
      <c r="C34" s="2319" t="n">
        <v>0.00465904839563492</v>
      </c>
      <c r="D34" s="2319" t="n">
        <v>0.00537058528307028</v>
      </c>
      <c r="E34" s="2319" t="n">
        <v>0.00631404803048954</v>
      </c>
      <c r="F34" s="2325" t="n">
        <v>90.6127707317596</v>
      </c>
      <c r="G34" s="16"/>
    </row>
    <row r="35" customFormat="false" ht="15" hidden="false" customHeight="true" outlineLevel="0" collapsed="false"/>
    <row r="36" customFormat="false" ht="15" hidden="false" customHeight="true" outlineLevel="0" collapsed="false">
      <c r="A36" s="110"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90</v>
      </c>
      <c r="B1" s="2224"/>
      <c r="C1" s="113" t="s">
        <v>78</v>
      </c>
    </row>
    <row r="2" customFormat="false" ht="14.25" hidden="false" customHeight="true" outlineLevel="0" collapsed="false">
      <c r="A2" s="650" t="s">
        <v>2091</v>
      </c>
      <c r="B2" s="2224"/>
      <c r="C2" s="113" t="s">
        <v>80</v>
      </c>
    </row>
    <row r="3" customFormat="false" ht="14.25" hidden="false" customHeight="true" outlineLevel="0" collapsed="false">
      <c r="A3" s="1503" t="s">
        <v>2040</v>
      </c>
      <c r="B3" s="2224"/>
      <c r="C3" s="113" t="s">
        <v>81</v>
      </c>
    </row>
    <row r="4" customFormat="false" ht="12.75" hidden="false" customHeight="true" outlineLevel="0" collapsed="false">
      <c r="A4" s="769"/>
      <c r="B4" s="2224"/>
      <c r="C4" s="2224"/>
    </row>
    <row r="5" customFormat="false" ht="12.75" hidden="false" customHeight="true" outlineLevel="0" collapsed="false">
      <c r="A5" s="2289" t="s">
        <v>2092</v>
      </c>
      <c r="B5" s="2261" t="s">
        <v>2041</v>
      </c>
      <c r="C5" s="2261" t="s">
        <v>2042</v>
      </c>
      <c r="D5" s="2261" t="s">
        <v>2043</v>
      </c>
      <c r="E5" s="2261" t="s">
        <v>2044</v>
      </c>
      <c r="F5" s="2261" t="s">
        <v>2045</v>
      </c>
      <c r="G5" s="2261" t="s">
        <v>2046</v>
      </c>
      <c r="H5" s="2261" t="s">
        <v>2047</v>
      </c>
      <c r="I5" s="2261" t="s">
        <v>2048</v>
      </c>
      <c r="J5" s="2261" t="s">
        <v>2049</v>
      </c>
      <c r="K5" s="2261" t="s">
        <v>2050</v>
      </c>
      <c r="L5" s="16"/>
    </row>
    <row r="6" customFormat="false" ht="18" hidden="false" customHeight="true" outlineLevel="0" collapsed="false">
      <c r="A6" s="2289"/>
      <c r="B6" s="2262" t="s">
        <v>2093</v>
      </c>
      <c r="C6" s="2262" t="s">
        <v>2093</v>
      </c>
      <c r="D6" s="2262" t="s">
        <v>2093</v>
      </c>
      <c r="E6" s="2262" t="s">
        <v>2093</v>
      </c>
      <c r="F6" s="2262" t="s">
        <v>2093</v>
      </c>
      <c r="G6" s="2262" t="s">
        <v>2093</v>
      </c>
      <c r="H6" s="2262" t="s">
        <v>2093</v>
      </c>
      <c r="I6" s="2262" t="s">
        <v>2093</v>
      </c>
      <c r="J6" s="2262" t="s">
        <v>2093</v>
      </c>
      <c r="K6" s="2262" t="s">
        <v>2093</v>
      </c>
      <c r="L6" s="16"/>
    </row>
    <row r="7" customFormat="false" ht="14.25" hidden="false" customHeight="true" outlineLevel="0" collapsed="false">
      <c r="A7" s="2326" t="s">
        <v>2094</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5</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6</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097</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098</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099</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7</v>
      </c>
      <c r="B13" s="1587" t="s">
        <v>656</v>
      </c>
      <c r="C13" s="1587" t="s">
        <v>656</v>
      </c>
      <c r="D13" s="1587" t="s">
        <v>656</v>
      </c>
      <c r="E13" s="1587" t="s">
        <v>656</v>
      </c>
      <c r="F13" s="1587" t="s">
        <v>656</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0</v>
      </c>
      <c r="B14" s="1587" t="s">
        <v>656</v>
      </c>
      <c r="C14" s="1587" t="s">
        <v>656</v>
      </c>
      <c r="D14" s="1587" t="s">
        <v>656</v>
      </c>
      <c r="E14" s="1587" t="s">
        <v>656</v>
      </c>
      <c r="F14" s="1587" t="s">
        <v>656</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0</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1</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2</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1</v>
      </c>
      <c r="C20" s="2261" t="s">
        <v>2042</v>
      </c>
      <c r="D20" s="2261" t="s">
        <v>2043</v>
      </c>
      <c r="E20" s="2261" t="s">
        <v>2044</v>
      </c>
      <c r="F20" s="2261" t="s">
        <v>2045</v>
      </c>
      <c r="G20" s="2261" t="s">
        <v>2046</v>
      </c>
      <c r="H20" s="2261" t="s">
        <v>2047</v>
      </c>
      <c r="I20" s="2261" t="s">
        <v>2048</v>
      </c>
      <c r="J20" s="2261" t="s">
        <v>2049</v>
      </c>
      <c r="K20" s="2261" t="s">
        <v>2050</v>
      </c>
      <c r="L20" s="16"/>
    </row>
    <row r="21" customFormat="false" ht="18" hidden="false" customHeight="true" outlineLevel="0" collapsed="false">
      <c r="A21" s="2289"/>
      <c r="B21" s="2262" t="s">
        <v>2093</v>
      </c>
      <c r="C21" s="2262" t="s">
        <v>2093</v>
      </c>
      <c r="D21" s="2262" t="s">
        <v>2093</v>
      </c>
      <c r="E21" s="2262" t="s">
        <v>2093</v>
      </c>
      <c r="F21" s="2262" t="s">
        <v>2093</v>
      </c>
      <c r="G21" s="2262" t="s">
        <v>2093</v>
      </c>
      <c r="H21" s="2262" t="s">
        <v>2093</v>
      </c>
      <c r="I21" s="2262" t="s">
        <v>2093</v>
      </c>
      <c r="J21" s="2262" t="s">
        <v>2093</v>
      </c>
      <c r="K21" s="2262" t="s">
        <v>2093</v>
      </c>
      <c r="L21" s="16"/>
    </row>
    <row r="22" customFormat="false" ht="13.5" hidden="false" customHeight="true" outlineLevel="0" collapsed="false">
      <c r="A22" s="2327" t="s">
        <v>2103</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0</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0</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4</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5</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0</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32" t="s">
        <v>2106</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07</v>
      </c>
      <c r="B31" s="961"/>
      <c r="C31" s="961"/>
    </row>
    <row r="32" customFormat="false" ht="29.25" hidden="false" customHeight="true" outlineLevel="0" collapsed="false">
      <c r="A32" s="1394" t="s">
        <v>2108</v>
      </c>
      <c r="B32" s="1394"/>
      <c r="C32" s="1394"/>
    </row>
    <row r="33" customFormat="false" ht="43.5" hidden="false" customHeight="true" outlineLevel="0" collapsed="false">
      <c r="A33" s="2333" t="s">
        <v>2109</v>
      </c>
      <c r="B33" s="2333"/>
      <c r="C33" s="2333"/>
    </row>
    <row r="34" customFormat="false" ht="66" hidden="false" customHeight="true" outlineLevel="0" collapsed="false">
      <c r="A34" s="1394" t="s">
        <v>2110</v>
      </c>
      <c r="B34" s="1394"/>
      <c r="C34" s="1394"/>
    </row>
    <row r="35" customFormat="false" ht="13.5" hidden="false" customHeight="true" outlineLevel="0" collapsed="false">
      <c r="A35" s="2334" t="s">
        <v>2111</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90</v>
      </c>
      <c r="B1" s="2224"/>
      <c r="C1" s="113" t="s">
        <v>78</v>
      </c>
    </row>
    <row r="2" customFormat="false" ht="14.25" hidden="false" customHeight="true" outlineLevel="0" collapsed="false">
      <c r="A2" s="650" t="s">
        <v>2091</v>
      </c>
      <c r="B2" s="2224"/>
      <c r="C2" s="113" t="s">
        <v>80</v>
      </c>
    </row>
    <row r="3" customFormat="false" ht="14.25" hidden="false" customHeight="true" outlineLevel="0" collapsed="false">
      <c r="A3" s="1503" t="s">
        <v>2062</v>
      </c>
      <c r="B3" s="2224"/>
      <c r="C3" s="113" t="s">
        <v>81</v>
      </c>
    </row>
    <row r="4" customFormat="false" ht="12.75" hidden="false" customHeight="true" outlineLevel="0" collapsed="false">
      <c r="A4" s="769"/>
      <c r="B4" s="2224"/>
      <c r="C4" s="2224"/>
    </row>
    <row r="5" customFormat="false" ht="24" hidden="false" customHeight="true" outlineLevel="0" collapsed="false">
      <c r="A5" s="2289" t="s">
        <v>2092</v>
      </c>
      <c r="B5" s="2261" t="s">
        <v>2063</v>
      </c>
      <c r="C5" s="2261" t="s">
        <v>2064</v>
      </c>
      <c r="D5" s="2261" t="s">
        <v>2065</v>
      </c>
      <c r="E5" s="2261" t="s">
        <v>2066</v>
      </c>
      <c r="F5" s="2282" t="s">
        <v>2067</v>
      </c>
      <c r="G5" s="16"/>
    </row>
    <row r="6" customFormat="false" ht="18" hidden="false" customHeight="true" outlineLevel="0" collapsed="false">
      <c r="A6" s="2289"/>
      <c r="B6" s="2262" t="s">
        <v>2093</v>
      </c>
      <c r="C6" s="2262" t="s">
        <v>2093</v>
      </c>
      <c r="D6" s="2262" t="s">
        <v>2093</v>
      </c>
      <c r="E6" s="2262" t="s">
        <v>2093</v>
      </c>
      <c r="F6" s="2283" t="s">
        <v>320</v>
      </c>
      <c r="G6" s="16"/>
    </row>
    <row r="7" customFormat="false" ht="14.25" hidden="false" customHeight="true" outlineLevel="0" collapsed="false">
      <c r="A7" s="2326" t="s">
        <v>2094</v>
      </c>
      <c r="B7" s="1587" t="n">
        <v>118745.211753139</v>
      </c>
      <c r="C7" s="1587" t="n">
        <v>118372.259867056</v>
      </c>
      <c r="D7" s="1587" t="n">
        <v>115698.546339045</v>
      </c>
      <c r="E7" s="1587" t="n">
        <v>121019.009240951</v>
      </c>
      <c r="F7" s="2335" t="n">
        <v>-24.8979644991761</v>
      </c>
      <c r="G7" s="16"/>
    </row>
    <row r="8" customFormat="false" ht="13.5" hidden="false" customHeight="true" outlineLevel="0" collapsed="false">
      <c r="A8" s="2326" t="s">
        <v>2095</v>
      </c>
      <c r="B8" s="1587" t="n">
        <v>126129.77167497</v>
      </c>
      <c r="C8" s="1587" t="n">
        <v>126112.56970221</v>
      </c>
      <c r="D8" s="1587" t="n">
        <v>123171.674065768</v>
      </c>
      <c r="E8" s="1587" t="n">
        <v>126599.572793417</v>
      </c>
      <c r="F8" s="2335" t="n">
        <v>-23.1305030440603</v>
      </c>
      <c r="G8" s="16"/>
    </row>
    <row r="9" customFormat="false" ht="13.5" hidden="false" customHeight="true" outlineLevel="0" collapsed="false">
      <c r="A9" s="2326" t="s">
        <v>2096</v>
      </c>
      <c r="B9" s="1587" t="n">
        <v>11229.0592170483</v>
      </c>
      <c r="C9" s="1587" t="n">
        <v>10975.7675978072</v>
      </c>
      <c r="D9" s="1587" t="n">
        <v>10653.1151215463</v>
      </c>
      <c r="E9" s="1587" t="n">
        <v>10629.7810081845</v>
      </c>
      <c r="F9" s="2335" t="n">
        <v>-40.8976091559289</v>
      </c>
      <c r="G9" s="16"/>
    </row>
    <row r="10" customFormat="false" ht="13.5" hidden="false" customHeight="true" outlineLevel="0" collapsed="false">
      <c r="A10" s="2327" t="s">
        <v>2097</v>
      </c>
      <c r="B10" s="1587" t="n">
        <v>11140.1705495639</v>
      </c>
      <c r="C10" s="1587" t="n">
        <v>10883.2485593696</v>
      </c>
      <c r="D10" s="1587" t="n">
        <v>10553.6073552535</v>
      </c>
      <c r="E10" s="1587" t="n">
        <v>10505.283639836</v>
      </c>
      <c r="F10" s="2335" t="n">
        <v>-41.2748057420783</v>
      </c>
      <c r="G10" s="16"/>
    </row>
    <row r="11" customFormat="false" ht="13.5" hidden="false" customHeight="true" outlineLevel="0" collapsed="false">
      <c r="A11" s="2327" t="s">
        <v>2098</v>
      </c>
      <c r="B11" s="1587" t="n">
        <v>8783.61378560748</v>
      </c>
      <c r="C11" s="1587" t="n">
        <v>8958.32081316473</v>
      </c>
      <c r="D11" s="1587" t="n">
        <v>8644.35448713173</v>
      </c>
      <c r="E11" s="1587" t="n">
        <v>8138.09813470874</v>
      </c>
      <c r="F11" s="2335" t="n">
        <v>-39.7367488423325</v>
      </c>
      <c r="G11" s="16"/>
    </row>
    <row r="12" customFormat="false" ht="13.5" hidden="false" customHeight="true" outlineLevel="0" collapsed="false">
      <c r="A12" s="2327" t="s">
        <v>2099</v>
      </c>
      <c r="B12" s="1587" t="n">
        <v>8767.8907365997</v>
      </c>
      <c r="C12" s="1587" t="n">
        <v>8942.57725172115</v>
      </c>
      <c r="D12" s="1587" t="n">
        <v>8628.12449756805</v>
      </c>
      <c r="E12" s="1587" t="n">
        <v>8119.32805765438</v>
      </c>
      <c r="F12" s="2335" t="n">
        <v>-39.7831760842542</v>
      </c>
      <c r="G12" s="16"/>
    </row>
    <row r="13" customFormat="false" ht="12.75" hidden="false" customHeight="true" outlineLevel="0" collapsed="false">
      <c r="A13" s="2327" t="s">
        <v>707</v>
      </c>
      <c r="B13" s="1587" t="n">
        <v>178.36024279025</v>
      </c>
      <c r="C13" s="1587" t="n">
        <v>270.180619310788</v>
      </c>
      <c r="D13" s="1587" t="n">
        <v>351.496623851643</v>
      </c>
      <c r="E13" s="1587" t="n">
        <v>446.497051860176</v>
      </c>
      <c r="F13" s="2335" t="n">
        <v>100</v>
      </c>
      <c r="G13" s="16"/>
    </row>
    <row r="14" customFormat="false" ht="12.75" hidden="false" customHeight="true" outlineLevel="0" collapsed="false">
      <c r="A14" s="2327" t="s">
        <v>710</v>
      </c>
      <c r="B14" s="1587" t="n">
        <v>3.1152935531875</v>
      </c>
      <c r="C14" s="1587" t="n">
        <v>6.48534547098412</v>
      </c>
      <c r="D14" s="1587" t="n">
        <v>11.6907613001217</v>
      </c>
      <c r="E14" s="1587" t="n">
        <v>5.67033130182163</v>
      </c>
      <c r="F14" s="2335" t="n">
        <v>100</v>
      </c>
      <c r="G14" s="16"/>
    </row>
    <row r="15" customFormat="false" ht="14.25" hidden="false" customHeight="true" outlineLevel="0" collapsed="false">
      <c r="A15" s="2327" t="s">
        <v>2100</v>
      </c>
      <c r="B15" s="1587" t="n">
        <v>110.816922492703</v>
      </c>
      <c r="C15" s="1587" t="n">
        <v>111.351256655675</v>
      </c>
      <c r="D15" s="1587" t="n">
        <v>128.35698826538</v>
      </c>
      <c r="E15" s="1587" t="n">
        <v>150.9057479287</v>
      </c>
      <c r="F15" s="2335" t="n">
        <v>90.6127707317596</v>
      </c>
      <c r="G15" s="16"/>
    </row>
    <row r="16" customFormat="false" ht="12.75" hidden="false" customHeight="true" outlineLevel="0" collapsed="false">
      <c r="A16" s="2328" t="s">
        <v>2101</v>
      </c>
      <c r="B16" s="1582" t="n">
        <v>139050.177214631</v>
      </c>
      <c r="C16" s="1582" t="n">
        <v>138694.365499466</v>
      </c>
      <c r="D16" s="1582" t="n">
        <v>135487.56032114</v>
      </c>
      <c r="E16" s="1582" t="n">
        <v>140389.961514935</v>
      </c>
      <c r="F16" s="2336" t="n">
        <v>-27.1489554099765</v>
      </c>
      <c r="G16" s="16"/>
    </row>
    <row r="17" customFormat="false" ht="13.5" hidden="false" customHeight="true" outlineLevel="0" collapsed="false">
      <c r="A17" s="2329" t="s">
        <v>2102</v>
      </c>
      <c r="B17" s="2330" t="n">
        <v>146330.12541997</v>
      </c>
      <c r="C17" s="2330" t="n">
        <v>146326.412734738</v>
      </c>
      <c r="D17" s="2330" t="n">
        <v>142844.950292007</v>
      </c>
      <c r="E17" s="2330" t="n">
        <v>145827.257621998</v>
      </c>
      <c r="F17" s="2337" t="n">
        <v>-25.6536061841298</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3</v>
      </c>
      <c r="C20" s="2261" t="s">
        <v>2064</v>
      </c>
      <c r="D20" s="2261" t="s">
        <v>2065</v>
      </c>
      <c r="E20" s="2261" t="s">
        <v>2066</v>
      </c>
      <c r="F20" s="2282" t="s">
        <v>2067</v>
      </c>
      <c r="G20" s="16"/>
    </row>
    <row r="21" customFormat="false" ht="18" hidden="false" customHeight="true" outlineLevel="0" collapsed="false">
      <c r="A21" s="2289"/>
      <c r="B21" s="2262" t="s">
        <v>2093</v>
      </c>
      <c r="C21" s="2262" t="s">
        <v>2093</v>
      </c>
      <c r="D21" s="2262" t="s">
        <v>2093</v>
      </c>
      <c r="E21" s="2262" t="s">
        <v>2093</v>
      </c>
      <c r="F21" s="2283" t="s">
        <v>320</v>
      </c>
      <c r="G21" s="16"/>
    </row>
    <row r="22" customFormat="false" ht="13.5" hidden="false" customHeight="true" outlineLevel="0" collapsed="false">
      <c r="A22" s="2327" t="s">
        <v>2103</v>
      </c>
      <c r="B22" s="1587" t="n">
        <v>120218.174348511</v>
      </c>
      <c r="C22" s="1587" t="n">
        <v>120759.352367244</v>
      </c>
      <c r="D22" s="1587" t="n">
        <v>117532.323132324</v>
      </c>
      <c r="E22" s="1587" t="n">
        <v>120110.198599874</v>
      </c>
      <c r="F22" s="2335" t="n">
        <v>-23.3735863744349</v>
      </c>
      <c r="G22" s="16"/>
    </row>
    <row r="23" customFormat="false" ht="12.75" hidden="false" customHeight="true" outlineLevel="0" collapsed="false">
      <c r="A23" s="2327" t="s">
        <v>1590</v>
      </c>
      <c r="B23" s="1587" t="n">
        <v>13302.9367483548</v>
      </c>
      <c r="C23" s="1587" t="n">
        <v>12566.1238652149</v>
      </c>
      <c r="D23" s="1587" t="n">
        <v>12428.137288301</v>
      </c>
      <c r="E23" s="1587" t="n">
        <v>13374.6019857508</v>
      </c>
      <c r="F23" s="2335" t="n">
        <v>-31.4205979858373</v>
      </c>
      <c r="G23" s="16"/>
    </row>
    <row r="24" customFormat="false" ht="12.75" hidden="false" customHeight="true" outlineLevel="0" collapsed="false">
      <c r="A24" s="2327" t="s">
        <v>1603</v>
      </c>
      <c r="B24" s="1587" t="n">
        <v>568.55631439</v>
      </c>
      <c r="C24" s="1587" t="n">
        <v>549.96059066</v>
      </c>
      <c r="D24" s="1587" t="n">
        <v>539.648867</v>
      </c>
      <c r="E24" s="1587" t="n">
        <v>525.1602824</v>
      </c>
      <c r="F24" s="2335" t="n">
        <v>-31.3367681474676</v>
      </c>
      <c r="G24" s="16"/>
    </row>
    <row r="25" customFormat="false" ht="12.75" hidden="false" customHeight="true" outlineLevel="0" collapsed="false">
      <c r="A25" s="2327" t="s">
        <v>2070</v>
      </c>
      <c r="B25" s="1587" t="n">
        <v>9119.70186772547</v>
      </c>
      <c r="C25" s="1587" t="n">
        <v>9269.13403366066</v>
      </c>
      <c r="D25" s="1587" t="n">
        <v>9038.10510410024</v>
      </c>
      <c r="E25" s="1587" t="n">
        <v>8424.02318621545</v>
      </c>
      <c r="F25" s="2335" t="n">
        <v>-48.3416578844763</v>
      </c>
      <c r="G25" s="16"/>
    </row>
    <row r="26" customFormat="false" ht="13.5" hidden="false" customHeight="true" outlineLevel="0" collapsed="false">
      <c r="A26" s="2327" t="s">
        <v>2104</v>
      </c>
      <c r="B26" s="1587" t="n">
        <v>-7279.94820533842</v>
      </c>
      <c r="C26" s="1587" t="n">
        <v>-7632.047235272</v>
      </c>
      <c r="D26" s="1587" t="n">
        <v>-7357.38997086651</v>
      </c>
      <c r="E26" s="1587" t="n">
        <v>-5437.29610706366</v>
      </c>
      <c r="F26" s="2335" t="n">
        <v>58.1772648809989</v>
      </c>
      <c r="G26" s="16"/>
    </row>
    <row r="27" customFormat="false" ht="12.75" hidden="false" customHeight="true" outlineLevel="0" collapsed="false">
      <c r="A27" s="2327" t="s">
        <v>2105</v>
      </c>
      <c r="B27" s="1587" t="n">
        <v>3120.75614098825</v>
      </c>
      <c r="C27" s="1587" t="n">
        <v>3181.84187795823</v>
      </c>
      <c r="D27" s="1587" t="n">
        <v>3306.73590028156</v>
      </c>
      <c r="E27" s="1587" t="n">
        <v>3393.27356775774</v>
      </c>
      <c r="F27" s="2335" t="n">
        <v>20.1777549807904</v>
      </c>
      <c r="G27" s="16"/>
    </row>
    <row r="28" customFormat="false" ht="12.75" hidden="false" customHeight="true" outlineLevel="0" collapsed="false">
      <c r="A28" s="2331" t="s">
        <v>1640</v>
      </c>
      <c r="B28" s="1593" t="s">
        <v>131</v>
      </c>
      <c r="C28" s="1593" t="s">
        <v>131</v>
      </c>
      <c r="D28" s="1593" t="s">
        <v>131</v>
      </c>
      <c r="E28" s="1593" t="s">
        <v>131</v>
      </c>
      <c r="F28" s="2338" t="n">
        <v>0</v>
      </c>
      <c r="G28" s="16"/>
    </row>
    <row r="29" customFormat="false" ht="15" hidden="false" customHeight="true" outlineLevel="0" collapsed="false">
      <c r="A29" s="2332" t="s">
        <v>2106</v>
      </c>
      <c r="B29" s="2330" t="n">
        <v>139050.177214631</v>
      </c>
      <c r="C29" s="2330" t="n">
        <v>138694.365499466</v>
      </c>
      <c r="D29" s="2330" t="n">
        <v>135487.56032114</v>
      </c>
      <c r="E29" s="2330" t="n">
        <v>140389.961514935</v>
      </c>
      <c r="F29" s="2337" t="n">
        <v>-27.1489554099765</v>
      </c>
      <c r="G29" s="16"/>
    </row>
    <row r="30" customFormat="false" ht="9" hidden="false" customHeight="true" outlineLevel="0" collapsed="false">
      <c r="A30" s="1329"/>
      <c r="B30" s="1329"/>
      <c r="C30" s="1329"/>
    </row>
    <row r="31" customFormat="false" ht="42.75" hidden="false" customHeight="true" outlineLevel="0" collapsed="false">
      <c r="A31" s="961" t="s">
        <v>2107</v>
      </c>
      <c r="B31" s="961"/>
      <c r="C31" s="961"/>
    </row>
    <row r="32" customFormat="false" ht="29.25" hidden="false" customHeight="true" outlineLevel="0" collapsed="false">
      <c r="A32" s="1394" t="s">
        <v>2108</v>
      </c>
      <c r="B32" s="1394"/>
      <c r="C32" s="1394"/>
    </row>
    <row r="33" customFormat="false" ht="43.5" hidden="false" customHeight="true" outlineLevel="0" collapsed="false">
      <c r="A33" s="2333" t="s">
        <v>2109</v>
      </c>
      <c r="B33" s="2333"/>
      <c r="C33" s="2333"/>
    </row>
    <row r="34" customFormat="false" ht="66" hidden="false" customHeight="true" outlineLevel="0" collapsed="false">
      <c r="A34" s="1394" t="s">
        <v>2110</v>
      </c>
      <c r="B34" s="1394"/>
      <c r="C34" s="1394"/>
    </row>
    <row r="35" customFormat="false" ht="13.5" hidden="false" customHeight="true" outlineLevel="0" collapsed="false">
      <c r="A35" s="2334" t="s">
        <v>2111</v>
      </c>
      <c r="B35" s="1329"/>
      <c r="C35" s="1329"/>
    </row>
    <row r="36" customFormat="false" ht="9.75" hidden="false" customHeight="true" outlineLevel="0" collapsed="false">
      <c r="A36" s="1329"/>
      <c r="B36" s="1329"/>
      <c r="C36" s="1329"/>
    </row>
    <row r="37" customFormat="false" ht="14.25" hidden="false" customHeight="true" outlineLevel="0" collapsed="false">
      <c r="A37" s="2339" t="s">
        <v>457</v>
      </c>
      <c r="B37" s="2340"/>
      <c r="C37" s="2341"/>
    </row>
    <row r="38" customFormat="false" ht="15.75" hidden="false" customHeight="true" outlineLevel="0" collapsed="false">
      <c r="A38" s="2342" t="s">
        <v>2112</v>
      </c>
      <c r="B38" s="2342"/>
      <c r="C38" s="2342"/>
    </row>
    <row r="39" customFormat="false" ht="20.25" hidden="false" customHeight="true" outlineLevel="0" collapsed="false">
      <c r="A39" s="2342"/>
      <c r="B39" s="2342"/>
      <c r="C39" s="2342"/>
    </row>
    <row r="40" customFormat="false" ht="13.5" hidden="false" customHeight="true" outlineLevel="0" collapsed="false">
      <c r="A40" s="2343" t="s">
        <v>2113</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4</v>
      </c>
      <c r="C4" s="2345" t="s">
        <v>81</v>
      </c>
    </row>
    <row r="5" customFormat="false" ht="12" hidden="false" customHeight="true" outlineLevel="0" collapsed="false">
      <c r="C5" s="2345"/>
    </row>
    <row r="6" customFormat="false" ht="12" hidden="false" customHeight="true" outlineLevel="0" collapsed="false">
      <c r="B6" s="2344" t="s">
        <v>2115</v>
      </c>
      <c r="C6" s="2345" t="s">
        <v>78</v>
      </c>
    </row>
    <row r="7" customFormat="false" ht="12" hidden="false" customHeight="true" outlineLevel="0" collapsed="false">
      <c r="C7" s="2345"/>
    </row>
    <row r="8" customFormat="false" ht="12" hidden="false" customHeight="true" outlineLevel="0" collapsed="false">
      <c r="B8" s="2344" t="s">
        <v>2116</v>
      </c>
      <c r="C8" s="2345" t="s">
        <v>2117</v>
      </c>
    </row>
    <row r="9" customFormat="false" ht="12" hidden="false" customHeight="true" outlineLevel="0" collapsed="false">
      <c r="C9" s="2345"/>
    </row>
    <row r="10" customFormat="false" ht="12" hidden="false" customHeight="true" outlineLevel="0" collapsed="false">
      <c r="B10" s="2344" t="s">
        <v>2118</v>
      </c>
      <c r="C10" s="2345" t="s">
        <v>2119</v>
      </c>
    </row>
    <row r="11" customFormat="false" ht="12" hidden="false" customHeight="true" outlineLevel="0" collapsed="false">
      <c r="C11" s="2345"/>
    </row>
    <row r="12" customFormat="false" ht="12" hidden="false" customHeight="true" outlineLevel="0" collapsed="false">
      <c r="B12" s="2344" t="s">
        <v>2120</v>
      </c>
      <c r="C12" s="2345" t="s">
        <v>2121</v>
      </c>
    </row>
    <row r="13" customFormat="false" ht="12" hidden="false" customHeight="true" outlineLevel="0" collapsed="false">
      <c r="C13" s="2345"/>
    </row>
    <row r="14" customFormat="false" ht="12" hidden="false" customHeight="true" outlineLevel="0" collapsed="false">
      <c r="B14" s="2344" t="s">
        <v>2122</v>
      </c>
      <c r="C14" s="2345" t="s">
        <v>2123</v>
      </c>
    </row>
    <row r="15" customFormat="false" ht="12" hidden="false" customHeight="true" outlineLevel="0" collapsed="false">
      <c r="C15" s="2345"/>
    </row>
    <row r="16" customFormat="false" ht="12" hidden="false" customHeight="true" outlineLevel="0" collapsed="false">
      <c r="B16" s="2344" t="s">
        <v>2124</v>
      </c>
      <c r="C16" s="2345"/>
    </row>
    <row r="17" customFormat="false" ht="12" hidden="false" customHeight="true" outlineLevel="0" collapsed="false">
      <c r="C17" s="2345"/>
    </row>
    <row r="18" customFormat="false" ht="12" hidden="false" customHeight="true" outlineLevel="0" collapsed="false">
      <c r="B18" s="2344" t="s">
        <v>2125</v>
      </c>
      <c r="C18" s="2345" t="s">
        <v>2126</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7</v>
      </c>
      <c r="C24" s="2345" t="s">
        <v>80</v>
      </c>
    </row>
    <row r="25" customFormat="false" ht="12" hidden="false" customHeight="true" outlineLevel="0" collapsed="false">
      <c r="C25" s="2345"/>
    </row>
    <row r="26" customFormat="false" ht="12" hidden="false" customHeight="true" outlineLevel="0" collapsed="false">
      <c r="B26" s="2344" t="s">
        <v>2128</v>
      </c>
      <c r="C26" s="2345"/>
    </row>
    <row r="28" customFormat="false" ht="12" hidden="false" customHeight="true" outlineLevel="0" collapsed="false">
      <c r="B28" s="2346" t="s">
        <v>2129</v>
      </c>
      <c r="C28" s="2344" t="n">
        <v>4</v>
      </c>
    </row>
    <row r="30" customFormat="false" ht="12" hidden="false" customHeight="true" outlineLevel="0" collapsed="false">
      <c r="B30" s="2347" t="s">
        <v>2130</v>
      </c>
      <c r="C30" s="2344" t="s">
        <v>2131</v>
      </c>
    </row>
    <row r="33" customFormat="false" ht="12" hidden="false" customHeight="true" outlineLevel="0" collapsed="false">
      <c r="B33" s="2347" t="s">
        <v>2132</v>
      </c>
    </row>
    <row r="35" customFormat="false" ht="12" hidden="false" customHeight="true" outlineLevel="0" collapsed="false">
      <c r="B35" s="2347" t="s">
        <v>2133</v>
      </c>
      <c r="C35" s="2344" t="s">
        <v>2134</v>
      </c>
    </row>
    <row r="37" customFormat="false" ht="12" hidden="false" customHeight="true" outlineLevel="0" collapsed="false">
      <c r="B37" s="2347" t="s">
        <v>2135</v>
      </c>
      <c r="C37" s="2344" t="s">
        <v>2134</v>
      </c>
    </row>
    <row r="39" customFormat="false" ht="12" hidden="false" customHeight="true" outlineLevel="0" collapsed="false">
      <c r="B39" s="2347" t="s">
        <v>2136</v>
      </c>
      <c r="C39" s="2344" t="s">
        <v>2134</v>
      </c>
    </row>
    <row r="41" customFormat="false" ht="12" hidden="false" customHeight="true" outlineLevel="0" collapsed="false">
      <c r="B41" s="2347" t="s">
        <v>2137</v>
      </c>
      <c r="C41" s="2344" t="s">
        <v>2134</v>
      </c>
    </row>
    <row r="43" customFormat="false" ht="12" hidden="false" customHeight="true" outlineLevel="0" collapsed="false">
      <c r="B43" s="2347" t="s">
        <v>2138</v>
      </c>
      <c r="C43" s="2344" t="s">
        <v>2134</v>
      </c>
    </row>
    <row r="45" customFormat="false" ht="12" hidden="false" customHeight="true" outlineLevel="0" collapsed="false">
      <c r="B45" s="2347" t="s">
        <v>2139</v>
      </c>
      <c r="C45" s="2344" t="s">
        <v>2134</v>
      </c>
    </row>
    <row r="47" customFormat="false" ht="12" hidden="false" customHeight="true" outlineLevel="0" collapsed="false">
      <c r="B47" s="2347" t="s">
        <v>2140</v>
      </c>
      <c r="C47" s="2344" t="s">
        <v>2141</v>
      </c>
    </row>
    <row r="48" customFormat="false" ht="12" hidden="false" customHeight="true" outlineLevel="0" collapsed="false">
      <c r="B48" s="2347"/>
    </row>
    <row r="49" customFormat="false" ht="12" hidden="false" customHeight="true" outlineLevel="0" collapsed="false">
      <c r="B49" s="2347" t="s">
        <v>2142</v>
      </c>
      <c r="C49" s="2344" t="s">
        <v>21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1</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2</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65</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n">
        <v>13.294029</v>
      </c>
      <c r="F8" s="207" t="n">
        <v>269.21774</v>
      </c>
      <c r="G8" s="207" t="n">
        <v>5.606881</v>
      </c>
      <c r="H8" s="208"/>
      <c r="I8" s="207" t="n">
        <v>1.595658</v>
      </c>
      <c r="J8" s="209" t="n">
        <v>275.30923</v>
      </c>
      <c r="K8" s="207" t="n">
        <v>1000</v>
      </c>
      <c r="L8" s="148" t="s">
        <v>170</v>
      </c>
      <c r="M8" s="209" t="n">
        <v>275309.23</v>
      </c>
      <c r="N8" s="207" t="n">
        <v>20</v>
      </c>
      <c r="O8" s="209" t="n">
        <v>5506.1846</v>
      </c>
      <c r="P8" s="207" t="s">
        <v>131</v>
      </c>
      <c r="Q8" s="209" t="n">
        <v>5506.1846</v>
      </c>
      <c r="R8" s="207" t="n">
        <v>0.99</v>
      </c>
      <c r="S8" s="210" t="n">
        <v>19987.450098</v>
      </c>
    </row>
    <row r="9" customFormat="false" ht="12.75" hidden="false" customHeight="true" outlineLevel="0" collapsed="false">
      <c r="A9" s="211" t="s">
        <v>265</v>
      </c>
      <c r="B9" s="212" t="s">
        <v>266</v>
      </c>
      <c r="C9" s="205" t="s">
        <v>267</v>
      </c>
      <c r="D9" s="206" t="s">
        <v>264</v>
      </c>
      <c r="E9" s="207" t="s">
        <v>131</v>
      </c>
      <c r="F9" s="207" t="s">
        <v>131</v>
      </c>
      <c r="G9" s="207" t="s">
        <v>131</v>
      </c>
      <c r="H9" s="208"/>
      <c r="I9" s="207" t="s">
        <v>131</v>
      </c>
      <c r="J9" s="209" t="s">
        <v>131</v>
      </c>
      <c r="K9" s="207" t="n">
        <v>1000</v>
      </c>
      <c r="L9" s="148" t="s">
        <v>170</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68</v>
      </c>
      <c r="D10" s="206" t="s">
        <v>264</v>
      </c>
      <c r="E10" s="207" t="s">
        <v>131</v>
      </c>
      <c r="F10" s="207" t="s">
        <v>131</v>
      </c>
      <c r="G10" s="207" t="s">
        <v>131</v>
      </c>
      <c r="H10" s="208"/>
      <c r="I10" s="207" t="s">
        <v>131</v>
      </c>
      <c r="J10" s="209" t="s">
        <v>131</v>
      </c>
      <c r="K10" s="207" t="n">
        <v>1000</v>
      </c>
      <c r="L10" s="148" t="s">
        <v>170</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69</v>
      </c>
      <c r="C11" s="205" t="s">
        <v>192</v>
      </c>
      <c r="D11" s="206" t="s">
        <v>264</v>
      </c>
      <c r="E11" s="208"/>
      <c r="F11" s="207" t="n">
        <v>43.5912</v>
      </c>
      <c r="G11" s="207" t="n">
        <v>8.1512</v>
      </c>
      <c r="H11" s="207" t="s">
        <v>131</v>
      </c>
      <c r="I11" s="207" t="n">
        <v>2.1217</v>
      </c>
      <c r="J11" s="209" t="n">
        <v>33.3183</v>
      </c>
      <c r="K11" s="207" t="n">
        <v>1000</v>
      </c>
      <c r="L11" s="148" t="s">
        <v>170</v>
      </c>
      <c r="M11" s="209" t="n">
        <v>33318.3</v>
      </c>
      <c r="N11" s="207" t="n">
        <v>18.9</v>
      </c>
      <c r="O11" s="209" t="n">
        <v>629.71587</v>
      </c>
      <c r="P11" s="207" t="s">
        <v>131</v>
      </c>
      <c r="Q11" s="209" t="n">
        <v>629.71587</v>
      </c>
      <c r="R11" s="207" t="n">
        <v>0.99</v>
      </c>
      <c r="S11" s="210" t="n">
        <v>2285.8686081</v>
      </c>
    </row>
    <row r="12" customFormat="false" ht="12.75" hidden="false" customHeight="true" outlineLevel="0" collapsed="false">
      <c r="A12" s="67"/>
      <c r="B12" s="212" t="s">
        <v>266</v>
      </c>
      <c r="C12" s="205" t="s">
        <v>191</v>
      </c>
      <c r="D12" s="206" t="s">
        <v>264</v>
      </c>
      <c r="E12" s="215"/>
      <c r="F12" s="207" t="n">
        <v>4.41441</v>
      </c>
      <c r="G12" s="207" t="s">
        <v>120</v>
      </c>
      <c r="H12" s="207" t="n">
        <v>9.982672</v>
      </c>
      <c r="I12" s="207" t="n">
        <v>-0.4708</v>
      </c>
      <c r="J12" s="209" t="n">
        <v>-5.097462</v>
      </c>
      <c r="K12" s="207" t="n">
        <v>1000</v>
      </c>
      <c r="L12" s="148" t="s">
        <v>170</v>
      </c>
      <c r="M12" s="209" t="n">
        <v>-5097.462</v>
      </c>
      <c r="N12" s="207" t="n">
        <v>19.5</v>
      </c>
      <c r="O12" s="209" t="n">
        <v>-99.400509</v>
      </c>
      <c r="P12" s="207" t="s">
        <v>131</v>
      </c>
      <c r="Q12" s="209" t="n">
        <v>-99.400509</v>
      </c>
      <c r="R12" s="207" t="n">
        <v>0.99</v>
      </c>
      <c r="S12" s="210" t="n">
        <v>-360.82384767</v>
      </c>
    </row>
    <row r="13" customFormat="false" ht="12.75" hidden="false" customHeight="true" outlineLevel="0" collapsed="false">
      <c r="A13" s="67"/>
      <c r="B13" s="212"/>
      <c r="C13" s="205" t="s">
        <v>270</v>
      </c>
      <c r="D13" s="206" t="s">
        <v>264</v>
      </c>
      <c r="E13" s="208"/>
      <c r="F13" s="207" t="n">
        <v>0.214</v>
      </c>
      <c r="G13" s="207" t="s">
        <v>120</v>
      </c>
      <c r="H13" s="207" t="s">
        <v>120</v>
      </c>
      <c r="I13" s="207" t="n">
        <v>-0.214</v>
      </c>
      <c r="J13" s="209" t="n">
        <v>0.428</v>
      </c>
      <c r="K13" s="207" t="n">
        <v>1000</v>
      </c>
      <c r="L13" s="148" t="s">
        <v>170</v>
      </c>
      <c r="M13" s="209" t="n">
        <v>428</v>
      </c>
      <c r="N13" s="207" t="n">
        <v>19.6</v>
      </c>
      <c r="O13" s="209" t="n">
        <v>8.3888</v>
      </c>
      <c r="P13" s="207" t="s">
        <v>131</v>
      </c>
      <c r="Q13" s="209" t="n">
        <v>8.3888</v>
      </c>
      <c r="R13" s="207" t="n">
        <v>0.99</v>
      </c>
      <c r="S13" s="210" t="n">
        <v>30.451344</v>
      </c>
    </row>
    <row r="14" customFormat="false" ht="12.75" hidden="false" customHeight="true" outlineLevel="0" collapsed="false">
      <c r="A14" s="67"/>
      <c r="B14" s="216"/>
      <c r="C14" s="205" t="s">
        <v>271</v>
      </c>
      <c r="D14" s="206" t="s">
        <v>264</v>
      </c>
      <c r="E14" s="208"/>
      <c r="F14" s="207" t="s">
        <v>131</v>
      </c>
      <c r="G14" s="207" t="s">
        <v>131</v>
      </c>
      <c r="H14" s="208"/>
      <c r="I14" s="207" t="s">
        <v>131</v>
      </c>
      <c r="J14" s="209" t="s">
        <v>131</v>
      </c>
      <c r="K14" s="207" t="n">
        <v>1000</v>
      </c>
      <c r="L14" s="148" t="s">
        <v>170</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72</v>
      </c>
      <c r="D15" s="206" t="s">
        <v>264</v>
      </c>
      <c r="E15" s="208"/>
      <c r="F15" s="207" t="n">
        <v>54.954</v>
      </c>
      <c r="G15" s="207" t="n">
        <v>22.532</v>
      </c>
      <c r="H15" s="207" t="s">
        <v>131</v>
      </c>
      <c r="I15" s="207" t="n">
        <v>2.258982</v>
      </c>
      <c r="J15" s="209" t="n">
        <v>30.163018</v>
      </c>
      <c r="K15" s="207" t="n">
        <v>1000</v>
      </c>
      <c r="L15" s="148" t="s">
        <v>170</v>
      </c>
      <c r="M15" s="209" t="n">
        <v>30163.018</v>
      </c>
      <c r="N15" s="207" t="n">
        <v>20.2</v>
      </c>
      <c r="O15" s="209" t="n">
        <v>609.2929636</v>
      </c>
      <c r="P15" s="217" t="s">
        <v>131</v>
      </c>
      <c r="Q15" s="209" t="n">
        <v>609.2929636</v>
      </c>
      <c r="R15" s="207" t="n">
        <v>0.99</v>
      </c>
      <c r="S15" s="210" t="n">
        <v>2211.733457868</v>
      </c>
    </row>
    <row r="16" customFormat="false" ht="12.75" hidden="false" customHeight="true" outlineLevel="0" collapsed="false">
      <c r="A16" s="67"/>
      <c r="B16" s="216"/>
      <c r="C16" s="205" t="s">
        <v>273</v>
      </c>
      <c r="D16" s="206" t="s">
        <v>264</v>
      </c>
      <c r="E16" s="208"/>
      <c r="F16" s="207" t="n">
        <v>5.608904</v>
      </c>
      <c r="G16" s="207" t="n">
        <v>3.22226</v>
      </c>
      <c r="H16" s="207" t="s">
        <v>131</v>
      </c>
      <c r="I16" s="207" t="n">
        <v>-0.202226</v>
      </c>
      <c r="J16" s="209" t="n">
        <v>2.58887</v>
      </c>
      <c r="K16" s="207" t="n">
        <v>1000</v>
      </c>
      <c r="L16" s="148" t="s">
        <v>170</v>
      </c>
      <c r="M16" s="209" t="n">
        <v>2588.87</v>
      </c>
      <c r="N16" s="207" t="n">
        <v>21.1</v>
      </c>
      <c r="O16" s="209" t="n">
        <v>54.625157</v>
      </c>
      <c r="P16" s="207" t="s">
        <v>131</v>
      </c>
      <c r="Q16" s="209" t="n">
        <v>54.625157</v>
      </c>
      <c r="R16" s="207" t="n">
        <v>0.99</v>
      </c>
      <c r="S16" s="210" t="n">
        <v>198.28931991</v>
      </c>
    </row>
    <row r="17" customFormat="false" ht="12.75" hidden="false" customHeight="true" outlineLevel="0" collapsed="false">
      <c r="A17" s="67"/>
      <c r="B17" s="216"/>
      <c r="C17" s="205" t="s">
        <v>274</v>
      </c>
      <c r="D17" s="206" t="s">
        <v>264</v>
      </c>
      <c r="E17" s="208"/>
      <c r="F17" s="207" t="n">
        <v>5.10232</v>
      </c>
      <c r="G17" s="207" t="n">
        <v>2.085296</v>
      </c>
      <c r="H17" s="208"/>
      <c r="I17" s="207" t="n">
        <v>0.044368</v>
      </c>
      <c r="J17" s="209" t="n">
        <v>2.972656</v>
      </c>
      <c r="K17" s="207" t="n">
        <v>1000</v>
      </c>
      <c r="L17" s="148" t="s">
        <v>170</v>
      </c>
      <c r="M17" s="209" t="n">
        <v>2972.656</v>
      </c>
      <c r="N17" s="207" t="n">
        <v>17.9739411949979</v>
      </c>
      <c r="O17" s="209" t="n">
        <v>53.4303441369578</v>
      </c>
      <c r="P17" s="209" t="s">
        <v>131</v>
      </c>
      <c r="Q17" s="209" t="n">
        <v>53.4303441369578</v>
      </c>
      <c r="R17" s="207" t="n">
        <v>0.99</v>
      </c>
      <c r="S17" s="210" t="n">
        <v>193.952149217157</v>
      </c>
    </row>
    <row r="18" customFormat="false" ht="12.75" hidden="false" customHeight="true" outlineLevel="0" collapsed="false">
      <c r="A18" s="67"/>
      <c r="B18" s="216"/>
      <c r="C18" s="205" t="s">
        <v>275</v>
      </c>
      <c r="D18" s="206" t="s">
        <v>264</v>
      </c>
      <c r="E18" s="208"/>
      <c r="F18" s="207" t="s">
        <v>131</v>
      </c>
      <c r="G18" s="207" t="s">
        <v>131</v>
      </c>
      <c r="H18" s="208"/>
      <c r="I18" s="207" t="s">
        <v>131</v>
      </c>
      <c r="J18" s="209" t="s">
        <v>131</v>
      </c>
      <c r="K18" s="207" t="n">
        <v>1000</v>
      </c>
      <c r="L18" s="148" t="s">
        <v>170</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76</v>
      </c>
      <c r="D19" s="206" t="s">
        <v>264</v>
      </c>
      <c r="E19" s="208"/>
      <c r="F19" s="207" t="n">
        <v>6.56982</v>
      </c>
      <c r="G19" s="207" t="n">
        <v>0.30058</v>
      </c>
      <c r="H19" s="208"/>
      <c r="I19" s="207" t="n">
        <v>-0.38646</v>
      </c>
      <c r="J19" s="209" t="n">
        <v>6.6557</v>
      </c>
      <c r="K19" s="207" t="n">
        <v>1000</v>
      </c>
      <c r="L19" s="148" t="s">
        <v>170</v>
      </c>
      <c r="M19" s="209" t="n">
        <v>6655.7</v>
      </c>
      <c r="N19" s="207" t="n">
        <v>20</v>
      </c>
      <c r="O19" s="209" t="n">
        <v>133.114</v>
      </c>
      <c r="P19" s="209" t="n">
        <v>265.6657007</v>
      </c>
      <c r="Q19" s="209" t="n">
        <v>-132.5517007</v>
      </c>
      <c r="R19" s="207" t="n">
        <v>0.99</v>
      </c>
      <c r="S19" s="210" t="n">
        <v>-481.162673541</v>
      </c>
    </row>
    <row r="20" customFormat="false" ht="12.75" hidden="false" customHeight="true" outlineLevel="0" collapsed="false">
      <c r="A20" s="218"/>
      <c r="B20" s="216"/>
      <c r="C20" s="205" t="s">
        <v>277</v>
      </c>
      <c r="D20" s="206" t="s">
        <v>264</v>
      </c>
      <c r="E20" s="208"/>
      <c r="F20" s="207" t="n">
        <v>8.279758</v>
      </c>
      <c r="G20" s="207" t="n">
        <v>4.82316</v>
      </c>
      <c r="H20" s="208"/>
      <c r="I20" s="207" t="n">
        <v>0.241158</v>
      </c>
      <c r="J20" s="209" t="n">
        <v>3.21544</v>
      </c>
      <c r="K20" s="207" t="n">
        <v>1000</v>
      </c>
      <c r="L20" s="148" t="s">
        <v>170</v>
      </c>
      <c r="M20" s="209" t="n">
        <v>3215.44</v>
      </c>
      <c r="N20" s="207" t="n">
        <v>22</v>
      </c>
      <c r="O20" s="209" t="n">
        <v>70.73968</v>
      </c>
      <c r="P20" s="209" t="n">
        <v>414.711363798381</v>
      </c>
      <c r="Q20" s="209" t="n">
        <v>-343.971683798381</v>
      </c>
      <c r="R20" s="207" t="n">
        <v>0.99</v>
      </c>
      <c r="S20" s="210" t="n">
        <v>-1248.61721218812</v>
      </c>
    </row>
    <row r="21" customFormat="false" ht="12.75" hidden="false" customHeight="true" outlineLevel="0" collapsed="false">
      <c r="A21" s="67"/>
      <c r="B21" s="216"/>
      <c r="C21" s="205" t="s">
        <v>278</v>
      </c>
      <c r="D21" s="206" t="s">
        <v>264</v>
      </c>
      <c r="E21" s="208"/>
      <c r="F21" s="207" t="n">
        <v>3.21544</v>
      </c>
      <c r="G21" s="207" t="n">
        <v>1.045018</v>
      </c>
      <c r="H21" s="207" t="s">
        <v>120</v>
      </c>
      <c r="I21" s="207" t="n">
        <v>-0.522509</v>
      </c>
      <c r="J21" s="209" t="n">
        <v>2.692931</v>
      </c>
      <c r="K21" s="207" t="n">
        <v>1000</v>
      </c>
      <c r="L21" s="148" t="s">
        <v>170</v>
      </c>
      <c r="M21" s="209" t="n">
        <v>2692.931</v>
      </c>
      <c r="N21" s="207" t="n">
        <v>20</v>
      </c>
      <c r="O21" s="209" t="n">
        <v>53.85862</v>
      </c>
      <c r="P21" s="209" t="n">
        <v>65.08010367</v>
      </c>
      <c r="Q21" s="209" t="n">
        <v>-11.22148367</v>
      </c>
      <c r="R21" s="207" t="n">
        <v>0.99</v>
      </c>
      <c r="S21" s="210" t="n">
        <v>-40.7339857220999</v>
      </c>
    </row>
    <row r="22" customFormat="false" ht="12.75" hidden="false" customHeight="true" outlineLevel="0" collapsed="false">
      <c r="A22" s="67"/>
      <c r="B22" s="216"/>
      <c r="C22" s="205" t="s">
        <v>279</v>
      </c>
      <c r="D22" s="206" t="s">
        <v>264</v>
      </c>
      <c r="E22" s="208"/>
      <c r="F22" s="207" t="n">
        <v>0.3</v>
      </c>
      <c r="G22" s="207" t="s">
        <v>120</v>
      </c>
      <c r="H22" s="208"/>
      <c r="I22" s="207" t="s">
        <v>120</v>
      </c>
      <c r="J22" s="209" t="n">
        <v>0.3</v>
      </c>
      <c r="K22" s="207" t="n">
        <v>1000</v>
      </c>
      <c r="L22" s="148" t="s">
        <v>170</v>
      </c>
      <c r="M22" s="209" t="n">
        <v>300</v>
      </c>
      <c r="N22" s="207" t="n">
        <v>27.5</v>
      </c>
      <c r="O22" s="209" t="n">
        <v>8.25</v>
      </c>
      <c r="P22" s="207" t="s">
        <v>131</v>
      </c>
      <c r="Q22" s="209" t="n">
        <v>8.25</v>
      </c>
      <c r="R22" s="207" t="n">
        <v>0.99</v>
      </c>
      <c r="S22" s="210" t="n">
        <v>29.9475</v>
      </c>
    </row>
    <row r="23" customFormat="false" ht="12.75" hidden="false" customHeight="true" outlineLevel="0" collapsed="false">
      <c r="A23" s="67"/>
      <c r="B23" s="216"/>
      <c r="C23" s="205" t="s">
        <v>280</v>
      </c>
      <c r="D23" s="206" t="s">
        <v>264</v>
      </c>
      <c r="E23" s="208"/>
      <c r="F23" s="207" t="s">
        <v>120</v>
      </c>
      <c r="G23" s="207" t="s">
        <v>120</v>
      </c>
      <c r="H23" s="208"/>
      <c r="I23" s="207" t="n">
        <v>0.0395</v>
      </c>
      <c r="J23" s="209" t="n">
        <v>-0.0395</v>
      </c>
      <c r="K23" s="207" t="n">
        <v>1000</v>
      </c>
      <c r="L23" s="148" t="s">
        <v>170</v>
      </c>
      <c r="M23" s="209" t="n">
        <v>-39.5</v>
      </c>
      <c r="N23" s="207" t="n">
        <v>20</v>
      </c>
      <c r="O23" s="209" t="n">
        <v>-0.79</v>
      </c>
      <c r="P23" s="207" t="s">
        <v>131</v>
      </c>
      <c r="Q23" s="209" t="n">
        <v>-0.79</v>
      </c>
      <c r="R23" s="207" t="n">
        <v>0.99</v>
      </c>
      <c r="S23" s="210" t="n">
        <v>-2.8677</v>
      </c>
    </row>
    <row r="24" customFormat="false" ht="12.75" hidden="false" customHeight="true" outlineLevel="0" collapsed="false">
      <c r="A24" s="219"/>
      <c r="B24" s="220"/>
      <c r="C24" s="205" t="s">
        <v>281</v>
      </c>
      <c r="D24" s="206" t="s">
        <v>264</v>
      </c>
      <c r="E24" s="208"/>
      <c r="F24" s="207" t="n">
        <v>0.408702</v>
      </c>
      <c r="G24" s="207" t="n">
        <v>4.838476</v>
      </c>
      <c r="H24" s="208"/>
      <c r="I24" s="207" t="n">
        <v>-0.116725</v>
      </c>
      <c r="J24" s="209" t="n">
        <v>-4.313049</v>
      </c>
      <c r="K24" s="207" t="n">
        <v>1000</v>
      </c>
      <c r="L24" s="148" t="s">
        <v>170</v>
      </c>
      <c r="M24" s="209" t="n">
        <v>-4313.049</v>
      </c>
      <c r="N24" s="207" t="n">
        <v>20</v>
      </c>
      <c r="O24" s="209" t="n">
        <v>-86.26098</v>
      </c>
      <c r="P24" s="207" t="n">
        <v>278.635609818182</v>
      </c>
      <c r="Q24" s="209" t="n">
        <v>-364.896589818182</v>
      </c>
      <c r="R24" s="207" t="n">
        <v>0.99</v>
      </c>
      <c r="S24" s="210" t="n">
        <v>-1324.57462104</v>
      </c>
    </row>
    <row r="25" customFormat="false" ht="12" hidden="false" customHeight="true" outlineLevel="0" collapsed="false">
      <c r="A25" s="221" t="s">
        <v>282</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4</v>
      </c>
      <c r="B26" s="228"/>
      <c r="C26" s="228"/>
      <c r="D26" s="229" t="s">
        <v>264</v>
      </c>
      <c r="E26" s="230" t="s">
        <v>131</v>
      </c>
      <c r="F26" s="225" t="s">
        <v>131</v>
      </c>
      <c r="G26" s="225" t="s">
        <v>131</v>
      </c>
      <c r="H26" s="230" t="s">
        <v>131</v>
      </c>
      <c r="I26" s="225" t="s">
        <v>131</v>
      </c>
      <c r="J26" s="209" t="s">
        <v>131</v>
      </c>
      <c r="K26" s="225" t="s">
        <v>131</v>
      </c>
      <c r="L26" s="148" t="s">
        <v>170</v>
      </c>
      <c r="M26" s="209" t="s">
        <v>131</v>
      </c>
      <c r="N26" s="225" t="s">
        <v>131</v>
      </c>
      <c r="O26" s="209" t="s">
        <v>131</v>
      </c>
      <c r="P26" s="225" t="s">
        <v>131</v>
      </c>
      <c r="Q26" s="209" t="s">
        <v>131</v>
      </c>
      <c r="R26" s="231" t="s">
        <v>131</v>
      </c>
      <c r="S26" s="210" t="s">
        <v>131</v>
      </c>
    </row>
    <row r="27" customFormat="false" ht="12" hidden="false" customHeight="true" outlineLevel="0" collapsed="false">
      <c r="A27" s="232" t="s">
        <v>283</v>
      </c>
      <c r="B27" s="233"/>
      <c r="C27" s="233"/>
      <c r="D27" s="222"/>
      <c r="E27" s="223"/>
      <c r="F27" s="223"/>
      <c r="G27" s="223"/>
      <c r="H27" s="223"/>
      <c r="I27" s="223"/>
      <c r="J27" s="81"/>
      <c r="K27" s="208"/>
      <c r="L27" s="234"/>
      <c r="M27" s="79" t="n">
        <v>348194.134</v>
      </c>
      <c r="N27" s="208"/>
      <c r="O27" s="79" t="n">
        <v>6941.14854573696</v>
      </c>
      <c r="P27" s="217" t="n">
        <v>1024.09277798656</v>
      </c>
      <c r="Q27" s="79" t="n">
        <v>5917.0557677504</v>
      </c>
      <c r="R27" s="235"/>
      <c r="S27" s="210" t="n">
        <v>21478.9124369339</v>
      </c>
    </row>
    <row r="28" customFormat="false" ht="12.75" hidden="false" customHeight="true" outlineLevel="0" collapsed="false">
      <c r="A28" s="236" t="s">
        <v>284</v>
      </c>
      <c r="B28" s="214" t="s">
        <v>262</v>
      </c>
      <c r="C28" s="205" t="s">
        <v>285</v>
      </c>
      <c r="D28" s="206" t="s">
        <v>264</v>
      </c>
      <c r="E28" s="207" t="s">
        <v>120</v>
      </c>
      <c r="F28" s="207" t="n">
        <v>0.48</v>
      </c>
      <c r="G28" s="207" t="s">
        <v>120</v>
      </c>
      <c r="H28" s="208"/>
      <c r="I28" s="207" t="s">
        <v>120</v>
      </c>
      <c r="J28" s="209" t="n">
        <v>0.48</v>
      </c>
      <c r="K28" s="207" t="n">
        <v>1000</v>
      </c>
      <c r="L28" s="148" t="s">
        <v>170</v>
      </c>
      <c r="M28" s="209" t="n">
        <v>480</v>
      </c>
      <c r="N28" s="207" t="n">
        <v>26.8</v>
      </c>
      <c r="O28" s="209" t="n">
        <v>12.864</v>
      </c>
      <c r="P28" s="207" t="s">
        <v>131</v>
      </c>
      <c r="Q28" s="209" t="n">
        <v>12.864</v>
      </c>
      <c r="R28" s="207" t="n">
        <v>0.98</v>
      </c>
      <c r="S28" s="210" t="n">
        <v>46.22464</v>
      </c>
    </row>
    <row r="29" customFormat="false" ht="12.75" hidden="false" customHeight="true" outlineLevel="0" collapsed="false">
      <c r="A29" s="67" t="s">
        <v>265</v>
      </c>
      <c r="B29" s="216" t="s">
        <v>266</v>
      </c>
      <c r="C29" s="205" t="s">
        <v>286</v>
      </c>
      <c r="D29" s="206" t="s">
        <v>264</v>
      </c>
      <c r="E29" s="207" t="n">
        <v>224.60867</v>
      </c>
      <c r="F29" s="207" t="n">
        <v>12.872442</v>
      </c>
      <c r="G29" s="207" t="n">
        <v>104.622</v>
      </c>
      <c r="H29" s="208"/>
      <c r="I29" s="207" t="n">
        <v>0.840159</v>
      </c>
      <c r="J29" s="209" t="n">
        <v>132.018953</v>
      </c>
      <c r="K29" s="207" t="n">
        <v>1000</v>
      </c>
      <c r="L29" s="148" t="s">
        <v>170</v>
      </c>
      <c r="M29" s="209" t="n">
        <v>132018.953</v>
      </c>
      <c r="N29" s="207" t="n">
        <v>25.43</v>
      </c>
      <c r="O29" s="209" t="n">
        <v>3357.24197479</v>
      </c>
      <c r="P29" s="217" t="n">
        <v>292.3194</v>
      </c>
      <c r="Q29" s="209" t="n">
        <v>3064.92257479</v>
      </c>
      <c r="R29" s="207" t="n">
        <v>0.98</v>
      </c>
      <c r="S29" s="210" t="n">
        <v>11013.2884520787</v>
      </c>
    </row>
    <row r="30" customFormat="false" ht="12.75" hidden="false" customHeight="true" outlineLevel="0" collapsed="false">
      <c r="A30" s="67"/>
      <c r="B30" s="216"/>
      <c r="C30" s="205" t="s">
        <v>287</v>
      </c>
      <c r="D30" s="206" t="s">
        <v>264</v>
      </c>
      <c r="E30" s="207" t="n">
        <v>143.36134</v>
      </c>
      <c r="F30" s="207" t="n">
        <v>21.663</v>
      </c>
      <c r="G30" s="207" t="n">
        <v>54.0684</v>
      </c>
      <c r="H30" s="207" t="s">
        <v>131</v>
      </c>
      <c r="I30" s="207" t="n">
        <v>-1.678653</v>
      </c>
      <c r="J30" s="209" t="n">
        <v>112.634593</v>
      </c>
      <c r="K30" s="207" t="n">
        <v>1000</v>
      </c>
      <c r="L30" s="148" t="s">
        <v>170</v>
      </c>
      <c r="M30" s="209" t="n">
        <v>112634.593</v>
      </c>
      <c r="N30" s="207" t="n">
        <v>25.43</v>
      </c>
      <c r="O30" s="209" t="n">
        <v>2864.29769999</v>
      </c>
      <c r="P30" s="207" t="s">
        <v>131</v>
      </c>
      <c r="Q30" s="209" t="n">
        <v>2864.29769999</v>
      </c>
      <c r="R30" s="207" t="n">
        <v>0.98</v>
      </c>
      <c r="S30" s="210" t="n">
        <v>10292.3764019641</v>
      </c>
    </row>
    <row r="31" customFormat="false" ht="12.75" hidden="false" customHeight="true" outlineLevel="0" collapsed="false">
      <c r="A31" s="67"/>
      <c r="B31" s="216"/>
      <c r="C31" s="205" t="s">
        <v>288</v>
      </c>
      <c r="D31" s="206" t="s">
        <v>264</v>
      </c>
      <c r="E31" s="207" t="s">
        <v>131</v>
      </c>
      <c r="F31" s="207" t="s">
        <v>131</v>
      </c>
      <c r="G31" s="207" t="s">
        <v>131</v>
      </c>
      <c r="H31" s="207" t="s">
        <v>131</v>
      </c>
      <c r="I31" s="207" t="s">
        <v>131</v>
      </c>
      <c r="J31" s="209" t="s">
        <v>131</v>
      </c>
      <c r="K31" s="207" t="n">
        <v>1000</v>
      </c>
      <c r="L31" s="148" t="s">
        <v>170</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89</v>
      </c>
      <c r="D32" s="206" t="s">
        <v>264</v>
      </c>
      <c r="E32" s="207" t="n">
        <v>652.990912</v>
      </c>
      <c r="F32" s="207" t="s">
        <v>120</v>
      </c>
      <c r="G32" s="207" t="n">
        <v>15.928764</v>
      </c>
      <c r="H32" s="208"/>
      <c r="I32" s="207" t="n">
        <v>0.321646</v>
      </c>
      <c r="J32" s="209" t="n">
        <v>636.740502</v>
      </c>
      <c r="K32" s="207" t="n">
        <v>1000</v>
      </c>
      <c r="L32" s="148" t="s">
        <v>170</v>
      </c>
      <c r="M32" s="209" t="n">
        <v>636740.502</v>
      </c>
      <c r="N32" s="207" t="n">
        <v>27.27</v>
      </c>
      <c r="O32" s="209" t="n">
        <v>17363.91348954</v>
      </c>
      <c r="P32" s="207" t="s">
        <v>131</v>
      </c>
      <c r="Q32" s="209" t="n">
        <v>17363.91348954</v>
      </c>
      <c r="R32" s="207" t="n">
        <v>0.98</v>
      </c>
      <c r="S32" s="210" t="n">
        <v>62394.3291390804</v>
      </c>
    </row>
    <row r="33" customFormat="false" ht="12.75" hidden="false" customHeight="true" outlineLevel="0" collapsed="false">
      <c r="A33" s="67"/>
      <c r="B33" s="216"/>
      <c r="C33" s="205" t="s">
        <v>290</v>
      </c>
      <c r="D33" s="206" t="s">
        <v>264</v>
      </c>
      <c r="E33" s="207" t="s">
        <v>131</v>
      </c>
      <c r="F33" s="207" t="s">
        <v>131</v>
      </c>
      <c r="G33" s="207" t="s">
        <v>131</v>
      </c>
      <c r="H33" s="208"/>
      <c r="I33" s="207" t="s">
        <v>131</v>
      </c>
      <c r="J33" s="209" t="s">
        <v>131</v>
      </c>
      <c r="K33" s="207" t="n">
        <v>1000</v>
      </c>
      <c r="L33" s="148" t="s">
        <v>170</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91</v>
      </c>
      <c r="D34" s="206" t="s">
        <v>264</v>
      </c>
      <c r="E34" s="207" t="s">
        <v>131</v>
      </c>
      <c r="F34" s="207" t="s">
        <v>131</v>
      </c>
      <c r="G34" s="207" t="s">
        <v>131</v>
      </c>
      <c r="H34" s="208"/>
      <c r="I34" s="207" t="s">
        <v>131</v>
      </c>
      <c r="J34" s="209" t="s">
        <v>131</v>
      </c>
      <c r="K34" s="207" t="n">
        <v>1000</v>
      </c>
      <c r="L34" s="148" t="s">
        <v>170</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92</v>
      </c>
      <c r="C35" s="233" t="s">
        <v>293</v>
      </c>
      <c r="D35" s="206" t="s">
        <v>264</v>
      </c>
      <c r="E35" s="208"/>
      <c r="F35" s="207" t="s">
        <v>120</v>
      </c>
      <c r="G35" s="207" t="n">
        <v>4.351362</v>
      </c>
      <c r="H35" s="208"/>
      <c r="I35" s="207" t="n">
        <v>-0.048322</v>
      </c>
      <c r="J35" s="209" t="n">
        <v>-4.30304</v>
      </c>
      <c r="K35" s="207" t="n">
        <v>1000</v>
      </c>
      <c r="L35" s="148" t="s">
        <v>170</v>
      </c>
      <c r="M35" s="209" t="n">
        <v>-4303.04</v>
      </c>
      <c r="N35" s="207" t="n">
        <v>25.8</v>
      </c>
      <c r="O35" s="209" t="n">
        <v>-111.018432</v>
      </c>
      <c r="P35" s="207" t="s">
        <v>131</v>
      </c>
      <c r="Q35" s="209" t="n">
        <v>-111.018432</v>
      </c>
      <c r="R35" s="207" t="n">
        <v>0.98</v>
      </c>
      <c r="S35" s="210" t="n">
        <v>-398.92623232</v>
      </c>
    </row>
    <row r="36" customFormat="false" ht="12.75" hidden="false" customHeight="true" outlineLevel="0" collapsed="false">
      <c r="A36" s="219"/>
      <c r="B36" s="220" t="s">
        <v>266</v>
      </c>
      <c r="C36" s="205" t="s">
        <v>294</v>
      </c>
      <c r="D36" s="206" t="s">
        <v>264</v>
      </c>
      <c r="E36" s="208"/>
      <c r="F36" s="207" t="n">
        <v>19.4138</v>
      </c>
      <c r="G36" s="207" t="n">
        <v>26.27624</v>
      </c>
      <c r="H36" s="208"/>
      <c r="I36" s="207" t="n">
        <v>0.344544</v>
      </c>
      <c r="J36" s="209" t="n">
        <v>-7.206984</v>
      </c>
      <c r="K36" s="207" t="n">
        <v>1000</v>
      </c>
      <c r="L36" s="148" t="s">
        <v>170</v>
      </c>
      <c r="M36" s="209" t="n">
        <v>-7206.984</v>
      </c>
      <c r="N36" s="207" t="n">
        <v>29.5</v>
      </c>
      <c r="O36" s="209" t="n">
        <v>-212.606028</v>
      </c>
      <c r="P36" s="207" t="n">
        <v>2082.782836</v>
      </c>
      <c r="Q36" s="209" t="n">
        <v>-2295.388864</v>
      </c>
      <c r="R36" s="207" t="n">
        <v>0.98</v>
      </c>
      <c r="S36" s="210" t="n">
        <v>-8248.09731797333</v>
      </c>
    </row>
    <row r="37" customFormat="false" ht="12" hidden="false" customHeight="true" outlineLevel="0" collapsed="false">
      <c r="A37" s="221" t="s">
        <v>295</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4</v>
      </c>
      <c r="B38" s="228"/>
      <c r="C38" s="228"/>
      <c r="D38" s="229" t="s">
        <v>264</v>
      </c>
      <c r="E38" s="230" t="s">
        <v>131</v>
      </c>
      <c r="F38" s="225" t="s">
        <v>131</v>
      </c>
      <c r="G38" s="225" t="s">
        <v>131</v>
      </c>
      <c r="H38" s="230" t="s">
        <v>131</v>
      </c>
      <c r="I38" s="225" t="s">
        <v>131</v>
      </c>
      <c r="J38" s="209" t="s">
        <v>131</v>
      </c>
      <c r="K38" s="225" t="s">
        <v>131</v>
      </c>
      <c r="L38" s="148" t="s">
        <v>170</v>
      </c>
      <c r="M38" s="209" t="s">
        <v>131</v>
      </c>
      <c r="N38" s="225" t="s">
        <v>131</v>
      </c>
      <c r="O38" s="209" t="s">
        <v>131</v>
      </c>
      <c r="P38" s="209" t="s">
        <v>131</v>
      </c>
      <c r="Q38" s="209" t="s">
        <v>131</v>
      </c>
      <c r="R38" s="225" t="s">
        <v>131</v>
      </c>
      <c r="S38" s="210" t="s">
        <v>131</v>
      </c>
    </row>
    <row r="39" customFormat="false" ht="12" hidden="false" customHeight="true" outlineLevel="0" collapsed="false">
      <c r="A39" s="232" t="s">
        <v>296</v>
      </c>
      <c r="B39" s="233"/>
      <c r="C39" s="233"/>
      <c r="D39" s="222"/>
      <c r="E39" s="223"/>
      <c r="F39" s="223"/>
      <c r="G39" s="223"/>
      <c r="H39" s="223"/>
      <c r="I39" s="223"/>
      <c r="J39" s="165"/>
      <c r="K39" s="208"/>
      <c r="L39" s="234"/>
      <c r="M39" s="209" t="n">
        <v>870364.024</v>
      </c>
      <c r="N39" s="208"/>
      <c r="O39" s="209" t="n">
        <v>23274.69270432</v>
      </c>
      <c r="P39" s="209" t="n">
        <v>2375.102236</v>
      </c>
      <c r="Q39" s="209" t="n">
        <v>20899.59046832</v>
      </c>
      <c r="R39" s="208"/>
      <c r="S39" s="127" t="n">
        <v>75099.1950828299</v>
      </c>
    </row>
    <row r="40" customFormat="false" ht="12.75" hidden="false" customHeight="true" outlineLevel="0" collapsed="false">
      <c r="A40" s="232" t="s">
        <v>297</v>
      </c>
      <c r="B40" s="237"/>
      <c r="C40" s="238" t="s">
        <v>298</v>
      </c>
      <c r="D40" s="206" t="s">
        <v>264</v>
      </c>
      <c r="E40" s="207" t="n">
        <v>5.4882</v>
      </c>
      <c r="F40" s="207" t="n">
        <v>324.0405</v>
      </c>
      <c r="G40" s="207" t="n">
        <v>1.7352</v>
      </c>
      <c r="H40" s="208"/>
      <c r="I40" s="207" t="n">
        <v>-0.5436</v>
      </c>
      <c r="J40" s="209" t="n">
        <v>328.3371</v>
      </c>
      <c r="K40" s="207" t="n">
        <v>1000</v>
      </c>
      <c r="L40" s="148" t="s">
        <v>170</v>
      </c>
      <c r="M40" s="209" t="n">
        <v>328337.1</v>
      </c>
      <c r="N40" s="207" t="n">
        <v>14.9956797859773</v>
      </c>
      <c r="O40" s="209" t="n">
        <v>4923.63801345641</v>
      </c>
      <c r="P40" s="209" t="s">
        <v>131</v>
      </c>
      <c r="Q40" s="209" t="n">
        <v>4923.63801345641</v>
      </c>
      <c r="R40" s="207" t="n">
        <v>0.995</v>
      </c>
      <c r="S40" s="210" t="n">
        <v>17963.0726857601</v>
      </c>
    </row>
    <row r="41" customFormat="false" ht="12" hidden="false" customHeight="true" outlineLevel="0" collapsed="false">
      <c r="A41" s="239" t="s">
        <v>299</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4</v>
      </c>
      <c r="B42" s="244"/>
      <c r="C42" s="244"/>
      <c r="D42" s="245"/>
      <c r="E42" s="141" t="s">
        <v>131</v>
      </c>
      <c r="F42" s="141" t="s">
        <v>131</v>
      </c>
      <c r="G42" s="141" t="s">
        <v>131</v>
      </c>
      <c r="H42" s="246" t="s">
        <v>131</v>
      </c>
      <c r="I42" s="141" t="s">
        <v>131</v>
      </c>
      <c r="J42" s="79" t="s">
        <v>131</v>
      </c>
      <c r="K42" s="141" t="s">
        <v>131</v>
      </c>
      <c r="L42" s="148" t="s">
        <v>170</v>
      </c>
      <c r="M42" s="79" t="s">
        <v>131</v>
      </c>
      <c r="N42" s="141" t="s">
        <v>131</v>
      </c>
      <c r="O42" s="79" t="s">
        <v>131</v>
      </c>
      <c r="P42" s="79" t="s">
        <v>131</v>
      </c>
      <c r="Q42" s="79" t="s">
        <v>131</v>
      </c>
      <c r="R42" s="141" t="s">
        <v>131</v>
      </c>
      <c r="S42" s="210" t="s">
        <v>131</v>
      </c>
    </row>
    <row r="43" customFormat="false" ht="12" hidden="false" customHeight="true" outlineLevel="0" collapsed="false">
      <c r="A43" s="239" t="s">
        <v>300</v>
      </c>
      <c r="B43" s="239"/>
      <c r="C43" s="239"/>
      <c r="D43" s="240"/>
      <c r="E43" s="241"/>
      <c r="F43" s="241"/>
      <c r="G43" s="241"/>
      <c r="H43" s="242"/>
      <c r="I43" s="241"/>
      <c r="J43" s="81"/>
      <c r="K43" s="241"/>
      <c r="L43" s="247"/>
      <c r="M43" s="79" t="n">
        <v>328337.1</v>
      </c>
      <c r="N43" s="241"/>
      <c r="O43" s="79" t="n">
        <v>4923.63801345641</v>
      </c>
      <c r="P43" s="79" t="s">
        <v>131</v>
      </c>
      <c r="Q43" s="79" t="n">
        <v>4923.63801345641</v>
      </c>
      <c r="R43" s="241"/>
      <c r="S43" s="210" t="n">
        <v>17963.0726857601</v>
      </c>
    </row>
    <row r="44" customFormat="false" ht="13.5" hidden="false" customHeight="true" outlineLevel="0" collapsed="false">
      <c r="A44" s="248" t="s">
        <v>301</v>
      </c>
      <c r="B44" s="249"/>
      <c r="C44" s="249"/>
      <c r="D44" s="250"/>
      <c r="E44" s="250"/>
      <c r="F44" s="250"/>
      <c r="G44" s="250"/>
      <c r="H44" s="250"/>
      <c r="I44" s="250"/>
      <c r="J44" s="251"/>
      <c r="K44" s="252"/>
      <c r="L44" s="253"/>
      <c r="M44" s="108" t="n">
        <v>1546895.258</v>
      </c>
      <c r="N44" s="254"/>
      <c r="O44" s="108" t="n">
        <v>35139.4792635134</v>
      </c>
      <c r="P44" s="108" t="n">
        <v>3399.19501398656</v>
      </c>
      <c r="Q44" s="108" t="n">
        <v>31740.2842495268</v>
      </c>
      <c r="R44" s="254"/>
      <c r="S44" s="255" t="n">
        <v>114541.180205524</v>
      </c>
    </row>
    <row r="45" customFormat="false" ht="12" hidden="false" customHeight="true" outlineLevel="0" collapsed="false">
      <c r="A45" s="221" t="s">
        <v>302</v>
      </c>
      <c r="B45" s="205"/>
      <c r="C45" s="205"/>
      <c r="D45" s="208"/>
      <c r="E45" s="208"/>
      <c r="F45" s="208"/>
      <c r="G45" s="208"/>
      <c r="H45" s="208"/>
      <c r="I45" s="208"/>
      <c r="J45" s="234"/>
      <c r="K45" s="208"/>
      <c r="L45" s="234"/>
      <c r="M45" s="209" t="n">
        <v>59877.73687425</v>
      </c>
      <c r="N45" s="208"/>
      <c r="O45" s="209" t="n">
        <v>1735.206437485</v>
      </c>
      <c r="P45" s="209" t="s">
        <v>131</v>
      </c>
      <c r="Q45" s="209" t="n">
        <v>1735.206437485</v>
      </c>
      <c r="R45" s="208"/>
      <c r="S45" s="210" t="n">
        <v>6242.25897940388</v>
      </c>
    </row>
    <row r="46" customFormat="false" ht="12.75" hidden="false" customHeight="true" outlineLevel="0" collapsed="false">
      <c r="A46" s="256"/>
      <c r="B46" s="257"/>
      <c r="C46" s="238" t="s">
        <v>303</v>
      </c>
      <c r="D46" s="206" t="s">
        <v>264</v>
      </c>
      <c r="E46" s="207" t="n">
        <v>56.198</v>
      </c>
      <c r="F46" s="207" t="n">
        <v>1.078</v>
      </c>
      <c r="G46" s="207" t="n">
        <v>4.819</v>
      </c>
      <c r="H46" s="208"/>
      <c r="I46" s="207" t="s">
        <v>120</v>
      </c>
      <c r="J46" s="209" t="n">
        <v>52.457</v>
      </c>
      <c r="K46" s="207" t="n">
        <v>1000</v>
      </c>
      <c r="L46" s="148" t="s">
        <v>170</v>
      </c>
      <c r="M46" s="209" t="n">
        <v>52457</v>
      </c>
      <c r="N46" s="207" t="n">
        <v>29.9</v>
      </c>
      <c r="O46" s="209" t="n">
        <v>1568.4643</v>
      </c>
      <c r="P46" s="207" t="s">
        <v>131</v>
      </c>
      <c r="Q46" s="209" t="n">
        <v>1568.4643</v>
      </c>
      <c r="R46" s="207" t="n">
        <v>0.98</v>
      </c>
      <c r="S46" s="210" t="n">
        <v>5636.01505133333</v>
      </c>
    </row>
    <row r="47" customFormat="false" ht="12.75" hidden="false" customHeight="true" outlineLevel="0" collapsed="false">
      <c r="A47" s="258"/>
      <c r="B47" s="259"/>
      <c r="C47" s="260" t="s">
        <v>304</v>
      </c>
      <c r="D47" s="206" t="s">
        <v>264</v>
      </c>
      <c r="E47" s="207" t="n">
        <v>7.32075</v>
      </c>
      <c r="F47" s="207" t="n">
        <v>0.00237018</v>
      </c>
      <c r="G47" s="207" t="n">
        <v>1.63138330575</v>
      </c>
      <c r="H47" s="208"/>
      <c r="I47" s="207" t="s">
        <v>120</v>
      </c>
      <c r="J47" s="209" t="n">
        <v>5.69173687425</v>
      </c>
      <c r="K47" s="207" t="n">
        <v>1000</v>
      </c>
      <c r="L47" s="148" t="s">
        <v>170</v>
      </c>
      <c r="M47" s="209" t="n">
        <v>5691.73687425</v>
      </c>
      <c r="N47" s="207" t="n">
        <v>20</v>
      </c>
      <c r="O47" s="209" t="n">
        <v>113.834737485</v>
      </c>
      <c r="P47" s="207" t="s">
        <v>131</v>
      </c>
      <c r="Q47" s="209" t="n">
        <v>113.834737485</v>
      </c>
      <c r="R47" s="207" t="n">
        <v>0.99</v>
      </c>
      <c r="S47" s="210" t="n">
        <v>413.22009707055</v>
      </c>
    </row>
    <row r="48" customFormat="false" ht="12.75" hidden="false" customHeight="true" outlineLevel="0" collapsed="false">
      <c r="A48" s="261"/>
      <c r="B48" s="262"/>
      <c r="C48" s="263" t="s">
        <v>305</v>
      </c>
      <c r="D48" s="264" t="s">
        <v>264</v>
      </c>
      <c r="E48" s="265" t="n">
        <v>1.729</v>
      </c>
      <c r="F48" s="265" t="s">
        <v>120</v>
      </c>
      <c r="G48" s="265" t="s">
        <v>120</v>
      </c>
      <c r="H48" s="266"/>
      <c r="I48" s="265" t="s">
        <v>120</v>
      </c>
      <c r="J48" s="108" t="n">
        <v>1.729</v>
      </c>
      <c r="K48" s="265" t="n">
        <v>1000</v>
      </c>
      <c r="L48" s="267" t="s">
        <v>170</v>
      </c>
      <c r="M48" s="108" t="n">
        <v>1729</v>
      </c>
      <c r="N48" s="268" t="n">
        <v>30.6</v>
      </c>
      <c r="O48" s="108" t="n">
        <v>52.9074</v>
      </c>
      <c r="P48" s="268" t="s">
        <v>131</v>
      </c>
      <c r="Q48" s="108" t="n">
        <v>52.9074</v>
      </c>
      <c r="R48" s="268" t="n">
        <v>0.995</v>
      </c>
      <c r="S48" s="255" t="n">
        <v>193.023831</v>
      </c>
    </row>
    <row r="49" customFormat="false" ht="12" hidden="false" customHeight="true" outlineLevel="0" collapsed="false"/>
    <row r="50" customFormat="false" ht="13.5" hidden="false" customHeight="true" outlineLevel="0" collapsed="false">
      <c r="A50" s="269" t="s">
        <v>306</v>
      </c>
    </row>
    <row r="51" customFormat="false" ht="13.5" hidden="false" customHeight="true" outlineLevel="0" collapsed="false">
      <c r="A51" s="270" t="s">
        <v>307</v>
      </c>
    </row>
    <row r="52" customFormat="false" ht="13.5" hidden="false" customHeight="true" outlineLevel="0" collapsed="false">
      <c r="A52" s="270" t="s">
        <v>308</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78</v>
      </c>
    </row>
    <row r="2" customFormat="false" ht="15.75" hidden="false" customHeight="true" outlineLevel="0" collapsed="false">
      <c r="A2" s="4" t="s">
        <v>232</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3</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0</v>
      </c>
      <c r="E8" s="285" t="s">
        <v>319</v>
      </c>
      <c r="F8" s="285" t="s">
        <v>90</v>
      </c>
      <c r="G8" s="286" t="s">
        <v>320</v>
      </c>
      <c r="H8" s="287" t="s">
        <v>320</v>
      </c>
    </row>
    <row r="9" customFormat="false" ht="12.75" hidden="false" customHeight="true" outlineLevel="0" collapsed="false">
      <c r="A9" s="288" t="s">
        <v>321</v>
      </c>
      <c r="B9" s="85" t="n">
        <v>348.194134</v>
      </c>
      <c r="C9" s="225" t="n">
        <v>298.866273509091</v>
      </c>
      <c r="D9" s="85" t="n">
        <v>21478.9124369339</v>
      </c>
      <c r="E9" s="85" t="n">
        <v>308.730070691248</v>
      </c>
      <c r="F9" s="85" t="n">
        <v>22700.1195256632</v>
      </c>
      <c r="G9" s="85" t="n">
        <v>-3.19495835312436</v>
      </c>
      <c r="H9" s="85" t="n">
        <v>-5.37973858396922</v>
      </c>
    </row>
    <row r="10" customFormat="false" ht="13.5" hidden="false" customHeight="true" outlineLevel="0" collapsed="false">
      <c r="A10" s="289" t="s">
        <v>322</v>
      </c>
      <c r="B10" s="85" t="n">
        <v>870.364024</v>
      </c>
      <c r="C10" s="225" t="n">
        <v>785.907216</v>
      </c>
      <c r="D10" s="85" t="n">
        <v>75099.1950828299</v>
      </c>
      <c r="E10" s="85" t="n">
        <v>772.915220909091</v>
      </c>
      <c r="F10" s="85" t="n">
        <v>73238.5869306527</v>
      </c>
      <c r="G10" s="85" t="n">
        <v>1.68090816941446</v>
      </c>
      <c r="H10" s="85" t="n">
        <v>2.54047521962556</v>
      </c>
    </row>
    <row r="11" customFormat="false" ht="12" hidden="false" customHeight="true" outlineLevel="0" collapsed="false">
      <c r="A11" s="101" t="s">
        <v>173</v>
      </c>
      <c r="B11" s="85" t="n">
        <v>328.3371</v>
      </c>
      <c r="C11" s="225" t="n">
        <v>328.3371</v>
      </c>
      <c r="D11" s="85" t="n">
        <v>17963.0726857601</v>
      </c>
      <c r="E11" s="85" t="n">
        <v>321.504132857143</v>
      </c>
      <c r="F11" s="85" t="n">
        <v>17589.3130170336</v>
      </c>
      <c r="G11" s="85" t="n">
        <v>2.12531238156531</v>
      </c>
      <c r="H11" s="85" t="n">
        <v>2.12492476746887</v>
      </c>
    </row>
    <row r="12" customFormat="false" ht="13.5" hidden="false" customHeight="true" outlineLevel="0" collapsed="false">
      <c r="A12" s="289" t="s">
        <v>323</v>
      </c>
      <c r="B12" s="290" t="s">
        <v>131</v>
      </c>
      <c r="C12" s="290" t="s">
        <v>131</v>
      </c>
      <c r="D12" s="291" t="s">
        <v>131</v>
      </c>
      <c r="E12" s="85" t="n">
        <v>5.1894628</v>
      </c>
      <c r="F12" s="85" t="n">
        <v>529.76497</v>
      </c>
      <c r="G12" s="85" t="n">
        <v>-100</v>
      </c>
      <c r="H12" s="85" t="n">
        <v>-100</v>
      </c>
    </row>
    <row r="13" customFormat="false" ht="14.25" hidden="false" customHeight="true" outlineLevel="0" collapsed="false">
      <c r="A13" s="292" t="s">
        <v>324</v>
      </c>
      <c r="B13" s="293" t="n">
        <v>1546.895258</v>
      </c>
      <c r="C13" s="293" t="n">
        <v>1413.11058950909</v>
      </c>
      <c r="D13" s="293" t="n">
        <v>114541.180205524</v>
      </c>
      <c r="E13" s="293" t="n">
        <v>1408.33888725748</v>
      </c>
      <c r="F13" s="293" t="n">
        <v>114057.784443349</v>
      </c>
      <c r="G13" s="293" t="n">
        <v>0.338817758622083</v>
      </c>
      <c r="H13" s="293" t="n">
        <v>0.423816545739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5</v>
      </c>
    </row>
    <row r="16" customFormat="false" ht="12.75" hidden="false" customHeight="true" outlineLevel="0" collapsed="false">
      <c r="A16" s="294" t="s">
        <v>32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7</v>
      </c>
      <c r="B18" s="296"/>
      <c r="C18" s="296"/>
      <c r="D18" s="296"/>
      <c r="E18" s="296"/>
      <c r="F18" s="296"/>
      <c r="G18" s="296"/>
      <c r="H18" s="296"/>
    </row>
    <row r="19" customFormat="false" ht="29.25" hidden="false" customHeight="true" outlineLevel="0" collapsed="false">
      <c r="A19" s="297" t="s">
        <v>328</v>
      </c>
      <c r="B19" s="297"/>
      <c r="C19" s="297"/>
      <c r="D19" s="297"/>
      <c r="E19" s="297"/>
      <c r="F19" s="297"/>
      <c r="G19" s="297"/>
      <c r="H19" s="297"/>
    </row>
    <row r="20" customFormat="false" ht="13.5" hidden="false" customHeight="true" outlineLevel="0" collapsed="false">
      <c r="A20" s="270" t="s">
        <v>32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1</v>
      </c>
      <c r="B27" s="302"/>
      <c r="C27" s="302"/>
      <c r="D27" s="302"/>
      <c r="E27" s="302"/>
      <c r="F27" s="302"/>
      <c r="G27" s="302"/>
      <c r="H27" s="302"/>
    </row>
    <row r="28" customFormat="false" ht="27.75" hidden="false" customHeight="true" outlineLevel="0" collapsed="false">
      <c r="A28" s="303" t="s">
        <v>332</v>
      </c>
      <c r="B28" s="303"/>
      <c r="C28" s="303"/>
      <c r="D28" s="303"/>
      <c r="E28" s="303"/>
      <c r="F28" s="303"/>
      <c r="G28" s="303"/>
      <c r="H28" s="303"/>
    </row>
    <row r="29" customFormat="false" ht="25.5" hidden="false" customHeight="true" outlineLevel="0" collapsed="false">
      <c r="A29" s="304" t="s">
        <v>33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0:26:03Z</dcterms:created>
  <dc:creator>Ondrej</dc:creator>
  <dc:description/>
  <dc:language>en-US</dc:language>
  <cp:lastModifiedBy>Ondrej</cp:lastModifiedBy>
  <dcterms:modified xsi:type="dcterms:W3CDTF">2014-04-09T20:37:37Z</dcterms:modified>
  <cp:revision>0</cp:revision>
  <dc:subject/>
  <dc:title/>
</cp:coreProperties>
</file>