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9</definedName>
    <definedName function="false" hidden="false" name="Sheet57Range2" vbProcedure="false">'Table9(a)'!$A$40:$E$10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charset val="238"/>
          </rPr>
          <t xml:space="preserve">Dusan Vacha:emise rozdileny v pomiru poedchozich le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77</xdr:colOff>
                <xdr:row>28</xdr:row>
                <xdr:rowOff>9</xdr:rowOff>
              </xdr:to>
            </anchor>
          </commentPr>
        </mc:Choice>
        <mc:Fallback/>
      </mc:AlternateContent>
    </commen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49" uniqueCount="20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0:00:5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25"/>
      <c r="K1" s="325"/>
      <c r="L1" s="117" t="s">
        <v>76</v>
      </c>
    </row>
    <row r="2" customFormat="false" ht="15.75" hidden="false" customHeight="true" outlineLevel="0" collapsed="false">
      <c r="A2" s="4" t="s">
        <v>325</v>
      </c>
      <c r="J2" s="325"/>
      <c r="K2" s="325"/>
      <c r="L2" s="117" t="s">
        <v>78</v>
      </c>
    </row>
    <row r="3" customFormat="false" ht="15.75" hidden="false" customHeight="true" outlineLevel="0" collapsed="false">
      <c r="A3" s="4" t="s">
        <v>222</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6</v>
      </c>
      <c r="I5" s="332"/>
      <c r="J5" s="325"/>
      <c r="K5" s="325"/>
      <c r="L5" s="325"/>
    </row>
    <row r="6" customFormat="false" ht="24" hidden="false" customHeight="true" outlineLevel="0" collapsed="false">
      <c r="A6" s="333" t="s">
        <v>327</v>
      </c>
      <c r="B6" s="334" t="s">
        <v>328</v>
      </c>
      <c r="C6" s="334"/>
      <c r="D6" s="335" t="s">
        <v>329</v>
      </c>
      <c r="E6" s="336" t="s">
        <v>330</v>
      </c>
      <c r="F6" s="337"/>
      <c r="G6" s="338"/>
      <c r="H6" s="339" t="s">
        <v>331</v>
      </c>
      <c r="I6" s="340" t="s">
        <v>332</v>
      </c>
      <c r="J6" s="341"/>
      <c r="K6" s="342" t="s">
        <v>333</v>
      </c>
      <c r="L6" s="343" t="s">
        <v>334</v>
      </c>
    </row>
    <row r="7" customFormat="false" ht="24" hidden="false" customHeight="true" outlineLevel="0" collapsed="false">
      <c r="A7" s="344"/>
      <c r="B7" s="345" t="s">
        <v>335</v>
      </c>
      <c r="C7" s="345" t="s">
        <v>336</v>
      </c>
      <c r="D7" s="345" t="s">
        <v>337</v>
      </c>
      <c r="E7" s="346" t="s">
        <v>338</v>
      </c>
      <c r="F7" s="329"/>
      <c r="G7" s="338"/>
      <c r="H7" s="339"/>
      <c r="I7" s="347" t="s">
        <v>339</v>
      </c>
      <c r="J7" s="325"/>
      <c r="K7" s="342"/>
      <c r="L7" s="348" t="s">
        <v>340</v>
      </c>
    </row>
    <row r="8" customFormat="false" ht="14.25" hidden="false" customHeight="true" outlineLevel="0" collapsed="false">
      <c r="A8" s="349"/>
      <c r="B8" s="350" t="s">
        <v>165</v>
      </c>
      <c r="C8" s="351"/>
      <c r="D8" s="350" t="s">
        <v>341</v>
      </c>
      <c r="E8" s="352" t="s">
        <v>342</v>
      </c>
      <c r="F8" s="329"/>
      <c r="G8" s="338"/>
      <c r="H8" s="353" t="s">
        <v>343</v>
      </c>
      <c r="I8" s="347"/>
      <c r="J8" s="325"/>
      <c r="K8" s="354" t="s">
        <v>88</v>
      </c>
      <c r="L8" s="348"/>
    </row>
    <row r="9" customFormat="false" ht="14.25" hidden="false" customHeight="true" outlineLevel="0" collapsed="false">
      <c r="A9" s="355" t="s">
        <v>344</v>
      </c>
      <c r="B9" s="356" t="n">
        <v>24870</v>
      </c>
      <c r="C9" s="357" t="n">
        <v>0.5</v>
      </c>
      <c r="D9" s="358" t="n">
        <v>20</v>
      </c>
      <c r="E9" s="359" t="n">
        <v>248.7</v>
      </c>
      <c r="F9" s="360"/>
      <c r="G9" s="361"/>
      <c r="H9" s="362" t="n">
        <v>911.9</v>
      </c>
      <c r="I9" s="363" t="s">
        <v>133</v>
      </c>
      <c r="J9" s="325"/>
      <c r="K9" s="364" t="s">
        <v>133</v>
      </c>
      <c r="L9" s="365" t="s">
        <v>133</v>
      </c>
    </row>
    <row r="10" customFormat="false" ht="12" hidden="false" customHeight="true" outlineLevel="0" collapsed="false">
      <c r="A10" s="355" t="s">
        <v>268</v>
      </c>
      <c r="B10" s="356" t="n">
        <v>7686</v>
      </c>
      <c r="C10" s="357" t="n">
        <v>0.5</v>
      </c>
      <c r="D10" s="366" t="n">
        <v>20</v>
      </c>
      <c r="E10" s="359" t="n">
        <v>76.86</v>
      </c>
      <c r="F10" s="360"/>
      <c r="G10" s="361"/>
      <c r="H10" s="362" t="n">
        <v>281.82</v>
      </c>
      <c r="I10" s="367" t="s">
        <v>133</v>
      </c>
      <c r="J10" s="325"/>
      <c r="K10" s="364" t="s">
        <v>133</v>
      </c>
      <c r="L10" s="365" t="s">
        <v>133</v>
      </c>
    </row>
    <row r="11" customFormat="false" ht="12" hidden="false" customHeight="true" outlineLevel="0" collapsed="false">
      <c r="A11" s="355" t="s">
        <v>267</v>
      </c>
      <c r="B11" s="356" t="n">
        <v>14062</v>
      </c>
      <c r="C11" s="357" t="n">
        <v>1</v>
      </c>
      <c r="D11" s="366" t="n">
        <v>22.0000009742569</v>
      </c>
      <c r="E11" s="359" t="n">
        <v>309.3640137</v>
      </c>
      <c r="F11" s="360"/>
      <c r="G11" s="361"/>
      <c r="H11" s="362" t="n">
        <v>1134.3347169</v>
      </c>
      <c r="I11" s="367" t="s">
        <v>133</v>
      </c>
      <c r="J11" s="325"/>
      <c r="K11" s="364" t="s">
        <v>133</v>
      </c>
      <c r="L11" s="365" t="s">
        <v>133</v>
      </c>
    </row>
    <row r="12" customFormat="false" ht="12" hidden="false" customHeight="true" outlineLevel="0" collapsed="false">
      <c r="A12" s="368" t="s">
        <v>345</v>
      </c>
      <c r="B12" s="356" t="n">
        <v>7496</v>
      </c>
      <c r="C12" s="357" t="n">
        <v>0.75</v>
      </c>
      <c r="D12" s="366" t="n">
        <v>21.0999998043401</v>
      </c>
      <c r="E12" s="359" t="n">
        <v>118.6241989</v>
      </c>
      <c r="F12" s="360"/>
      <c r="G12" s="361"/>
      <c r="H12" s="362" t="n">
        <v>434.955395966667</v>
      </c>
      <c r="I12" s="367" t="s">
        <v>133</v>
      </c>
      <c r="J12" s="325"/>
      <c r="K12" s="364" t="s">
        <v>133</v>
      </c>
      <c r="L12" s="365" t="s">
        <v>133</v>
      </c>
    </row>
    <row r="13" customFormat="false" ht="13.5" hidden="false" customHeight="true" outlineLevel="0" collapsed="false">
      <c r="A13" s="355" t="s">
        <v>346</v>
      </c>
      <c r="B13" s="356" t="s">
        <v>111</v>
      </c>
      <c r="C13" s="357" t="s">
        <v>133</v>
      </c>
      <c r="D13" s="366" t="s">
        <v>133</v>
      </c>
      <c r="E13" s="359" t="s">
        <v>133</v>
      </c>
      <c r="F13" s="360"/>
      <c r="G13" s="361"/>
      <c r="H13" s="362" t="s">
        <v>133</v>
      </c>
      <c r="I13" s="367" t="s">
        <v>133</v>
      </c>
      <c r="J13" s="325"/>
      <c r="K13" s="364" t="s">
        <v>133</v>
      </c>
      <c r="L13" s="365" t="s">
        <v>133</v>
      </c>
    </row>
    <row r="14" customFormat="false" ht="13.5" hidden="false" customHeight="true" outlineLevel="0" collapsed="false">
      <c r="A14" s="355" t="s">
        <v>347</v>
      </c>
      <c r="B14" s="356" t="s">
        <v>111</v>
      </c>
      <c r="C14" s="357" t="s">
        <v>133</v>
      </c>
      <c r="D14" s="366" t="s">
        <v>133</v>
      </c>
      <c r="E14" s="359" t="s">
        <v>133</v>
      </c>
      <c r="F14" s="360"/>
      <c r="G14" s="361"/>
      <c r="H14" s="362" t="s">
        <v>133</v>
      </c>
      <c r="I14" s="367" t="s">
        <v>133</v>
      </c>
      <c r="J14" s="325"/>
      <c r="K14" s="364" t="s">
        <v>133</v>
      </c>
      <c r="L14" s="365" t="s">
        <v>133</v>
      </c>
    </row>
    <row r="15" customFormat="false" ht="13.5" hidden="false" customHeight="true" outlineLevel="0" collapsed="false">
      <c r="A15" s="355" t="s">
        <v>348</v>
      </c>
      <c r="B15" s="356" t="s">
        <v>111</v>
      </c>
      <c r="C15" s="357" t="s">
        <v>133</v>
      </c>
      <c r="D15" s="366" t="s">
        <v>133</v>
      </c>
      <c r="E15" s="359" t="s">
        <v>133</v>
      </c>
      <c r="F15" s="360"/>
      <c r="G15" s="361"/>
      <c r="H15" s="362" t="s">
        <v>133</v>
      </c>
      <c r="I15" s="367" t="s">
        <v>133</v>
      </c>
      <c r="J15" s="325"/>
      <c r="K15" s="364" t="s">
        <v>133</v>
      </c>
      <c r="L15" s="365" t="s">
        <v>133</v>
      </c>
    </row>
    <row r="16" customFormat="false" ht="13.5" hidden="false" customHeight="true" outlineLevel="0" collapsed="false">
      <c r="A16" s="355" t="s">
        <v>349</v>
      </c>
      <c r="B16" s="356" t="s">
        <v>111</v>
      </c>
      <c r="C16" s="357" t="s">
        <v>133</v>
      </c>
      <c r="D16" s="366" t="s">
        <v>133</v>
      </c>
      <c r="E16" s="359" t="s">
        <v>133</v>
      </c>
      <c r="F16" s="360"/>
      <c r="G16" s="361"/>
      <c r="H16" s="362" t="s">
        <v>133</v>
      </c>
      <c r="I16" s="367" t="s">
        <v>133</v>
      </c>
      <c r="J16" s="325"/>
      <c r="K16" s="364" t="s">
        <v>133</v>
      </c>
      <c r="L16" s="365" t="s">
        <v>133</v>
      </c>
    </row>
    <row r="17" customFormat="false" ht="12" hidden="false" customHeight="true" outlineLevel="0" collapsed="false">
      <c r="A17" s="355" t="s">
        <v>350</v>
      </c>
      <c r="B17" s="252"/>
      <c r="C17" s="252"/>
      <c r="D17" s="252"/>
      <c r="E17" s="369" t="s">
        <v>133</v>
      </c>
      <c r="F17" s="360"/>
      <c r="G17" s="370"/>
      <c r="H17" s="362"/>
      <c r="I17" s="371"/>
      <c r="J17" s="325"/>
      <c r="K17" s="372"/>
      <c r="L17" s="373"/>
    </row>
    <row r="18" customFormat="false" ht="12.75" hidden="false" customHeight="true" outlineLevel="0" collapsed="false">
      <c r="A18" s="374" t="s">
        <v>104</v>
      </c>
      <c r="B18" s="166" t="s">
        <v>133</v>
      </c>
      <c r="C18" s="166" t="s">
        <v>133</v>
      </c>
      <c r="D18" s="375" t="s">
        <v>133</v>
      </c>
      <c r="E18" s="185" t="s">
        <v>133</v>
      </c>
      <c r="F18" s="360"/>
      <c r="G18" s="361"/>
      <c r="H18" s="376" t="s">
        <v>133</v>
      </c>
      <c r="I18" s="156" t="s">
        <v>133</v>
      </c>
      <c r="J18" s="325"/>
      <c r="K18" s="377" t="s">
        <v>133</v>
      </c>
      <c r="L18" s="378" t="s">
        <v>13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51</v>
      </c>
      <c r="B20" s="379"/>
      <c r="C20" s="379"/>
      <c r="D20" s="379"/>
      <c r="E20" s="380" t="n">
        <v>753.5482126</v>
      </c>
      <c r="F20" s="381"/>
      <c r="G20" s="361"/>
      <c r="H20" s="382" t="n">
        <v>2763.01011286667</v>
      </c>
      <c r="J20" s="327"/>
      <c r="K20" s="383" t="s">
        <v>352</v>
      </c>
      <c r="L20" s="383"/>
    </row>
    <row r="21" customFormat="false" ht="12.75" hidden="false" customHeight="true" outlineLevel="0" collapsed="false">
      <c r="A21" s="384" t="s">
        <v>353</v>
      </c>
      <c r="B21" s="384"/>
      <c r="C21" s="384"/>
      <c r="D21" s="384"/>
      <c r="E21" s="385" t="n">
        <v>365.101399633333</v>
      </c>
      <c r="F21" s="381"/>
      <c r="G21" s="386"/>
      <c r="H21" s="387" t="n">
        <v>1338.70513198889</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4</v>
      </c>
      <c r="B23" s="394"/>
      <c r="C23" s="394"/>
      <c r="D23" s="394"/>
      <c r="E23" s="394"/>
      <c r="F23" s="392"/>
      <c r="G23" s="395"/>
      <c r="H23" s="396" t="s">
        <v>355</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6</v>
      </c>
      <c r="B26" s="399"/>
      <c r="C26" s="399"/>
      <c r="D26" s="399"/>
      <c r="E26" s="399"/>
      <c r="F26" s="400"/>
      <c r="G26" s="400"/>
      <c r="H26" s="400"/>
      <c r="K26" s="383"/>
      <c r="L26" s="383"/>
    </row>
    <row r="27" customFormat="false" ht="39.75" hidden="false" customHeight="true" outlineLevel="0" collapsed="false">
      <c r="A27" s="401" t="s">
        <v>357</v>
      </c>
      <c r="B27" s="401"/>
      <c r="C27" s="401"/>
      <c r="D27" s="401"/>
      <c r="E27" s="401"/>
      <c r="F27" s="402"/>
      <c r="G27" s="402"/>
      <c r="H27" s="402"/>
      <c r="K27" s="383"/>
      <c r="L27" s="383"/>
    </row>
    <row r="28" customFormat="false" ht="27.75" hidden="false" customHeight="true" outlineLevel="0" collapsed="false">
      <c r="A28" s="197" t="s">
        <v>358</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7" t="s">
        <v>76</v>
      </c>
    </row>
    <row r="2" customFormat="false" ht="15.75" hidden="false" customHeight="true" outlineLevel="0" collapsed="false">
      <c r="A2" s="4" t="s">
        <v>360</v>
      </c>
      <c r="G2" s="117" t="s">
        <v>78</v>
      </c>
    </row>
    <row r="3" customFormat="false" ht="15.75" hidden="false" customHeight="true" outlineLevel="0" collapsed="false">
      <c r="A3" s="4" t="s">
        <v>222</v>
      </c>
      <c r="F3" s="117"/>
      <c r="G3" s="117" t="s">
        <v>79</v>
      </c>
    </row>
    <row r="4" customFormat="false" ht="12.75" hidden="false" customHeight="true" outlineLevel="0" collapsed="false"/>
    <row r="5" customFormat="false" ht="12" hidden="false" customHeight="true" outlineLevel="0" collapsed="false">
      <c r="A5" s="157" t="s">
        <v>361</v>
      </c>
      <c r="B5" s="404" t="s">
        <v>362</v>
      </c>
      <c r="C5" s="405" t="s">
        <v>363</v>
      </c>
      <c r="D5" s="405"/>
      <c r="E5" s="406" t="s">
        <v>161</v>
      </c>
      <c r="F5" s="406"/>
      <c r="G5" s="406"/>
    </row>
    <row r="6" customFormat="false" ht="15" hidden="false" customHeight="true" outlineLevel="0" collapsed="false">
      <c r="A6" s="291" t="s">
        <v>364</v>
      </c>
      <c r="B6" s="407" t="s">
        <v>365</v>
      </c>
      <c r="C6" s="407" t="s">
        <v>366</v>
      </c>
      <c r="D6" s="408" t="s">
        <v>367</v>
      </c>
      <c r="E6" s="407" t="s">
        <v>368</v>
      </c>
      <c r="F6" s="407"/>
      <c r="G6" s="409" t="s">
        <v>367</v>
      </c>
    </row>
    <row r="7" customFormat="false" ht="22.5" hidden="false" customHeight="true" outlineLevel="0" collapsed="false">
      <c r="A7" s="410"/>
      <c r="B7" s="407"/>
      <c r="C7" s="407"/>
      <c r="D7" s="408"/>
      <c r="E7" s="411" t="s">
        <v>369</v>
      </c>
      <c r="F7" s="412" t="s">
        <v>370</v>
      </c>
      <c r="G7" s="409"/>
    </row>
    <row r="8" customFormat="false" ht="12.75" hidden="false" customHeight="true" outlineLevel="0" collapsed="false">
      <c r="A8" s="413"/>
      <c r="B8" s="414" t="s">
        <v>371</v>
      </c>
      <c r="C8" s="414" t="s">
        <v>372</v>
      </c>
      <c r="D8" s="414"/>
      <c r="E8" s="415" t="s">
        <v>88</v>
      </c>
      <c r="F8" s="415"/>
      <c r="G8" s="415"/>
    </row>
    <row r="9" customFormat="false" ht="12.75" hidden="false" customHeight="true" outlineLevel="0" collapsed="false">
      <c r="A9" s="416" t="s">
        <v>373</v>
      </c>
      <c r="B9" s="160" t="n">
        <v>63.098</v>
      </c>
      <c r="C9" s="417"/>
      <c r="D9" s="417"/>
      <c r="E9" s="163" t="s">
        <v>111</v>
      </c>
      <c r="F9" s="160" t="n">
        <v>244.73579162</v>
      </c>
      <c r="G9" s="164" t="s">
        <v>131</v>
      </c>
    </row>
    <row r="10" customFormat="false" ht="13.5" hidden="false" customHeight="true" outlineLevel="0" collapsed="false">
      <c r="A10" s="418" t="s">
        <v>374</v>
      </c>
      <c r="B10" s="20" t="n">
        <v>15.138</v>
      </c>
      <c r="C10" s="160" t="n">
        <v>13.5136274025631</v>
      </c>
      <c r="D10" s="163" t="s">
        <v>131</v>
      </c>
      <c r="E10" s="163" t="s">
        <v>111</v>
      </c>
      <c r="F10" s="160" t="n">
        <v>204.56929162</v>
      </c>
      <c r="G10" s="164" t="s">
        <v>131</v>
      </c>
    </row>
    <row r="11" customFormat="false" ht="12" hidden="false" customHeight="true" outlineLevel="0" collapsed="false">
      <c r="A11" s="419" t="s">
        <v>375</v>
      </c>
      <c r="B11" s="420"/>
      <c r="C11" s="160" t="n">
        <v>11.933320517902</v>
      </c>
      <c r="D11" s="163" t="s">
        <v>131</v>
      </c>
      <c r="E11" s="421" t="s">
        <v>111</v>
      </c>
      <c r="F11" s="421" t="n">
        <v>180.646606</v>
      </c>
      <c r="G11" s="21" t="s">
        <v>131</v>
      </c>
    </row>
    <row r="12" customFormat="false" ht="12" hidden="false" customHeight="true" outlineLevel="0" collapsed="false">
      <c r="A12" s="419" t="s">
        <v>376</v>
      </c>
      <c r="B12" s="420"/>
      <c r="C12" s="160" t="n">
        <v>1.58030688466112</v>
      </c>
      <c r="D12" s="163" t="s">
        <v>131</v>
      </c>
      <c r="E12" s="421" t="s">
        <v>111</v>
      </c>
      <c r="F12" s="421" t="n">
        <v>23.92268562</v>
      </c>
      <c r="G12" s="21" t="s">
        <v>131</v>
      </c>
    </row>
    <row r="13" customFormat="false" ht="13.5" hidden="false" customHeight="true" outlineLevel="0" collapsed="false">
      <c r="A13" s="418" t="s">
        <v>377</v>
      </c>
      <c r="B13" s="20" t="n">
        <v>47.96</v>
      </c>
      <c r="C13" s="160" t="n">
        <v>0.8375</v>
      </c>
      <c r="D13" s="163" t="s">
        <v>131</v>
      </c>
      <c r="E13" s="163" t="s">
        <v>111</v>
      </c>
      <c r="F13" s="160" t="n">
        <v>40.1665</v>
      </c>
      <c r="G13" s="164" t="s">
        <v>131</v>
      </c>
    </row>
    <row r="14" customFormat="false" ht="12" hidden="false" customHeight="true" outlineLevel="0" collapsed="false">
      <c r="A14" s="419" t="s">
        <v>378</v>
      </c>
      <c r="B14" s="420"/>
      <c r="C14" s="160" t="n">
        <v>0.7705</v>
      </c>
      <c r="D14" s="163" t="s">
        <v>131</v>
      </c>
      <c r="E14" s="421" t="s">
        <v>111</v>
      </c>
      <c r="F14" s="421" t="n">
        <v>36.95318</v>
      </c>
      <c r="G14" s="21" t="s">
        <v>131</v>
      </c>
    </row>
    <row r="15" customFormat="false" ht="12.75" hidden="false" customHeight="true" outlineLevel="0" collapsed="false">
      <c r="A15" s="165" t="s">
        <v>379</v>
      </c>
      <c r="B15" s="268"/>
      <c r="C15" s="422" t="n">
        <v>0.067</v>
      </c>
      <c r="D15" s="423" t="s">
        <v>131</v>
      </c>
      <c r="E15" s="424" t="s">
        <v>111</v>
      </c>
      <c r="F15" s="425" t="n">
        <v>3.21332</v>
      </c>
      <c r="G15" s="42" t="s">
        <v>131</v>
      </c>
    </row>
    <row r="16" customFormat="false" ht="12.75" hidden="false" customHeight="true" outlineLevel="0" collapsed="false">
      <c r="A16" s="426" t="s">
        <v>380</v>
      </c>
      <c r="B16" s="427" t="s">
        <v>98</v>
      </c>
      <c r="C16" s="428" t="s">
        <v>98</v>
      </c>
      <c r="D16" s="428" t="s">
        <v>131</v>
      </c>
      <c r="E16" s="427" t="s">
        <v>111</v>
      </c>
      <c r="F16" s="429" t="s">
        <v>98</v>
      </c>
      <c r="G16" s="430" t="s">
        <v>131</v>
      </c>
    </row>
    <row r="17" customFormat="false" ht="14.25" hidden="false" customHeight="true" outlineLevel="0" collapsed="false">
      <c r="A17" s="431" t="s">
        <v>381</v>
      </c>
      <c r="B17" s="420"/>
      <c r="C17" s="432"/>
      <c r="D17" s="433"/>
      <c r="E17" s="434" t="s">
        <v>133</v>
      </c>
      <c r="F17" s="435" t="s">
        <v>133</v>
      </c>
      <c r="G17" s="164"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82</v>
      </c>
    </row>
    <row r="20" customFormat="false" ht="13.5" hidden="false" customHeight="true" outlineLevel="0" collapsed="false">
      <c r="A20" s="191" t="s">
        <v>383</v>
      </c>
    </row>
    <row r="21" customFormat="false" ht="13.5" hidden="false" customHeight="true" outlineLevel="0" collapsed="false">
      <c r="A21" s="191" t="s">
        <v>384</v>
      </c>
    </row>
    <row r="22" customFormat="false" ht="13.5" hidden="false" customHeight="true" outlineLevel="0" collapsed="false">
      <c r="A22" s="436" t="s">
        <v>385</v>
      </c>
    </row>
    <row r="23" customFormat="false" ht="13.5" hidden="false" customHeight="true" outlineLevel="0" collapsed="false">
      <c r="A23" s="437" t="s">
        <v>386</v>
      </c>
    </row>
    <row r="24" customFormat="false" ht="5.25" hidden="false" customHeight="true" outlineLevel="0" collapsed="false"/>
    <row r="25" customFormat="false" ht="24.75" hidden="false" customHeight="true" outlineLevel="0" collapsed="false">
      <c r="A25" s="438" t="s">
        <v>387</v>
      </c>
      <c r="B25" s="438"/>
      <c r="C25" s="438"/>
      <c r="D25" s="438"/>
      <c r="E25" s="438"/>
      <c r="F25" s="438"/>
      <c r="G25" s="438"/>
    </row>
    <row r="26" customFormat="false" ht="6" hidden="false" customHeight="true" outlineLevel="0" collapsed="false"/>
    <row r="27" customFormat="false" ht="12" hidden="false" customHeight="true" outlineLevel="0" collapsed="false">
      <c r="A27" s="118" t="s">
        <v>388</v>
      </c>
      <c r="B27" s="194"/>
      <c r="C27" s="194"/>
      <c r="D27" s="194"/>
      <c r="E27" s="194"/>
      <c r="F27" s="194"/>
      <c r="G27" s="195"/>
    </row>
    <row r="28" customFormat="false" ht="12.75" hidden="false" customHeight="true" outlineLevel="0" collapsed="false">
      <c r="A28" s="439" t="s">
        <v>389</v>
      </c>
      <c r="B28" s="439"/>
      <c r="C28" s="439"/>
      <c r="D28" s="439"/>
      <c r="E28" s="439"/>
      <c r="F28" s="439"/>
      <c r="G28" s="439"/>
    </row>
    <row r="29" customFormat="false" ht="12" hidden="false" customHeight="true" outlineLevel="0" collapsed="false">
      <c r="A29" s="439" t="s">
        <v>390</v>
      </c>
      <c r="B29" s="439"/>
      <c r="C29" s="439"/>
      <c r="D29" s="439"/>
      <c r="E29" s="439"/>
      <c r="F29" s="439"/>
      <c r="G29" s="439"/>
    </row>
    <row r="30" customFormat="false" ht="12" hidden="false" customHeight="true" outlineLevel="0" collapsed="false">
      <c r="A30" s="439" t="s">
        <v>391</v>
      </c>
      <c r="B30" s="439"/>
      <c r="C30" s="439"/>
      <c r="D30" s="439"/>
      <c r="E30" s="439"/>
      <c r="F30" s="439"/>
      <c r="G30" s="439"/>
    </row>
    <row r="31" customFormat="false" ht="24.75" hidden="false" customHeight="true" outlineLevel="0" collapsed="false">
      <c r="A31" s="440" t="s">
        <v>392</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7" t="s">
        <v>76</v>
      </c>
    </row>
    <row r="2" customFormat="false" ht="15.75" hidden="false" customHeight="true" outlineLevel="0" collapsed="false">
      <c r="A2" s="4" t="s">
        <v>394</v>
      </c>
      <c r="K2" s="117" t="s">
        <v>78</v>
      </c>
    </row>
    <row r="3" customFormat="false" ht="15.75" hidden="false" customHeight="true" outlineLevel="0" collapsed="false">
      <c r="A3" s="4" t="s">
        <v>222</v>
      </c>
      <c r="J3" s="117"/>
      <c r="K3" s="117" t="s">
        <v>79</v>
      </c>
    </row>
    <row r="4" customFormat="false" ht="12.75" hidden="false" customHeight="true" outlineLevel="0" collapsed="false"/>
    <row r="5" customFormat="false" ht="15" hidden="false" customHeight="true" outlineLevel="0" collapsed="false">
      <c r="A5" s="286" t="s">
        <v>361</v>
      </c>
      <c r="B5" s="441"/>
      <c r="C5" s="442" t="s">
        <v>395</v>
      </c>
      <c r="D5" s="442"/>
      <c r="E5" s="442"/>
      <c r="F5" s="404" t="s">
        <v>396</v>
      </c>
      <c r="G5" s="404"/>
      <c r="H5" s="404"/>
      <c r="I5" s="406" t="s">
        <v>161</v>
      </c>
      <c r="J5" s="406"/>
      <c r="K5" s="406"/>
    </row>
    <row r="6" customFormat="false" ht="12" hidden="false" customHeight="true" outlineLevel="0" collapsed="false">
      <c r="A6" s="410" t="s">
        <v>364</v>
      </c>
      <c r="B6" s="443"/>
      <c r="C6" s="444" t="s">
        <v>397</v>
      </c>
      <c r="D6" s="444" t="s">
        <v>398</v>
      </c>
      <c r="E6" s="445" t="s">
        <v>399</v>
      </c>
      <c r="F6" s="446" t="s">
        <v>367</v>
      </c>
      <c r="G6" s="446" t="s">
        <v>400</v>
      </c>
      <c r="H6" s="408" t="s">
        <v>401</v>
      </c>
      <c r="I6" s="446" t="s">
        <v>367</v>
      </c>
      <c r="J6" s="408" t="s">
        <v>400</v>
      </c>
      <c r="K6" s="409" t="s">
        <v>401</v>
      </c>
    </row>
    <row r="7" customFormat="false" ht="15" hidden="false" customHeight="true" outlineLevel="0" collapsed="false">
      <c r="A7" s="447"/>
      <c r="B7" s="448"/>
      <c r="C7" s="449"/>
      <c r="D7" s="449"/>
      <c r="E7" s="449"/>
      <c r="F7" s="450" t="s">
        <v>402</v>
      </c>
      <c r="G7" s="450"/>
      <c r="H7" s="450"/>
      <c r="I7" s="451" t="s">
        <v>88</v>
      </c>
      <c r="J7" s="451"/>
      <c r="K7" s="451"/>
    </row>
    <row r="8" customFormat="false" ht="15" hidden="false" customHeight="true" outlineLevel="0" collapsed="false">
      <c r="A8" s="452" t="s">
        <v>403</v>
      </c>
      <c r="B8" s="453"/>
      <c r="C8" s="454"/>
      <c r="D8" s="454"/>
      <c r="E8" s="230"/>
      <c r="F8" s="454"/>
      <c r="G8" s="454"/>
      <c r="H8" s="454"/>
      <c r="I8" s="455" t="n">
        <v>0.0572588870445194</v>
      </c>
      <c r="J8" s="455" t="n">
        <v>0.411666165289283</v>
      </c>
      <c r="K8" s="456" t="s">
        <v>126</v>
      </c>
    </row>
    <row r="9" customFormat="false" ht="12.75" hidden="false" customHeight="true" outlineLevel="0" collapsed="false">
      <c r="A9" s="249"/>
      <c r="B9" s="255" t="s">
        <v>404</v>
      </c>
      <c r="C9" s="457" t="s">
        <v>405</v>
      </c>
      <c r="D9" s="458"/>
      <c r="E9" s="149" t="s">
        <v>111</v>
      </c>
      <c r="F9" s="81" t="s">
        <v>131</v>
      </c>
      <c r="G9" s="81" t="s">
        <v>131</v>
      </c>
      <c r="H9" s="459" t="s">
        <v>133</v>
      </c>
      <c r="I9" s="460" t="s">
        <v>131</v>
      </c>
      <c r="J9" s="149" t="s">
        <v>131</v>
      </c>
      <c r="K9" s="461" t="s">
        <v>133</v>
      </c>
    </row>
    <row r="10" customFormat="false" ht="12.75" hidden="false" customHeight="true" outlineLevel="0" collapsed="false">
      <c r="A10" s="462"/>
      <c r="B10" s="463" t="s">
        <v>406</v>
      </c>
      <c r="C10" s="464" t="s">
        <v>407</v>
      </c>
      <c r="D10" s="465" t="s">
        <v>254</v>
      </c>
      <c r="E10" s="149" t="n">
        <v>7.35379982</v>
      </c>
      <c r="F10" s="81" t="n">
        <v>7327.89999994648</v>
      </c>
      <c r="G10" s="81" t="n">
        <v>5287.45138591494</v>
      </c>
      <c r="H10" s="466"/>
      <c r="I10" s="467" t="n">
        <v>0.0538879097005844</v>
      </c>
      <c r="J10" s="149" t="n">
        <v>0.03888285905</v>
      </c>
      <c r="K10" s="468"/>
    </row>
    <row r="11" customFormat="false" ht="12.75" hidden="false" customHeight="true" outlineLevel="0" collapsed="false">
      <c r="A11" s="249"/>
      <c r="B11" s="255" t="s">
        <v>408</v>
      </c>
      <c r="C11" s="464" t="s">
        <v>409</v>
      </c>
      <c r="D11" s="465" t="s">
        <v>254</v>
      </c>
      <c r="E11" s="149" t="n">
        <v>254.268005371094</v>
      </c>
      <c r="F11" s="81" t="n">
        <v>13.2575757575758</v>
      </c>
      <c r="G11" s="81" t="n">
        <v>146.103896103896</v>
      </c>
      <c r="H11" s="466"/>
      <c r="I11" s="467" t="n">
        <v>0.00337097734393496</v>
      </c>
      <c r="J11" s="149" t="n">
        <v>0.0371495462392832</v>
      </c>
      <c r="K11" s="468"/>
    </row>
    <row r="12" customFormat="false" ht="12.75" hidden="false" customHeight="true" outlineLevel="0" collapsed="false">
      <c r="A12" s="462"/>
      <c r="B12" s="463" t="s">
        <v>410</v>
      </c>
      <c r="C12" s="464" t="s">
        <v>411</v>
      </c>
      <c r="D12" s="465" t="s">
        <v>254</v>
      </c>
      <c r="E12" s="149" t="n">
        <v>254.2680054</v>
      </c>
      <c r="F12" s="81" t="s">
        <v>131</v>
      </c>
      <c r="G12" s="81" t="n">
        <v>1319.99997196659</v>
      </c>
      <c r="H12" s="469" t="s">
        <v>131</v>
      </c>
      <c r="I12" s="467" t="s">
        <v>131</v>
      </c>
      <c r="J12" s="149" t="n">
        <v>0.33563376</v>
      </c>
      <c r="K12" s="461" t="s">
        <v>131</v>
      </c>
    </row>
    <row r="13" customFormat="false" ht="12.75" hidden="false" customHeight="true" outlineLevel="0" collapsed="false">
      <c r="A13" s="462"/>
      <c r="B13" s="463" t="s">
        <v>412</v>
      </c>
      <c r="C13" s="464" t="s">
        <v>411</v>
      </c>
      <c r="D13" s="465" t="s">
        <v>254</v>
      </c>
      <c r="E13" s="149" t="n">
        <v>254.268005371094</v>
      </c>
      <c r="F13" s="81" t="s">
        <v>131</v>
      </c>
      <c r="G13" s="81" t="s">
        <v>131</v>
      </c>
      <c r="H13" s="466"/>
      <c r="I13" s="467" t="s">
        <v>131</v>
      </c>
      <c r="J13" s="149" t="s">
        <v>131</v>
      </c>
      <c r="K13" s="468"/>
    </row>
    <row r="14" customFormat="false" ht="13.5" hidden="false" customHeight="true" outlineLevel="0" collapsed="false">
      <c r="A14" s="470"/>
      <c r="B14" s="471" t="s">
        <v>413</v>
      </c>
      <c r="C14" s="472" t="s">
        <v>414</v>
      </c>
      <c r="D14" s="473"/>
      <c r="E14" s="474" t="s">
        <v>111</v>
      </c>
      <c r="F14" s="81" t="s">
        <v>111</v>
      </c>
      <c r="G14" s="81" t="s">
        <v>111</v>
      </c>
      <c r="H14" s="475"/>
      <c r="I14" s="476" t="s">
        <v>111</v>
      </c>
      <c r="J14" s="474" t="s">
        <v>111</v>
      </c>
      <c r="K14" s="477"/>
    </row>
    <row r="15" customFormat="false" ht="12" hidden="false" customHeight="true" outlineLevel="0" collapsed="false">
      <c r="A15" s="452" t="s">
        <v>415</v>
      </c>
      <c r="B15" s="478"/>
      <c r="C15" s="479"/>
      <c r="D15" s="480"/>
      <c r="E15" s="433"/>
      <c r="F15" s="481"/>
      <c r="G15" s="481"/>
      <c r="H15" s="454"/>
      <c r="I15" s="482" t="n">
        <v>0.120869611668219</v>
      </c>
      <c r="J15" s="482" t="n">
        <v>30.57562219</v>
      </c>
      <c r="K15" s="483"/>
    </row>
    <row r="16" customFormat="false" ht="12.75" hidden="false" customHeight="true" outlineLevel="0" collapsed="false">
      <c r="A16" s="452"/>
      <c r="B16" s="255" t="s">
        <v>416</v>
      </c>
      <c r="C16" s="484"/>
      <c r="D16" s="465" t="s">
        <v>254</v>
      </c>
      <c r="E16" s="149" t="s">
        <v>111</v>
      </c>
      <c r="F16" s="81" t="s">
        <v>111</v>
      </c>
      <c r="G16" s="81" t="s">
        <v>111</v>
      </c>
      <c r="H16" s="485"/>
      <c r="I16" s="460" t="s">
        <v>111</v>
      </c>
      <c r="J16" s="242" t="s">
        <v>111</v>
      </c>
      <c r="K16" s="486"/>
    </row>
    <row r="17" customFormat="false" ht="12.75" hidden="false" customHeight="true" outlineLevel="0" collapsed="false">
      <c r="A17" s="462"/>
      <c r="B17" s="487" t="s">
        <v>417</v>
      </c>
      <c r="C17" s="464" t="s">
        <v>418</v>
      </c>
      <c r="D17" s="465" t="s">
        <v>254</v>
      </c>
      <c r="E17" s="149" t="n">
        <v>6.379096</v>
      </c>
      <c r="F17" s="81" t="n">
        <v>15.677584405623</v>
      </c>
      <c r="G17" s="81" t="n">
        <v>39365.4524089307</v>
      </c>
      <c r="H17" s="466"/>
      <c r="I17" s="467" t="n">
        <v>0.000100008815971572</v>
      </c>
      <c r="J17" s="149" t="n">
        <v>0.251116</v>
      </c>
      <c r="K17" s="468"/>
    </row>
    <row r="18" customFormat="false" ht="12.75" hidden="false" customHeight="true" outlineLevel="0" collapsed="false">
      <c r="A18" s="462"/>
      <c r="B18" s="463" t="s">
        <v>419</v>
      </c>
      <c r="C18" s="464" t="s">
        <v>420</v>
      </c>
      <c r="D18" s="465" t="s">
        <v>254</v>
      </c>
      <c r="E18" s="149" t="n">
        <v>1382.1942</v>
      </c>
      <c r="F18" s="81" t="n">
        <v>30.135880929222</v>
      </c>
      <c r="G18" s="81" t="n">
        <v>7566.93477660375</v>
      </c>
      <c r="H18" s="466"/>
      <c r="I18" s="467" t="n">
        <v>0.0416536398322612</v>
      </c>
      <c r="J18" s="149" t="n">
        <v>10.45897336</v>
      </c>
      <c r="K18" s="468"/>
    </row>
    <row r="19" customFormat="false" ht="12.75" hidden="false" customHeight="true" outlineLevel="0" collapsed="false">
      <c r="A19" s="462"/>
      <c r="B19" s="463" t="s">
        <v>421</v>
      </c>
      <c r="C19" s="464" t="s">
        <v>420</v>
      </c>
      <c r="D19" s="465" t="s">
        <v>254</v>
      </c>
      <c r="E19" s="149" t="n">
        <v>136.8583568</v>
      </c>
      <c r="F19" s="81" t="n">
        <v>543.78590779369</v>
      </c>
      <c r="G19" s="81" t="n">
        <v>136541.304578925</v>
      </c>
      <c r="H19" s="466"/>
      <c r="I19" s="467" t="n">
        <v>0.0744216457916407</v>
      </c>
      <c r="J19" s="149" t="n">
        <v>18.68681858</v>
      </c>
      <c r="K19" s="468"/>
    </row>
    <row r="20" customFormat="false" ht="12.75" hidden="false" customHeight="true" outlineLevel="0" collapsed="false">
      <c r="A20" s="249"/>
      <c r="B20" s="255" t="s">
        <v>422</v>
      </c>
      <c r="C20" s="464" t="s">
        <v>420</v>
      </c>
      <c r="D20" s="465" t="s">
        <v>254</v>
      </c>
      <c r="E20" s="488" t="n">
        <v>79.847628</v>
      </c>
      <c r="F20" s="81" t="n">
        <v>58.790941521086</v>
      </c>
      <c r="G20" s="81" t="n">
        <v>14762.044653349</v>
      </c>
      <c r="H20" s="466"/>
      <c r="I20" s="482" t="n">
        <v>0.00469431722834543</v>
      </c>
      <c r="J20" s="482" t="n">
        <v>1.17871425</v>
      </c>
      <c r="K20" s="468"/>
    </row>
    <row r="21" customFormat="false" ht="12.75" hidden="false" customHeight="true" outlineLevel="0" collapsed="false">
      <c r="A21" s="489" t="s">
        <v>423</v>
      </c>
      <c r="B21" s="490"/>
      <c r="C21" s="464" t="s">
        <v>424</v>
      </c>
      <c r="D21" s="465" t="s">
        <v>254</v>
      </c>
      <c r="E21" s="149" t="n">
        <v>79.847628</v>
      </c>
      <c r="F21" s="81" t="n">
        <v>58.790941521086</v>
      </c>
      <c r="G21" s="81" t="n">
        <v>14762.044653349</v>
      </c>
      <c r="H21" s="466"/>
      <c r="I21" s="467" t="n">
        <v>0.00469431722834543</v>
      </c>
      <c r="J21" s="149" t="n">
        <v>1.17871425</v>
      </c>
      <c r="K21" s="468"/>
    </row>
    <row r="22" customFormat="false" ht="12.75" hidden="false" customHeight="true" outlineLevel="0" collapsed="false">
      <c r="A22" s="491" t="s">
        <v>425</v>
      </c>
      <c r="B22" s="492"/>
      <c r="C22" s="472" t="s">
        <v>424</v>
      </c>
      <c r="D22" s="465" t="s">
        <v>254</v>
      </c>
      <c r="E22" s="149" t="s">
        <v>111</v>
      </c>
      <c r="F22" s="81" t="s">
        <v>111</v>
      </c>
      <c r="G22" s="81" t="s">
        <v>111</v>
      </c>
      <c r="H22" s="475"/>
      <c r="I22" s="476" t="s">
        <v>111</v>
      </c>
      <c r="J22" s="474" t="s">
        <v>111</v>
      </c>
      <c r="K22" s="477"/>
    </row>
    <row r="23" customFormat="false" ht="14.25" hidden="false" customHeight="true" outlineLevel="0" collapsed="false">
      <c r="A23" s="452" t="s">
        <v>426</v>
      </c>
      <c r="B23" s="478"/>
      <c r="C23" s="479"/>
      <c r="D23" s="480"/>
      <c r="E23" s="433"/>
      <c r="F23" s="481"/>
      <c r="G23" s="481"/>
      <c r="H23" s="454"/>
      <c r="I23" s="482" t="n">
        <v>0.00239498552536011</v>
      </c>
      <c r="J23" s="482" t="n">
        <v>0.0816587993406296</v>
      </c>
      <c r="K23" s="483"/>
    </row>
    <row r="24" customFormat="false" ht="12.75" hidden="false" customHeight="true" outlineLevel="0" collapsed="false">
      <c r="A24" s="462"/>
      <c r="B24" s="463" t="s">
        <v>427</v>
      </c>
      <c r="C24" s="464" t="s">
        <v>428</v>
      </c>
      <c r="D24" s="465" t="s">
        <v>254</v>
      </c>
      <c r="E24" s="149" t="n">
        <v>7.35379981994629</v>
      </c>
      <c r="F24" s="81" t="n">
        <v>325.68</v>
      </c>
      <c r="G24" s="81" t="n">
        <v>11104.3</v>
      </c>
      <c r="H24" s="466"/>
      <c r="I24" s="467" t="n">
        <v>0.00239498552536011</v>
      </c>
      <c r="J24" s="149" t="n">
        <v>0.0816587993406296</v>
      </c>
      <c r="K24" s="468"/>
    </row>
    <row r="25" customFormat="false" ht="12.75" hidden="false" customHeight="true" outlineLevel="0" collapsed="false">
      <c r="A25" s="462"/>
      <c r="B25" s="463" t="s">
        <v>429</v>
      </c>
      <c r="C25" s="464" t="s">
        <v>418</v>
      </c>
      <c r="D25" s="458"/>
      <c r="E25" s="149" t="s">
        <v>111</v>
      </c>
      <c r="F25" s="81" t="s">
        <v>111</v>
      </c>
      <c r="G25" s="81" t="s">
        <v>111</v>
      </c>
      <c r="H25" s="466"/>
      <c r="I25" s="467" t="s">
        <v>111</v>
      </c>
      <c r="J25" s="149" t="s">
        <v>111</v>
      </c>
      <c r="K25" s="468"/>
    </row>
    <row r="26" customFormat="false" ht="13.5" hidden="false" customHeight="true" outlineLevel="0" collapsed="false">
      <c r="A26" s="470"/>
      <c r="B26" s="471" t="s">
        <v>430</v>
      </c>
      <c r="C26" s="493"/>
      <c r="D26" s="458"/>
      <c r="E26" s="149" t="s">
        <v>111</v>
      </c>
      <c r="F26" s="81" t="s">
        <v>111</v>
      </c>
      <c r="G26" s="81" t="s">
        <v>111</v>
      </c>
      <c r="H26" s="475"/>
      <c r="I26" s="476" t="s">
        <v>111</v>
      </c>
      <c r="J26" s="474" t="s">
        <v>111</v>
      </c>
      <c r="K26" s="477"/>
    </row>
    <row r="27" customFormat="false" ht="12" hidden="false" customHeight="true" outlineLevel="0" collapsed="false">
      <c r="A27" s="452" t="s">
        <v>431</v>
      </c>
      <c r="B27" s="478"/>
      <c r="C27" s="479"/>
      <c r="D27" s="480"/>
      <c r="E27" s="433"/>
      <c r="F27" s="481"/>
      <c r="G27" s="481"/>
      <c r="H27" s="454"/>
      <c r="I27" s="482" t="n">
        <v>13.3721422387905</v>
      </c>
      <c r="J27" s="482" t="n">
        <v>0.00733320918045044</v>
      </c>
      <c r="K27" s="102" t="n">
        <v>0.000127735502872467</v>
      </c>
    </row>
    <row r="28" customFormat="false" ht="12.75" hidden="false" customHeight="true" outlineLevel="0" collapsed="false">
      <c r="A28" s="462"/>
      <c r="B28" s="463" t="s">
        <v>427</v>
      </c>
      <c r="C28" s="464" t="s">
        <v>432</v>
      </c>
      <c r="D28" s="465" t="s">
        <v>254</v>
      </c>
      <c r="E28" s="149" t="n">
        <v>7.35379981994629</v>
      </c>
      <c r="F28" s="81" t="n">
        <v>1818399</v>
      </c>
      <c r="G28" s="81" t="n">
        <v>997.2</v>
      </c>
      <c r="H28" s="81" t="n">
        <v>17.37</v>
      </c>
      <c r="I28" s="467" t="n">
        <v>13.3721422387905</v>
      </c>
      <c r="J28" s="149" t="n">
        <v>0.00733320918045044</v>
      </c>
      <c r="K28" s="148" t="n">
        <v>0.000127735502872467</v>
      </c>
    </row>
    <row r="29" customFormat="false" ht="12.75" hidden="false" customHeight="true" outlineLevel="0" collapsed="false">
      <c r="A29" s="462"/>
      <c r="B29" s="463" t="s">
        <v>429</v>
      </c>
      <c r="C29" s="464" t="s">
        <v>432</v>
      </c>
      <c r="D29" s="465" t="s">
        <v>254</v>
      </c>
      <c r="E29" s="149" t="s">
        <v>111</v>
      </c>
      <c r="F29" s="81" t="s">
        <v>111</v>
      </c>
      <c r="G29" s="81" t="s">
        <v>111</v>
      </c>
      <c r="H29" s="81" t="s">
        <v>111</v>
      </c>
      <c r="I29" s="467" t="s">
        <v>111</v>
      </c>
      <c r="J29" s="149" t="s">
        <v>111</v>
      </c>
      <c r="K29" s="148" t="s">
        <v>111</v>
      </c>
    </row>
    <row r="30" customFormat="false" ht="13.5" hidden="false" customHeight="true" outlineLevel="0" collapsed="false">
      <c r="A30" s="470"/>
      <c r="B30" s="471" t="s">
        <v>430</v>
      </c>
      <c r="C30" s="493"/>
      <c r="D30" s="458"/>
      <c r="E30" s="149" t="s">
        <v>111</v>
      </c>
      <c r="F30" s="81" t="s">
        <v>111</v>
      </c>
      <c r="G30" s="81" t="s">
        <v>111</v>
      </c>
      <c r="H30" s="81" t="s">
        <v>111</v>
      </c>
      <c r="I30" s="476" t="s">
        <v>111</v>
      </c>
      <c r="J30" s="474" t="s">
        <v>111</v>
      </c>
      <c r="K30" s="494" t="s">
        <v>111</v>
      </c>
    </row>
    <row r="31" customFormat="false" ht="14.25" hidden="false" customHeight="true" outlineLevel="0" collapsed="false">
      <c r="A31" s="495" t="s">
        <v>433</v>
      </c>
      <c r="B31" s="496"/>
      <c r="C31" s="497"/>
      <c r="D31" s="480"/>
      <c r="E31" s="433"/>
      <c r="F31" s="481"/>
      <c r="G31" s="481"/>
      <c r="H31" s="481"/>
      <c r="I31" s="498" t="s">
        <v>111</v>
      </c>
      <c r="J31" s="498" t="s">
        <v>111</v>
      </c>
      <c r="K31" s="499" t="s">
        <v>133</v>
      </c>
    </row>
    <row r="32" customFormat="false" ht="13.5" hidden="false" customHeight="true" outlineLevel="0" collapsed="false">
      <c r="A32" s="138"/>
      <c r="B32" s="138" t="s">
        <v>104</v>
      </c>
      <c r="C32" s="493" t="s">
        <v>434</v>
      </c>
      <c r="D32" s="458"/>
      <c r="E32" s="500" t="s">
        <v>111</v>
      </c>
      <c r="F32" s="163" t="s">
        <v>111</v>
      </c>
      <c r="G32" s="163" t="s">
        <v>111</v>
      </c>
      <c r="H32" s="163" t="s">
        <v>133</v>
      </c>
      <c r="I32" s="501" t="s">
        <v>111</v>
      </c>
      <c r="J32" s="501" t="s">
        <v>111</v>
      </c>
      <c r="K32" s="502"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5</v>
      </c>
      <c r="B34" s="503"/>
      <c r="C34" s="503"/>
      <c r="D34" s="503"/>
      <c r="E34" s="503"/>
      <c r="F34" s="503"/>
      <c r="G34" s="503"/>
      <c r="H34" s="503"/>
      <c r="I34" s="503"/>
      <c r="J34" s="503"/>
      <c r="K34" s="503"/>
    </row>
    <row r="35" customFormat="false" ht="14.25" hidden="false" customHeight="true" outlineLevel="0" collapsed="false">
      <c r="A35" s="285" t="s">
        <v>436</v>
      </c>
    </row>
    <row r="36" customFormat="false" ht="13.5" hidden="false" customHeight="true" outlineLevel="0" collapsed="false">
      <c r="A36" s="285" t="s">
        <v>437</v>
      </c>
    </row>
    <row r="37" customFormat="false" ht="15" hidden="false" customHeight="true" outlineLevel="0" collapsed="false">
      <c r="A37" s="285" t="s">
        <v>438</v>
      </c>
    </row>
    <row r="38" customFormat="false" ht="14.25" hidden="false" customHeight="true" outlineLevel="0" collapsed="false">
      <c r="A38" s="285" t="s">
        <v>439</v>
      </c>
    </row>
    <row r="39" customFormat="false" ht="14.25" hidden="false" customHeight="true" outlineLevel="0" collapsed="false">
      <c r="A39" s="285" t="s">
        <v>440</v>
      </c>
    </row>
    <row r="40" customFormat="false" ht="6" hidden="false" customHeight="true" outlineLevel="0" collapsed="false"/>
    <row r="41" customFormat="false" ht="12" hidden="false" customHeight="true" outlineLevel="0" collapsed="false">
      <c r="A41" s="118" t="s">
        <v>441</v>
      </c>
      <c r="B41" s="194"/>
      <c r="C41" s="194"/>
      <c r="D41" s="194"/>
      <c r="E41" s="194"/>
      <c r="F41" s="194"/>
      <c r="G41" s="194"/>
      <c r="H41" s="194"/>
      <c r="I41" s="194"/>
      <c r="J41" s="194"/>
      <c r="K41" s="195"/>
    </row>
    <row r="42" customFormat="false" ht="26.25" hidden="false" customHeight="true" outlineLevel="0" collapsed="false">
      <c r="A42" s="439" t="s">
        <v>442</v>
      </c>
      <c r="B42" s="439"/>
      <c r="C42" s="439"/>
      <c r="D42" s="439"/>
      <c r="E42" s="439"/>
      <c r="F42" s="439"/>
      <c r="G42" s="439"/>
      <c r="H42" s="439"/>
      <c r="I42" s="439"/>
      <c r="J42" s="439"/>
      <c r="K42" s="439"/>
    </row>
    <row r="43" customFormat="false" ht="12" hidden="false" customHeight="true" outlineLevel="0" collapsed="false">
      <c r="A43" s="439" t="s">
        <v>443</v>
      </c>
      <c r="B43" s="439"/>
      <c r="C43" s="439"/>
      <c r="D43" s="439"/>
      <c r="E43" s="439"/>
      <c r="F43" s="439"/>
      <c r="G43" s="439"/>
      <c r="H43" s="439"/>
      <c r="I43" s="439"/>
      <c r="J43" s="439"/>
      <c r="K43" s="439"/>
    </row>
    <row r="44" customFormat="false" ht="15" hidden="false" customHeight="true" outlineLevel="0" collapsed="false">
      <c r="A44" s="439" t="s">
        <v>444</v>
      </c>
      <c r="B44" s="439"/>
      <c r="C44" s="439"/>
      <c r="D44" s="439"/>
      <c r="E44" s="439"/>
      <c r="F44" s="439"/>
      <c r="G44" s="439"/>
      <c r="H44" s="439"/>
      <c r="I44" s="439"/>
      <c r="J44" s="439"/>
      <c r="K44" s="439"/>
    </row>
    <row r="45" customFormat="false" ht="12.75" hidden="false" customHeight="true" outlineLevel="0" collapsed="false">
      <c r="A45" s="504" t="s">
        <v>445</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7" t="s">
        <v>76</v>
      </c>
    </row>
    <row r="2" customFormat="false" ht="15.75" hidden="false" customHeight="true" outlineLevel="0" collapsed="false">
      <c r="A2" s="4" t="s">
        <v>447</v>
      </c>
      <c r="L2" s="117" t="s">
        <v>78</v>
      </c>
    </row>
    <row r="3" customFormat="false" ht="15.75" hidden="false" customHeight="true" outlineLevel="0" collapsed="false">
      <c r="A3" s="4" t="s">
        <v>222</v>
      </c>
      <c r="K3" s="117"/>
      <c r="L3" s="117" t="s">
        <v>79</v>
      </c>
    </row>
    <row r="4" customFormat="false" ht="12.75" hidden="false" customHeight="true" outlineLevel="0" collapsed="false">
      <c r="J4" s="507" t="s">
        <v>448</v>
      </c>
    </row>
    <row r="5" customFormat="false" ht="14.25" hidden="false" customHeight="true" outlineLevel="0" collapsed="false">
      <c r="A5" s="157" t="s">
        <v>449</v>
      </c>
      <c r="B5" s="335" t="s">
        <v>450</v>
      </c>
      <c r="C5" s="335" t="s">
        <v>363</v>
      </c>
      <c r="D5" s="335"/>
      <c r="E5" s="335"/>
      <c r="F5" s="508" t="s">
        <v>161</v>
      </c>
      <c r="G5" s="508"/>
      <c r="H5" s="508"/>
      <c r="I5" s="145"/>
      <c r="J5" s="509" t="s">
        <v>451</v>
      </c>
      <c r="K5" s="510" t="s">
        <v>452</v>
      </c>
      <c r="L5" s="510"/>
    </row>
    <row r="6" customFormat="false" ht="13.5" hidden="false" customHeight="true" outlineLevel="0" collapsed="false">
      <c r="A6" s="291" t="s">
        <v>453</v>
      </c>
      <c r="B6" s="345" t="s">
        <v>162</v>
      </c>
      <c r="C6" s="511" t="s">
        <v>454</v>
      </c>
      <c r="D6" s="511" t="s">
        <v>400</v>
      </c>
      <c r="E6" s="512" t="s">
        <v>401</v>
      </c>
      <c r="F6" s="511" t="s">
        <v>454</v>
      </c>
      <c r="G6" s="511" t="s">
        <v>400</v>
      </c>
      <c r="H6" s="513" t="s">
        <v>401</v>
      </c>
      <c r="I6" s="145"/>
      <c r="J6" s="514" t="s">
        <v>455</v>
      </c>
      <c r="K6" s="515" t="s">
        <v>456</v>
      </c>
      <c r="L6" s="516" t="s">
        <v>228</v>
      </c>
    </row>
    <row r="7" customFormat="false" ht="12.75" hidden="false" customHeight="true" outlineLevel="0" collapsed="false">
      <c r="A7" s="517"/>
      <c r="B7" s="350" t="s">
        <v>165</v>
      </c>
      <c r="C7" s="300" t="s">
        <v>167</v>
      </c>
      <c r="D7" s="300"/>
      <c r="E7" s="300"/>
      <c r="F7" s="302" t="s">
        <v>88</v>
      </c>
      <c r="G7" s="302"/>
      <c r="H7" s="302"/>
      <c r="I7" s="145"/>
      <c r="J7" s="104" t="s">
        <v>144</v>
      </c>
      <c r="K7" s="518" t="n">
        <v>2.24169367330258</v>
      </c>
      <c r="L7" s="519" t="n">
        <v>97.7583063266974</v>
      </c>
    </row>
    <row r="8" customFormat="false" ht="13.5" hidden="false" customHeight="true" outlineLevel="0" collapsed="false">
      <c r="A8" s="495" t="s">
        <v>457</v>
      </c>
      <c r="B8" s="98" t="n">
        <v>6841.4</v>
      </c>
      <c r="C8" s="520"/>
      <c r="D8" s="521"/>
      <c r="E8" s="521"/>
      <c r="F8" s="98" t="n">
        <v>507.7883</v>
      </c>
      <c r="G8" s="98" t="n">
        <v>0.08374632</v>
      </c>
      <c r="H8" s="522" t="n">
        <v>0.0701915</v>
      </c>
      <c r="I8" s="145"/>
      <c r="J8" s="523" t="s">
        <v>145</v>
      </c>
      <c r="K8" s="524" t="n">
        <v>100</v>
      </c>
      <c r="L8" s="525" t="s">
        <v>127</v>
      </c>
    </row>
    <row r="9" customFormat="false" ht="12" hidden="false" customHeight="true" outlineLevel="0" collapsed="false">
      <c r="A9" s="462" t="s">
        <v>192</v>
      </c>
      <c r="B9" s="135" t="n">
        <v>6841.4</v>
      </c>
      <c r="C9" s="81" t="n">
        <v>74.2228637413395</v>
      </c>
      <c r="D9" s="81" t="n">
        <v>0.0122411085450346</v>
      </c>
      <c r="E9" s="81" t="n">
        <v>0.0102598152424942</v>
      </c>
      <c r="F9" s="526" t="n">
        <v>507.7883</v>
      </c>
      <c r="G9" s="526" t="n">
        <v>0.08374632</v>
      </c>
      <c r="H9" s="527" t="n">
        <v>0.0701915</v>
      </c>
      <c r="I9" s="145"/>
      <c r="J9" s="393"/>
      <c r="K9" s="393"/>
      <c r="L9" s="393"/>
    </row>
    <row r="10" customFormat="false" ht="12.75" hidden="false" customHeight="true" outlineLevel="0" collapsed="false">
      <c r="A10" s="470" t="s">
        <v>193</v>
      </c>
      <c r="B10" s="284" t="s">
        <v>111</v>
      </c>
      <c r="C10" s="112" t="s">
        <v>111</v>
      </c>
      <c r="D10" s="112" t="s">
        <v>111</v>
      </c>
      <c r="E10" s="112" t="s">
        <v>111</v>
      </c>
      <c r="F10" s="528" t="s">
        <v>111</v>
      </c>
      <c r="G10" s="528" t="s">
        <v>111</v>
      </c>
      <c r="H10" s="529" t="s">
        <v>111</v>
      </c>
      <c r="I10" s="145"/>
      <c r="J10" s="530" t="s">
        <v>458</v>
      </c>
      <c r="K10" s="530"/>
      <c r="L10" s="530"/>
    </row>
    <row r="11" customFormat="false" ht="12" hidden="false" customHeight="true" outlineLevel="0" collapsed="false">
      <c r="A11" s="531" t="s">
        <v>459</v>
      </c>
      <c r="B11" s="224" t="s">
        <v>127</v>
      </c>
      <c r="C11" s="532"/>
      <c r="D11" s="174"/>
      <c r="E11" s="533"/>
      <c r="F11" s="98" t="s">
        <v>127</v>
      </c>
      <c r="G11" s="98" t="s">
        <v>127</v>
      </c>
      <c r="H11" s="102" t="s">
        <v>127</v>
      </c>
      <c r="I11" s="145"/>
      <c r="J11" s="530"/>
      <c r="K11" s="530"/>
      <c r="L11" s="530"/>
    </row>
    <row r="12" customFormat="false" ht="12" hidden="false" customHeight="true" outlineLevel="0" collapsed="false">
      <c r="A12" s="355" t="s">
        <v>193</v>
      </c>
      <c r="B12" s="222" t="s">
        <v>111</v>
      </c>
      <c r="C12" s="137" t="s">
        <v>111</v>
      </c>
      <c r="D12" s="81" t="s">
        <v>111</v>
      </c>
      <c r="E12" s="81" t="s">
        <v>111</v>
      </c>
      <c r="F12" s="534" t="s">
        <v>111</v>
      </c>
      <c r="G12" s="534" t="s">
        <v>111</v>
      </c>
      <c r="H12" s="535" t="s">
        <v>111</v>
      </c>
      <c r="I12" s="145"/>
      <c r="J12" s="530"/>
      <c r="K12" s="530"/>
      <c r="L12" s="530"/>
    </row>
    <row r="13" customFormat="false" ht="12" hidden="false" customHeight="true" outlineLevel="0" collapsed="false">
      <c r="A13" s="462" t="s">
        <v>201</v>
      </c>
      <c r="B13" s="135" t="s">
        <v>111</v>
      </c>
      <c r="C13" s="81" t="s">
        <v>111</v>
      </c>
      <c r="D13" s="81" t="s">
        <v>111</v>
      </c>
      <c r="E13" s="81" t="s">
        <v>111</v>
      </c>
      <c r="F13" s="526" t="s">
        <v>111</v>
      </c>
      <c r="G13" s="526" t="s">
        <v>111</v>
      </c>
      <c r="H13" s="527" t="s">
        <v>111</v>
      </c>
      <c r="I13" s="145"/>
      <c r="J13" s="530"/>
      <c r="K13" s="530"/>
      <c r="L13" s="530"/>
    </row>
    <row r="14" customFormat="false" ht="12" hidden="false" customHeight="true" outlineLevel="0" collapsed="false">
      <c r="A14" s="462" t="s">
        <v>263</v>
      </c>
      <c r="B14" s="135" t="s">
        <v>111</v>
      </c>
      <c r="C14" s="81" t="s">
        <v>111</v>
      </c>
      <c r="D14" s="81" t="s">
        <v>111</v>
      </c>
      <c r="E14" s="81" t="s">
        <v>111</v>
      </c>
      <c r="F14" s="526" t="s">
        <v>111</v>
      </c>
      <c r="G14" s="526" t="s">
        <v>111</v>
      </c>
      <c r="H14" s="527" t="s">
        <v>111</v>
      </c>
      <c r="I14" s="145"/>
      <c r="J14" s="530"/>
      <c r="K14" s="530"/>
      <c r="L14" s="530"/>
    </row>
    <row r="15" customFormat="false" ht="12" hidden="false" customHeight="true" outlineLevel="0" collapsed="false">
      <c r="A15" s="462" t="s">
        <v>268</v>
      </c>
      <c r="B15" s="135" t="s">
        <v>111</v>
      </c>
      <c r="C15" s="81" t="s">
        <v>111</v>
      </c>
      <c r="D15" s="81" t="s">
        <v>111</v>
      </c>
      <c r="E15" s="81" t="s">
        <v>111</v>
      </c>
      <c r="F15" s="526" t="s">
        <v>111</v>
      </c>
      <c r="G15" s="526" t="s">
        <v>111</v>
      </c>
      <c r="H15" s="527" t="s">
        <v>111</v>
      </c>
      <c r="I15" s="145"/>
      <c r="J15" s="116"/>
      <c r="K15" s="116"/>
      <c r="L15" s="116"/>
    </row>
    <row r="16" customFormat="false" ht="12" hidden="false" customHeight="true" outlineLevel="0" collapsed="false">
      <c r="A16" s="462" t="s">
        <v>460</v>
      </c>
      <c r="B16" s="135" t="s">
        <v>111</v>
      </c>
      <c r="C16" s="81" t="s">
        <v>111</v>
      </c>
      <c r="D16" s="81" t="s">
        <v>111</v>
      </c>
      <c r="E16" s="81" t="s">
        <v>111</v>
      </c>
      <c r="F16" s="526" t="s">
        <v>111</v>
      </c>
      <c r="G16" s="526" t="s">
        <v>111</v>
      </c>
      <c r="H16" s="527" t="s">
        <v>111</v>
      </c>
      <c r="I16" s="145"/>
      <c r="J16" s="116"/>
      <c r="K16" s="116"/>
      <c r="L16" s="116"/>
    </row>
    <row r="17" customFormat="false" ht="13.5" hidden="false" customHeight="true" outlineLevel="0" collapsed="false">
      <c r="A17" s="462" t="s">
        <v>461</v>
      </c>
      <c r="B17" s="81" t="s">
        <v>133</v>
      </c>
      <c r="C17" s="536"/>
      <c r="D17" s="83"/>
      <c r="E17" s="83"/>
      <c r="F17" s="81" t="s">
        <v>133</v>
      </c>
      <c r="G17" s="518" t="s">
        <v>133</v>
      </c>
      <c r="H17" s="134" t="s">
        <v>133</v>
      </c>
      <c r="I17" s="145"/>
      <c r="J17" s="116"/>
      <c r="K17" s="116"/>
      <c r="L17" s="116"/>
    </row>
    <row r="18" customFormat="false" ht="12.75" hidden="false" customHeight="true" outlineLevel="0" collapsed="false">
      <c r="A18" s="138" t="s">
        <v>104</v>
      </c>
      <c r="B18" s="500" t="s">
        <v>133</v>
      </c>
      <c r="C18" s="81" t="s">
        <v>133</v>
      </c>
      <c r="D18" s="81" t="s">
        <v>133</v>
      </c>
      <c r="E18" s="81" t="s">
        <v>133</v>
      </c>
      <c r="F18" s="500" t="s">
        <v>133</v>
      </c>
      <c r="G18" s="500" t="s">
        <v>133</v>
      </c>
      <c r="H18" s="537" t="s">
        <v>133</v>
      </c>
      <c r="I18" s="145"/>
      <c r="J18" s="538"/>
      <c r="K18" s="187"/>
      <c r="L18" s="187"/>
    </row>
    <row r="19" customFormat="false" ht="15" hidden="false" customHeight="true" outlineLevel="0" collapsed="false">
      <c r="A19" s="539" t="s">
        <v>462</v>
      </c>
      <c r="B19" s="540" t="s">
        <v>111</v>
      </c>
      <c r="C19" s="541" t="s">
        <v>111</v>
      </c>
      <c r="D19" s="541" t="s">
        <v>111</v>
      </c>
      <c r="E19" s="542" t="s">
        <v>111</v>
      </c>
      <c r="F19" s="543" t="s">
        <v>111</v>
      </c>
      <c r="G19" s="543" t="s">
        <v>111</v>
      </c>
      <c r="H19" s="544" t="s">
        <v>111</v>
      </c>
      <c r="I19" s="545"/>
      <c r="J19" s="116"/>
      <c r="K19" s="393"/>
      <c r="L19" s="393"/>
    </row>
    <row r="20" customFormat="false" ht="7.5" hidden="false" customHeight="true" outlineLevel="0" collapsed="false">
      <c r="J20" s="3" t="s">
        <v>300</v>
      </c>
    </row>
    <row r="21" customFormat="false" ht="14.25" hidden="false" customHeight="true" outlineLevel="0" collapsed="false">
      <c r="A21" s="436" t="s">
        <v>463</v>
      </c>
      <c r="B21" s="546"/>
      <c r="C21" s="546"/>
      <c r="D21" s="546"/>
      <c r="E21" s="546"/>
      <c r="F21" s="546"/>
      <c r="G21" s="546"/>
      <c r="H21" s="546"/>
      <c r="I21" s="436"/>
      <c r="J21" s="436"/>
      <c r="K21" s="436"/>
      <c r="L21" s="436"/>
    </row>
    <row r="22" customFormat="false" ht="13.5" hidden="false" customHeight="true" outlineLevel="0" collapsed="false">
      <c r="A22" s="547" t="s">
        <v>464</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5</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41</v>
      </c>
      <c r="B26" s="550"/>
      <c r="C26" s="550"/>
      <c r="D26" s="550"/>
      <c r="E26" s="550"/>
      <c r="F26" s="550"/>
      <c r="G26" s="550"/>
      <c r="H26" s="550"/>
    </row>
    <row r="27" customFormat="false" ht="39.75" hidden="false" customHeight="true" outlineLevel="0" collapsed="false">
      <c r="A27" s="551" t="s">
        <v>466</v>
      </c>
      <c r="B27" s="551"/>
      <c r="C27" s="551"/>
      <c r="D27" s="551"/>
      <c r="E27" s="551"/>
      <c r="F27" s="551"/>
      <c r="G27" s="551"/>
      <c r="H27" s="551"/>
    </row>
    <row r="28" customFormat="false" ht="26.25" hidden="false" customHeight="true" outlineLevel="0" collapsed="false">
      <c r="A28" s="552" t="s">
        <v>467</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61</v>
      </c>
      <c r="B5" s="555" t="s">
        <v>367</v>
      </c>
      <c r="C5" s="555" t="s">
        <v>400</v>
      </c>
      <c r="D5" s="555" t="s">
        <v>401</v>
      </c>
      <c r="E5" s="556" t="s">
        <v>469</v>
      </c>
      <c r="F5" s="556"/>
      <c r="G5" s="556" t="s">
        <v>470</v>
      </c>
      <c r="H5" s="556"/>
      <c r="I5" s="556" t="s">
        <v>471</v>
      </c>
      <c r="J5" s="556"/>
      <c r="K5" s="555" t="s">
        <v>472</v>
      </c>
      <c r="L5" s="555" t="s">
        <v>85</v>
      </c>
      <c r="M5" s="555" t="s">
        <v>86</v>
      </c>
      <c r="N5" s="557" t="s">
        <v>473</v>
      </c>
    </row>
    <row r="6" customFormat="false" ht="12" hidden="false" customHeight="true" outlineLevel="0" collapsed="false">
      <c r="A6" s="558" t="s">
        <v>364</v>
      </c>
      <c r="B6" s="559"/>
      <c r="C6" s="559"/>
      <c r="D6" s="559"/>
      <c r="E6" s="559" t="s">
        <v>474</v>
      </c>
      <c r="F6" s="559" t="s">
        <v>475</v>
      </c>
      <c r="G6" s="559" t="s">
        <v>474</v>
      </c>
      <c r="H6" s="559" t="s">
        <v>475</v>
      </c>
      <c r="I6" s="559" t="s">
        <v>474</v>
      </c>
      <c r="J6" s="560" t="s">
        <v>475</v>
      </c>
      <c r="K6" s="559"/>
      <c r="L6" s="559"/>
      <c r="M6" s="559"/>
      <c r="N6" s="557"/>
    </row>
    <row r="7" customFormat="false" ht="14.25" hidden="false" customHeight="true" outlineLevel="0" collapsed="false">
      <c r="A7" s="561"/>
      <c r="B7" s="562" t="s">
        <v>88</v>
      </c>
      <c r="C7" s="562"/>
      <c r="D7" s="562"/>
      <c r="E7" s="562" t="s">
        <v>476</v>
      </c>
      <c r="F7" s="562"/>
      <c r="G7" s="562"/>
      <c r="H7" s="562"/>
      <c r="I7" s="563" t="s">
        <v>88</v>
      </c>
      <c r="J7" s="563"/>
      <c r="K7" s="563"/>
      <c r="L7" s="563"/>
      <c r="M7" s="563"/>
      <c r="N7" s="563"/>
    </row>
    <row r="8" customFormat="false" ht="13.5" hidden="false" customHeight="true" outlineLevel="0" collapsed="false">
      <c r="A8" s="564" t="s">
        <v>477</v>
      </c>
      <c r="B8" s="565" t="n">
        <v>11091.45623415</v>
      </c>
      <c r="C8" s="566" t="n">
        <v>4.01142367992799</v>
      </c>
      <c r="D8" s="566" t="n">
        <v>3.5890448387</v>
      </c>
      <c r="E8" s="566" t="n">
        <v>1045.12904</v>
      </c>
      <c r="F8" s="566" t="n">
        <v>393.3654988352</v>
      </c>
      <c r="G8" s="566" t="n">
        <v>14.4863</v>
      </c>
      <c r="H8" s="566" t="n">
        <v>12.34972</v>
      </c>
      <c r="I8" s="566" t="n">
        <v>0.00934</v>
      </c>
      <c r="J8" s="566" t="n">
        <v>0.0070599169652204</v>
      </c>
      <c r="K8" s="566" t="n">
        <v>4.7789999272091</v>
      </c>
      <c r="L8" s="567" t="n">
        <v>67.9080036388105</v>
      </c>
      <c r="M8" s="568" t="n">
        <v>0.4629999900191</v>
      </c>
      <c r="N8" s="569" t="n">
        <v>2.479000033279</v>
      </c>
    </row>
    <row r="9" customFormat="false" ht="12" hidden="false" customHeight="true" outlineLevel="0" collapsed="false">
      <c r="A9" s="570" t="s">
        <v>478</v>
      </c>
      <c r="B9" s="571" t="n">
        <v>3859.10029665</v>
      </c>
      <c r="C9" s="571" t="n">
        <v>0.251964632</v>
      </c>
      <c r="D9" s="571" t="s">
        <v>133</v>
      </c>
      <c r="E9" s="433"/>
      <c r="F9" s="433"/>
      <c r="G9" s="433"/>
      <c r="H9" s="433"/>
      <c r="I9" s="433"/>
      <c r="J9" s="572"/>
      <c r="K9" s="571" t="n">
        <v>1.64399996182</v>
      </c>
      <c r="L9" s="571" t="n">
        <v>1.7419999838</v>
      </c>
      <c r="M9" s="573" t="n">
        <v>0.0800000001913</v>
      </c>
      <c r="N9" s="574" t="n">
        <v>0.44499999654</v>
      </c>
    </row>
    <row r="10" customFormat="false" ht="12" hidden="false" customHeight="true" outlineLevel="0" collapsed="false">
      <c r="A10" s="575" t="s">
        <v>479</v>
      </c>
      <c r="B10" s="576" t="n">
        <v>1628.8356</v>
      </c>
      <c r="C10" s="223"/>
      <c r="D10" s="223"/>
      <c r="E10" s="420"/>
      <c r="F10" s="420"/>
      <c r="G10" s="420"/>
      <c r="H10" s="420"/>
      <c r="I10" s="420"/>
      <c r="J10" s="466"/>
      <c r="K10" s="223"/>
      <c r="L10" s="223"/>
      <c r="M10" s="223"/>
      <c r="N10" s="577" t="n">
        <v>0.1161065474</v>
      </c>
    </row>
    <row r="11" customFormat="false" ht="12" hidden="false" customHeight="true" outlineLevel="0" collapsed="false">
      <c r="A11" s="575" t="s">
        <v>480</v>
      </c>
      <c r="B11" s="578" t="n">
        <v>827.063136</v>
      </c>
      <c r="C11" s="420"/>
      <c r="D11" s="420"/>
      <c r="E11" s="420"/>
      <c r="F11" s="420"/>
      <c r="G11" s="420"/>
      <c r="H11" s="420"/>
      <c r="I11" s="420"/>
      <c r="J11" s="466"/>
      <c r="K11" s="420"/>
      <c r="L11" s="420"/>
      <c r="M11" s="420"/>
      <c r="N11" s="468"/>
    </row>
    <row r="12" customFormat="false" ht="12" hidden="false" customHeight="true" outlineLevel="0" collapsed="false">
      <c r="A12" s="575" t="s">
        <v>481</v>
      </c>
      <c r="B12" s="578" t="n">
        <v>1033.099525</v>
      </c>
      <c r="C12" s="420"/>
      <c r="D12" s="420"/>
      <c r="E12" s="420"/>
      <c r="F12" s="420"/>
      <c r="G12" s="420"/>
      <c r="H12" s="420"/>
      <c r="I12" s="420"/>
      <c r="J12" s="466"/>
      <c r="K12" s="420"/>
      <c r="L12" s="420"/>
      <c r="M12" s="420"/>
      <c r="N12" s="468"/>
    </row>
    <row r="13" customFormat="false" ht="12" hidden="false" customHeight="true" outlineLevel="0" collapsed="false">
      <c r="A13" s="575" t="s">
        <v>482</v>
      </c>
      <c r="B13" s="578" t="n">
        <v>0.10313165</v>
      </c>
      <c r="C13" s="420"/>
      <c r="D13" s="420"/>
      <c r="E13" s="420"/>
      <c r="F13" s="420"/>
      <c r="G13" s="420"/>
      <c r="H13" s="420"/>
      <c r="I13" s="420"/>
      <c r="J13" s="466"/>
      <c r="K13" s="420"/>
      <c r="L13" s="420"/>
      <c r="M13" s="420"/>
      <c r="N13" s="468"/>
    </row>
    <row r="14" customFormat="false" ht="12" hidden="false" customHeight="true" outlineLevel="0" collapsed="false">
      <c r="A14" s="575" t="s">
        <v>483</v>
      </c>
      <c r="B14" s="578" t="s">
        <v>131</v>
      </c>
      <c r="C14" s="420"/>
      <c r="D14" s="420"/>
      <c r="E14" s="420"/>
      <c r="F14" s="420"/>
      <c r="G14" s="420"/>
      <c r="H14" s="420"/>
      <c r="I14" s="420"/>
      <c r="J14" s="466"/>
      <c r="K14" s="420"/>
      <c r="L14" s="135" t="s">
        <v>131</v>
      </c>
      <c r="M14" s="579" t="s">
        <v>131</v>
      </c>
      <c r="N14" s="468"/>
    </row>
    <row r="15" customFormat="false" ht="12" hidden="false" customHeight="true" outlineLevel="0" collapsed="false">
      <c r="A15" s="575" t="s">
        <v>484</v>
      </c>
      <c r="B15" s="578" t="s">
        <v>131</v>
      </c>
      <c r="C15" s="420"/>
      <c r="D15" s="420"/>
      <c r="E15" s="420"/>
      <c r="F15" s="420"/>
      <c r="G15" s="420"/>
      <c r="H15" s="420"/>
      <c r="I15" s="420"/>
      <c r="J15" s="466"/>
      <c r="K15" s="135" t="n">
        <v>0.03044000082</v>
      </c>
      <c r="L15" s="135" t="n">
        <v>0.8245372176</v>
      </c>
      <c r="M15" s="135" t="n">
        <v>0.0005159025313</v>
      </c>
      <c r="N15" s="527" t="n">
        <v>0.02421977744</v>
      </c>
    </row>
    <row r="16" customFormat="false" ht="12.75" hidden="false" customHeight="true" outlineLevel="0" collapsed="false">
      <c r="A16" s="18" t="s">
        <v>485</v>
      </c>
      <c r="B16" s="578" t="n">
        <v>369.998904</v>
      </c>
      <c r="C16" s="578" t="n">
        <v>0.251964632</v>
      </c>
      <c r="D16" s="578" t="s">
        <v>133</v>
      </c>
      <c r="E16" s="420"/>
      <c r="F16" s="420"/>
      <c r="G16" s="420"/>
      <c r="H16" s="420"/>
      <c r="I16" s="420"/>
      <c r="J16" s="466"/>
      <c r="K16" s="578" t="n">
        <v>1.613559961</v>
      </c>
      <c r="L16" s="578" t="n">
        <v>0.9174627662</v>
      </c>
      <c r="M16" s="578" t="n">
        <v>0.07948409766</v>
      </c>
      <c r="N16" s="580" t="n">
        <v>0.3046736717</v>
      </c>
    </row>
    <row r="17" customFormat="false" ht="12.75" hidden="false" customHeight="true" outlineLevel="0" collapsed="false">
      <c r="A17" s="581" t="s">
        <v>486</v>
      </c>
      <c r="B17" s="576" t="n">
        <v>168.42</v>
      </c>
      <c r="C17" s="223" t="s">
        <v>133</v>
      </c>
      <c r="D17" s="223" t="s">
        <v>133</v>
      </c>
      <c r="E17" s="223"/>
      <c r="F17" s="223"/>
      <c r="G17" s="223"/>
      <c r="H17" s="223"/>
      <c r="I17" s="223"/>
      <c r="J17" s="485"/>
      <c r="K17" s="135" t="n">
        <v>1.613559961</v>
      </c>
      <c r="L17" s="135" t="n">
        <v>0.9174627662</v>
      </c>
      <c r="M17" s="135" t="n">
        <v>0.07948409766</v>
      </c>
      <c r="N17" s="527" t="n">
        <v>0.3046736717</v>
      </c>
    </row>
    <row r="18" customFormat="false" ht="12.75" hidden="false" customHeight="true" outlineLevel="0" collapsed="false">
      <c r="A18" s="582" t="s">
        <v>487</v>
      </c>
      <c r="B18" s="583" t="n">
        <v>201.578904</v>
      </c>
      <c r="C18" s="583" t="n">
        <v>0.251964632</v>
      </c>
      <c r="D18" s="583" t="s">
        <v>133</v>
      </c>
      <c r="E18" s="584"/>
      <c r="F18" s="584"/>
      <c r="G18" s="584"/>
      <c r="H18" s="584"/>
      <c r="I18" s="584"/>
      <c r="J18" s="584"/>
      <c r="K18" s="583" t="s">
        <v>98</v>
      </c>
      <c r="L18" s="583" t="s">
        <v>98</v>
      </c>
      <c r="M18" s="583" t="s">
        <v>98</v>
      </c>
      <c r="N18" s="585" t="s">
        <v>98</v>
      </c>
    </row>
    <row r="19" customFormat="false" ht="12" hidden="false" customHeight="true" outlineLevel="0" collapsed="false">
      <c r="A19" s="586" t="s">
        <v>488</v>
      </c>
      <c r="B19" s="571" t="n">
        <v>619.8680045</v>
      </c>
      <c r="C19" s="571" t="n">
        <v>0.439158</v>
      </c>
      <c r="D19" s="587" t="n">
        <v>3.5890448387</v>
      </c>
      <c r="E19" s="223" t="s">
        <v>133</v>
      </c>
      <c r="F19" s="223" t="s">
        <v>133</v>
      </c>
      <c r="G19" s="223" t="s">
        <v>133</v>
      </c>
      <c r="H19" s="223" t="s">
        <v>133</v>
      </c>
      <c r="I19" s="223" t="s">
        <v>133</v>
      </c>
      <c r="J19" s="223" t="s">
        <v>133</v>
      </c>
      <c r="K19" s="571" t="n">
        <v>0.68199999818</v>
      </c>
      <c r="L19" s="571" t="n">
        <v>0.0290000000059</v>
      </c>
      <c r="M19" s="571" t="n">
        <v>0.29399999229</v>
      </c>
      <c r="N19" s="574" t="n">
        <v>0.3120000064</v>
      </c>
    </row>
    <row r="20" customFormat="false" ht="12" hidden="false" customHeight="true" outlineLevel="0" collapsed="false">
      <c r="A20" s="588" t="s">
        <v>489</v>
      </c>
      <c r="B20" s="576" t="n">
        <v>619.8680045</v>
      </c>
      <c r="C20" s="589" t="s">
        <v>133</v>
      </c>
      <c r="D20" s="589" t="s">
        <v>133</v>
      </c>
      <c r="E20" s="223"/>
      <c r="F20" s="223"/>
      <c r="G20" s="223"/>
      <c r="H20" s="223"/>
      <c r="I20" s="223"/>
      <c r="J20" s="485"/>
      <c r="K20" s="222" t="n">
        <v>0.3278799951</v>
      </c>
      <c r="L20" s="222" t="n">
        <v>0.02889455482</v>
      </c>
      <c r="M20" s="222" t="n">
        <v>0.01556905359</v>
      </c>
      <c r="N20" s="535" t="s">
        <v>131</v>
      </c>
    </row>
    <row r="21" customFormat="false" ht="12" hidden="false" customHeight="true" outlineLevel="0" collapsed="false">
      <c r="A21" s="575" t="s">
        <v>490</v>
      </c>
      <c r="B21" s="420"/>
      <c r="C21" s="420"/>
      <c r="D21" s="578" t="n">
        <v>3.319044828</v>
      </c>
      <c r="E21" s="420"/>
      <c r="F21" s="420"/>
      <c r="G21" s="420"/>
      <c r="H21" s="420"/>
      <c r="I21" s="420"/>
      <c r="J21" s="466"/>
      <c r="K21" s="135" t="n">
        <v>0.01682000048</v>
      </c>
      <c r="L21" s="420"/>
      <c r="M21" s="420"/>
      <c r="N21" s="468"/>
    </row>
    <row r="22" customFormat="false" ht="12" hidden="false" customHeight="true" outlineLevel="0" collapsed="false">
      <c r="A22" s="575" t="s">
        <v>491</v>
      </c>
      <c r="B22" s="590" t="s">
        <v>111</v>
      </c>
      <c r="C22" s="420"/>
      <c r="D22" s="578" t="s">
        <v>111</v>
      </c>
      <c r="E22" s="420"/>
      <c r="F22" s="420"/>
      <c r="G22" s="420"/>
      <c r="H22" s="420"/>
      <c r="I22" s="420"/>
      <c r="J22" s="466"/>
      <c r="K22" s="135" t="s">
        <v>111</v>
      </c>
      <c r="L22" s="135" t="s">
        <v>111</v>
      </c>
      <c r="M22" s="135" t="s">
        <v>111</v>
      </c>
      <c r="N22" s="468"/>
    </row>
    <row r="23" customFormat="false" ht="12" hidden="false" customHeight="true" outlineLevel="0" collapsed="false">
      <c r="A23" s="575" t="s">
        <v>492</v>
      </c>
      <c r="B23" s="578" t="s">
        <v>111</v>
      </c>
      <c r="C23" s="578" t="s">
        <v>111</v>
      </c>
      <c r="D23" s="420"/>
      <c r="E23" s="420"/>
      <c r="F23" s="420"/>
      <c r="G23" s="420"/>
      <c r="H23" s="420"/>
      <c r="I23" s="420"/>
      <c r="J23" s="466"/>
      <c r="K23" s="135" t="s">
        <v>111</v>
      </c>
      <c r="L23" s="135" t="s">
        <v>111</v>
      </c>
      <c r="M23" s="135" t="s">
        <v>111</v>
      </c>
      <c r="N23" s="527" t="s">
        <v>111</v>
      </c>
    </row>
    <row r="24" customFormat="false" ht="12.75" hidden="false" customHeight="true" outlineLevel="0" collapsed="false">
      <c r="A24" s="591" t="s">
        <v>493</v>
      </c>
      <c r="B24" s="578" t="s">
        <v>129</v>
      </c>
      <c r="C24" s="578" t="n">
        <v>0.439158</v>
      </c>
      <c r="D24" s="578" t="n">
        <v>0.2700000107</v>
      </c>
      <c r="E24" s="420" t="s">
        <v>133</v>
      </c>
      <c r="F24" s="420" t="s">
        <v>133</v>
      </c>
      <c r="G24" s="420" t="s">
        <v>133</v>
      </c>
      <c r="H24" s="420" t="s">
        <v>133</v>
      </c>
      <c r="I24" s="420" t="s">
        <v>133</v>
      </c>
      <c r="J24" s="420" t="s">
        <v>133</v>
      </c>
      <c r="K24" s="578" t="n">
        <v>0.3373000026</v>
      </c>
      <c r="L24" s="578" t="n">
        <v>0.0001054451859</v>
      </c>
      <c r="M24" s="578" t="n">
        <v>0.2784309387</v>
      </c>
      <c r="N24" s="580" t="n">
        <v>0.3120000064</v>
      </c>
    </row>
    <row r="25" customFormat="false" ht="12.75" hidden="false" customHeight="true" outlineLevel="0" collapsed="false">
      <c r="A25" s="581" t="s">
        <v>494</v>
      </c>
      <c r="B25" s="223"/>
      <c r="C25" s="576" t="s">
        <v>131</v>
      </c>
      <c r="D25" s="223"/>
      <c r="E25" s="223"/>
      <c r="F25" s="223"/>
      <c r="G25" s="223"/>
      <c r="H25" s="223"/>
      <c r="I25" s="223"/>
      <c r="J25" s="485"/>
      <c r="K25" s="485"/>
      <c r="L25" s="485"/>
      <c r="M25" s="485"/>
      <c r="N25" s="468"/>
    </row>
    <row r="26" customFormat="false" ht="12.75" hidden="false" customHeight="true" outlineLevel="0" collapsed="false">
      <c r="A26" s="581" t="s">
        <v>495</v>
      </c>
      <c r="B26" s="576" t="s">
        <v>98</v>
      </c>
      <c r="C26" s="576" t="n">
        <v>0.439158</v>
      </c>
      <c r="D26" s="576" t="s">
        <v>133</v>
      </c>
      <c r="E26" s="223"/>
      <c r="F26" s="223"/>
      <c r="G26" s="223"/>
      <c r="H26" s="223"/>
      <c r="I26" s="223"/>
      <c r="J26" s="485"/>
      <c r="K26" s="485"/>
      <c r="L26" s="485"/>
      <c r="M26" s="485"/>
      <c r="N26" s="468"/>
    </row>
    <row r="27" customFormat="false" ht="12.75" hidden="false" customHeight="true" outlineLevel="0" collapsed="false">
      <c r="A27" s="581" t="s">
        <v>496</v>
      </c>
      <c r="B27" s="223"/>
      <c r="C27" s="576" t="s">
        <v>131</v>
      </c>
      <c r="D27" s="223"/>
      <c r="E27" s="223"/>
      <c r="F27" s="223"/>
      <c r="G27" s="223"/>
      <c r="H27" s="223"/>
      <c r="I27" s="223"/>
      <c r="J27" s="485"/>
      <c r="K27" s="485"/>
      <c r="L27" s="485"/>
      <c r="M27" s="485"/>
      <c r="N27" s="468"/>
    </row>
    <row r="28" customFormat="false" ht="12.75" hidden="false" customHeight="true" outlineLevel="0" collapsed="false">
      <c r="A28" s="581" t="s">
        <v>497</v>
      </c>
      <c r="B28" s="223"/>
      <c r="C28" s="576" t="s">
        <v>131</v>
      </c>
      <c r="D28" s="223"/>
      <c r="E28" s="223"/>
      <c r="F28" s="223"/>
      <c r="G28" s="223"/>
      <c r="H28" s="223"/>
      <c r="I28" s="223"/>
      <c r="J28" s="485"/>
      <c r="K28" s="485"/>
      <c r="L28" s="485"/>
      <c r="M28" s="485"/>
      <c r="N28" s="468"/>
    </row>
    <row r="29" customFormat="false" ht="12.75" hidden="false" customHeight="true" outlineLevel="0" collapsed="false">
      <c r="A29" s="581" t="s">
        <v>498</v>
      </c>
      <c r="B29" s="223"/>
      <c r="C29" s="576" t="s">
        <v>111</v>
      </c>
      <c r="D29" s="223"/>
      <c r="E29" s="223"/>
      <c r="F29" s="223"/>
      <c r="G29" s="223"/>
      <c r="H29" s="223"/>
      <c r="I29" s="223"/>
      <c r="J29" s="485"/>
      <c r="K29" s="485"/>
      <c r="L29" s="485"/>
      <c r="M29" s="485"/>
      <c r="N29" s="468"/>
    </row>
    <row r="30" customFormat="false" ht="12.75" hidden="false" customHeight="true" outlineLevel="0" collapsed="false">
      <c r="A30" s="582" t="s">
        <v>499</v>
      </c>
      <c r="B30" s="583" t="s">
        <v>133</v>
      </c>
      <c r="C30" s="583" t="s">
        <v>133</v>
      </c>
      <c r="D30" s="583" t="n">
        <v>0.2700000107</v>
      </c>
      <c r="E30" s="584" t="s">
        <v>133</v>
      </c>
      <c r="F30" s="584" t="s">
        <v>133</v>
      </c>
      <c r="G30" s="584" t="s">
        <v>133</v>
      </c>
      <c r="H30" s="592" t="s">
        <v>133</v>
      </c>
      <c r="I30" s="584" t="s">
        <v>133</v>
      </c>
      <c r="J30" s="592" t="s">
        <v>133</v>
      </c>
      <c r="K30" s="583" t="n">
        <v>0.3373000026</v>
      </c>
      <c r="L30" s="583" t="n">
        <v>0.0001054451859</v>
      </c>
      <c r="M30" s="593" t="n">
        <v>0.2784309387</v>
      </c>
      <c r="N30" s="585" t="n">
        <v>0.3120000064</v>
      </c>
    </row>
    <row r="31" customFormat="false" ht="12" hidden="false" customHeight="true" outlineLevel="0" collapsed="false">
      <c r="A31" s="570" t="s">
        <v>500</v>
      </c>
      <c r="B31" s="571" t="n">
        <v>6612.487933</v>
      </c>
      <c r="C31" s="571" t="n">
        <v>3.32030104792799</v>
      </c>
      <c r="D31" s="587" t="s">
        <v>133</v>
      </c>
      <c r="E31" s="223" t="s">
        <v>133</v>
      </c>
      <c r="F31" s="223" t="s">
        <v>127</v>
      </c>
      <c r="G31" s="223" t="s">
        <v>127</v>
      </c>
      <c r="H31" s="571" t="s">
        <v>127</v>
      </c>
      <c r="I31" s="223" t="s">
        <v>127</v>
      </c>
      <c r="J31" s="571" t="s">
        <v>127</v>
      </c>
      <c r="K31" s="571" t="n">
        <v>2.3279999672091</v>
      </c>
      <c r="L31" s="571" t="n">
        <v>66.1030036531546</v>
      </c>
      <c r="M31" s="573" t="n">
        <v>0.079999997285</v>
      </c>
      <c r="N31" s="574" t="n">
        <v>1.655000028669</v>
      </c>
    </row>
    <row r="32" customFormat="false" ht="12" hidden="false" customHeight="true" outlineLevel="0" collapsed="false">
      <c r="A32" s="575" t="s">
        <v>501</v>
      </c>
      <c r="B32" s="576" t="n">
        <v>6612.487933</v>
      </c>
      <c r="C32" s="576" t="n">
        <v>3.32030104792799</v>
      </c>
      <c r="D32" s="223"/>
      <c r="E32" s="223"/>
      <c r="F32" s="223"/>
      <c r="G32" s="223"/>
      <c r="H32" s="223"/>
      <c r="I32" s="223"/>
      <c r="J32" s="485"/>
      <c r="K32" s="222" t="n">
        <v>2.024590492</v>
      </c>
      <c r="L32" s="222" t="n">
        <v>64.43976593</v>
      </c>
      <c r="M32" s="222" t="n">
        <v>0.04862142727</v>
      </c>
      <c r="N32" s="535" t="n">
        <v>1.521909833</v>
      </c>
    </row>
    <row r="33" customFormat="false" ht="12" hidden="false" customHeight="true" outlineLevel="0" collapsed="false">
      <c r="A33" s="575" t="s">
        <v>502</v>
      </c>
      <c r="B33" s="578" t="s">
        <v>131</v>
      </c>
      <c r="C33" s="578" t="s">
        <v>131</v>
      </c>
      <c r="D33" s="420"/>
      <c r="E33" s="420"/>
      <c r="F33" s="420"/>
      <c r="G33" s="420"/>
      <c r="H33" s="420"/>
      <c r="I33" s="420"/>
      <c r="J33" s="466"/>
      <c r="K33" s="135" t="n">
        <v>0.0008285524091</v>
      </c>
      <c r="L33" s="135" t="n">
        <v>0.0002348741546</v>
      </c>
      <c r="M33" s="135" t="n">
        <v>0.004306801595</v>
      </c>
      <c r="N33" s="527" t="n">
        <v>0.005684820469</v>
      </c>
    </row>
    <row r="34" customFormat="false" ht="12" hidden="false" customHeight="true" outlineLevel="0" collapsed="false">
      <c r="A34" s="575" t="s">
        <v>503</v>
      </c>
      <c r="B34" s="578" t="s">
        <v>111</v>
      </c>
      <c r="C34" s="578" t="s">
        <v>111</v>
      </c>
      <c r="D34" s="420"/>
      <c r="E34" s="420"/>
      <c r="F34" s="420"/>
      <c r="G34" s="594" t="s">
        <v>111</v>
      </c>
      <c r="H34" s="578" t="s">
        <v>111</v>
      </c>
      <c r="I34" s="420"/>
      <c r="J34" s="466"/>
      <c r="K34" s="135" t="s">
        <v>111</v>
      </c>
      <c r="L34" s="135" t="s">
        <v>111</v>
      </c>
      <c r="M34" s="135" t="s">
        <v>111</v>
      </c>
      <c r="N34" s="527" t="s">
        <v>111</v>
      </c>
    </row>
    <row r="35" customFormat="false" ht="12" hidden="false" customHeight="true" outlineLevel="0" collapsed="false">
      <c r="A35" s="18" t="s">
        <v>504</v>
      </c>
      <c r="B35" s="595"/>
      <c r="C35" s="595"/>
      <c r="D35" s="594"/>
      <c r="E35" s="420"/>
      <c r="F35" s="420"/>
      <c r="G35" s="420"/>
      <c r="H35" s="420"/>
      <c r="I35" s="536" t="s">
        <v>111</v>
      </c>
      <c r="J35" s="596" t="s">
        <v>111</v>
      </c>
      <c r="K35" s="595"/>
      <c r="L35" s="595"/>
      <c r="M35" s="595"/>
      <c r="N35" s="597"/>
    </row>
    <row r="36" customFormat="false" ht="12.75" hidden="false" customHeight="true" outlineLevel="0" collapsed="false">
      <c r="A36" s="591" t="s">
        <v>493</v>
      </c>
      <c r="B36" s="578" t="s">
        <v>133</v>
      </c>
      <c r="C36" s="578" t="s">
        <v>133</v>
      </c>
      <c r="D36" s="578" t="s">
        <v>133</v>
      </c>
      <c r="E36" s="223" t="s">
        <v>133</v>
      </c>
      <c r="F36" s="223" t="s">
        <v>133</v>
      </c>
      <c r="G36" s="223" t="s">
        <v>133</v>
      </c>
      <c r="H36" s="223" t="s">
        <v>133</v>
      </c>
      <c r="I36" s="223" t="s">
        <v>133</v>
      </c>
      <c r="J36" s="420" t="s">
        <v>133</v>
      </c>
      <c r="K36" s="578" t="n">
        <v>0.3025809228</v>
      </c>
      <c r="L36" s="578" t="n">
        <v>1.663002849</v>
      </c>
      <c r="M36" s="578" t="n">
        <v>0.02707176842</v>
      </c>
      <c r="N36" s="580" t="n">
        <v>0.1274053752</v>
      </c>
    </row>
    <row r="37" customFormat="false" ht="12.75" hidden="false" customHeight="true" outlineLevel="0" collapsed="false">
      <c r="A37" s="598" t="s">
        <v>104</v>
      </c>
      <c r="B37" s="599" t="s">
        <v>133</v>
      </c>
      <c r="C37" s="599" t="s">
        <v>133</v>
      </c>
      <c r="D37" s="599" t="s">
        <v>133</v>
      </c>
      <c r="E37" s="592" t="s">
        <v>133</v>
      </c>
      <c r="F37" s="592" t="s">
        <v>133</v>
      </c>
      <c r="G37" s="592" t="s">
        <v>133</v>
      </c>
      <c r="H37" s="592" t="s">
        <v>133</v>
      </c>
      <c r="I37" s="592" t="s">
        <v>133</v>
      </c>
      <c r="J37" s="592" t="s">
        <v>133</v>
      </c>
      <c r="K37" s="600" t="n">
        <v>0.3025809228</v>
      </c>
      <c r="L37" s="600" t="n">
        <v>1.663002849</v>
      </c>
      <c r="M37" s="600" t="n">
        <v>0.02707176842</v>
      </c>
      <c r="N37" s="601" t="n">
        <v>0.12740537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5</v>
      </c>
      <c r="B39" s="602"/>
      <c r="C39" s="602"/>
      <c r="D39" s="602"/>
      <c r="E39" s="602"/>
      <c r="F39" s="602"/>
      <c r="G39" s="602"/>
      <c r="H39" s="602"/>
      <c r="I39" s="602"/>
      <c r="J39" s="602"/>
      <c r="K39" s="602"/>
      <c r="L39" s="602"/>
      <c r="M39" s="602"/>
      <c r="N39" s="602"/>
    </row>
    <row r="41" customFormat="false" ht="13.5" hidden="false" customHeight="true" outlineLevel="0" collapsed="false">
      <c r="A41" s="190"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7" t="s">
        <v>76</v>
      </c>
    </row>
    <row r="2" customFormat="false" ht="15.75" hidden="false" customHeight="true" outlineLevel="0" collapsed="false">
      <c r="A2" s="4" t="s">
        <v>113</v>
      </c>
      <c r="G2" s="3" t="s">
        <v>300</v>
      </c>
      <c r="N2" s="117" t="s">
        <v>78</v>
      </c>
    </row>
    <row r="3" customFormat="false" ht="15.75" hidden="false" customHeight="true" outlineLevel="0" collapsed="false">
      <c r="A3" s="398"/>
      <c r="M3" s="117"/>
      <c r="N3" s="117" t="s">
        <v>79</v>
      </c>
    </row>
    <row r="4" customFormat="false" ht="12.75" hidden="false" customHeight="true" outlineLevel="0" collapsed="false">
      <c r="N4" s="603"/>
    </row>
    <row r="5" customFormat="false" ht="14.25" hidden="false" customHeight="true" outlineLevel="0" collapsed="false">
      <c r="A5" s="554" t="s">
        <v>361</v>
      </c>
      <c r="B5" s="555" t="s">
        <v>367</v>
      </c>
      <c r="C5" s="555" t="s">
        <v>400</v>
      </c>
      <c r="D5" s="555" t="s">
        <v>401</v>
      </c>
      <c r="E5" s="556" t="s">
        <v>469</v>
      </c>
      <c r="F5" s="556"/>
      <c r="G5" s="556" t="s">
        <v>470</v>
      </c>
      <c r="H5" s="556"/>
      <c r="I5" s="556" t="s">
        <v>471</v>
      </c>
      <c r="J5" s="556"/>
      <c r="K5" s="555" t="s">
        <v>472</v>
      </c>
      <c r="L5" s="555" t="s">
        <v>85</v>
      </c>
      <c r="M5" s="555" t="s">
        <v>86</v>
      </c>
      <c r="N5" s="557" t="s">
        <v>473</v>
      </c>
    </row>
    <row r="6" customFormat="false" ht="12" hidden="false" customHeight="true" outlineLevel="0" collapsed="false">
      <c r="A6" s="558" t="s">
        <v>364</v>
      </c>
      <c r="B6" s="559"/>
      <c r="C6" s="559"/>
      <c r="D6" s="559"/>
      <c r="E6" s="559" t="s">
        <v>474</v>
      </c>
      <c r="F6" s="559" t="s">
        <v>475</v>
      </c>
      <c r="G6" s="559" t="s">
        <v>474</v>
      </c>
      <c r="H6" s="559" t="s">
        <v>475</v>
      </c>
      <c r="I6" s="559" t="s">
        <v>474</v>
      </c>
      <c r="J6" s="560" t="s">
        <v>475</v>
      </c>
      <c r="K6" s="559"/>
      <c r="L6" s="559"/>
      <c r="M6" s="559"/>
      <c r="N6" s="557"/>
    </row>
    <row r="7" customFormat="false" ht="14.25" hidden="false" customHeight="true" outlineLevel="0" collapsed="false">
      <c r="A7" s="604"/>
      <c r="B7" s="562" t="s">
        <v>88</v>
      </c>
      <c r="C7" s="562"/>
      <c r="D7" s="562"/>
      <c r="E7" s="562" t="s">
        <v>476</v>
      </c>
      <c r="F7" s="562"/>
      <c r="G7" s="562"/>
      <c r="H7" s="562"/>
      <c r="I7" s="563" t="s">
        <v>88</v>
      </c>
      <c r="J7" s="563"/>
      <c r="K7" s="563"/>
      <c r="L7" s="563"/>
      <c r="M7" s="563"/>
      <c r="N7" s="563"/>
    </row>
    <row r="8" customFormat="false" ht="12.75" hidden="false" customHeight="true" outlineLevel="0" collapsed="false">
      <c r="A8" s="17" t="s">
        <v>507</v>
      </c>
      <c r="B8" s="605" t="s">
        <v>133</v>
      </c>
      <c r="C8" s="230"/>
      <c r="D8" s="230"/>
      <c r="E8" s="230"/>
      <c r="F8" s="230"/>
      <c r="G8" s="230"/>
      <c r="H8" s="230"/>
      <c r="I8" s="230"/>
      <c r="J8" s="533"/>
      <c r="K8" s="576" t="n">
        <v>0.125</v>
      </c>
      <c r="L8" s="576" t="n">
        <v>0.03400000185</v>
      </c>
      <c r="M8" s="606" t="n">
        <v>0.0090000002528</v>
      </c>
      <c r="N8" s="607" t="n">
        <v>0.06700000167</v>
      </c>
    </row>
    <row r="9" customFormat="false" ht="12" hidden="false" customHeight="true" outlineLevel="0" collapsed="false">
      <c r="A9" s="18" t="s">
        <v>508</v>
      </c>
      <c r="B9" s="223"/>
      <c r="C9" s="420"/>
      <c r="D9" s="420"/>
      <c r="E9" s="420"/>
      <c r="F9" s="420"/>
      <c r="G9" s="420"/>
      <c r="H9" s="420"/>
      <c r="I9" s="420"/>
      <c r="J9" s="466"/>
      <c r="K9" s="222" t="n">
        <v>0.125</v>
      </c>
      <c r="L9" s="222" t="n">
        <v>0.03400000185</v>
      </c>
      <c r="M9" s="222" t="n">
        <v>0.0006818554248</v>
      </c>
      <c r="N9" s="535" t="n">
        <v>0.06700000167</v>
      </c>
    </row>
    <row r="10" customFormat="false" ht="14.25" hidden="false" customHeight="true" outlineLevel="0" collapsed="false">
      <c r="A10" s="608" t="s">
        <v>509</v>
      </c>
      <c r="B10" s="609" t="s">
        <v>133</v>
      </c>
      <c r="C10" s="268"/>
      <c r="D10" s="268"/>
      <c r="E10" s="268"/>
      <c r="F10" s="268"/>
      <c r="G10" s="268"/>
      <c r="H10" s="268"/>
      <c r="I10" s="268"/>
      <c r="J10" s="475"/>
      <c r="K10" s="268"/>
      <c r="L10" s="268"/>
      <c r="M10" s="284" t="n">
        <v>0.008318144828</v>
      </c>
      <c r="N10" s="477"/>
    </row>
    <row r="11" customFormat="false" ht="13.5" hidden="false" customHeight="true" outlineLevel="0" collapsed="false">
      <c r="A11" s="17" t="s">
        <v>510</v>
      </c>
      <c r="B11" s="230"/>
      <c r="C11" s="230"/>
      <c r="D11" s="230"/>
      <c r="E11" s="433"/>
      <c r="F11" s="571" t="s">
        <v>111</v>
      </c>
      <c r="G11" s="433"/>
      <c r="H11" s="571" t="s">
        <v>111</v>
      </c>
      <c r="I11" s="433"/>
      <c r="J11" s="571" t="s">
        <v>111</v>
      </c>
      <c r="K11" s="230"/>
      <c r="L11" s="230"/>
      <c r="M11" s="230"/>
      <c r="N11" s="610"/>
    </row>
    <row r="12" customFormat="false" ht="12" hidden="false" customHeight="true" outlineLevel="0" collapsed="false">
      <c r="A12" s="18" t="s">
        <v>511</v>
      </c>
      <c r="B12" s="420"/>
      <c r="C12" s="420"/>
      <c r="D12" s="420"/>
      <c r="E12" s="420"/>
      <c r="F12" s="611" t="s">
        <v>111</v>
      </c>
      <c r="G12" s="420"/>
      <c r="H12" s="578" t="s">
        <v>111</v>
      </c>
      <c r="I12" s="420"/>
      <c r="J12" s="578" t="s">
        <v>111</v>
      </c>
      <c r="K12" s="420"/>
      <c r="L12" s="420"/>
      <c r="M12" s="420"/>
      <c r="N12" s="468"/>
    </row>
    <row r="13" customFormat="false" ht="12" hidden="false" customHeight="true" outlineLevel="0" collapsed="false">
      <c r="A13" s="612" t="s">
        <v>512</v>
      </c>
      <c r="B13" s="420"/>
      <c r="C13" s="420"/>
      <c r="D13" s="420"/>
      <c r="E13" s="420"/>
      <c r="F13" s="611" t="s">
        <v>111</v>
      </c>
      <c r="G13" s="420"/>
      <c r="H13" s="420"/>
      <c r="I13" s="420"/>
      <c r="J13" s="420"/>
      <c r="K13" s="420"/>
      <c r="L13" s="420"/>
      <c r="M13" s="420"/>
      <c r="N13" s="468"/>
    </row>
    <row r="14" customFormat="false" ht="12" hidden="false" customHeight="true" outlineLevel="0" collapsed="false">
      <c r="A14" s="612" t="s">
        <v>513</v>
      </c>
      <c r="B14" s="420"/>
      <c r="C14" s="420"/>
      <c r="D14" s="420"/>
      <c r="E14" s="420"/>
      <c r="F14" s="611" t="s">
        <v>111</v>
      </c>
      <c r="G14" s="420"/>
      <c r="H14" s="578" t="s">
        <v>111</v>
      </c>
      <c r="I14" s="420"/>
      <c r="J14" s="578" t="s">
        <v>111</v>
      </c>
      <c r="K14" s="420"/>
      <c r="L14" s="420"/>
      <c r="M14" s="420"/>
      <c r="N14" s="468"/>
    </row>
    <row r="15" customFormat="false" ht="12" hidden="false" customHeight="true" outlineLevel="0" collapsed="false">
      <c r="A15" s="18" t="s">
        <v>514</v>
      </c>
      <c r="B15" s="420"/>
      <c r="C15" s="420"/>
      <c r="D15" s="420"/>
      <c r="E15" s="420"/>
      <c r="F15" s="611" t="s">
        <v>111</v>
      </c>
      <c r="G15" s="420"/>
      <c r="H15" s="578" t="s">
        <v>111</v>
      </c>
      <c r="I15" s="420"/>
      <c r="J15" s="578" t="s">
        <v>111</v>
      </c>
      <c r="K15" s="420"/>
      <c r="L15" s="420"/>
      <c r="M15" s="420"/>
      <c r="N15" s="468"/>
    </row>
    <row r="16" customFormat="false" ht="12.75" hidden="false" customHeight="true" outlineLevel="0" collapsed="false">
      <c r="A16" s="18" t="s">
        <v>515</v>
      </c>
      <c r="B16" s="420"/>
      <c r="C16" s="420"/>
      <c r="D16" s="420"/>
      <c r="E16" s="83"/>
      <c r="F16" s="578" t="s">
        <v>111</v>
      </c>
      <c r="G16" s="420"/>
      <c r="H16" s="578" t="s">
        <v>111</v>
      </c>
      <c r="I16" s="420"/>
      <c r="J16" s="578" t="s">
        <v>111</v>
      </c>
      <c r="K16" s="420"/>
      <c r="L16" s="420"/>
      <c r="M16" s="420"/>
      <c r="N16" s="468"/>
    </row>
    <row r="17" customFormat="false" ht="12.75" hidden="false" customHeight="true" outlineLevel="0" collapsed="false">
      <c r="A17" s="598" t="s">
        <v>104</v>
      </c>
      <c r="B17" s="223"/>
      <c r="C17" s="223"/>
      <c r="D17" s="223"/>
      <c r="E17" s="613"/>
      <c r="F17" s="583" t="s">
        <v>111</v>
      </c>
      <c r="G17" s="592"/>
      <c r="H17" s="583" t="s">
        <v>111</v>
      </c>
      <c r="I17" s="592"/>
      <c r="J17" s="583" t="s">
        <v>111</v>
      </c>
      <c r="K17" s="223"/>
      <c r="L17" s="223"/>
      <c r="M17" s="223"/>
      <c r="N17" s="486"/>
    </row>
    <row r="18" customFormat="false" ht="13.5" hidden="false" customHeight="true" outlineLevel="0" collapsed="false">
      <c r="A18" s="26" t="s">
        <v>516</v>
      </c>
      <c r="B18" s="433"/>
      <c r="C18" s="433"/>
      <c r="D18" s="433"/>
      <c r="E18" s="571" t="n">
        <v>1045.12904</v>
      </c>
      <c r="F18" s="571" t="n">
        <v>393.3654988352</v>
      </c>
      <c r="G18" s="571" t="n">
        <v>14.4863</v>
      </c>
      <c r="H18" s="571" t="n">
        <v>12.34972</v>
      </c>
      <c r="I18" s="571" t="n">
        <v>0.00934</v>
      </c>
      <c r="J18" s="571" t="n">
        <v>0.0070599169652204</v>
      </c>
      <c r="K18" s="433"/>
      <c r="L18" s="433"/>
      <c r="M18" s="433"/>
      <c r="N18" s="614"/>
    </row>
    <row r="19" customFormat="false" ht="12" hidden="false" customHeight="true" outlineLevel="0" collapsed="false">
      <c r="A19" s="18" t="s">
        <v>517</v>
      </c>
      <c r="B19" s="420"/>
      <c r="C19" s="420"/>
      <c r="D19" s="420"/>
      <c r="E19" s="135" t="n">
        <v>988.35594</v>
      </c>
      <c r="F19" s="578" t="n">
        <v>357.08911</v>
      </c>
      <c r="G19" s="135" t="n">
        <v>7.5868</v>
      </c>
      <c r="H19" s="578" t="n">
        <v>7.5868</v>
      </c>
      <c r="I19" s="149" t="s">
        <v>111</v>
      </c>
      <c r="J19" s="578" t="s">
        <v>111</v>
      </c>
      <c r="K19" s="420"/>
      <c r="L19" s="420"/>
      <c r="M19" s="420"/>
      <c r="N19" s="468"/>
    </row>
    <row r="20" customFormat="false" ht="12" hidden="false" customHeight="true" outlineLevel="0" collapsed="false">
      <c r="A20" s="18" t="s">
        <v>518</v>
      </c>
      <c r="B20" s="420"/>
      <c r="C20" s="420"/>
      <c r="D20" s="420"/>
      <c r="E20" s="135" t="n">
        <v>0.6201</v>
      </c>
      <c r="F20" s="578" t="n">
        <v>2.4138388352</v>
      </c>
      <c r="G20" s="135" t="s">
        <v>111</v>
      </c>
      <c r="H20" s="578" t="s">
        <v>111</v>
      </c>
      <c r="I20" s="149" t="s">
        <v>111</v>
      </c>
      <c r="J20" s="578" t="s">
        <v>111</v>
      </c>
      <c r="K20" s="420"/>
      <c r="L20" s="420"/>
      <c r="M20" s="420"/>
      <c r="N20" s="468"/>
    </row>
    <row r="21" customFormat="false" ht="12" hidden="false" customHeight="true" outlineLevel="0" collapsed="false">
      <c r="A21" s="18" t="s">
        <v>519</v>
      </c>
      <c r="B21" s="420"/>
      <c r="C21" s="420"/>
      <c r="D21" s="420"/>
      <c r="E21" s="135" t="n">
        <v>26.903</v>
      </c>
      <c r="F21" s="578" t="n">
        <v>9.41605</v>
      </c>
      <c r="G21" s="135" t="s">
        <v>111</v>
      </c>
      <c r="H21" s="578" t="s">
        <v>97</v>
      </c>
      <c r="I21" s="149" t="s">
        <v>111</v>
      </c>
      <c r="J21" s="578" t="s">
        <v>111</v>
      </c>
      <c r="K21" s="420"/>
      <c r="L21" s="420"/>
      <c r="M21" s="420"/>
      <c r="N21" s="468"/>
    </row>
    <row r="22" customFormat="false" ht="12" hidden="false" customHeight="true" outlineLevel="0" collapsed="false">
      <c r="A22" s="18" t="s">
        <v>520</v>
      </c>
      <c r="B22" s="420"/>
      <c r="C22" s="420"/>
      <c r="D22" s="420"/>
      <c r="E22" s="135" t="n">
        <v>29.25</v>
      </c>
      <c r="F22" s="578" t="n">
        <v>24.4465</v>
      </c>
      <c r="G22" s="135" t="s">
        <v>111</v>
      </c>
      <c r="H22" s="578" t="s">
        <v>111</v>
      </c>
      <c r="I22" s="149" t="s">
        <v>111</v>
      </c>
      <c r="J22" s="578" t="s">
        <v>111</v>
      </c>
      <c r="K22" s="420"/>
      <c r="L22" s="420"/>
      <c r="M22" s="420"/>
      <c r="N22" s="468"/>
    </row>
    <row r="23" customFormat="false" ht="12" hidden="false" customHeight="true" outlineLevel="0" collapsed="false">
      <c r="A23" s="18" t="s">
        <v>521</v>
      </c>
      <c r="B23" s="420"/>
      <c r="C23" s="420"/>
      <c r="D23" s="420"/>
      <c r="E23" s="135" t="s">
        <v>111</v>
      </c>
      <c r="F23" s="578" t="s">
        <v>111</v>
      </c>
      <c r="G23" s="135" t="s">
        <v>111</v>
      </c>
      <c r="H23" s="578" t="s">
        <v>111</v>
      </c>
      <c r="I23" s="149" t="s">
        <v>111</v>
      </c>
      <c r="J23" s="578" t="s">
        <v>111</v>
      </c>
      <c r="K23" s="420"/>
      <c r="L23" s="420"/>
      <c r="M23" s="420"/>
      <c r="N23" s="468"/>
    </row>
    <row r="24" customFormat="false" ht="13.5" hidden="false" customHeight="true" outlineLevel="0" collapsed="false">
      <c r="A24" s="18" t="s">
        <v>522</v>
      </c>
      <c r="B24" s="420"/>
      <c r="C24" s="420"/>
      <c r="D24" s="420"/>
      <c r="E24" s="149" t="s">
        <v>111</v>
      </c>
      <c r="F24" s="578" t="s">
        <v>111</v>
      </c>
      <c r="G24" s="149" t="s">
        <v>111</v>
      </c>
      <c r="H24" s="578" t="s">
        <v>111</v>
      </c>
      <c r="I24" s="149" t="s">
        <v>111</v>
      </c>
      <c r="J24" s="578" t="s">
        <v>111</v>
      </c>
      <c r="K24" s="420"/>
      <c r="L24" s="420"/>
      <c r="M24" s="420"/>
      <c r="N24" s="468"/>
    </row>
    <row r="25" customFormat="false" ht="12" hidden="false" customHeight="true" outlineLevel="0" collapsed="false">
      <c r="A25" s="18" t="s">
        <v>523</v>
      </c>
      <c r="B25" s="420"/>
      <c r="C25" s="420"/>
      <c r="D25" s="420"/>
      <c r="E25" s="135" t="s">
        <v>111</v>
      </c>
      <c r="F25" s="578" t="s">
        <v>111</v>
      </c>
      <c r="G25" s="135" t="n">
        <v>6.8995</v>
      </c>
      <c r="H25" s="578" t="n">
        <v>4.76292</v>
      </c>
      <c r="I25" s="149" t="n">
        <v>0.00338</v>
      </c>
      <c r="J25" s="578" t="n">
        <v>0.0016055</v>
      </c>
      <c r="K25" s="420"/>
      <c r="L25" s="420"/>
      <c r="M25" s="420"/>
      <c r="N25" s="468"/>
    </row>
    <row r="26" customFormat="false" ht="12" hidden="false" customHeight="true" outlineLevel="0" collapsed="false">
      <c r="A26" s="18" t="s">
        <v>524</v>
      </c>
      <c r="B26" s="420"/>
      <c r="C26" s="420"/>
      <c r="D26" s="420"/>
      <c r="E26" s="420" t="s">
        <v>111</v>
      </c>
      <c r="F26" s="420" t="s">
        <v>111</v>
      </c>
      <c r="G26" s="420" t="s">
        <v>111</v>
      </c>
      <c r="H26" s="420" t="s">
        <v>111</v>
      </c>
      <c r="I26" s="149" t="n">
        <v>0.00565</v>
      </c>
      <c r="J26" s="578" t="n">
        <v>0.00531</v>
      </c>
      <c r="K26" s="420"/>
      <c r="L26" s="420"/>
      <c r="M26" s="420"/>
      <c r="N26" s="468"/>
    </row>
    <row r="27" customFormat="false" ht="12.75" hidden="false" customHeight="true" outlineLevel="0" collapsed="false">
      <c r="A27" s="18" t="s">
        <v>525</v>
      </c>
      <c r="B27" s="420"/>
      <c r="C27" s="420"/>
      <c r="D27" s="420"/>
      <c r="E27" s="578" t="s">
        <v>111</v>
      </c>
      <c r="F27" s="578" t="s">
        <v>111</v>
      </c>
      <c r="G27" s="578" t="s">
        <v>111</v>
      </c>
      <c r="H27" s="578" t="s">
        <v>111</v>
      </c>
      <c r="I27" s="578" t="n">
        <v>0.00031</v>
      </c>
      <c r="J27" s="578" t="n">
        <v>0.0001444169652204</v>
      </c>
      <c r="K27" s="420"/>
      <c r="L27" s="420"/>
      <c r="M27" s="420"/>
      <c r="N27" s="468"/>
    </row>
    <row r="28" customFormat="false" ht="12.75" hidden="false" customHeight="true" outlineLevel="0" collapsed="false">
      <c r="A28" s="598" t="s">
        <v>526</v>
      </c>
      <c r="B28" s="223"/>
      <c r="C28" s="223"/>
      <c r="D28" s="223"/>
      <c r="E28" s="615" t="s">
        <v>111</v>
      </c>
      <c r="F28" s="583" t="s">
        <v>111</v>
      </c>
      <c r="G28" s="583" t="s">
        <v>111</v>
      </c>
      <c r="H28" s="583" t="s">
        <v>111</v>
      </c>
      <c r="I28" s="583" t="s">
        <v>111</v>
      </c>
      <c r="J28" s="583" t="s">
        <v>111</v>
      </c>
      <c r="K28" s="223"/>
      <c r="L28" s="223"/>
      <c r="M28" s="223"/>
      <c r="N28" s="486"/>
    </row>
    <row r="29" customFormat="false" ht="12.75" hidden="false" customHeight="true" outlineLevel="0" collapsed="false">
      <c r="A29" s="598" t="s">
        <v>527</v>
      </c>
      <c r="B29" s="223"/>
      <c r="C29" s="223"/>
      <c r="D29" s="223"/>
      <c r="E29" s="615" t="s">
        <v>111</v>
      </c>
      <c r="F29" s="583" t="s">
        <v>111</v>
      </c>
      <c r="G29" s="583" t="s">
        <v>111</v>
      </c>
      <c r="H29" s="583" t="s">
        <v>111</v>
      </c>
      <c r="I29" s="583" t="n">
        <v>0.00031</v>
      </c>
      <c r="J29" s="583" t="n">
        <v>0.0001444169652204</v>
      </c>
      <c r="K29" s="223"/>
      <c r="L29" s="223"/>
      <c r="M29" s="223"/>
      <c r="N29" s="486"/>
    </row>
    <row r="30" customFormat="false" ht="13.5" hidden="false" customHeight="true" outlineLevel="0" collapsed="false">
      <c r="A30" s="26" t="s">
        <v>528</v>
      </c>
      <c r="B30" s="571" t="s">
        <v>133</v>
      </c>
      <c r="C30" s="571" t="s">
        <v>133</v>
      </c>
      <c r="D30" s="587" t="s">
        <v>133</v>
      </c>
      <c r="E30" s="571" t="s">
        <v>133</v>
      </c>
      <c r="F30" s="571" t="s">
        <v>133</v>
      </c>
      <c r="G30" s="571" t="s">
        <v>133</v>
      </c>
      <c r="H30" s="571" t="s">
        <v>133</v>
      </c>
      <c r="I30" s="571" t="s">
        <v>133</v>
      </c>
      <c r="J30" s="571" t="s">
        <v>133</v>
      </c>
      <c r="K30" s="571" t="s">
        <v>133</v>
      </c>
      <c r="L30" s="571" t="s">
        <v>133</v>
      </c>
      <c r="M30" s="571" t="s">
        <v>133</v>
      </c>
      <c r="N30" s="574" t="s">
        <v>133</v>
      </c>
    </row>
    <row r="31" customFormat="false" ht="12.75" hidden="false" customHeight="true" outlineLevel="0" collapsed="false">
      <c r="A31" s="138" t="s">
        <v>104</v>
      </c>
      <c r="B31" s="599" t="s">
        <v>133</v>
      </c>
      <c r="C31" s="599" t="s">
        <v>133</v>
      </c>
      <c r="D31" s="599" t="s">
        <v>133</v>
      </c>
      <c r="E31" s="599" t="s">
        <v>133</v>
      </c>
      <c r="F31" s="599" t="s">
        <v>133</v>
      </c>
      <c r="G31" s="599" t="s">
        <v>133</v>
      </c>
      <c r="H31" s="599" t="s">
        <v>133</v>
      </c>
      <c r="I31" s="599" t="s">
        <v>133</v>
      </c>
      <c r="J31" s="599" t="s">
        <v>133</v>
      </c>
      <c r="K31" s="599" t="s">
        <v>133</v>
      </c>
      <c r="L31" s="599" t="s">
        <v>133</v>
      </c>
      <c r="M31" s="599" t="s">
        <v>133</v>
      </c>
      <c r="N31" s="616"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5</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6</v>
      </c>
      <c r="B35" s="145"/>
      <c r="C35" s="145"/>
      <c r="D35" s="145"/>
      <c r="E35" s="145"/>
      <c r="F35" s="145"/>
      <c r="G35" s="145"/>
      <c r="H35" s="145"/>
      <c r="I35" s="145"/>
      <c r="J35" s="145"/>
      <c r="K35" s="619"/>
      <c r="L35" s="145"/>
      <c r="M35" s="145"/>
      <c r="N35" s="145"/>
    </row>
    <row r="36" customFormat="false" ht="13.5" hidden="false" customHeight="true" outlineLevel="0" collapsed="false">
      <c r="A36" s="190" t="s">
        <v>529</v>
      </c>
      <c r="B36" s="145"/>
      <c r="C36" s="145"/>
      <c r="D36" s="145"/>
      <c r="E36" s="145"/>
      <c r="F36" s="145"/>
      <c r="G36" s="145"/>
      <c r="H36" s="145"/>
      <c r="I36" s="145"/>
      <c r="J36" s="145"/>
      <c r="K36" s="145"/>
      <c r="L36" s="145"/>
      <c r="M36" s="145"/>
      <c r="N36" s="145"/>
    </row>
    <row r="37" customFormat="false" ht="13.5" hidden="false" customHeight="true" outlineLevel="0" collapsed="false">
      <c r="A37" s="190" t="s">
        <v>530</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41</v>
      </c>
      <c r="B39" s="621"/>
      <c r="C39" s="621"/>
      <c r="D39" s="621"/>
      <c r="E39" s="621"/>
      <c r="F39" s="621"/>
      <c r="G39" s="621"/>
      <c r="H39" s="621"/>
      <c r="I39" s="621"/>
      <c r="J39" s="621"/>
      <c r="K39" s="621"/>
      <c r="L39" s="621"/>
      <c r="M39" s="621"/>
      <c r="N39" s="622"/>
    </row>
    <row r="40" customFormat="false" ht="26.25" hidden="false" customHeight="true" outlineLevel="0" collapsed="false">
      <c r="A40" s="623" t="s">
        <v>531</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7" t="s">
        <v>76</v>
      </c>
    </row>
    <row r="2" customFormat="false" ht="17.25" hidden="false" customHeight="true" outlineLevel="0" collapsed="false">
      <c r="A2" s="4" t="s">
        <v>537</v>
      </c>
      <c r="L2" s="117" t="s">
        <v>78</v>
      </c>
    </row>
    <row r="3" customFormat="false" ht="15.75" hidden="false" customHeight="true" outlineLevel="0" collapsed="false">
      <c r="A3" s="4" t="s">
        <v>77</v>
      </c>
      <c r="K3" s="117"/>
      <c r="L3" s="117" t="s">
        <v>79</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61</v>
      </c>
      <c r="B5" s="626" t="s">
        <v>450</v>
      </c>
      <c r="C5" s="626"/>
      <c r="D5" s="404" t="s">
        <v>538</v>
      </c>
      <c r="E5" s="404"/>
      <c r="F5" s="404"/>
      <c r="G5" s="406" t="s">
        <v>161</v>
      </c>
      <c r="H5" s="406"/>
      <c r="I5" s="406"/>
      <c r="J5" s="406"/>
      <c r="K5" s="406"/>
      <c r="L5" s="406"/>
    </row>
    <row r="6" customFormat="false" ht="13.5" hidden="false" customHeight="true" outlineLevel="0" collapsed="false">
      <c r="A6" s="291" t="s">
        <v>364</v>
      </c>
      <c r="B6" s="627" t="s">
        <v>539</v>
      </c>
      <c r="C6" s="627"/>
      <c r="D6" s="628" t="s">
        <v>367</v>
      </c>
      <c r="E6" s="629" t="s">
        <v>400</v>
      </c>
      <c r="F6" s="628" t="s">
        <v>401</v>
      </c>
      <c r="G6" s="628" t="s">
        <v>367</v>
      </c>
      <c r="H6" s="628"/>
      <c r="I6" s="628" t="s">
        <v>400</v>
      </c>
      <c r="J6" s="628"/>
      <c r="K6" s="516" t="s">
        <v>401</v>
      </c>
      <c r="L6" s="516"/>
    </row>
    <row r="7" customFormat="false" ht="14.25" hidden="false" customHeight="true" outlineLevel="0" collapsed="false">
      <c r="A7" s="291"/>
      <c r="B7" s="627"/>
      <c r="C7" s="627"/>
      <c r="D7" s="628"/>
      <c r="E7" s="628"/>
      <c r="F7" s="628"/>
      <c r="G7" s="407" t="s">
        <v>540</v>
      </c>
      <c r="H7" s="630" t="s">
        <v>541</v>
      </c>
      <c r="I7" s="407" t="s">
        <v>540</v>
      </c>
      <c r="J7" s="630" t="s">
        <v>541</v>
      </c>
      <c r="K7" s="407" t="s">
        <v>540</v>
      </c>
      <c r="L7" s="631" t="s">
        <v>541</v>
      </c>
    </row>
    <row r="8" customFormat="false" ht="15" hidden="false" customHeight="true" outlineLevel="0" collapsed="false">
      <c r="A8" s="517"/>
      <c r="B8" s="632" t="s">
        <v>542</v>
      </c>
      <c r="C8" s="300" t="s">
        <v>543</v>
      </c>
      <c r="D8" s="301" t="s">
        <v>544</v>
      </c>
      <c r="E8" s="301"/>
      <c r="F8" s="301"/>
      <c r="G8" s="415" t="s">
        <v>88</v>
      </c>
      <c r="H8" s="415"/>
      <c r="I8" s="415"/>
      <c r="J8" s="415"/>
      <c r="K8" s="415"/>
      <c r="L8" s="415"/>
    </row>
    <row r="9" customFormat="false" ht="12.75" hidden="false" customHeight="true" outlineLevel="0" collapsed="false">
      <c r="A9" s="169" t="s">
        <v>478</v>
      </c>
      <c r="B9" s="633"/>
      <c r="C9" s="634"/>
      <c r="D9" s="635"/>
      <c r="E9" s="635"/>
      <c r="F9" s="636"/>
      <c r="G9" s="637" t="n">
        <v>3859.10029665</v>
      </c>
      <c r="H9" s="637" t="s">
        <v>127</v>
      </c>
      <c r="I9" s="637" t="n">
        <v>0.251964632</v>
      </c>
      <c r="J9" s="637" t="s">
        <v>133</v>
      </c>
      <c r="K9" s="638" t="s">
        <v>133</v>
      </c>
      <c r="L9" s="639" t="s">
        <v>133</v>
      </c>
    </row>
    <row r="10" customFormat="false" ht="12.75" hidden="false" customHeight="true" outlineLevel="0" collapsed="false">
      <c r="A10" s="640" t="s">
        <v>545</v>
      </c>
      <c r="B10" s="641" t="s">
        <v>546</v>
      </c>
      <c r="C10" s="135" t="n">
        <v>2954</v>
      </c>
      <c r="D10" s="81" t="n">
        <v>0.5514</v>
      </c>
      <c r="E10" s="420"/>
      <c r="F10" s="420"/>
      <c r="G10" s="642" t="n">
        <v>1628.8356</v>
      </c>
      <c r="H10" s="135" t="s">
        <v>133</v>
      </c>
      <c r="I10" s="420"/>
      <c r="J10" s="420"/>
      <c r="K10" s="420"/>
      <c r="L10" s="468"/>
    </row>
    <row r="11" customFormat="false" ht="12.75" hidden="false" customHeight="true" outlineLevel="0" collapsed="false">
      <c r="A11" s="640" t="s">
        <v>480</v>
      </c>
      <c r="B11" s="641" t="s">
        <v>547</v>
      </c>
      <c r="C11" s="135" t="n">
        <v>1128</v>
      </c>
      <c r="D11" s="81" t="n">
        <v>0.733212</v>
      </c>
      <c r="E11" s="420"/>
      <c r="F11" s="420"/>
      <c r="G11" s="642" t="n">
        <v>827.063136</v>
      </c>
      <c r="H11" s="135" t="s">
        <v>133</v>
      </c>
      <c r="I11" s="420"/>
      <c r="J11" s="420"/>
      <c r="K11" s="420"/>
      <c r="L11" s="468"/>
    </row>
    <row r="12" customFormat="false" ht="12.75" hidden="false" customHeight="true" outlineLevel="0" collapsed="false">
      <c r="A12" s="640" t="s">
        <v>548</v>
      </c>
      <c r="B12" s="643"/>
      <c r="C12" s="135" t="n">
        <v>2364.495202</v>
      </c>
      <c r="D12" s="81" t="n">
        <v>0.436921810679149</v>
      </c>
      <c r="E12" s="420"/>
      <c r="F12" s="420"/>
      <c r="G12" s="642" t="n">
        <v>1033.099525</v>
      </c>
      <c r="H12" s="135" t="s">
        <v>133</v>
      </c>
      <c r="I12" s="420"/>
      <c r="J12" s="420"/>
      <c r="K12" s="420"/>
      <c r="L12" s="468"/>
    </row>
    <row r="13" customFormat="false" ht="12" hidden="false" customHeight="true" outlineLevel="0" collapsed="false">
      <c r="A13" s="640" t="s">
        <v>549</v>
      </c>
      <c r="B13" s="420"/>
      <c r="C13" s="420"/>
      <c r="D13" s="420"/>
      <c r="E13" s="420"/>
      <c r="F13" s="420"/>
      <c r="G13" s="518" t="n">
        <v>0.10313165</v>
      </c>
      <c r="H13" s="518" t="s">
        <v>111</v>
      </c>
      <c r="I13" s="420"/>
      <c r="J13" s="420"/>
      <c r="K13" s="420"/>
      <c r="L13" s="468"/>
    </row>
    <row r="14" customFormat="false" ht="12.75" hidden="false" customHeight="true" outlineLevel="0" collapsed="false">
      <c r="A14" s="86" t="s">
        <v>550</v>
      </c>
      <c r="B14" s="643"/>
      <c r="C14" s="135" t="s">
        <v>111</v>
      </c>
      <c r="D14" s="81" t="s">
        <v>111</v>
      </c>
      <c r="E14" s="420"/>
      <c r="F14" s="420"/>
      <c r="G14" s="642" t="s">
        <v>111</v>
      </c>
      <c r="H14" s="135" t="s">
        <v>111</v>
      </c>
      <c r="I14" s="420"/>
      <c r="J14" s="420"/>
      <c r="K14" s="420"/>
      <c r="L14" s="468"/>
    </row>
    <row r="15" customFormat="false" ht="12.75" hidden="false" customHeight="true" outlineLevel="0" collapsed="false">
      <c r="A15" s="86" t="s">
        <v>551</v>
      </c>
      <c r="B15" s="641" t="s">
        <v>552</v>
      </c>
      <c r="C15" s="135" t="n">
        <v>0.24851</v>
      </c>
      <c r="D15" s="81" t="n">
        <v>0.415</v>
      </c>
      <c r="E15" s="420"/>
      <c r="F15" s="420"/>
      <c r="G15" s="642" t="n">
        <v>0.10313165</v>
      </c>
      <c r="H15" s="135" t="s">
        <v>111</v>
      </c>
      <c r="I15" s="420"/>
      <c r="J15" s="420"/>
      <c r="K15" s="420"/>
      <c r="L15" s="468"/>
    </row>
    <row r="16" customFormat="false" ht="12.75" hidden="false" customHeight="true" outlineLevel="0" collapsed="false">
      <c r="A16" s="640" t="s">
        <v>483</v>
      </c>
      <c r="B16" s="643"/>
      <c r="C16" s="135" t="s">
        <v>131</v>
      </c>
      <c r="D16" s="81" t="s">
        <v>131</v>
      </c>
      <c r="E16" s="420"/>
      <c r="F16" s="420"/>
      <c r="G16" s="642" t="s">
        <v>131</v>
      </c>
      <c r="H16" s="135" t="s">
        <v>111</v>
      </c>
      <c r="I16" s="420"/>
      <c r="J16" s="420"/>
      <c r="K16" s="420"/>
      <c r="L16" s="468"/>
    </row>
    <row r="17" customFormat="false" ht="24" hidden="false" customHeight="true" outlineLevel="0" collapsed="false">
      <c r="A17" s="640" t="s">
        <v>484</v>
      </c>
      <c r="B17" s="641" t="s">
        <v>553</v>
      </c>
      <c r="C17" s="135" t="n">
        <v>4750</v>
      </c>
      <c r="D17" s="81" t="s">
        <v>131</v>
      </c>
      <c r="E17" s="420"/>
      <c r="F17" s="420"/>
      <c r="G17" s="642" t="s">
        <v>131</v>
      </c>
      <c r="H17" s="135" t="s">
        <v>111</v>
      </c>
      <c r="I17" s="420"/>
      <c r="J17" s="420"/>
      <c r="K17" s="420"/>
      <c r="L17" s="468"/>
    </row>
    <row r="18" customFormat="false" ht="12" hidden="false" customHeight="true" outlineLevel="0" collapsed="false">
      <c r="A18" s="640" t="s">
        <v>554</v>
      </c>
      <c r="B18" s="420"/>
      <c r="C18" s="420"/>
      <c r="D18" s="420"/>
      <c r="E18" s="644"/>
      <c r="F18" s="644"/>
      <c r="G18" s="518" t="n">
        <v>369.998904</v>
      </c>
      <c r="H18" s="518" t="s">
        <v>133</v>
      </c>
      <c r="I18" s="518" t="n">
        <v>0.251964632</v>
      </c>
      <c r="J18" s="518" t="s">
        <v>133</v>
      </c>
      <c r="K18" s="518" t="s">
        <v>133</v>
      </c>
      <c r="L18" s="519" t="s">
        <v>133</v>
      </c>
    </row>
    <row r="19" customFormat="false" ht="12.75" hidden="false" customHeight="true" outlineLevel="0" collapsed="false">
      <c r="A19" s="86" t="s">
        <v>486</v>
      </c>
      <c r="B19" s="645"/>
      <c r="C19" s="600" t="n">
        <v>1203</v>
      </c>
      <c r="D19" s="81" t="n">
        <v>0.14</v>
      </c>
      <c r="E19" s="644" t="s">
        <v>133</v>
      </c>
      <c r="F19" s="644" t="s">
        <v>133</v>
      </c>
      <c r="G19" s="518" t="n">
        <v>168.42</v>
      </c>
      <c r="H19" s="518" t="s">
        <v>133</v>
      </c>
      <c r="I19" s="420" t="s">
        <v>133</v>
      </c>
      <c r="J19" s="420" t="s">
        <v>133</v>
      </c>
      <c r="K19" s="420" t="s">
        <v>133</v>
      </c>
      <c r="L19" s="420" t="s">
        <v>133</v>
      </c>
    </row>
    <row r="20" customFormat="false" ht="13.5" hidden="false" customHeight="true" outlineLevel="0" collapsed="false">
      <c r="A20" s="646" t="s">
        <v>487</v>
      </c>
      <c r="B20" s="647" t="s">
        <v>555</v>
      </c>
      <c r="C20" s="600" t="n">
        <v>2032.52</v>
      </c>
      <c r="D20" s="81" t="n">
        <v>0.0991768366362939</v>
      </c>
      <c r="E20" s="81" t="n">
        <v>0.000123966618778659</v>
      </c>
      <c r="F20" s="81" t="s">
        <v>133</v>
      </c>
      <c r="G20" s="600" t="n">
        <v>201.578904</v>
      </c>
      <c r="H20" s="599" t="s">
        <v>133</v>
      </c>
      <c r="I20" s="600" t="n">
        <v>0.251964632</v>
      </c>
      <c r="J20" s="599" t="s">
        <v>133</v>
      </c>
      <c r="K20" s="599" t="s">
        <v>133</v>
      </c>
      <c r="L20" s="616" t="s">
        <v>133</v>
      </c>
    </row>
    <row r="21" customFormat="false" ht="12.75" hidden="false" customHeight="true" outlineLevel="0" collapsed="false">
      <c r="A21" s="648" t="s">
        <v>488</v>
      </c>
      <c r="B21" s="649"/>
      <c r="C21" s="100"/>
      <c r="D21" s="650"/>
      <c r="E21" s="651"/>
      <c r="F21" s="652"/>
      <c r="G21" s="98" t="n">
        <v>619.8680045</v>
      </c>
      <c r="H21" s="98" t="s">
        <v>127</v>
      </c>
      <c r="I21" s="98" t="n">
        <v>0.439158</v>
      </c>
      <c r="J21" s="98" t="s">
        <v>127</v>
      </c>
      <c r="K21" s="98" t="n">
        <v>3.5890448387</v>
      </c>
      <c r="L21" s="653" t="s">
        <v>127</v>
      </c>
    </row>
    <row r="22" customFormat="false" ht="13.5" hidden="false" customHeight="true" outlineLevel="0" collapsed="false">
      <c r="A22" s="640" t="s">
        <v>556</v>
      </c>
      <c r="B22" s="643"/>
      <c r="C22" s="149" t="n">
        <v>258.043</v>
      </c>
      <c r="D22" s="81" t="n">
        <v>2.40218879992869</v>
      </c>
      <c r="E22" s="81" t="s">
        <v>133</v>
      </c>
      <c r="F22" s="81" t="s">
        <v>133</v>
      </c>
      <c r="G22" s="149" t="n">
        <v>619.8680045</v>
      </c>
      <c r="H22" s="149" t="s">
        <v>133</v>
      </c>
      <c r="I22" s="149" t="s">
        <v>133</v>
      </c>
      <c r="J22" s="467" t="s">
        <v>133</v>
      </c>
      <c r="K22" s="467" t="s">
        <v>133</v>
      </c>
      <c r="L22" s="148" t="s">
        <v>133</v>
      </c>
    </row>
    <row r="23" customFormat="false" ht="12.75" hidden="false" customHeight="true" outlineLevel="0" collapsed="false">
      <c r="A23" s="640" t="s">
        <v>490</v>
      </c>
      <c r="B23" s="643"/>
      <c r="C23" s="149" t="n">
        <v>505.0849915</v>
      </c>
      <c r="D23" s="420"/>
      <c r="E23" s="420"/>
      <c r="F23" s="81" t="n">
        <v>0.00657126005297269</v>
      </c>
      <c r="G23" s="420"/>
      <c r="H23" s="420"/>
      <c r="I23" s="420"/>
      <c r="J23" s="466"/>
      <c r="K23" s="467" t="n">
        <v>3.319044828</v>
      </c>
      <c r="L23" s="148" t="s">
        <v>133</v>
      </c>
    </row>
    <row r="24" customFormat="false" ht="12.75" hidden="false" customHeight="true" outlineLevel="0" collapsed="false">
      <c r="A24" s="640" t="s">
        <v>491</v>
      </c>
      <c r="B24" s="643"/>
      <c r="C24" s="149" t="s">
        <v>111</v>
      </c>
      <c r="D24" s="654" t="s">
        <v>111</v>
      </c>
      <c r="E24" s="420"/>
      <c r="F24" s="81" t="s">
        <v>111</v>
      </c>
      <c r="G24" s="655" t="s">
        <v>111</v>
      </c>
      <c r="H24" s="655" t="s">
        <v>111</v>
      </c>
      <c r="I24" s="420"/>
      <c r="J24" s="466"/>
      <c r="K24" s="467" t="s">
        <v>111</v>
      </c>
      <c r="L24" s="148" t="s">
        <v>111</v>
      </c>
    </row>
    <row r="25" customFormat="false" ht="12.75" hidden="false" customHeight="true" outlineLevel="0" collapsed="false">
      <c r="A25" s="640" t="s">
        <v>492</v>
      </c>
      <c r="B25" s="643"/>
      <c r="C25" s="149" t="s">
        <v>111</v>
      </c>
      <c r="D25" s="81" t="s">
        <v>111</v>
      </c>
      <c r="E25" s="81" t="s">
        <v>111</v>
      </c>
      <c r="F25" s="466"/>
      <c r="G25" s="81" t="s">
        <v>111</v>
      </c>
      <c r="H25" s="81" t="s">
        <v>111</v>
      </c>
      <c r="I25" s="81" t="s">
        <v>111</v>
      </c>
      <c r="J25" s="81" t="s">
        <v>111</v>
      </c>
      <c r="K25" s="466" t="s">
        <v>300</v>
      </c>
      <c r="L25" s="468"/>
    </row>
    <row r="26" customFormat="false" ht="12.75" hidden="false" customHeight="true" outlineLevel="0" collapsed="false">
      <c r="A26" s="86" t="s">
        <v>557</v>
      </c>
      <c r="B26" s="643"/>
      <c r="C26" s="149" t="s">
        <v>111</v>
      </c>
      <c r="D26" s="81" t="s">
        <v>111</v>
      </c>
      <c r="E26" s="81" t="s">
        <v>111</v>
      </c>
      <c r="F26" s="466"/>
      <c r="G26" s="135" t="s">
        <v>111</v>
      </c>
      <c r="H26" s="135" t="s">
        <v>111</v>
      </c>
      <c r="I26" s="135" t="s">
        <v>111</v>
      </c>
      <c r="J26" s="526" t="s">
        <v>111</v>
      </c>
      <c r="K26" s="466"/>
      <c r="L26" s="468"/>
    </row>
    <row r="27" customFormat="false" ht="12.75" hidden="false" customHeight="true" outlineLevel="0" collapsed="false">
      <c r="A27" s="86" t="s">
        <v>558</v>
      </c>
      <c r="B27" s="643"/>
      <c r="C27" s="149" t="s">
        <v>111</v>
      </c>
      <c r="D27" s="81" t="s">
        <v>111</v>
      </c>
      <c r="E27" s="81" t="s">
        <v>111</v>
      </c>
      <c r="F27" s="420"/>
      <c r="G27" s="135" t="s">
        <v>111</v>
      </c>
      <c r="H27" s="135" t="s">
        <v>111</v>
      </c>
      <c r="I27" s="135" t="s">
        <v>111</v>
      </c>
      <c r="J27" s="526" t="s">
        <v>111</v>
      </c>
      <c r="K27" s="466"/>
      <c r="L27" s="468"/>
    </row>
    <row r="28" customFormat="false" ht="12" hidden="false" customHeight="true" outlineLevel="0" collapsed="false">
      <c r="A28" s="640" t="s">
        <v>559</v>
      </c>
      <c r="B28" s="420"/>
      <c r="C28" s="420"/>
      <c r="D28" s="420"/>
      <c r="E28" s="420"/>
      <c r="F28" s="420"/>
      <c r="G28" s="81" t="s">
        <v>129</v>
      </c>
      <c r="H28" s="81" t="s">
        <v>133</v>
      </c>
      <c r="I28" s="81" t="n">
        <v>0.439158</v>
      </c>
      <c r="J28" s="81" t="s">
        <v>133</v>
      </c>
      <c r="K28" s="81" t="n">
        <v>0.2700000107</v>
      </c>
      <c r="L28" s="134" t="s">
        <v>133</v>
      </c>
    </row>
    <row r="29" customFormat="false" ht="12.75" hidden="false" customHeight="true" outlineLevel="0" collapsed="false">
      <c r="A29" s="86" t="s">
        <v>494</v>
      </c>
      <c r="B29" s="643"/>
      <c r="C29" s="656" t="s">
        <v>131</v>
      </c>
      <c r="D29" s="420"/>
      <c r="E29" s="657" t="s">
        <v>131</v>
      </c>
      <c r="F29" s="420"/>
      <c r="G29" s="658"/>
      <c r="H29" s="658"/>
      <c r="I29" s="656" t="s">
        <v>131</v>
      </c>
      <c r="J29" s="656" t="s">
        <v>133</v>
      </c>
      <c r="K29" s="658"/>
      <c r="L29" s="659"/>
    </row>
    <row r="30" customFormat="false" ht="12.75" hidden="false" customHeight="true" outlineLevel="0" collapsed="false">
      <c r="A30" s="660" t="s">
        <v>495</v>
      </c>
      <c r="B30" s="641" t="s">
        <v>560</v>
      </c>
      <c r="C30" s="656" t="n">
        <v>439.158</v>
      </c>
      <c r="D30" s="657" t="s">
        <v>98</v>
      </c>
      <c r="E30" s="657" t="n">
        <v>0.001</v>
      </c>
      <c r="F30" s="657" t="s">
        <v>133</v>
      </c>
      <c r="G30" s="656" t="s">
        <v>98</v>
      </c>
      <c r="H30" s="656" t="s">
        <v>133</v>
      </c>
      <c r="I30" s="656" t="n">
        <v>0.439158</v>
      </c>
      <c r="J30" s="656" t="s">
        <v>133</v>
      </c>
      <c r="K30" s="656" t="s">
        <v>133</v>
      </c>
      <c r="L30" s="661" t="s">
        <v>133</v>
      </c>
    </row>
    <row r="31" customFormat="false" ht="12.75" hidden="false" customHeight="true" outlineLevel="0" collapsed="false">
      <c r="A31" s="660" t="s">
        <v>496</v>
      </c>
      <c r="B31" s="643"/>
      <c r="C31" s="656" t="s">
        <v>131</v>
      </c>
      <c r="D31" s="420"/>
      <c r="E31" s="657" t="s">
        <v>131</v>
      </c>
      <c r="F31" s="420"/>
      <c r="G31" s="658"/>
      <c r="H31" s="658"/>
      <c r="I31" s="656" t="s">
        <v>131</v>
      </c>
      <c r="J31" s="656" t="s">
        <v>133</v>
      </c>
      <c r="K31" s="658"/>
      <c r="L31" s="659"/>
    </row>
    <row r="32" customFormat="false" ht="12.75" hidden="false" customHeight="true" outlineLevel="0" collapsed="false">
      <c r="A32" s="660" t="s">
        <v>497</v>
      </c>
      <c r="B32" s="643"/>
      <c r="C32" s="656" t="s">
        <v>131</v>
      </c>
      <c r="D32" s="420"/>
      <c r="E32" s="657" t="s">
        <v>131</v>
      </c>
      <c r="F32" s="420"/>
      <c r="G32" s="658"/>
      <c r="H32" s="658"/>
      <c r="I32" s="656" t="s">
        <v>131</v>
      </c>
      <c r="J32" s="656" t="s">
        <v>133</v>
      </c>
      <c r="K32" s="658"/>
      <c r="L32" s="659"/>
    </row>
    <row r="33" customFormat="false" ht="12.75" hidden="false" customHeight="true" outlineLevel="0" collapsed="false">
      <c r="A33" s="660" t="s">
        <v>498</v>
      </c>
      <c r="B33" s="643"/>
      <c r="C33" s="656" t="s">
        <v>111</v>
      </c>
      <c r="D33" s="420"/>
      <c r="E33" s="657" t="s">
        <v>111</v>
      </c>
      <c r="F33" s="420"/>
      <c r="G33" s="658"/>
      <c r="H33" s="658"/>
      <c r="I33" s="656" t="s">
        <v>111</v>
      </c>
      <c r="J33" s="656" t="s">
        <v>133</v>
      </c>
      <c r="K33" s="658"/>
      <c r="L33" s="659"/>
    </row>
    <row r="34" customFormat="false" ht="13.5" hidden="false" customHeight="true" outlineLevel="0" collapsed="false">
      <c r="A34" s="662" t="s">
        <v>499</v>
      </c>
      <c r="B34" s="663" t="s">
        <v>561</v>
      </c>
      <c r="C34" s="599" t="s">
        <v>562</v>
      </c>
      <c r="D34" s="435" t="s">
        <v>133</v>
      </c>
      <c r="E34" s="435" t="s">
        <v>133</v>
      </c>
      <c r="F34" s="435" t="s">
        <v>562</v>
      </c>
      <c r="G34" s="599" t="s">
        <v>133</v>
      </c>
      <c r="H34" s="599" t="s">
        <v>133</v>
      </c>
      <c r="I34" s="599" t="s">
        <v>133</v>
      </c>
      <c r="J34" s="599" t="s">
        <v>133</v>
      </c>
      <c r="K34" s="600" t="n">
        <v>0.2700000107</v>
      </c>
      <c r="L34" s="616"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3</v>
      </c>
      <c r="B36" s="503"/>
      <c r="C36" s="503"/>
      <c r="D36" s="503"/>
      <c r="E36" s="503"/>
      <c r="F36" s="503"/>
      <c r="G36" s="503"/>
      <c r="H36" s="503"/>
      <c r="I36" s="503"/>
      <c r="J36" s="503"/>
      <c r="K36" s="503"/>
      <c r="L36" s="503"/>
    </row>
    <row r="37" customFormat="false" ht="12" hidden="false" customHeight="true" outlineLevel="0" collapsed="false">
      <c r="A37" s="285" t="s">
        <v>564</v>
      </c>
    </row>
    <row r="38" customFormat="false" ht="12" hidden="false" customHeight="true" outlineLevel="0" collapsed="false">
      <c r="A38" s="190" t="s">
        <v>565</v>
      </c>
    </row>
    <row r="39" customFormat="false" ht="12" hidden="false" customHeight="true" outlineLevel="0" collapsed="false">
      <c r="A39" s="190" t="s">
        <v>566</v>
      </c>
    </row>
    <row r="40" customFormat="false" ht="12.75" hidden="false" customHeight="true" outlineLevel="0" collapsed="false">
      <c r="A40" s="285"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8</v>
      </c>
      <c r="L1" s="117" t="s">
        <v>76</v>
      </c>
    </row>
    <row r="2" customFormat="false" ht="17.25" hidden="false" customHeight="true" outlineLevel="0" collapsed="false">
      <c r="A2" s="664" t="s">
        <v>537</v>
      </c>
      <c r="L2" s="117" t="s">
        <v>78</v>
      </c>
    </row>
    <row r="3" customFormat="false" ht="15.75" hidden="false" customHeight="true" outlineLevel="0" collapsed="false">
      <c r="A3" s="664" t="s">
        <v>113</v>
      </c>
      <c r="K3" s="117"/>
      <c r="L3" s="117" t="s">
        <v>79</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61</v>
      </c>
      <c r="B5" s="626" t="s">
        <v>450</v>
      </c>
      <c r="C5" s="626"/>
      <c r="D5" s="404" t="s">
        <v>538</v>
      </c>
      <c r="E5" s="404"/>
      <c r="F5" s="404"/>
      <c r="G5" s="406" t="s">
        <v>161</v>
      </c>
      <c r="H5" s="406"/>
      <c r="I5" s="406"/>
      <c r="J5" s="406"/>
      <c r="K5" s="406"/>
      <c r="L5" s="406"/>
    </row>
    <row r="6" customFormat="false" ht="13.5" hidden="false" customHeight="true" outlineLevel="0" collapsed="false">
      <c r="A6" s="291" t="s">
        <v>364</v>
      </c>
      <c r="B6" s="627" t="s">
        <v>539</v>
      </c>
      <c r="C6" s="627"/>
      <c r="D6" s="628" t="s">
        <v>367</v>
      </c>
      <c r="E6" s="629" t="s">
        <v>400</v>
      </c>
      <c r="F6" s="628" t="s">
        <v>401</v>
      </c>
      <c r="G6" s="628" t="s">
        <v>367</v>
      </c>
      <c r="H6" s="628"/>
      <c r="I6" s="628" t="s">
        <v>400</v>
      </c>
      <c r="J6" s="628"/>
      <c r="K6" s="516" t="s">
        <v>401</v>
      </c>
      <c r="L6" s="516"/>
    </row>
    <row r="7" customFormat="false" ht="14.25" hidden="false" customHeight="true" outlineLevel="0" collapsed="false">
      <c r="A7" s="291"/>
      <c r="B7" s="627"/>
      <c r="C7" s="627"/>
      <c r="D7" s="628"/>
      <c r="E7" s="628"/>
      <c r="F7" s="628"/>
      <c r="G7" s="407" t="s">
        <v>540</v>
      </c>
      <c r="H7" s="630" t="s">
        <v>541</v>
      </c>
      <c r="I7" s="407" t="s">
        <v>540</v>
      </c>
      <c r="J7" s="630" t="s">
        <v>541</v>
      </c>
      <c r="K7" s="407" t="s">
        <v>540</v>
      </c>
      <c r="L7" s="631" t="s">
        <v>541</v>
      </c>
    </row>
    <row r="8" customFormat="false" ht="15" hidden="false" customHeight="true" outlineLevel="0" collapsed="false">
      <c r="A8" s="517"/>
      <c r="B8" s="632" t="s">
        <v>542</v>
      </c>
      <c r="C8" s="300" t="s">
        <v>543</v>
      </c>
      <c r="D8" s="301" t="s">
        <v>544</v>
      </c>
      <c r="E8" s="301"/>
      <c r="F8" s="301"/>
      <c r="G8" s="415" t="s">
        <v>88</v>
      </c>
      <c r="H8" s="415"/>
      <c r="I8" s="415"/>
      <c r="J8" s="415"/>
      <c r="K8" s="415"/>
      <c r="L8" s="415"/>
    </row>
    <row r="9" customFormat="false" ht="12.75" hidden="false" customHeight="true" outlineLevel="0" collapsed="false">
      <c r="A9" s="169" t="s">
        <v>569</v>
      </c>
      <c r="B9" s="668"/>
      <c r="C9" s="252"/>
      <c r="D9" s="635"/>
      <c r="E9" s="635"/>
      <c r="F9" s="669"/>
      <c r="G9" s="224" t="n">
        <v>6612.487933</v>
      </c>
      <c r="H9" s="224" t="s">
        <v>127</v>
      </c>
      <c r="I9" s="224" t="n">
        <v>3.32030104792799</v>
      </c>
      <c r="J9" s="224" t="s">
        <v>127</v>
      </c>
      <c r="K9" s="224" t="s">
        <v>133</v>
      </c>
      <c r="L9" s="225" t="s">
        <v>133</v>
      </c>
    </row>
    <row r="10" customFormat="false" ht="12" hidden="false" customHeight="true" outlineLevel="0" collapsed="false">
      <c r="A10" s="640" t="s">
        <v>501</v>
      </c>
      <c r="B10" s="670"/>
      <c r="C10" s="671"/>
      <c r="D10" s="672" t="n">
        <v>0.322087560912167</v>
      </c>
      <c r="E10" s="654" t="n">
        <v>0.000161728486593404</v>
      </c>
      <c r="F10" s="466"/>
      <c r="G10" s="81" t="n">
        <v>6612.487933</v>
      </c>
      <c r="H10" s="81" t="s">
        <v>127</v>
      </c>
      <c r="I10" s="81" t="n">
        <v>3.32030104792799</v>
      </c>
      <c r="J10" s="81" t="s">
        <v>127</v>
      </c>
      <c r="K10" s="466"/>
      <c r="L10" s="468"/>
    </row>
    <row r="11" customFormat="false" ht="12.75" hidden="false" customHeight="true" outlineLevel="0" collapsed="false">
      <c r="A11" s="86" t="s">
        <v>570</v>
      </c>
      <c r="B11" s="673" t="s">
        <v>571</v>
      </c>
      <c r="C11" s="149" t="n">
        <v>6315.899902</v>
      </c>
      <c r="D11" s="81" t="n">
        <v>1.04695895052201</v>
      </c>
      <c r="E11" s="654" t="s">
        <v>98</v>
      </c>
      <c r="F11" s="466"/>
      <c r="G11" s="135" t="n">
        <v>6612.487933</v>
      </c>
      <c r="H11" s="149" t="s">
        <v>133</v>
      </c>
      <c r="I11" s="655" t="s">
        <v>98</v>
      </c>
      <c r="J11" s="674" t="s">
        <v>133</v>
      </c>
      <c r="K11" s="466"/>
      <c r="L11" s="468"/>
    </row>
    <row r="12" customFormat="false" ht="12.75" hidden="false" customHeight="true" outlineLevel="0" collapsed="false">
      <c r="A12" s="86" t="s">
        <v>572</v>
      </c>
      <c r="B12" s="673" t="s">
        <v>573</v>
      </c>
      <c r="C12" s="149" t="n">
        <v>4670.700195</v>
      </c>
      <c r="D12" s="81" t="s">
        <v>98</v>
      </c>
      <c r="E12" s="81" t="n">
        <v>0.000173006061910167</v>
      </c>
      <c r="F12" s="466"/>
      <c r="G12" s="135" t="s">
        <v>98</v>
      </c>
      <c r="H12" s="149" t="s">
        <v>133</v>
      </c>
      <c r="I12" s="135" t="n">
        <v>0.8080594471</v>
      </c>
      <c r="J12" s="467" t="s">
        <v>133</v>
      </c>
      <c r="K12" s="466"/>
      <c r="L12" s="468"/>
    </row>
    <row r="13" customFormat="false" ht="12.75" hidden="false" customHeight="true" outlineLevel="0" collapsed="false">
      <c r="A13" s="86" t="s">
        <v>574</v>
      </c>
      <c r="B13" s="675"/>
      <c r="C13" s="149" t="n">
        <v>6021.494</v>
      </c>
      <c r="D13" s="81" t="s">
        <v>98</v>
      </c>
      <c r="E13" s="81" t="n">
        <v>0.000124759999993357</v>
      </c>
      <c r="F13" s="466"/>
      <c r="G13" s="135" t="s">
        <v>98</v>
      </c>
      <c r="H13" s="149" t="s">
        <v>133</v>
      </c>
      <c r="I13" s="135" t="n">
        <v>0.7512415914</v>
      </c>
      <c r="J13" s="467" t="s">
        <v>133</v>
      </c>
      <c r="K13" s="466"/>
      <c r="L13" s="468"/>
    </row>
    <row r="14" customFormat="false" ht="12.75" hidden="false" customHeight="true" outlineLevel="0" collapsed="false">
      <c r="A14" s="86" t="s">
        <v>575</v>
      </c>
      <c r="B14" s="675"/>
      <c r="C14" s="149" t="n">
        <v>3522</v>
      </c>
      <c r="D14" s="81" t="s">
        <v>98</v>
      </c>
      <c r="E14" s="81" t="n">
        <v>0.000500000002676885</v>
      </c>
      <c r="F14" s="83"/>
      <c r="G14" s="135" t="s">
        <v>98</v>
      </c>
      <c r="H14" s="149" t="s">
        <v>133</v>
      </c>
      <c r="I14" s="135" t="n">
        <v>1.76100000942799</v>
      </c>
      <c r="J14" s="467" t="s">
        <v>133</v>
      </c>
      <c r="K14" s="466"/>
      <c r="L14" s="468"/>
    </row>
    <row r="15" customFormat="false" ht="12" hidden="false" customHeight="true" outlineLevel="0" collapsed="false">
      <c r="A15" s="676" t="s">
        <v>350</v>
      </c>
      <c r="B15" s="677"/>
      <c r="C15" s="466"/>
      <c r="D15" s="466"/>
      <c r="E15" s="466"/>
      <c r="F15" s="466"/>
      <c r="G15" s="81" t="s">
        <v>111</v>
      </c>
      <c r="H15" s="81" t="s">
        <v>111</v>
      </c>
      <c r="I15" s="81" t="s">
        <v>111</v>
      </c>
      <c r="J15" s="81" t="s">
        <v>111</v>
      </c>
      <c r="K15" s="420"/>
      <c r="L15" s="678"/>
    </row>
    <row r="16" customFormat="false" ht="12.75" hidden="false" customHeight="true" outlineLevel="0" collapsed="false">
      <c r="A16" s="662" t="s">
        <v>104</v>
      </c>
      <c r="B16" s="673" t="s">
        <v>576</v>
      </c>
      <c r="C16" s="149" t="s">
        <v>111</v>
      </c>
      <c r="D16" s="81" t="s">
        <v>111</v>
      </c>
      <c r="E16" s="81" t="s">
        <v>111</v>
      </c>
      <c r="F16" s="679"/>
      <c r="G16" s="135" t="s">
        <v>111</v>
      </c>
      <c r="H16" s="149" t="s">
        <v>111</v>
      </c>
      <c r="I16" s="135" t="s">
        <v>111</v>
      </c>
      <c r="J16" s="149" t="s">
        <v>111</v>
      </c>
      <c r="K16" s="139"/>
      <c r="L16" s="141"/>
    </row>
    <row r="17" customFormat="false" ht="12.75" hidden="false" customHeight="true" outlineLevel="0" collapsed="false">
      <c r="A17" s="640" t="s">
        <v>502</v>
      </c>
      <c r="B17" s="675"/>
      <c r="C17" s="149" t="n">
        <v>1.899999976</v>
      </c>
      <c r="D17" s="81" t="s">
        <v>131</v>
      </c>
      <c r="E17" s="81" t="s">
        <v>131</v>
      </c>
      <c r="F17" s="466"/>
      <c r="G17" s="135" t="s">
        <v>131</v>
      </c>
      <c r="H17" s="149" t="s">
        <v>111</v>
      </c>
      <c r="I17" s="149" t="s">
        <v>131</v>
      </c>
      <c r="J17" s="467" t="s">
        <v>111</v>
      </c>
      <c r="K17" s="466"/>
      <c r="L17" s="468"/>
    </row>
    <row r="18" customFormat="false" ht="12.75" hidden="false" customHeight="true" outlineLevel="0" collapsed="false">
      <c r="A18" s="640" t="s">
        <v>503</v>
      </c>
      <c r="B18" s="675"/>
      <c r="C18" s="149" t="s">
        <v>111</v>
      </c>
      <c r="D18" s="81" t="s">
        <v>111</v>
      </c>
      <c r="E18" s="81" t="s">
        <v>111</v>
      </c>
      <c r="F18" s="466"/>
      <c r="G18" s="135" t="s">
        <v>111</v>
      </c>
      <c r="H18" s="149" t="s">
        <v>111</v>
      </c>
      <c r="I18" s="149" t="s">
        <v>111</v>
      </c>
      <c r="J18" s="467" t="s">
        <v>111</v>
      </c>
      <c r="K18" s="466"/>
      <c r="L18" s="468"/>
    </row>
    <row r="19" customFormat="false" ht="29.25" hidden="false" customHeight="true" outlineLevel="0" collapsed="false">
      <c r="A19" s="680" t="s">
        <v>577</v>
      </c>
      <c r="B19" s="677"/>
      <c r="C19" s="83"/>
      <c r="D19" s="83"/>
      <c r="E19" s="420"/>
      <c r="F19" s="466"/>
      <c r="G19" s="83"/>
      <c r="H19" s="83"/>
      <c r="I19" s="420"/>
      <c r="J19" s="466"/>
      <c r="K19" s="466"/>
      <c r="L19" s="468"/>
    </row>
    <row r="20" customFormat="false" ht="12" hidden="false" customHeight="true" outlineLevel="0" collapsed="false">
      <c r="A20" s="640" t="s">
        <v>578</v>
      </c>
      <c r="B20" s="681"/>
      <c r="C20" s="83"/>
      <c r="D20" s="83"/>
      <c r="E20" s="83"/>
      <c r="F20" s="83"/>
      <c r="G20" s="81" t="s">
        <v>133</v>
      </c>
      <c r="H20" s="81" t="s">
        <v>133</v>
      </c>
      <c r="I20" s="81" t="s">
        <v>133</v>
      </c>
      <c r="J20" s="81" t="s">
        <v>133</v>
      </c>
      <c r="K20" s="81" t="s">
        <v>133</v>
      </c>
      <c r="L20" s="134" t="s">
        <v>133</v>
      </c>
    </row>
    <row r="21" customFormat="false" ht="13.5" hidden="false" customHeight="true" outlineLevel="0" collapsed="false">
      <c r="A21" s="682" t="s">
        <v>104</v>
      </c>
      <c r="B21" s="673" t="s">
        <v>579</v>
      </c>
      <c r="C21" s="683" t="s">
        <v>133</v>
      </c>
      <c r="D21" s="435" t="s">
        <v>133</v>
      </c>
      <c r="E21" s="435" t="s">
        <v>133</v>
      </c>
      <c r="F21" s="435" t="s">
        <v>133</v>
      </c>
      <c r="G21" s="599" t="s">
        <v>133</v>
      </c>
      <c r="H21" s="599" t="s">
        <v>133</v>
      </c>
      <c r="I21" s="599" t="s">
        <v>133</v>
      </c>
      <c r="J21" s="599" t="s">
        <v>133</v>
      </c>
      <c r="K21" s="599" t="s">
        <v>133</v>
      </c>
      <c r="L21" s="616" t="s">
        <v>133</v>
      </c>
    </row>
    <row r="22" customFormat="false" ht="12" hidden="false" customHeight="true" outlineLevel="0" collapsed="false">
      <c r="A22" s="648" t="s">
        <v>507</v>
      </c>
      <c r="B22" s="684"/>
      <c r="C22" s="684"/>
      <c r="D22" s="684"/>
      <c r="E22" s="684"/>
      <c r="F22" s="684"/>
      <c r="G22" s="98" t="s">
        <v>133</v>
      </c>
      <c r="H22" s="98" t="s">
        <v>133</v>
      </c>
      <c r="I22" s="684"/>
      <c r="J22" s="684"/>
      <c r="K22" s="684"/>
      <c r="L22" s="684"/>
      <c r="M22" s="16"/>
    </row>
    <row r="23" customFormat="false" ht="12" hidden="false" customHeight="true" outlineLevel="0" collapsed="false">
      <c r="A23" s="640" t="s">
        <v>508</v>
      </c>
      <c r="B23" s="685"/>
      <c r="C23" s="685"/>
      <c r="D23" s="685"/>
      <c r="E23" s="685"/>
      <c r="F23" s="685"/>
      <c r="G23" s="685"/>
      <c r="H23" s="685"/>
      <c r="I23" s="685"/>
      <c r="J23" s="685"/>
      <c r="K23" s="685"/>
      <c r="L23" s="685"/>
      <c r="M23" s="16"/>
    </row>
    <row r="24" customFormat="false" ht="13.5" hidden="false" customHeight="true" outlineLevel="0" collapsed="false">
      <c r="A24" s="686" t="s">
        <v>580</v>
      </c>
      <c r="B24" s="673" t="s">
        <v>581</v>
      </c>
      <c r="C24" s="474" t="s">
        <v>133</v>
      </c>
      <c r="D24" s="112" t="s">
        <v>133</v>
      </c>
      <c r="E24" s="685"/>
      <c r="F24" s="685"/>
      <c r="G24" s="474" t="s">
        <v>133</v>
      </c>
      <c r="H24" s="474" t="s">
        <v>133</v>
      </c>
      <c r="I24" s="687"/>
      <c r="J24" s="687"/>
      <c r="K24" s="687"/>
      <c r="L24" s="687"/>
      <c r="M24" s="16"/>
    </row>
    <row r="25" customFormat="false" ht="12" hidden="false" customHeight="true" outlineLevel="0" collapsed="false">
      <c r="A25" s="431" t="s">
        <v>582</v>
      </c>
      <c r="B25" s="684"/>
      <c r="C25" s="684"/>
      <c r="D25" s="684"/>
      <c r="E25" s="684"/>
      <c r="F25" s="684"/>
      <c r="G25" s="232" t="s">
        <v>133</v>
      </c>
      <c r="H25" s="232" t="s">
        <v>133</v>
      </c>
      <c r="I25" s="232" t="s">
        <v>133</v>
      </c>
      <c r="J25" s="232" t="s">
        <v>133</v>
      </c>
      <c r="K25" s="232" t="s">
        <v>133</v>
      </c>
      <c r="L25" s="688" t="s">
        <v>133</v>
      </c>
    </row>
    <row r="26" customFormat="false" ht="13.5" hidden="false" customHeight="true" outlineLevel="0" collapsed="false">
      <c r="A26" s="138" t="s">
        <v>104</v>
      </c>
      <c r="B26" s="673" t="s">
        <v>583</v>
      </c>
      <c r="C26" s="599" t="s">
        <v>133</v>
      </c>
      <c r="D26" s="163" t="s">
        <v>133</v>
      </c>
      <c r="E26" s="163" t="s">
        <v>133</v>
      </c>
      <c r="F26" s="163" t="s">
        <v>133</v>
      </c>
      <c r="G26" s="599" t="s">
        <v>133</v>
      </c>
      <c r="H26" s="599" t="s">
        <v>133</v>
      </c>
      <c r="I26" s="599" t="s">
        <v>133</v>
      </c>
      <c r="J26" s="599" t="s">
        <v>133</v>
      </c>
      <c r="K26" s="599" t="s">
        <v>133</v>
      </c>
      <c r="L26" s="599"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4</v>
      </c>
      <c r="B28" s="503"/>
      <c r="C28" s="503"/>
      <c r="D28" s="503"/>
      <c r="E28" s="503"/>
      <c r="F28" s="503"/>
      <c r="G28" s="503"/>
      <c r="H28" s="503"/>
      <c r="I28" s="503"/>
      <c r="J28" s="503"/>
      <c r="K28" s="503"/>
      <c r="L28" s="503"/>
    </row>
    <row r="29" customFormat="false" ht="13.5" hidden="false" customHeight="true" outlineLevel="0" collapsed="false">
      <c r="A29" s="285" t="s">
        <v>585</v>
      </c>
      <c r="B29" s="145"/>
      <c r="C29" s="145"/>
      <c r="D29" s="145"/>
      <c r="E29" s="145"/>
      <c r="F29" s="145"/>
      <c r="G29" s="145"/>
      <c r="H29" s="145"/>
      <c r="I29" s="145"/>
      <c r="J29" s="145"/>
      <c r="K29" s="145"/>
      <c r="L29" s="145"/>
    </row>
    <row r="30" customFormat="false" ht="13.5" hidden="false" customHeight="true" outlineLevel="0" collapsed="false">
      <c r="A30" s="190" t="s">
        <v>565</v>
      </c>
      <c r="B30" s="145"/>
      <c r="C30" s="145"/>
      <c r="D30" s="145"/>
      <c r="E30" s="145"/>
      <c r="F30" s="145"/>
      <c r="G30" s="145"/>
      <c r="H30" s="145"/>
      <c r="I30" s="145"/>
      <c r="J30" s="145"/>
      <c r="K30" s="145"/>
      <c r="L30" s="145"/>
    </row>
    <row r="31" customFormat="false" ht="13.5" hidden="false" customHeight="true" outlineLevel="0" collapsed="false">
      <c r="A31" s="190" t="s">
        <v>566</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41</v>
      </c>
      <c r="B33" s="194"/>
      <c r="C33" s="194"/>
      <c r="D33" s="194"/>
      <c r="E33" s="194"/>
      <c r="F33" s="194"/>
      <c r="G33" s="194"/>
      <c r="H33" s="194"/>
      <c r="I33" s="194"/>
      <c r="J33" s="194"/>
      <c r="K33" s="194"/>
      <c r="L33" s="195"/>
    </row>
    <row r="34" customFormat="false" ht="27" hidden="false" customHeight="true" outlineLevel="0" collapsed="false">
      <c r="A34" s="439" t="s">
        <v>586</v>
      </c>
      <c r="B34" s="439"/>
      <c r="C34" s="439"/>
      <c r="D34" s="439"/>
      <c r="E34" s="439"/>
      <c r="F34" s="439"/>
      <c r="G34" s="439"/>
      <c r="H34" s="439"/>
      <c r="I34" s="439"/>
      <c r="J34" s="439"/>
      <c r="K34" s="439"/>
      <c r="L34" s="439"/>
    </row>
    <row r="35" customFormat="false" ht="15.75" hidden="false" customHeight="true" outlineLevel="0" collapsed="false">
      <c r="A35" s="439" t="s">
        <v>587</v>
      </c>
      <c r="B35" s="439"/>
      <c r="C35" s="439"/>
      <c r="D35" s="439"/>
      <c r="E35" s="439"/>
      <c r="F35" s="439"/>
      <c r="G35" s="439"/>
      <c r="H35" s="439"/>
      <c r="I35" s="439"/>
      <c r="J35" s="439"/>
      <c r="K35" s="439"/>
      <c r="L35" s="439"/>
    </row>
    <row r="36" customFormat="false" ht="12" hidden="false" customHeight="true" outlineLevel="0" collapsed="false">
      <c r="A36" s="689" t="s">
        <v>588</v>
      </c>
      <c r="B36" s="690"/>
      <c r="C36" s="690"/>
      <c r="D36" s="690"/>
      <c r="E36" s="690"/>
      <c r="F36" s="690"/>
      <c r="G36" s="690"/>
      <c r="H36" s="690"/>
      <c r="I36" s="690"/>
      <c r="J36" s="690"/>
      <c r="K36" s="690"/>
      <c r="L36" s="691"/>
    </row>
    <row r="37" customFormat="false" ht="24" hidden="false" customHeight="true" outlineLevel="0" collapsed="false">
      <c r="A37" s="64" t="s">
        <v>532</v>
      </c>
      <c r="B37" s="64"/>
      <c r="C37" s="64"/>
      <c r="D37" s="64"/>
      <c r="E37" s="64"/>
      <c r="F37" s="64"/>
      <c r="G37" s="64"/>
      <c r="H37" s="64"/>
      <c r="I37" s="64"/>
      <c r="J37" s="64"/>
      <c r="K37" s="64"/>
      <c r="L37" s="64"/>
      <c r="M37" s="192"/>
    </row>
    <row r="38" customFormat="false" ht="24" hidden="false" customHeight="true" outlineLevel="0" collapsed="false">
      <c r="A38" s="64" t="s">
        <v>533</v>
      </c>
      <c r="B38" s="64"/>
      <c r="C38" s="64"/>
      <c r="D38" s="64"/>
      <c r="E38" s="64"/>
      <c r="F38" s="64"/>
      <c r="G38" s="64"/>
      <c r="H38" s="64"/>
      <c r="I38" s="64"/>
      <c r="J38" s="64"/>
      <c r="K38" s="64"/>
      <c r="L38" s="64"/>
      <c r="M38" s="192"/>
    </row>
    <row r="39" customFormat="false" ht="12.75" hidden="false" customHeight="true" outlineLevel="0" collapsed="false">
      <c r="A39" s="64" t="s">
        <v>534</v>
      </c>
      <c r="B39" s="64"/>
      <c r="C39" s="64"/>
      <c r="D39" s="64"/>
      <c r="E39" s="64"/>
      <c r="F39" s="64"/>
      <c r="G39" s="64"/>
      <c r="H39" s="64"/>
      <c r="I39" s="64"/>
      <c r="J39" s="64"/>
      <c r="K39" s="64"/>
      <c r="L39" s="64"/>
      <c r="M39" s="192"/>
    </row>
    <row r="40" customFormat="false" ht="36" hidden="false" customHeight="true" outlineLevel="0" collapsed="false">
      <c r="A40" s="64" t="s">
        <v>535</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9</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6</v>
      </c>
    </row>
    <row r="2" customFormat="false" ht="15.75" hidden="false" customHeight="true" outlineLevel="0" collapsed="false">
      <c r="A2" s="664" t="s">
        <v>77</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8</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9</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0</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03</v>
      </c>
      <c r="P5" s="696" t="s">
        <v>604</v>
      </c>
      <c r="Q5" s="696" t="s">
        <v>605</v>
      </c>
      <c r="R5" s="696" t="s">
        <v>606</v>
      </c>
      <c r="S5" s="696" t="s">
        <v>607</v>
      </c>
      <c r="T5" s="696" t="s">
        <v>608</v>
      </c>
      <c r="U5" s="696" t="s">
        <v>609</v>
      </c>
      <c r="V5" s="696" t="s">
        <v>610</v>
      </c>
      <c r="W5" s="696" t="s">
        <v>611</v>
      </c>
      <c r="X5" s="697" t="s">
        <v>612</v>
      </c>
      <c r="Y5" s="696" t="s">
        <v>613</v>
      </c>
      <c r="Z5" s="698" t="s">
        <v>471</v>
      </c>
    </row>
    <row r="6" customFormat="false" ht="62.25" hidden="false" customHeight="true" outlineLevel="0" collapsed="false">
      <c r="A6" s="695"/>
      <c r="B6" s="562" t="s">
        <v>614</v>
      </c>
      <c r="C6" s="562"/>
      <c r="D6" s="562"/>
      <c r="E6" s="562"/>
      <c r="F6" s="562"/>
      <c r="G6" s="562"/>
      <c r="H6" s="562"/>
      <c r="I6" s="562"/>
      <c r="J6" s="562"/>
      <c r="K6" s="562"/>
      <c r="L6" s="562"/>
      <c r="M6" s="562"/>
      <c r="N6" s="562"/>
      <c r="O6" s="699" t="s">
        <v>615</v>
      </c>
      <c r="P6" s="699" t="s">
        <v>615</v>
      </c>
      <c r="Q6" s="562" t="s">
        <v>614</v>
      </c>
      <c r="R6" s="562"/>
      <c r="S6" s="562"/>
      <c r="T6" s="562"/>
      <c r="U6" s="562"/>
      <c r="V6" s="562"/>
      <c r="W6" s="562"/>
      <c r="X6" s="699" t="s">
        <v>615</v>
      </c>
      <c r="Y6" s="699" t="s">
        <v>615</v>
      </c>
      <c r="Z6" s="563" t="s">
        <v>614</v>
      </c>
    </row>
    <row r="7" customFormat="false" ht="26.25" hidden="false" customHeight="true" outlineLevel="0" collapsed="false">
      <c r="A7" s="700" t="s">
        <v>616</v>
      </c>
      <c r="B7" s="701" t="n">
        <v>0.289</v>
      </c>
      <c r="C7" s="701" t="n">
        <v>2.4738</v>
      </c>
      <c r="D7" s="702" t="s">
        <v>127</v>
      </c>
      <c r="E7" s="702" t="s">
        <v>127</v>
      </c>
      <c r="F7" s="701" t="n">
        <v>21.519</v>
      </c>
      <c r="G7" s="702" t="s">
        <v>127</v>
      </c>
      <c r="H7" s="701" t="n">
        <v>141.134799104</v>
      </c>
      <c r="I7" s="701" t="n">
        <v>2.356</v>
      </c>
      <c r="J7" s="702" t="s">
        <v>127</v>
      </c>
      <c r="K7" s="701" t="n">
        <v>35.5005</v>
      </c>
      <c r="L7" s="701" t="n">
        <v>0.35</v>
      </c>
      <c r="M7" s="701" t="n">
        <v>1.3335</v>
      </c>
      <c r="N7" s="702" t="s">
        <v>127</v>
      </c>
      <c r="O7" s="702" t="s">
        <v>127</v>
      </c>
      <c r="P7" s="174"/>
      <c r="Q7" s="701" t="n">
        <v>0.21508</v>
      </c>
      <c r="R7" s="701" t="n">
        <v>0.40975</v>
      </c>
      <c r="S7" s="701" t="n">
        <v>1.026</v>
      </c>
      <c r="T7" s="702" t="s">
        <v>127</v>
      </c>
      <c r="U7" s="702" t="s">
        <v>127</v>
      </c>
      <c r="V7" s="702" t="s">
        <v>127</v>
      </c>
      <c r="W7" s="702" t="s">
        <v>127</v>
      </c>
      <c r="X7" s="702" t="s">
        <v>127</v>
      </c>
      <c r="Y7" s="174"/>
      <c r="Z7" s="703" t="n">
        <v>7.0599169652204</v>
      </c>
    </row>
    <row r="8" customFormat="false" ht="12.75" hidden="false" customHeight="true" outlineLevel="0" collapsed="false">
      <c r="A8" s="700" t="s">
        <v>617</v>
      </c>
      <c r="B8" s="704" t="s">
        <v>111</v>
      </c>
      <c r="C8" s="704" t="s">
        <v>111</v>
      </c>
      <c r="D8" s="704" t="s">
        <v>111</v>
      </c>
      <c r="E8" s="704" t="s">
        <v>111</v>
      </c>
      <c r="F8" s="704" t="s">
        <v>111</v>
      </c>
      <c r="G8" s="704" t="s">
        <v>111</v>
      </c>
      <c r="H8" s="704" t="s">
        <v>111</v>
      </c>
      <c r="I8" s="704" t="s">
        <v>111</v>
      </c>
      <c r="J8" s="704" t="s">
        <v>111</v>
      </c>
      <c r="K8" s="704" t="s">
        <v>111</v>
      </c>
      <c r="L8" s="704" t="s">
        <v>111</v>
      </c>
      <c r="M8" s="704" t="s">
        <v>111</v>
      </c>
      <c r="N8" s="704" t="s">
        <v>111</v>
      </c>
      <c r="O8" s="704" t="s">
        <v>111</v>
      </c>
      <c r="P8" s="704"/>
      <c r="Q8" s="705" t="s">
        <v>111</v>
      </c>
      <c r="R8" s="706" t="s">
        <v>111</v>
      </c>
      <c r="S8" s="222" t="s">
        <v>111</v>
      </c>
      <c r="T8" s="599" t="s">
        <v>111</v>
      </c>
      <c r="U8" s="599" t="s">
        <v>111</v>
      </c>
      <c r="V8" s="599" t="s">
        <v>111</v>
      </c>
      <c r="W8" s="599" t="s">
        <v>111</v>
      </c>
      <c r="X8" s="599" t="s">
        <v>111</v>
      </c>
      <c r="Y8" s="707"/>
      <c r="Z8" s="607" t="s">
        <v>127</v>
      </c>
    </row>
    <row r="9" customFormat="false" ht="12.75" hidden="false" customHeight="true" outlineLevel="0" collapsed="false">
      <c r="A9" s="612" t="s">
        <v>618</v>
      </c>
      <c r="B9" s="708"/>
      <c r="C9" s="708"/>
      <c r="D9" s="708"/>
      <c r="E9" s="708"/>
      <c r="F9" s="708"/>
      <c r="G9" s="708"/>
      <c r="H9" s="708"/>
      <c r="I9" s="708"/>
      <c r="J9" s="708"/>
      <c r="K9" s="708"/>
      <c r="L9" s="708"/>
      <c r="M9" s="708"/>
      <c r="N9" s="708"/>
      <c r="O9" s="708"/>
      <c r="P9" s="708"/>
      <c r="Q9" s="578" t="s">
        <v>111</v>
      </c>
      <c r="R9" s="578" t="s">
        <v>111</v>
      </c>
      <c r="S9" s="222" t="s">
        <v>111</v>
      </c>
      <c r="T9" s="599" t="s">
        <v>111</v>
      </c>
      <c r="U9" s="599" t="s">
        <v>111</v>
      </c>
      <c r="V9" s="599" t="s">
        <v>111</v>
      </c>
      <c r="W9" s="599" t="s">
        <v>111</v>
      </c>
      <c r="X9" s="599" t="s">
        <v>111</v>
      </c>
      <c r="Y9" s="708"/>
      <c r="Z9" s="371"/>
    </row>
    <row r="10" customFormat="false" ht="13.5" hidden="false" customHeight="true" outlineLevel="0" collapsed="false">
      <c r="A10" s="612" t="s">
        <v>619</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1</v>
      </c>
    </row>
    <row r="11" customFormat="false" ht="14.25" hidden="false" customHeight="true" outlineLevel="0" collapsed="false">
      <c r="A11" s="709" t="s">
        <v>620</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1</v>
      </c>
    </row>
    <row r="12" customFormat="false" ht="13.5" hidden="false" customHeight="true" outlineLevel="0" collapsed="false">
      <c r="A12" s="713" t="s">
        <v>621</v>
      </c>
      <c r="B12" s="702" t="s">
        <v>111</v>
      </c>
      <c r="C12" s="702" t="s">
        <v>111</v>
      </c>
      <c r="D12" s="702" t="s">
        <v>111</v>
      </c>
      <c r="E12" s="702" t="s">
        <v>111</v>
      </c>
      <c r="F12" s="702" t="s">
        <v>111</v>
      </c>
      <c r="G12" s="702" t="s">
        <v>111</v>
      </c>
      <c r="H12" s="702" t="s">
        <v>111</v>
      </c>
      <c r="I12" s="702" t="s">
        <v>111</v>
      </c>
      <c r="J12" s="702" t="s">
        <v>111</v>
      </c>
      <c r="K12" s="702" t="s">
        <v>111</v>
      </c>
      <c r="L12" s="702" t="s">
        <v>111</v>
      </c>
      <c r="M12" s="702" t="s">
        <v>111</v>
      </c>
      <c r="N12" s="702" t="s">
        <v>111</v>
      </c>
      <c r="O12" s="702" t="s">
        <v>111</v>
      </c>
      <c r="P12" s="704"/>
      <c r="Q12" s="702" t="s">
        <v>111</v>
      </c>
      <c r="R12" s="702" t="s">
        <v>111</v>
      </c>
      <c r="S12" s="702" t="s">
        <v>111</v>
      </c>
      <c r="T12" s="702" t="s">
        <v>111</v>
      </c>
      <c r="U12" s="702" t="s">
        <v>111</v>
      </c>
      <c r="V12" s="702" t="s">
        <v>111</v>
      </c>
      <c r="W12" s="702" t="s">
        <v>111</v>
      </c>
      <c r="X12" s="702" t="s">
        <v>111</v>
      </c>
      <c r="Y12" s="704"/>
      <c r="Z12" s="714" t="s">
        <v>111</v>
      </c>
    </row>
    <row r="13" customFormat="false" ht="12.75" hidden="false" customHeight="true" outlineLevel="0" collapsed="false">
      <c r="A13" s="18" t="s">
        <v>622</v>
      </c>
      <c r="B13" s="702" t="s">
        <v>111</v>
      </c>
      <c r="C13" s="702" t="s">
        <v>111</v>
      </c>
      <c r="D13" s="702" t="s">
        <v>111</v>
      </c>
      <c r="E13" s="702" t="s">
        <v>111</v>
      </c>
      <c r="F13" s="702" t="s">
        <v>111</v>
      </c>
      <c r="G13" s="702" t="s">
        <v>111</v>
      </c>
      <c r="H13" s="702" t="s">
        <v>111</v>
      </c>
      <c r="I13" s="702" t="s">
        <v>111</v>
      </c>
      <c r="J13" s="702" t="s">
        <v>111</v>
      </c>
      <c r="K13" s="702" t="s">
        <v>111</v>
      </c>
      <c r="L13" s="702" t="s">
        <v>111</v>
      </c>
      <c r="M13" s="702" t="s">
        <v>111</v>
      </c>
      <c r="N13" s="702" t="s">
        <v>111</v>
      </c>
      <c r="O13" s="702" t="s">
        <v>111</v>
      </c>
      <c r="P13" s="708"/>
      <c r="Q13" s="702" t="s">
        <v>111</v>
      </c>
      <c r="R13" s="702" t="s">
        <v>111</v>
      </c>
      <c r="S13" s="702" t="s">
        <v>111</v>
      </c>
      <c r="T13" s="702" t="s">
        <v>111</v>
      </c>
      <c r="U13" s="702" t="s">
        <v>111</v>
      </c>
      <c r="V13" s="702" t="s">
        <v>111</v>
      </c>
      <c r="W13" s="702" t="s">
        <v>111</v>
      </c>
      <c r="X13" s="702" t="s">
        <v>111</v>
      </c>
      <c r="Y13" s="708"/>
      <c r="Z13" s="714" t="s">
        <v>111</v>
      </c>
    </row>
    <row r="14" customFormat="false" ht="12.75" hidden="false" customHeight="true" outlineLevel="0" collapsed="false">
      <c r="A14" s="612" t="s">
        <v>623</v>
      </c>
      <c r="B14" s="702" t="s">
        <v>111</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13</v>
      </c>
      <c r="B15" s="599" t="s">
        <v>111</v>
      </c>
      <c r="C15" s="599" t="s">
        <v>111</v>
      </c>
      <c r="D15" s="599" t="s">
        <v>111</v>
      </c>
      <c r="E15" s="599" t="s">
        <v>111</v>
      </c>
      <c r="F15" s="599" t="s">
        <v>111</v>
      </c>
      <c r="G15" s="599" t="s">
        <v>111</v>
      </c>
      <c r="H15" s="599" t="s">
        <v>111</v>
      </c>
      <c r="I15" s="599" t="s">
        <v>111</v>
      </c>
      <c r="J15" s="599" t="s">
        <v>111</v>
      </c>
      <c r="K15" s="599" t="s">
        <v>111</v>
      </c>
      <c r="L15" s="599" t="s">
        <v>111</v>
      </c>
      <c r="M15" s="599" t="s">
        <v>111</v>
      </c>
      <c r="N15" s="599" t="s">
        <v>111</v>
      </c>
      <c r="O15" s="599" t="s">
        <v>111</v>
      </c>
      <c r="P15" s="708"/>
      <c r="Q15" s="599" t="s">
        <v>111</v>
      </c>
      <c r="R15" s="599" t="s">
        <v>111</v>
      </c>
      <c r="S15" s="599" t="s">
        <v>111</v>
      </c>
      <c r="T15" s="599" t="s">
        <v>111</v>
      </c>
      <c r="U15" s="599" t="s">
        <v>111</v>
      </c>
      <c r="V15" s="599" t="s">
        <v>111</v>
      </c>
      <c r="W15" s="599" t="s">
        <v>111</v>
      </c>
      <c r="X15" s="599" t="s">
        <v>111</v>
      </c>
      <c r="Y15" s="708"/>
      <c r="Z15" s="716" t="s">
        <v>111</v>
      </c>
    </row>
    <row r="16" customFormat="false" ht="12.75" hidden="false" customHeight="true" outlineLevel="0" collapsed="false">
      <c r="A16" s="18" t="s">
        <v>624</v>
      </c>
      <c r="B16" s="599" t="s">
        <v>111</v>
      </c>
      <c r="C16" s="599" t="s">
        <v>111</v>
      </c>
      <c r="D16" s="599" t="s">
        <v>111</v>
      </c>
      <c r="E16" s="599" t="s">
        <v>111</v>
      </c>
      <c r="F16" s="599" t="s">
        <v>111</v>
      </c>
      <c r="G16" s="599" t="s">
        <v>111</v>
      </c>
      <c r="H16" s="599" t="s">
        <v>111</v>
      </c>
      <c r="I16" s="599" t="s">
        <v>111</v>
      </c>
      <c r="J16" s="599" t="s">
        <v>111</v>
      </c>
      <c r="K16" s="599" t="s">
        <v>111</v>
      </c>
      <c r="L16" s="599" t="s">
        <v>111</v>
      </c>
      <c r="M16" s="599" t="s">
        <v>111</v>
      </c>
      <c r="N16" s="599" t="s">
        <v>111</v>
      </c>
      <c r="O16" s="599" t="s">
        <v>111</v>
      </c>
      <c r="P16" s="708"/>
      <c r="Q16" s="599" t="s">
        <v>111</v>
      </c>
      <c r="R16" s="599" t="s">
        <v>111</v>
      </c>
      <c r="S16" s="599" t="s">
        <v>111</v>
      </c>
      <c r="T16" s="599" t="s">
        <v>111</v>
      </c>
      <c r="U16" s="599" t="s">
        <v>111</v>
      </c>
      <c r="V16" s="599" t="s">
        <v>111</v>
      </c>
      <c r="W16" s="599" t="s">
        <v>111</v>
      </c>
      <c r="X16" s="599" t="s">
        <v>111</v>
      </c>
      <c r="Y16" s="708"/>
      <c r="Z16" s="716" t="s">
        <v>111</v>
      </c>
    </row>
    <row r="17" customFormat="false" ht="12.75" hidden="false" customHeight="true" outlineLevel="0" collapsed="false">
      <c r="A17" s="18" t="s">
        <v>625</v>
      </c>
      <c r="B17" s="702" t="s">
        <v>111</v>
      </c>
      <c r="C17" s="702" t="s">
        <v>111</v>
      </c>
      <c r="D17" s="702" t="s">
        <v>111</v>
      </c>
      <c r="E17" s="702" t="s">
        <v>111</v>
      </c>
      <c r="F17" s="702" t="s">
        <v>111</v>
      </c>
      <c r="G17" s="702" t="s">
        <v>111</v>
      </c>
      <c r="H17" s="702" t="s">
        <v>111</v>
      </c>
      <c r="I17" s="702" t="s">
        <v>111</v>
      </c>
      <c r="J17" s="702" t="s">
        <v>111</v>
      </c>
      <c r="K17" s="702" t="s">
        <v>111</v>
      </c>
      <c r="L17" s="702" t="s">
        <v>111</v>
      </c>
      <c r="M17" s="702" t="s">
        <v>111</v>
      </c>
      <c r="N17" s="702" t="s">
        <v>111</v>
      </c>
      <c r="O17" s="702" t="s">
        <v>111</v>
      </c>
      <c r="P17" s="708"/>
      <c r="Q17" s="702" t="s">
        <v>111</v>
      </c>
      <c r="R17" s="702" t="s">
        <v>111</v>
      </c>
      <c r="S17" s="702" t="s">
        <v>111</v>
      </c>
      <c r="T17" s="702" t="s">
        <v>111</v>
      </c>
      <c r="U17" s="702" t="s">
        <v>111</v>
      </c>
      <c r="V17" s="702" t="s">
        <v>111</v>
      </c>
      <c r="W17" s="702" t="s">
        <v>111</v>
      </c>
      <c r="X17" s="702" t="s">
        <v>111</v>
      </c>
      <c r="Y17" s="708"/>
      <c r="Z17" s="714" t="s">
        <v>111</v>
      </c>
    </row>
    <row r="18" customFormat="false" ht="13.5" hidden="false" customHeight="true" outlineLevel="0" collapsed="false">
      <c r="A18" s="138" t="s">
        <v>104</v>
      </c>
      <c r="B18" s="599" t="s">
        <v>111</v>
      </c>
      <c r="C18" s="599" t="s">
        <v>111</v>
      </c>
      <c r="D18" s="599" t="s">
        <v>111</v>
      </c>
      <c r="E18" s="599" t="s">
        <v>111</v>
      </c>
      <c r="F18" s="599" t="s">
        <v>111</v>
      </c>
      <c r="G18" s="599" t="s">
        <v>111</v>
      </c>
      <c r="H18" s="599" t="s">
        <v>111</v>
      </c>
      <c r="I18" s="599" t="s">
        <v>111</v>
      </c>
      <c r="J18" s="599" t="s">
        <v>111</v>
      </c>
      <c r="K18" s="599" t="s">
        <v>111</v>
      </c>
      <c r="L18" s="599" t="s">
        <v>111</v>
      </c>
      <c r="M18" s="599" t="s">
        <v>111</v>
      </c>
      <c r="N18" s="599" t="s">
        <v>111</v>
      </c>
      <c r="O18" s="599" t="s">
        <v>111</v>
      </c>
      <c r="P18" s="717"/>
      <c r="Q18" s="599" t="s">
        <v>111</v>
      </c>
      <c r="R18" s="599" t="s">
        <v>111</v>
      </c>
      <c r="S18" s="599" t="s">
        <v>111</v>
      </c>
      <c r="T18" s="599" t="s">
        <v>111</v>
      </c>
      <c r="U18" s="599" t="s">
        <v>111</v>
      </c>
      <c r="V18" s="599" t="s">
        <v>111</v>
      </c>
      <c r="W18" s="599" t="s">
        <v>111</v>
      </c>
      <c r="X18" s="599" t="s">
        <v>111</v>
      </c>
      <c r="Y18" s="717"/>
      <c r="Z18" s="616" t="s">
        <v>111</v>
      </c>
    </row>
    <row r="19" customFormat="false" ht="13.5" hidden="false" customHeight="true" outlineLevel="0" collapsed="false">
      <c r="A19" s="718" t="s">
        <v>626</v>
      </c>
      <c r="B19" s="719" t="n">
        <v>0.289</v>
      </c>
      <c r="C19" s="719" t="n">
        <v>2.4738</v>
      </c>
      <c r="D19" s="719" t="s">
        <v>111</v>
      </c>
      <c r="E19" s="719" t="s">
        <v>111</v>
      </c>
      <c r="F19" s="719" t="n">
        <v>21.519</v>
      </c>
      <c r="G19" s="719" t="s">
        <v>111</v>
      </c>
      <c r="H19" s="719" t="n">
        <v>141.134799104</v>
      </c>
      <c r="I19" s="719" t="n">
        <v>2.356</v>
      </c>
      <c r="J19" s="719" t="s">
        <v>111</v>
      </c>
      <c r="K19" s="719" t="n">
        <v>35.5005</v>
      </c>
      <c r="L19" s="719" t="n">
        <v>0.35</v>
      </c>
      <c r="M19" s="719" t="n">
        <v>1.3335</v>
      </c>
      <c r="N19" s="719" t="s">
        <v>111</v>
      </c>
      <c r="O19" s="719" t="s">
        <v>111</v>
      </c>
      <c r="P19" s="720"/>
      <c r="Q19" s="719" t="n">
        <v>0.21508</v>
      </c>
      <c r="R19" s="719" t="n">
        <v>0.40975</v>
      </c>
      <c r="S19" s="719" t="n">
        <v>1.026</v>
      </c>
      <c r="T19" s="719" t="s">
        <v>111</v>
      </c>
      <c r="U19" s="719" t="s">
        <v>111</v>
      </c>
      <c r="V19" s="719" t="s">
        <v>111</v>
      </c>
      <c r="W19" s="719" t="s">
        <v>111</v>
      </c>
      <c r="X19" s="719" t="s">
        <v>111</v>
      </c>
      <c r="Y19" s="720"/>
      <c r="Z19" s="721" t="n">
        <v>7.0599169652204</v>
      </c>
    </row>
    <row r="20" customFormat="false" ht="25.5" hidden="false" customHeight="true" outlineLevel="0" collapsed="false">
      <c r="A20" s="18" t="s">
        <v>627</v>
      </c>
      <c r="B20" s="600" t="n">
        <v>0.289</v>
      </c>
      <c r="C20" s="600" t="n">
        <v>2.4738</v>
      </c>
      <c r="D20" s="599" t="s">
        <v>111</v>
      </c>
      <c r="E20" s="599" t="s">
        <v>111</v>
      </c>
      <c r="F20" s="600" t="n">
        <v>21.519</v>
      </c>
      <c r="G20" s="599" t="s">
        <v>111</v>
      </c>
      <c r="H20" s="600" t="n">
        <v>120.473</v>
      </c>
      <c r="I20" s="600" t="n">
        <v>2.356</v>
      </c>
      <c r="J20" s="599" t="s">
        <v>111</v>
      </c>
      <c r="K20" s="600" t="n">
        <v>35.5005</v>
      </c>
      <c r="L20" s="599" t="s">
        <v>111</v>
      </c>
      <c r="M20" s="599" t="s">
        <v>111</v>
      </c>
      <c r="N20" s="599" t="s">
        <v>111</v>
      </c>
      <c r="O20" s="599" t="s">
        <v>111</v>
      </c>
      <c r="P20" s="708"/>
      <c r="Q20" s="599" t="s">
        <v>111</v>
      </c>
      <c r="R20" s="600" t="n">
        <v>0.044</v>
      </c>
      <c r="S20" s="600" t="n">
        <v>1.026</v>
      </c>
      <c r="T20" s="599" t="s">
        <v>111</v>
      </c>
      <c r="U20" s="599" t="s">
        <v>111</v>
      </c>
      <c r="V20" s="599" t="s">
        <v>111</v>
      </c>
      <c r="W20" s="599" t="s">
        <v>111</v>
      </c>
      <c r="X20" s="599" t="s">
        <v>111</v>
      </c>
      <c r="Y20" s="708"/>
      <c r="Z20" s="716" t="s">
        <v>111</v>
      </c>
    </row>
    <row r="21" customFormat="false" ht="12.75" hidden="false" customHeight="true" outlineLevel="0" collapsed="false">
      <c r="A21" s="18" t="s">
        <v>518</v>
      </c>
      <c r="B21" s="599" t="s">
        <v>111</v>
      </c>
      <c r="C21" s="599" t="s">
        <v>111</v>
      </c>
      <c r="D21" s="599" t="s">
        <v>111</v>
      </c>
      <c r="E21" s="599" t="s">
        <v>111</v>
      </c>
      <c r="F21" s="599" t="s">
        <v>111</v>
      </c>
      <c r="G21" s="599" t="s">
        <v>111</v>
      </c>
      <c r="H21" s="600" t="n">
        <v>1.856799104</v>
      </c>
      <c r="I21" s="599" t="s">
        <v>111</v>
      </c>
      <c r="J21" s="599" t="s">
        <v>111</v>
      </c>
      <c r="K21" s="599" t="s">
        <v>111</v>
      </c>
      <c r="L21" s="599" t="s">
        <v>111</v>
      </c>
      <c r="M21" s="599" t="s">
        <v>111</v>
      </c>
      <c r="N21" s="599" t="s">
        <v>111</v>
      </c>
      <c r="O21" s="599" t="s">
        <v>111</v>
      </c>
      <c r="P21" s="708"/>
      <c r="Q21" s="599" t="s">
        <v>111</v>
      </c>
      <c r="R21" s="599" t="s">
        <v>111</v>
      </c>
      <c r="S21" s="599" t="s">
        <v>111</v>
      </c>
      <c r="T21" s="599" t="s">
        <v>111</v>
      </c>
      <c r="U21" s="599" t="s">
        <v>111</v>
      </c>
      <c r="V21" s="599" t="s">
        <v>111</v>
      </c>
      <c r="W21" s="599" t="s">
        <v>111</v>
      </c>
      <c r="X21" s="599" t="s">
        <v>111</v>
      </c>
      <c r="Y21" s="708"/>
      <c r="Z21" s="716" t="s">
        <v>111</v>
      </c>
    </row>
    <row r="22" customFormat="false" ht="12.75" hidden="false" customHeight="true" outlineLevel="0" collapsed="false">
      <c r="A22" s="18" t="s">
        <v>519</v>
      </c>
      <c r="B22" s="599" t="s">
        <v>111</v>
      </c>
      <c r="C22" s="599" t="s">
        <v>111</v>
      </c>
      <c r="D22" s="599" t="s">
        <v>111</v>
      </c>
      <c r="E22" s="599" t="s">
        <v>111</v>
      </c>
      <c r="F22" s="599" t="s">
        <v>111</v>
      </c>
      <c r="G22" s="599" t="s">
        <v>111</v>
      </c>
      <c r="H22" s="599" t="s">
        <v>111</v>
      </c>
      <c r="I22" s="599" t="s">
        <v>111</v>
      </c>
      <c r="J22" s="599" t="s">
        <v>111</v>
      </c>
      <c r="K22" s="599" t="s">
        <v>111</v>
      </c>
      <c r="L22" s="600" t="n">
        <v>0.35</v>
      </c>
      <c r="M22" s="600" t="n">
        <v>1.3335</v>
      </c>
      <c r="N22" s="599" t="s">
        <v>111</v>
      </c>
      <c r="O22" s="599" t="s">
        <v>111</v>
      </c>
      <c r="P22" s="708"/>
      <c r="Q22" s="599" t="s">
        <v>111</v>
      </c>
      <c r="R22" s="599" t="s">
        <v>111</v>
      </c>
      <c r="S22" s="599" t="s">
        <v>97</v>
      </c>
      <c r="T22" s="599" t="s">
        <v>111</v>
      </c>
      <c r="U22" s="599" t="s">
        <v>111</v>
      </c>
      <c r="V22" s="599" t="s">
        <v>111</v>
      </c>
      <c r="W22" s="599" t="s">
        <v>111</v>
      </c>
      <c r="X22" s="599" t="s">
        <v>111</v>
      </c>
      <c r="Y22" s="708"/>
      <c r="Z22" s="716" t="s">
        <v>111</v>
      </c>
    </row>
    <row r="23" customFormat="false" ht="12.75" hidden="false" customHeight="true" outlineLevel="0" collapsed="false">
      <c r="A23" s="18" t="s">
        <v>628</v>
      </c>
      <c r="B23" s="599" t="s">
        <v>111</v>
      </c>
      <c r="C23" s="599" t="s">
        <v>111</v>
      </c>
      <c r="D23" s="599" t="s">
        <v>111</v>
      </c>
      <c r="E23" s="599" t="s">
        <v>111</v>
      </c>
      <c r="F23" s="599" t="s">
        <v>111</v>
      </c>
      <c r="G23" s="599" t="s">
        <v>111</v>
      </c>
      <c r="H23" s="600" t="n">
        <v>18.805</v>
      </c>
      <c r="I23" s="599" t="s">
        <v>111</v>
      </c>
      <c r="J23" s="599" t="s">
        <v>111</v>
      </c>
      <c r="K23" s="599" t="s">
        <v>111</v>
      </c>
      <c r="L23" s="599" t="s">
        <v>111</v>
      </c>
      <c r="M23" s="599" t="s">
        <v>111</v>
      </c>
      <c r="N23" s="599" t="s">
        <v>111</v>
      </c>
      <c r="O23" s="599" t="s">
        <v>111</v>
      </c>
      <c r="P23" s="708"/>
      <c r="Q23" s="599" t="s">
        <v>111</v>
      </c>
      <c r="R23" s="599" t="s">
        <v>111</v>
      </c>
      <c r="S23" s="599" t="s">
        <v>111</v>
      </c>
      <c r="T23" s="599" t="s">
        <v>111</v>
      </c>
      <c r="U23" s="599" t="s">
        <v>111</v>
      </c>
      <c r="V23" s="599" t="s">
        <v>111</v>
      </c>
      <c r="W23" s="599" t="s">
        <v>111</v>
      </c>
      <c r="X23" s="599" t="s">
        <v>111</v>
      </c>
      <c r="Y23" s="708"/>
      <c r="Z23" s="716" t="s">
        <v>111</v>
      </c>
    </row>
    <row r="24" customFormat="false" ht="12.75" hidden="false" customHeight="true" outlineLevel="0" collapsed="false">
      <c r="A24" s="18" t="s">
        <v>521</v>
      </c>
      <c r="B24" s="599" t="s">
        <v>111</v>
      </c>
      <c r="C24" s="599" t="s">
        <v>111</v>
      </c>
      <c r="D24" s="599" t="s">
        <v>111</v>
      </c>
      <c r="E24" s="599" t="s">
        <v>111</v>
      </c>
      <c r="F24" s="599" t="s">
        <v>111</v>
      </c>
      <c r="G24" s="599" t="s">
        <v>111</v>
      </c>
      <c r="H24" s="599" t="s">
        <v>111</v>
      </c>
      <c r="I24" s="599" t="s">
        <v>111</v>
      </c>
      <c r="J24" s="599" t="s">
        <v>111</v>
      </c>
      <c r="K24" s="599" t="s">
        <v>111</v>
      </c>
      <c r="L24" s="599" t="s">
        <v>111</v>
      </c>
      <c r="M24" s="599" t="s">
        <v>111</v>
      </c>
      <c r="N24" s="599" t="s">
        <v>111</v>
      </c>
      <c r="O24" s="599" t="s">
        <v>111</v>
      </c>
      <c r="P24" s="708"/>
      <c r="Q24" s="599" t="s">
        <v>111</v>
      </c>
      <c r="R24" s="599" t="s">
        <v>111</v>
      </c>
      <c r="S24" s="599" t="s">
        <v>111</v>
      </c>
      <c r="T24" s="599" t="s">
        <v>111</v>
      </c>
      <c r="U24" s="599" t="s">
        <v>111</v>
      </c>
      <c r="V24" s="599" t="s">
        <v>111</v>
      </c>
      <c r="W24" s="599" t="s">
        <v>111</v>
      </c>
      <c r="X24" s="599" t="s">
        <v>111</v>
      </c>
      <c r="Y24" s="708"/>
      <c r="Z24" s="716" t="s">
        <v>111</v>
      </c>
    </row>
    <row r="25" customFormat="false" ht="12.75" hidden="false" customHeight="true" outlineLevel="0" collapsed="false">
      <c r="A25" s="18" t="s">
        <v>629</v>
      </c>
      <c r="B25" s="599" t="s">
        <v>111</v>
      </c>
      <c r="C25" s="599" t="s">
        <v>111</v>
      </c>
      <c r="D25" s="599" t="s">
        <v>111</v>
      </c>
      <c r="E25" s="599" t="s">
        <v>111</v>
      </c>
      <c r="F25" s="599" t="s">
        <v>111</v>
      </c>
      <c r="G25" s="599" t="s">
        <v>111</v>
      </c>
      <c r="H25" s="599" t="s">
        <v>111</v>
      </c>
      <c r="I25" s="599" t="s">
        <v>111</v>
      </c>
      <c r="J25" s="599" t="s">
        <v>111</v>
      </c>
      <c r="K25" s="599" t="s">
        <v>111</v>
      </c>
      <c r="L25" s="599" t="s">
        <v>111</v>
      </c>
      <c r="M25" s="599" t="s">
        <v>111</v>
      </c>
      <c r="N25" s="599" t="s">
        <v>111</v>
      </c>
      <c r="O25" s="599" t="s">
        <v>111</v>
      </c>
      <c r="P25" s="708"/>
      <c r="Q25" s="599" t="s">
        <v>111</v>
      </c>
      <c r="R25" s="599" t="s">
        <v>111</v>
      </c>
      <c r="S25" s="599" t="s">
        <v>111</v>
      </c>
      <c r="T25" s="599" t="s">
        <v>111</v>
      </c>
      <c r="U25" s="599" t="s">
        <v>111</v>
      </c>
      <c r="V25" s="599" t="s">
        <v>111</v>
      </c>
      <c r="W25" s="599" t="s">
        <v>111</v>
      </c>
      <c r="X25" s="599" t="s">
        <v>111</v>
      </c>
      <c r="Y25" s="708"/>
      <c r="Z25" s="716" t="s">
        <v>111</v>
      </c>
    </row>
    <row r="26" customFormat="false" ht="13.5" hidden="false" customHeight="true" outlineLevel="0" collapsed="false">
      <c r="A26" s="18" t="s">
        <v>523</v>
      </c>
      <c r="B26" s="599" t="s">
        <v>111</v>
      </c>
      <c r="C26" s="599" t="s">
        <v>111</v>
      </c>
      <c r="D26" s="599" t="s">
        <v>111</v>
      </c>
      <c r="E26" s="599" t="s">
        <v>111</v>
      </c>
      <c r="F26" s="599" t="s">
        <v>111</v>
      </c>
      <c r="G26" s="599" t="s">
        <v>111</v>
      </c>
      <c r="H26" s="599" t="s">
        <v>111</v>
      </c>
      <c r="I26" s="599" t="s">
        <v>111</v>
      </c>
      <c r="J26" s="599" t="s">
        <v>111</v>
      </c>
      <c r="K26" s="599" t="s">
        <v>111</v>
      </c>
      <c r="L26" s="599" t="s">
        <v>111</v>
      </c>
      <c r="M26" s="599" t="s">
        <v>111</v>
      </c>
      <c r="N26" s="599" t="s">
        <v>111</v>
      </c>
      <c r="O26" s="599" t="s">
        <v>111</v>
      </c>
      <c r="P26" s="708"/>
      <c r="Q26" s="600" t="n">
        <v>0.21508</v>
      </c>
      <c r="R26" s="600" t="n">
        <v>0.36575</v>
      </c>
      <c r="S26" s="599" t="s">
        <v>111</v>
      </c>
      <c r="T26" s="599" t="s">
        <v>111</v>
      </c>
      <c r="U26" s="599" t="s">
        <v>111</v>
      </c>
      <c r="V26" s="599" t="s">
        <v>111</v>
      </c>
      <c r="W26" s="599" t="s">
        <v>111</v>
      </c>
      <c r="X26" s="599" t="s">
        <v>111</v>
      </c>
      <c r="Y26" s="708"/>
      <c r="Z26" s="716" t="n">
        <v>1.6055</v>
      </c>
    </row>
    <row r="27" customFormat="false" ht="12.75" hidden="false" customHeight="true" outlineLevel="0" collapsed="false">
      <c r="A27" s="18" t="s">
        <v>524</v>
      </c>
      <c r="B27" s="708" t="s">
        <v>111</v>
      </c>
      <c r="C27" s="708" t="s">
        <v>111</v>
      </c>
      <c r="D27" s="708" t="s">
        <v>111</v>
      </c>
      <c r="E27" s="708" t="s">
        <v>111</v>
      </c>
      <c r="F27" s="708" t="s">
        <v>111</v>
      </c>
      <c r="G27" s="708" t="s">
        <v>111</v>
      </c>
      <c r="H27" s="708" t="s">
        <v>111</v>
      </c>
      <c r="I27" s="708" t="s">
        <v>111</v>
      </c>
      <c r="J27" s="708" t="s">
        <v>111</v>
      </c>
      <c r="K27" s="708" t="s">
        <v>111</v>
      </c>
      <c r="L27" s="708" t="s">
        <v>111</v>
      </c>
      <c r="M27" s="708" t="s">
        <v>111</v>
      </c>
      <c r="N27" s="708" t="s">
        <v>111</v>
      </c>
      <c r="O27" s="708" t="s">
        <v>111</v>
      </c>
      <c r="P27" s="708"/>
      <c r="Q27" s="708" t="s">
        <v>111</v>
      </c>
      <c r="R27" s="708" t="s">
        <v>111</v>
      </c>
      <c r="S27" s="708" t="s">
        <v>111</v>
      </c>
      <c r="T27" s="708" t="s">
        <v>111</v>
      </c>
      <c r="U27" s="708" t="s">
        <v>111</v>
      </c>
      <c r="V27" s="708" t="s">
        <v>111</v>
      </c>
      <c r="W27" s="708" t="s">
        <v>111</v>
      </c>
      <c r="X27" s="708" t="s">
        <v>111</v>
      </c>
      <c r="Y27" s="708"/>
      <c r="Z27" s="716" t="n">
        <v>5.31</v>
      </c>
    </row>
    <row r="28" customFormat="false" ht="12.75" hidden="false" customHeight="true" outlineLevel="0" collapsed="false">
      <c r="A28" s="18" t="s">
        <v>630</v>
      </c>
      <c r="B28" s="702" t="s">
        <v>111</v>
      </c>
      <c r="C28" s="702" t="s">
        <v>111</v>
      </c>
      <c r="D28" s="702" t="s">
        <v>111</v>
      </c>
      <c r="E28" s="702" t="s">
        <v>111</v>
      </c>
      <c r="F28" s="702" t="s">
        <v>111</v>
      </c>
      <c r="G28" s="702" t="s">
        <v>111</v>
      </c>
      <c r="H28" s="702" t="s">
        <v>111</v>
      </c>
      <c r="I28" s="702" t="s">
        <v>111</v>
      </c>
      <c r="J28" s="702" t="s">
        <v>111</v>
      </c>
      <c r="K28" s="702" t="s">
        <v>111</v>
      </c>
      <c r="L28" s="702" t="s">
        <v>111</v>
      </c>
      <c r="M28" s="702" t="s">
        <v>111</v>
      </c>
      <c r="N28" s="702" t="s">
        <v>111</v>
      </c>
      <c r="O28" s="702" t="s">
        <v>111</v>
      </c>
      <c r="P28" s="708"/>
      <c r="Q28" s="702" t="s">
        <v>111</v>
      </c>
      <c r="R28" s="702" t="s">
        <v>111</v>
      </c>
      <c r="S28" s="702" t="s">
        <v>111</v>
      </c>
      <c r="T28" s="702" t="s">
        <v>111</v>
      </c>
      <c r="U28" s="702" t="s">
        <v>111</v>
      </c>
      <c r="V28" s="702" t="s">
        <v>111</v>
      </c>
      <c r="W28" s="702" t="s">
        <v>111</v>
      </c>
      <c r="X28" s="702" t="s">
        <v>111</v>
      </c>
      <c r="Y28" s="708"/>
      <c r="Z28" s="714" t="n">
        <v>0.1444169652204</v>
      </c>
    </row>
    <row r="29" customFormat="false" ht="12.75" hidden="false" customHeight="true" outlineLevel="0" collapsed="false">
      <c r="A29" s="138" t="s">
        <v>526</v>
      </c>
      <c r="B29" s="599" t="s">
        <v>111</v>
      </c>
      <c r="C29" s="599" t="s">
        <v>111</v>
      </c>
      <c r="D29" s="599" t="s">
        <v>111</v>
      </c>
      <c r="E29" s="599" t="s">
        <v>111</v>
      </c>
      <c r="F29" s="599" t="s">
        <v>111</v>
      </c>
      <c r="G29" s="599" t="s">
        <v>111</v>
      </c>
      <c r="H29" s="599" t="s">
        <v>111</v>
      </c>
      <c r="I29" s="599" t="s">
        <v>111</v>
      </c>
      <c r="J29" s="599" t="s">
        <v>111</v>
      </c>
      <c r="K29" s="599" t="s">
        <v>111</v>
      </c>
      <c r="L29" s="599" t="s">
        <v>111</v>
      </c>
      <c r="M29" s="599" t="s">
        <v>111</v>
      </c>
      <c r="N29" s="599" t="s">
        <v>111</v>
      </c>
      <c r="O29" s="599" t="s">
        <v>111</v>
      </c>
      <c r="P29" s="717"/>
      <c r="Q29" s="599" t="s">
        <v>111</v>
      </c>
      <c r="R29" s="599" t="s">
        <v>111</v>
      </c>
      <c r="S29" s="599" t="s">
        <v>111</v>
      </c>
      <c r="T29" s="599" t="s">
        <v>111</v>
      </c>
      <c r="U29" s="599" t="s">
        <v>111</v>
      </c>
      <c r="V29" s="599" t="s">
        <v>111</v>
      </c>
      <c r="W29" s="599" t="s">
        <v>111</v>
      </c>
      <c r="X29" s="599" t="s">
        <v>111</v>
      </c>
      <c r="Y29" s="717"/>
      <c r="Z29" s="616" t="s">
        <v>111</v>
      </c>
    </row>
    <row r="30" customFormat="false" ht="12.75" hidden="false" customHeight="true" outlineLevel="0" collapsed="false">
      <c r="A30" s="138" t="s">
        <v>527</v>
      </c>
      <c r="B30" s="599" t="s">
        <v>111</v>
      </c>
      <c r="C30" s="599" t="s">
        <v>111</v>
      </c>
      <c r="D30" s="599" t="s">
        <v>111</v>
      </c>
      <c r="E30" s="599" t="s">
        <v>111</v>
      </c>
      <c r="F30" s="599" t="s">
        <v>111</v>
      </c>
      <c r="G30" s="599" t="s">
        <v>111</v>
      </c>
      <c r="H30" s="599" t="s">
        <v>111</v>
      </c>
      <c r="I30" s="599" t="s">
        <v>111</v>
      </c>
      <c r="J30" s="599" t="s">
        <v>111</v>
      </c>
      <c r="K30" s="599" t="s">
        <v>111</v>
      </c>
      <c r="L30" s="599" t="s">
        <v>111</v>
      </c>
      <c r="M30" s="599" t="s">
        <v>111</v>
      </c>
      <c r="N30" s="599" t="s">
        <v>111</v>
      </c>
      <c r="O30" s="599" t="s">
        <v>111</v>
      </c>
      <c r="P30" s="717"/>
      <c r="Q30" s="599" t="s">
        <v>111</v>
      </c>
      <c r="R30" s="599" t="s">
        <v>111</v>
      </c>
      <c r="S30" s="599" t="s">
        <v>111</v>
      </c>
      <c r="T30" s="599" t="s">
        <v>111</v>
      </c>
      <c r="U30" s="599" t="s">
        <v>111</v>
      </c>
      <c r="V30" s="599" t="s">
        <v>111</v>
      </c>
      <c r="W30" s="599" t="s">
        <v>111</v>
      </c>
      <c r="X30" s="599" t="s">
        <v>111</v>
      </c>
      <c r="Y30" s="717"/>
      <c r="Z30" s="601" t="n">
        <v>0.1444169652204</v>
      </c>
    </row>
    <row r="31" customFormat="false" ht="13.5" hidden="false" customHeight="true" outlineLevel="0" collapsed="false">
      <c r="A31" s="722" t="s">
        <v>631</v>
      </c>
      <c r="B31" s="719" t="s">
        <v>133</v>
      </c>
      <c r="C31" s="719" t="s">
        <v>133</v>
      </c>
      <c r="D31" s="719" t="s">
        <v>133</v>
      </c>
      <c r="E31" s="719" t="s">
        <v>133</v>
      </c>
      <c r="F31" s="719" t="s">
        <v>133</v>
      </c>
      <c r="G31" s="719" t="s">
        <v>133</v>
      </c>
      <c r="H31" s="719" t="s">
        <v>133</v>
      </c>
      <c r="I31" s="719" t="s">
        <v>133</v>
      </c>
      <c r="J31" s="719" t="s">
        <v>133</v>
      </c>
      <c r="K31" s="719" t="s">
        <v>133</v>
      </c>
      <c r="L31" s="719" t="s">
        <v>133</v>
      </c>
      <c r="M31" s="719" t="s">
        <v>133</v>
      </c>
      <c r="N31" s="719" t="s">
        <v>133</v>
      </c>
      <c r="O31" s="719" t="s">
        <v>133</v>
      </c>
      <c r="P31" s="720"/>
      <c r="Q31" s="719" t="s">
        <v>133</v>
      </c>
      <c r="R31" s="719" t="s">
        <v>133</v>
      </c>
      <c r="S31" s="719" t="s">
        <v>133</v>
      </c>
      <c r="T31" s="719" t="s">
        <v>133</v>
      </c>
      <c r="U31" s="719" t="s">
        <v>133</v>
      </c>
      <c r="V31" s="719" t="s">
        <v>133</v>
      </c>
      <c r="W31" s="719" t="s">
        <v>133</v>
      </c>
      <c r="X31" s="719" t="s">
        <v>133</v>
      </c>
      <c r="Y31" s="720"/>
      <c r="Z31" s="721" t="s">
        <v>133</v>
      </c>
    </row>
    <row r="32" customFormat="false" ht="12.75" hidden="false" customHeight="true" outlineLevel="0" collapsed="false">
      <c r="A32" s="138" t="s">
        <v>104</v>
      </c>
      <c r="B32" s="599" t="s">
        <v>133</v>
      </c>
      <c r="C32" s="599" t="s">
        <v>133</v>
      </c>
      <c r="D32" s="599" t="s">
        <v>133</v>
      </c>
      <c r="E32" s="599" t="s">
        <v>133</v>
      </c>
      <c r="F32" s="599" t="s">
        <v>133</v>
      </c>
      <c r="G32" s="599" t="s">
        <v>133</v>
      </c>
      <c r="H32" s="599" t="s">
        <v>133</v>
      </c>
      <c r="I32" s="599" t="s">
        <v>133</v>
      </c>
      <c r="J32" s="599" t="s">
        <v>133</v>
      </c>
      <c r="K32" s="599" t="s">
        <v>133</v>
      </c>
      <c r="L32" s="599" t="s">
        <v>133</v>
      </c>
      <c r="M32" s="599" t="s">
        <v>133</v>
      </c>
      <c r="N32" s="599" t="s">
        <v>133</v>
      </c>
      <c r="O32" s="599" t="s">
        <v>133</v>
      </c>
      <c r="P32" s="717"/>
      <c r="Q32" s="599" t="s">
        <v>133</v>
      </c>
      <c r="R32" s="599" t="s">
        <v>133</v>
      </c>
      <c r="S32" s="599" t="s">
        <v>133</v>
      </c>
      <c r="T32" s="599" t="s">
        <v>133</v>
      </c>
      <c r="U32" s="599" t="s">
        <v>133</v>
      </c>
      <c r="V32" s="599" t="s">
        <v>133</v>
      </c>
      <c r="W32" s="599" t="s">
        <v>133</v>
      </c>
      <c r="X32" s="599" t="s">
        <v>133</v>
      </c>
      <c r="Y32" s="717"/>
      <c r="Z32" s="616"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2</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33</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9</v>
      </c>
      <c r="AB1" s="117" t="s">
        <v>76</v>
      </c>
    </row>
    <row r="2" customFormat="false" ht="15.75" hidden="false" customHeight="true" outlineLevel="0" collapsed="false">
      <c r="A2" s="664" t="s">
        <v>113</v>
      </c>
      <c r="AB2" s="117" t="s">
        <v>78</v>
      </c>
    </row>
    <row r="3" customFormat="false" ht="15.75" hidden="false" customHeight="true" outlineLevel="0" collapsed="false">
      <c r="A3" s="692"/>
      <c r="AA3" s="117"/>
      <c r="AB3" s="117" t="s">
        <v>79</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4</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35</v>
      </c>
      <c r="P5" s="696" t="s">
        <v>604</v>
      </c>
      <c r="Q5" s="696" t="s">
        <v>605</v>
      </c>
      <c r="R5" s="696" t="s">
        <v>606</v>
      </c>
      <c r="S5" s="696" t="s">
        <v>636</v>
      </c>
      <c r="T5" s="696" t="s">
        <v>608</v>
      </c>
      <c r="U5" s="696" t="s">
        <v>609</v>
      </c>
      <c r="V5" s="696" t="s">
        <v>610</v>
      </c>
      <c r="W5" s="696" t="s">
        <v>611</v>
      </c>
      <c r="X5" s="697" t="s">
        <v>637</v>
      </c>
      <c r="Y5" s="696" t="s">
        <v>613</v>
      </c>
      <c r="Z5" s="698" t="s">
        <v>471</v>
      </c>
    </row>
    <row r="6" customFormat="false" ht="47.25" hidden="false" customHeight="true" outlineLevel="0" collapsed="false">
      <c r="A6" s="695"/>
      <c r="B6" s="562" t="s">
        <v>614</v>
      </c>
      <c r="C6" s="562"/>
      <c r="D6" s="562"/>
      <c r="E6" s="562"/>
      <c r="F6" s="562"/>
      <c r="G6" s="562"/>
      <c r="H6" s="562"/>
      <c r="I6" s="562"/>
      <c r="J6" s="562"/>
      <c r="K6" s="562"/>
      <c r="L6" s="562"/>
      <c r="M6" s="562"/>
      <c r="N6" s="562"/>
      <c r="O6" s="699" t="s">
        <v>615</v>
      </c>
      <c r="P6" s="724" t="s">
        <v>615</v>
      </c>
      <c r="Q6" s="725" t="s">
        <v>614</v>
      </c>
      <c r="R6" s="725"/>
      <c r="S6" s="725"/>
      <c r="T6" s="725"/>
      <c r="U6" s="725"/>
      <c r="V6" s="725"/>
      <c r="W6" s="725"/>
      <c r="X6" s="699" t="s">
        <v>615</v>
      </c>
      <c r="Y6" s="699" t="s">
        <v>615</v>
      </c>
      <c r="Z6" s="563" t="s">
        <v>614</v>
      </c>
    </row>
    <row r="7" customFormat="false" ht="27.75" hidden="false" customHeight="true" outlineLevel="0" collapsed="false">
      <c r="A7" s="726" t="s">
        <v>638</v>
      </c>
      <c r="B7" s="701" t="n">
        <v>0.289</v>
      </c>
      <c r="C7" s="701" t="n">
        <v>4.712</v>
      </c>
      <c r="D7" s="702" t="s">
        <v>639</v>
      </c>
      <c r="E7" s="702" t="s">
        <v>639</v>
      </c>
      <c r="F7" s="701" t="n">
        <v>64.25</v>
      </c>
      <c r="G7" s="702" t="s">
        <v>639</v>
      </c>
      <c r="H7" s="701" t="n">
        <v>441.997</v>
      </c>
      <c r="I7" s="701" t="n">
        <v>2.356</v>
      </c>
      <c r="J7" s="702" t="s">
        <v>639</v>
      </c>
      <c r="K7" s="701" t="n">
        <v>67.62</v>
      </c>
      <c r="L7" s="701" t="n">
        <v>1</v>
      </c>
      <c r="M7" s="701" t="n">
        <v>3.81</v>
      </c>
      <c r="N7" s="702" t="s">
        <v>639</v>
      </c>
      <c r="O7" s="702" t="s">
        <v>639</v>
      </c>
      <c r="P7" s="230"/>
      <c r="Q7" s="701" t="n">
        <v>0.283</v>
      </c>
      <c r="R7" s="701" t="n">
        <v>0.594</v>
      </c>
      <c r="S7" s="701" t="n">
        <v>1.026</v>
      </c>
      <c r="T7" s="702" t="s">
        <v>639</v>
      </c>
      <c r="U7" s="702" t="s">
        <v>639</v>
      </c>
      <c r="V7" s="702" t="s">
        <v>639</v>
      </c>
      <c r="W7" s="702" t="s">
        <v>639</v>
      </c>
      <c r="X7" s="702" t="s">
        <v>639</v>
      </c>
      <c r="Y7" s="230"/>
      <c r="Z7" s="703" t="n">
        <v>9.34</v>
      </c>
    </row>
    <row r="8" customFormat="false" ht="13.5" hidden="false" customHeight="true" outlineLevel="0" collapsed="false">
      <c r="A8" s="727" t="s">
        <v>640</v>
      </c>
      <c r="B8" s="599" t="s">
        <v>111</v>
      </c>
      <c r="C8" s="599" t="s">
        <v>111</v>
      </c>
      <c r="D8" s="599" t="s">
        <v>111</v>
      </c>
      <c r="E8" s="599" t="s">
        <v>111</v>
      </c>
      <c r="F8" s="599" t="s">
        <v>111</v>
      </c>
      <c r="G8" s="599" t="s">
        <v>111</v>
      </c>
      <c r="H8" s="599" t="s">
        <v>111</v>
      </c>
      <c r="I8" s="599" t="s">
        <v>111</v>
      </c>
      <c r="J8" s="599" t="s">
        <v>111</v>
      </c>
      <c r="K8" s="599" t="s">
        <v>111</v>
      </c>
      <c r="L8" s="599" t="s">
        <v>111</v>
      </c>
      <c r="M8" s="599" t="s">
        <v>111</v>
      </c>
      <c r="N8" s="599" t="s">
        <v>111</v>
      </c>
      <c r="O8" s="599" t="s">
        <v>111</v>
      </c>
      <c r="P8" s="708"/>
      <c r="Q8" s="599" t="s">
        <v>111</v>
      </c>
      <c r="R8" s="599" t="s">
        <v>111</v>
      </c>
      <c r="S8" s="599" t="s">
        <v>111</v>
      </c>
      <c r="T8" s="599" t="s">
        <v>111</v>
      </c>
      <c r="U8" s="599" t="s">
        <v>111</v>
      </c>
      <c r="V8" s="599" t="s">
        <v>111</v>
      </c>
      <c r="W8" s="599" t="s">
        <v>111</v>
      </c>
      <c r="X8" s="599" t="s">
        <v>111</v>
      </c>
      <c r="Y8" s="708"/>
      <c r="Z8" s="716" t="s">
        <v>111</v>
      </c>
    </row>
    <row r="9" customFormat="false" ht="12.75" hidden="false" customHeight="true" outlineLevel="0" collapsed="false">
      <c r="A9" s="727" t="s">
        <v>641</v>
      </c>
      <c r="B9" s="701" t="n">
        <v>0.289</v>
      </c>
      <c r="C9" s="701" t="n">
        <v>4.712</v>
      </c>
      <c r="D9" s="702" t="s">
        <v>189</v>
      </c>
      <c r="E9" s="702" t="s">
        <v>189</v>
      </c>
      <c r="F9" s="701" t="n">
        <v>64.25</v>
      </c>
      <c r="G9" s="702" t="s">
        <v>189</v>
      </c>
      <c r="H9" s="701" t="n">
        <v>441.997</v>
      </c>
      <c r="I9" s="701" t="n">
        <v>2.356</v>
      </c>
      <c r="J9" s="702" t="s">
        <v>189</v>
      </c>
      <c r="K9" s="701" t="n">
        <v>67.62</v>
      </c>
      <c r="L9" s="701" t="n">
        <v>1</v>
      </c>
      <c r="M9" s="701" t="n">
        <v>3.81</v>
      </c>
      <c r="N9" s="702" t="s">
        <v>189</v>
      </c>
      <c r="O9" s="702" t="s">
        <v>189</v>
      </c>
      <c r="P9" s="420"/>
      <c r="Q9" s="701" t="n">
        <v>0.283</v>
      </c>
      <c r="R9" s="701" t="n">
        <v>0.594</v>
      </c>
      <c r="S9" s="701" t="n">
        <v>1.026</v>
      </c>
      <c r="T9" s="702" t="s">
        <v>189</v>
      </c>
      <c r="U9" s="702" t="s">
        <v>189</v>
      </c>
      <c r="V9" s="702" t="s">
        <v>189</v>
      </c>
      <c r="W9" s="702" t="s">
        <v>189</v>
      </c>
      <c r="X9" s="702" t="s">
        <v>189</v>
      </c>
      <c r="Y9" s="420"/>
      <c r="Z9" s="714" t="n">
        <v>9.34</v>
      </c>
    </row>
    <row r="10" customFormat="false" ht="12.75" hidden="false" customHeight="true" outlineLevel="0" collapsed="false">
      <c r="A10" s="728" t="s">
        <v>642</v>
      </c>
      <c r="B10" s="600" t="n">
        <v>0.289</v>
      </c>
      <c r="C10" s="600" t="n">
        <v>4.712</v>
      </c>
      <c r="D10" s="599" t="s">
        <v>111</v>
      </c>
      <c r="E10" s="599" t="s">
        <v>111</v>
      </c>
      <c r="F10" s="600" t="n">
        <v>64.25</v>
      </c>
      <c r="G10" s="599" t="s">
        <v>111</v>
      </c>
      <c r="H10" s="600" t="n">
        <v>441.997</v>
      </c>
      <c r="I10" s="600" t="n">
        <v>2.356</v>
      </c>
      <c r="J10" s="599" t="s">
        <v>111</v>
      </c>
      <c r="K10" s="600" t="n">
        <v>67.62</v>
      </c>
      <c r="L10" s="600" t="n">
        <v>1</v>
      </c>
      <c r="M10" s="600" t="n">
        <v>3.81</v>
      </c>
      <c r="N10" s="599" t="s">
        <v>111</v>
      </c>
      <c r="O10" s="599" t="s">
        <v>111</v>
      </c>
      <c r="P10" s="420"/>
      <c r="Q10" s="600" t="n">
        <v>0.283</v>
      </c>
      <c r="R10" s="600" t="n">
        <v>0.594</v>
      </c>
      <c r="S10" s="600" t="n">
        <v>1.026</v>
      </c>
      <c r="T10" s="599" t="s">
        <v>111</v>
      </c>
      <c r="U10" s="599" t="s">
        <v>111</v>
      </c>
      <c r="V10" s="599" t="s">
        <v>111</v>
      </c>
      <c r="W10" s="599" t="s">
        <v>111</v>
      </c>
      <c r="X10" s="599" t="s">
        <v>111</v>
      </c>
      <c r="Y10" s="420"/>
      <c r="Z10" s="716" t="n">
        <v>9.34</v>
      </c>
    </row>
    <row r="11" customFormat="false" ht="13.5" hidden="false" customHeight="true" outlineLevel="0" collapsed="false">
      <c r="A11" s="728" t="s">
        <v>643</v>
      </c>
      <c r="B11" s="599" t="s">
        <v>131</v>
      </c>
      <c r="C11" s="599" t="s">
        <v>131</v>
      </c>
      <c r="D11" s="599" t="s">
        <v>131</v>
      </c>
      <c r="E11" s="599" t="s">
        <v>131</v>
      </c>
      <c r="F11" s="599" t="s">
        <v>131</v>
      </c>
      <c r="G11" s="599" t="s">
        <v>131</v>
      </c>
      <c r="H11" s="599" t="s">
        <v>131</v>
      </c>
      <c r="I11" s="599" t="s">
        <v>131</v>
      </c>
      <c r="J11" s="599" t="s">
        <v>131</v>
      </c>
      <c r="K11" s="599" t="s">
        <v>131</v>
      </c>
      <c r="L11" s="599" t="s">
        <v>131</v>
      </c>
      <c r="M11" s="599" t="s">
        <v>131</v>
      </c>
      <c r="N11" s="599" t="s">
        <v>131</v>
      </c>
      <c r="O11" s="599" t="s">
        <v>131</v>
      </c>
      <c r="P11" s="708"/>
      <c r="Q11" s="599" t="s">
        <v>131</v>
      </c>
      <c r="R11" s="599" t="s">
        <v>131</v>
      </c>
      <c r="S11" s="599" t="s">
        <v>131</v>
      </c>
      <c r="T11" s="599" t="s">
        <v>131</v>
      </c>
      <c r="U11" s="599" t="s">
        <v>131</v>
      </c>
      <c r="V11" s="599" t="s">
        <v>131</v>
      </c>
      <c r="W11" s="599" t="s">
        <v>131</v>
      </c>
      <c r="X11" s="599" t="s">
        <v>131</v>
      </c>
      <c r="Y11" s="708"/>
      <c r="Z11" s="716" t="s">
        <v>131</v>
      </c>
    </row>
    <row r="12" customFormat="false" ht="12.75" hidden="false" customHeight="true" outlineLevel="0" collapsed="false">
      <c r="A12" s="727" t="s">
        <v>644</v>
      </c>
      <c r="B12" s="702" t="s">
        <v>126</v>
      </c>
      <c r="C12" s="702" t="s">
        <v>126</v>
      </c>
      <c r="D12" s="702" t="s">
        <v>126</v>
      </c>
      <c r="E12" s="702" t="s">
        <v>126</v>
      </c>
      <c r="F12" s="702" t="s">
        <v>126</v>
      </c>
      <c r="G12" s="702" t="s">
        <v>126</v>
      </c>
      <c r="H12" s="702" t="s">
        <v>126</v>
      </c>
      <c r="I12" s="702" t="s">
        <v>126</v>
      </c>
      <c r="J12" s="702" t="s">
        <v>126</v>
      </c>
      <c r="K12" s="702" t="s">
        <v>126</v>
      </c>
      <c r="L12" s="702" t="s">
        <v>126</v>
      </c>
      <c r="M12" s="702" t="s">
        <v>126</v>
      </c>
      <c r="N12" s="702" t="s">
        <v>126</v>
      </c>
      <c r="O12" s="702" t="s">
        <v>126</v>
      </c>
      <c r="P12" s="708"/>
      <c r="Q12" s="702" t="s">
        <v>126</v>
      </c>
      <c r="R12" s="702" t="s">
        <v>126</v>
      </c>
      <c r="S12" s="702" t="s">
        <v>126</v>
      </c>
      <c r="T12" s="702" t="s">
        <v>126</v>
      </c>
      <c r="U12" s="702" t="s">
        <v>126</v>
      </c>
      <c r="V12" s="702" t="s">
        <v>126</v>
      </c>
      <c r="W12" s="702" t="s">
        <v>126</v>
      </c>
      <c r="X12" s="702" t="s">
        <v>126</v>
      </c>
      <c r="Y12" s="708"/>
      <c r="Z12" s="714" t="s">
        <v>126</v>
      </c>
    </row>
    <row r="13" customFormat="false" ht="12.75" hidden="false" customHeight="true" outlineLevel="0" collapsed="false">
      <c r="A13" s="728" t="s">
        <v>642</v>
      </c>
      <c r="B13" s="599" t="s">
        <v>133</v>
      </c>
      <c r="C13" s="599" t="s">
        <v>133</v>
      </c>
      <c r="D13" s="599" t="s">
        <v>133</v>
      </c>
      <c r="E13" s="599" t="s">
        <v>133</v>
      </c>
      <c r="F13" s="599" t="s">
        <v>133</v>
      </c>
      <c r="G13" s="599" t="s">
        <v>133</v>
      </c>
      <c r="H13" s="599" t="s">
        <v>133</v>
      </c>
      <c r="I13" s="599" t="s">
        <v>133</v>
      </c>
      <c r="J13" s="599" t="s">
        <v>133</v>
      </c>
      <c r="K13" s="599" t="s">
        <v>133</v>
      </c>
      <c r="L13" s="599" t="s">
        <v>133</v>
      </c>
      <c r="M13" s="599" t="s">
        <v>133</v>
      </c>
      <c r="N13" s="599" t="s">
        <v>133</v>
      </c>
      <c r="O13" s="599" t="s">
        <v>133</v>
      </c>
      <c r="P13" s="708"/>
      <c r="Q13" s="599" t="s">
        <v>133</v>
      </c>
      <c r="R13" s="599" t="s">
        <v>133</v>
      </c>
      <c r="S13" s="599" t="s">
        <v>133</v>
      </c>
      <c r="T13" s="599" t="s">
        <v>133</v>
      </c>
      <c r="U13" s="599" t="s">
        <v>133</v>
      </c>
      <c r="V13" s="599" t="s">
        <v>133</v>
      </c>
      <c r="W13" s="599" t="s">
        <v>133</v>
      </c>
      <c r="X13" s="599" t="s">
        <v>133</v>
      </c>
      <c r="Y13" s="708"/>
      <c r="Z13" s="716" t="s">
        <v>133</v>
      </c>
    </row>
    <row r="14" customFormat="false" ht="13.5" hidden="false" customHeight="true" outlineLevel="0" collapsed="false">
      <c r="A14" s="728" t="s">
        <v>643</v>
      </c>
      <c r="B14" s="599" t="s">
        <v>131</v>
      </c>
      <c r="C14" s="599" t="s">
        <v>131</v>
      </c>
      <c r="D14" s="599" t="s">
        <v>131</v>
      </c>
      <c r="E14" s="599" t="s">
        <v>131</v>
      </c>
      <c r="F14" s="599" t="s">
        <v>131</v>
      </c>
      <c r="G14" s="599" t="s">
        <v>131</v>
      </c>
      <c r="H14" s="599" t="s">
        <v>131</v>
      </c>
      <c r="I14" s="599" t="s">
        <v>131</v>
      </c>
      <c r="J14" s="599" t="s">
        <v>131</v>
      </c>
      <c r="K14" s="599" t="s">
        <v>131</v>
      </c>
      <c r="L14" s="599" t="s">
        <v>131</v>
      </c>
      <c r="M14" s="599" t="s">
        <v>131</v>
      </c>
      <c r="N14" s="599" t="s">
        <v>131</v>
      </c>
      <c r="O14" s="599" t="s">
        <v>131</v>
      </c>
      <c r="P14" s="708"/>
      <c r="Q14" s="599" t="s">
        <v>131</v>
      </c>
      <c r="R14" s="599" t="s">
        <v>131</v>
      </c>
      <c r="S14" s="599" t="s">
        <v>131</v>
      </c>
      <c r="T14" s="599" t="s">
        <v>131</v>
      </c>
      <c r="U14" s="599" t="s">
        <v>131</v>
      </c>
      <c r="V14" s="599" t="s">
        <v>131</v>
      </c>
      <c r="W14" s="599" t="s">
        <v>131</v>
      </c>
      <c r="X14" s="599" t="s">
        <v>131</v>
      </c>
      <c r="Y14" s="708"/>
      <c r="Z14" s="716" t="s">
        <v>131</v>
      </c>
    </row>
    <row r="15" customFormat="false" ht="13.5" hidden="false" customHeight="true" outlineLevel="0" collapsed="false">
      <c r="A15" s="729" t="s">
        <v>645</v>
      </c>
      <c r="B15" s="730" t="s">
        <v>111</v>
      </c>
      <c r="C15" s="730" t="s">
        <v>111</v>
      </c>
      <c r="D15" s="730" t="s">
        <v>111</v>
      </c>
      <c r="E15" s="730" t="s">
        <v>111</v>
      </c>
      <c r="F15" s="730" t="s">
        <v>111</v>
      </c>
      <c r="G15" s="730" t="s">
        <v>111</v>
      </c>
      <c r="H15" s="730" t="s">
        <v>111</v>
      </c>
      <c r="I15" s="730" t="s">
        <v>111</v>
      </c>
      <c r="J15" s="730" t="s">
        <v>111</v>
      </c>
      <c r="K15" s="730" t="s">
        <v>111</v>
      </c>
      <c r="L15" s="730" t="s">
        <v>111</v>
      </c>
      <c r="M15" s="730" t="s">
        <v>111</v>
      </c>
      <c r="N15" s="730" t="s">
        <v>111</v>
      </c>
      <c r="O15" s="730" t="s">
        <v>111</v>
      </c>
      <c r="P15" s="711"/>
      <c r="Q15" s="730" t="s">
        <v>111</v>
      </c>
      <c r="R15" s="730" t="s">
        <v>111</v>
      </c>
      <c r="S15" s="730" t="s">
        <v>111</v>
      </c>
      <c r="T15" s="730" t="s">
        <v>111</v>
      </c>
      <c r="U15" s="730" t="s">
        <v>111</v>
      </c>
      <c r="V15" s="730" t="s">
        <v>111</v>
      </c>
      <c r="W15" s="730" t="s">
        <v>111</v>
      </c>
      <c r="X15" s="730" t="s">
        <v>111</v>
      </c>
      <c r="Y15" s="711"/>
      <c r="Z15" s="731" t="s">
        <v>111</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6</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7</v>
      </c>
      <c r="B18" s="701" t="n">
        <v>3.3813</v>
      </c>
      <c r="C18" s="701" t="n">
        <v>1.60797</v>
      </c>
      <c r="D18" s="702" t="s">
        <v>127</v>
      </c>
      <c r="E18" s="702" t="s">
        <v>127</v>
      </c>
      <c r="F18" s="701" t="n">
        <v>60.2532</v>
      </c>
      <c r="G18" s="702" t="s">
        <v>127</v>
      </c>
      <c r="H18" s="701" t="n">
        <v>183.4752388352</v>
      </c>
      <c r="I18" s="701" t="n">
        <v>0.32984</v>
      </c>
      <c r="J18" s="702" t="s">
        <v>127</v>
      </c>
      <c r="K18" s="701" t="n">
        <v>134.9019</v>
      </c>
      <c r="L18" s="701" t="n">
        <v>1.015</v>
      </c>
      <c r="M18" s="701" t="n">
        <v>8.40105</v>
      </c>
      <c r="N18" s="702" t="s">
        <v>127</v>
      </c>
      <c r="O18" s="702" t="s">
        <v>127</v>
      </c>
      <c r="P18" s="701" t="n">
        <v>393.3654988352</v>
      </c>
      <c r="Q18" s="701" t="n">
        <v>1.39802</v>
      </c>
      <c r="R18" s="701" t="n">
        <v>3.7697</v>
      </c>
      <c r="S18" s="701" t="n">
        <v>7.182</v>
      </c>
      <c r="T18" s="702" t="s">
        <v>127</v>
      </c>
      <c r="U18" s="702" t="s">
        <v>127</v>
      </c>
      <c r="V18" s="702" t="s">
        <v>127</v>
      </c>
      <c r="W18" s="702" t="s">
        <v>127</v>
      </c>
      <c r="X18" s="702" t="s">
        <v>127</v>
      </c>
      <c r="Y18" s="701" t="n">
        <v>12.34972</v>
      </c>
      <c r="Z18" s="714" t="n">
        <v>168.732015468768</v>
      </c>
    </row>
    <row r="19" customFormat="false" ht="12.75" hidden="false" customHeight="true" outlineLevel="0" collapsed="false">
      <c r="A19" s="738" t="s">
        <v>648</v>
      </c>
      <c r="B19" s="708" t="s">
        <v>111</v>
      </c>
      <c r="C19" s="708" t="s">
        <v>111</v>
      </c>
      <c r="D19" s="708" t="s">
        <v>111</v>
      </c>
      <c r="E19" s="708" t="s">
        <v>111</v>
      </c>
      <c r="F19" s="708" t="s">
        <v>111</v>
      </c>
      <c r="G19" s="708" t="s">
        <v>111</v>
      </c>
      <c r="H19" s="708" t="s">
        <v>111</v>
      </c>
      <c r="I19" s="708" t="s">
        <v>111</v>
      </c>
      <c r="J19" s="708" t="s">
        <v>111</v>
      </c>
      <c r="K19" s="708" t="s">
        <v>111</v>
      </c>
      <c r="L19" s="708" t="s">
        <v>111</v>
      </c>
      <c r="M19" s="708" t="s">
        <v>111</v>
      </c>
      <c r="N19" s="708" t="s">
        <v>111</v>
      </c>
      <c r="O19" s="708" t="s">
        <v>111</v>
      </c>
      <c r="P19" s="708"/>
      <c r="Q19" s="702" t="s">
        <v>111</v>
      </c>
      <c r="R19" s="702" t="s">
        <v>111</v>
      </c>
      <c r="S19" s="599" t="s">
        <v>111</v>
      </c>
      <c r="T19" s="599" t="s">
        <v>111</v>
      </c>
      <c r="U19" s="599" t="s">
        <v>111</v>
      </c>
      <c r="V19" s="599" t="s">
        <v>111</v>
      </c>
      <c r="W19" s="599" t="s">
        <v>111</v>
      </c>
      <c r="X19" s="599" t="s">
        <v>111</v>
      </c>
      <c r="Y19" s="702" t="s">
        <v>127</v>
      </c>
      <c r="Z19" s="714" t="s">
        <v>127</v>
      </c>
    </row>
    <row r="20" customFormat="false" ht="13.5" hidden="false" customHeight="true" outlineLevel="0" collapsed="false">
      <c r="A20" s="739" t="s">
        <v>649</v>
      </c>
      <c r="B20" s="702" t="s">
        <v>111</v>
      </c>
      <c r="C20" s="702" t="s">
        <v>111</v>
      </c>
      <c r="D20" s="702" t="s">
        <v>111</v>
      </c>
      <c r="E20" s="702" t="s">
        <v>111</v>
      </c>
      <c r="F20" s="702" t="s">
        <v>111</v>
      </c>
      <c r="G20" s="702" t="s">
        <v>111</v>
      </c>
      <c r="H20" s="702" t="s">
        <v>111</v>
      </c>
      <c r="I20" s="702" t="s">
        <v>111</v>
      </c>
      <c r="J20" s="702" t="s">
        <v>111</v>
      </c>
      <c r="K20" s="702" t="s">
        <v>111</v>
      </c>
      <c r="L20" s="702" t="s">
        <v>111</v>
      </c>
      <c r="M20" s="702" t="s">
        <v>111</v>
      </c>
      <c r="N20" s="702" t="s">
        <v>111</v>
      </c>
      <c r="O20" s="702" t="s">
        <v>111</v>
      </c>
      <c r="P20" s="702" t="s">
        <v>111</v>
      </c>
      <c r="Q20" s="702" t="s">
        <v>111</v>
      </c>
      <c r="R20" s="702" t="s">
        <v>111</v>
      </c>
      <c r="S20" s="702" t="s">
        <v>111</v>
      </c>
      <c r="T20" s="702" t="s">
        <v>111</v>
      </c>
      <c r="U20" s="702" t="s">
        <v>111</v>
      </c>
      <c r="V20" s="702" t="s">
        <v>111</v>
      </c>
      <c r="W20" s="702" t="s">
        <v>111</v>
      </c>
      <c r="X20" s="702" t="s">
        <v>111</v>
      </c>
      <c r="Y20" s="702" t="s">
        <v>111</v>
      </c>
      <c r="Z20" s="714" t="s">
        <v>111</v>
      </c>
    </row>
    <row r="21" customFormat="false" ht="13.5" hidden="false" customHeight="true" outlineLevel="0" collapsed="false">
      <c r="A21" s="739" t="s">
        <v>650</v>
      </c>
      <c r="B21" s="701" t="n">
        <v>3.3813</v>
      </c>
      <c r="C21" s="701" t="n">
        <v>1.60797</v>
      </c>
      <c r="D21" s="702" t="s">
        <v>111</v>
      </c>
      <c r="E21" s="702" t="s">
        <v>111</v>
      </c>
      <c r="F21" s="701" t="n">
        <v>60.2532</v>
      </c>
      <c r="G21" s="702" t="s">
        <v>111</v>
      </c>
      <c r="H21" s="701" t="n">
        <v>183.4752388352</v>
      </c>
      <c r="I21" s="701" t="n">
        <v>0.32984</v>
      </c>
      <c r="J21" s="702" t="s">
        <v>111</v>
      </c>
      <c r="K21" s="701" t="n">
        <v>134.9019</v>
      </c>
      <c r="L21" s="701" t="n">
        <v>1.015</v>
      </c>
      <c r="M21" s="701" t="n">
        <v>8.40105</v>
      </c>
      <c r="N21" s="702" t="s">
        <v>111</v>
      </c>
      <c r="O21" s="702" t="s">
        <v>111</v>
      </c>
      <c r="P21" s="701" t="n">
        <v>393.3654988352</v>
      </c>
      <c r="Q21" s="701" t="n">
        <v>1.39802</v>
      </c>
      <c r="R21" s="701" t="n">
        <v>3.7697</v>
      </c>
      <c r="S21" s="701" t="n">
        <v>7.182</v>
      </c>
      <c r="T21" s="702" t="s">
        <v>111</v>
      </c>
      <c r="U21" s="702" t="s">
        <v>111</v>
      </c>
      <c r="V21" s="702" t="s">
        <v>111</v>
      </c>
      <c r="W21" s="702" t="s">
        <v>111</v>
      </c>
      <c r="X21" s="702" t="s">
        <v>111</v>
      </c>
      <c r="Y21" s="701" t="n">
        <v>12.34972</v>
      </c>
      <c r="Z21" s="714" t="n">
        <v>168.732015468768</v>
      </c>
    </row>
    <row r="22" customFormat="false" ht="13.5" hidden="false" customHeight="true" outlineLevel="0" collapsed="false">
      <c r="A22" s="740" t="s">
        <v>651</v>
      </c>
      <c r="B22" s="702" t="s">
        <v>133</v>
      </c>
      <c r="C22" s="702" t="s">
        <v>133</v>
      </c>
      <c r="D22" s="702" t="s">
        <v>133</v>
      </c>
      <c r="E22" s="702" t="s">
        <v>133</v>
      </c>
      <c r="F22" s="702" t="s">
        <v>133</v>
      </c>
      <c r="G22" s="702" t="s">
        <v>133</v>
      </c>
      <c r="H22" s="702" t="s">
        <v>133</v>
      </c>
      <c r="I22" s="702" t="s">
        <v>133</v>
      </c>
      <c r="J22" s="702" t="s">
        <v>133</v>
      </c>
      <c r="K22" s="702" t="s">
        <v>133</v>
      </c>
      <c r="L22" s="702" t="s">
        <v>133</v>
      </c>
      <c r="M22" s="702" t="s">
        <v>133</v>
      </c>
      <c r="N22" s="702" t="s">
        <v>133</v>
      </c>
      <c r="O22" s="702" t="s">
        <v>133</v>
      </c>
      <c r="P22" s="702" t="s">
        <v>133</v>
      </c>
      <c r="Q22" s="702" t="s">
        <v>133</v>
      </c>
      <c r="R22" s="702" t="s">
        <v>133</v>
      </c>
      <c r="S22" s="702" t="s">
        <v>133</v>
      </c>
      <c r="T22" s="702" t="s">
        <v>133</v>
      </c>
      <c r="U22" s="702" t="s">
        <v>133</v>
      </c>
      <c r="V22" s="702" t="s">
        <v>133</v>
      </c>
      <c r="W22" s="702" t="s">
        <v>133</v>
      </c>
      <c r="X22" s="702" t="s">
        <v>133</v>
      </c>
      <c r="Y22" s="702" t="s">
        <v>133</v>
      </c>
      <c r="Z22" s="714" t="s">
        <v>133</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2</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3</v>
      </c>
      <c r="B25" s="701" t="n">
        <v>3.3813</v>
      </c>
      <c r="C25" s="701" t="n">
        <v>1.60797</v>
      </c>
      <c r="D25" s="702" t="s">
        <v>111</v>
      </c>
      <c r="E25" s="702" t="s">
        <v>111</v>
      </c>
      <c r="F25" s="701" t="n">
        <v>60.2532</v>
      </c>
      <c r="G25" s="702" t="s">
        <v>111</v>
      </c>
      <c r="H25" s="701" t="n">
        <v>183.4752388352</v>
      </c>
      <c r="I25" s="701" t="n">
        <v>0.32984</v>
      </c>
      <c r="J25" s="702" t="s">
        <v>111</v>
      </c>
      <c r="K25" s="701" t="n">
        <v>134.9019</v>
      </c>
      <c r="L25" s="701" t="n">
        <v>1.015</v>
      </c>
      <c r="M25" s="701" t="n">
        <v>8.40105</v>
      </c>
      <c r="N25" s="702" t="s">
        <v>111</v>
      </c>
      <c r="O25" s="702" t="s">
        <v>111</v>
      </c>
      <c r="P25" s="701" t="n">
        <v>393.3654988352</v>
      </c>
      <c r="Q25" s="701" t="n">
        <v>1.39802</v>
      </c>
      <c r="R25" s="701" t="n">
        <v>3.7697</v>
      </c>
      <c r="S25" s="701" t="n">
        <v>7.182</v>
      </c>
      <c r="T25" s="702" t="s">
        <v>111</v>
      </c>
      <c r="U25" s="702" t="s">
        <v>111</v>
      </c>
      <c r="V25" s="702" t="s">
        <v>111</v>
      </c>
      <c r="W25" s="702" t="s">
        <v>111</v>
      </c>
      <c r="X25" s="702" t="s">
        <v>111</v>
      </c>
      <c r="Y25" s="701" t="n">
        <v>12.34972</v>
      </c>
      <c r="Z25" s="714" t="n">
        <v>168.732015468768</v>
      </c>
    </row>
    <row r="26" customFormat="false" ht="13.5" hidden="false" customHeight="true" outlineLevel="0" collapsed="false">
      <c r="A26" s="745" t="s">
        <v>654</v>
      </c>
      <c r="B26" s="701" t="n">
        <v>3.3813</v>
      </c>
      <c r="C26" s="701" t="n">
        <v>3.0628</v>
      </c>
      <c r="D26" s="702" t="s">
        <v>639</v>
      </c>
      <c r="E26" s="702" t="s">
        <v>639</v>
      </c>
      <c r="F26" s="701" t="n">
        <v>179.9</v>
      </c>
      <c r="G26" s="702" t="s">
        <v>639</v>
      </c>
      <c r="H26" s="701" t="n">
        <v>574.5961</v>
      </c>
      <c r="I26" s="701" t="n">
        <v>0.32984</v>
      </c>
      <c r="J26" s="702" t="s">
        <v>639</v>
      </c>
      <c r="K26" s="701" t="n">
        <v>256.956</v>
      </c>
      <c r="L26" s="701" t="n">
        <v>2.9</v>
      </c>
      <c r="M26" s="701" t="n">
        <v>24.003</v>
      </c>
      <c r="N26" s="702" t="s">
        <v>639</v>
      </c>
      <c r="O26" s="702" t="s">
        <v>639</v>
      </c>
      <c r="P26" s="701" t="n">
        <v>1045.12904</v>
      </c>
      <c r="Q26" s="701" t="n">
        <v>1.8395</v>
      </c>
      <c r="R26" s="701" t="n">
        <v>5.4648</v>
      </c>
      <c r="S26" s="701" t="n">
        <v>7.182</v>
      </c>
      <c r="T26" s="702" t="s">
        <v>639</v>
      </c>
      <c r="U26" s="702" t="s">
        <v>639</v>
      </c>
      <c r="V26" s="702" t="s">
        <v>639</v>
      </c>
      <c r="W26" s="702" t="s">
        <v>639</v>
      </c>
      <c r="X26" s="702" t="s">
        <v>639</v>
      </c>
      <c r="Y26" s="701" t="n">
        <v>14.4863</v>
      </c>
      <c r="Z26" s="714" t="n">
        <v>223.226</v>
      </c>
    </row>
    <row r="27" customFormat="false" ht="13.5" hidden="false" customHeight="true" outlineLevel="0" collapsed="false">
      <c r="A27" s="746" t="s">
        <v>655</v>
      </c>
      <c r="B27" s="747" t="n">
        <v>1</v>
      </c>
      <c r="C27" s="747" t="n">
        <v>1.9047619047619</v>
      </c>
      <c r="D27" s="747" t="s">
        <v>639</v>
      </c>
      <c r="E27" s="747" t="s">
        <v>639</v>
      </c>
      <c r="F27" s="747" t="n">
        <v>2.9857335378038</v>
      </c>
      <c r="G27" s="747" t="s">
        <v>639</v>
      </c>
      <c r="H27" s="747" t="n">
        <v>3.13173648742929</v>
      </c>
      <c r="I27" s="747" t="n">
        <v>1</v>
      </c>
      <c r="J27" s="747" t="s">
        <v>639</v>
      </c>
      <c r="K27" s="747" t="n">
        <v>1.9047619047619</v>
      </c>
      <c r="L27" s="747" t="n">
        <v>2.85714285714286</v>
      </c>
      <c r="M27" s="747" t="n">
        <v>2.85714285714286</v>
      </c>
      <c r="N27" s="747" t="s">
        <v>639</v>
      </c>
      <c r="O27" s="747" t="s">
        <v>639</v>
      </c>
      <c r="P27" s="747" t="n">
        <v>2.65689045708062</v>
      </c>
      <c r="Q27" s="747" t="n">
        <v>1.31578947368421</v>
      </c>
      <c r="R27" s="747" t="n">
        <v>1.4496644295302</v>
      </c>
      <c r="S27" s="747" t="n">
        <v>1</v>
      </c>
      <c r="T27" s="747" t="s">
        <v>639</v>
      </c>
      <c r="U27" s="747" t="s">
        <v>639</v>
      </c>
      <c r="V27" s="747" t="s">
        <v>639</v>
      </c>
      <c r="W27" s="747" t="s">
        <v>639</v>
      </c>
      <c r="X27" s="747" t="s">
        <v>639</v>
      </c>
      <c r="Y27" s="747" t="n">
        <v>1.17300635156101</v>
      </c>
      <c r="Z27" s="748" t="n">
        <v>1.32296173538755</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6</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7</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8</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59</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60</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1</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62</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63</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64</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41</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5</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6948.663278788</v>
      </c>
      <c r="C7" s="12" t="n">
        <v>298.13627664756</v>
      </c>
      <c r="D7" s="12" t="n">
        <v>2.84711385198686</v>
      </c>
      <c r="E7" s="12" t="n">
        <v>326.95600442511</v>
      </c>
      <c r="F7" s="12" t="n">
        <v>580.64600682372</v>
      </c>
      <c r="G7" s="12" t="n">
        <v>112.688000891026</v>
      </c>
      <c r="H7" s="13" t="n">
        <v>248.40900129616</v>
      </c>
    </row>
    <row r="8" customFormat="false" ht="12.75" hidden="false" customHeight="true" outlineLevel="0" collapsed="false">
      <c r="A8" s="14" t="s">
        <v>90</v>
      </c>
      <c r="B8" s="15" t="n">
        <v>116935.110613065</v>
      </c>
      <c r="C8" s="15" t="n">
        <v>22.3242046637495</v>
      </c>
      <c r="D8" s="15" t="n">
        <v>2.84698611648398</v>
      </c>
      <c r="E8" s="15" t="n">
        <v>326.37100444661</v>
      </c>
      <c r="F8" s="15" t="n">
        <v>580.51700683052</v>
      </c>
      <c r="G8" s="15" t="n">
        <v>112.488000888026</v>
      </c>
      <c r="H8" s="15" t="n">
        <v>245.47700137416</v>
      </c>
      <c r="I8" s="16"/>
    </row>
    <row r="9" customFormat="false" ht="12" hidden="false" customHeight="true" outlineLevel="0" collapsed="false">
      <c r="A9" s="17" t="s">
        <v>91</v>
      </c>
      <c r="B9" s="15" t="n">
        <v>58809.8885624152</v>
      </c>
      <c r="C9" s="15" t="n">
        <v>0.73657738377199</v>
      </c>
      <c r="D9" s="15" t="n">
        <v>0.826229059309969</v>
      </c>
      <c r="E9" s="15" t="n">
        <v>99.2640022646</v>
      </c>
      <c r="F9" s="15" t="n">
        <v>12.2840002729</v>
      </c>
      <c r="G9" s="15" t="n">
        <v>5.5649998485</v>
      </c>
      <c r="H9" s="15" t="n">
        <v>128.70100286027</v>
      </c>
      <c r="I9" s="16"/>
    </row>
    <row r="10" customFormat="false" ht="12" hidden="false" customHeight="true" outlineLevel="0" collapsed="false">
      <c r="A10" s="18" t="s">
        <v>92</v>
      </c>
      <c r="B10" s="19" t="n">
        <v>56748.7540568667</v>
      </c>
      <c r="C10" s="19" t="n">
        <v>0.684021</v>
      </c>
      <c r="D10" s="19" t="n">
        <v>0.797654</v>
      </c>
      <c r="E10" s="20" t="n">
        <v>96.71800232</v>
      </c>
      <c r="F10" s="20" t="n">
        <v>11.68700027</v>
      </c>
      <c r="G10" s="20" t="n">
        <v>5.001999855</v>
      </c>
      <c r="H10" s="21" t="n">
        <v>125.4670029</v>
      </c>
    </row>
    <row r="11" customFormat="false" ht="12" hidden="false" customHeight="true" outlineLevel="0" collapsed="false">
      <c r="A11" s="18" t="s">
        <v>93</v>
      </c>
      <c r="B11" s="19" t="n">
        <v>984.117194227438</v>
      </c>
      <c r="C11" s="19" t="n">
        <v>0.035206398309014</v>
      </c>
      <c r="D11" s="19" t="n">
        <v>0.00663587966180281</v>
      </c>
      <c r="E11" s="20" t="n">
        <v>2.355999947</v>
      </c>
      <c r="F11" s="20" t="n">
        <v>0.400000006</v>
      </c>
      <c r="G11" s="20" t="n">
        <v>0.1940000057</v>
      </c>
      <c r="H11" s="21" t="n">
        <v>3.164999962</v>
      </c>
    </row>
    <row r="12" customFormat="false" ht="12.75" hidden="false" customHeight="true" outlineLevel="0" collapsed="false">
      <c r="A12" s="22" t="s">
        <v>94</v>
      </c>
      <c r="B12" s="23" t="n">
        <v>1077.01731132107</v>
      </c>
      <c r="C12" s="23" t="n">
        <v>0.0173499854629756</v>
      </c>
      <c r="D12" s="23" t="n">
        <v>0.0219391796481658</v>
      </c>
      <c r="E12" s="24" t="n">
        <v>0.1899999976</v>
      </c>
      <c r="F12" s="24" t="n">
        <v>0.1969999969</v>
      </c>
      <c r="G12" s="24" t="n">
        <v>0.3689999878</v>
      </c>
      <c r="H12" s="25" t="n">
        <v>0.06899999827</v>
      </c>
    </row>
    <row r="13" customFormat="false" ht="12" hidden="false" customHeight="true" outlineLevel="0" collapsed="false">
      <c r="A13" s="26" t="s">
        <v>95</v>
      </c>
      <c r="B13" s="15" t="n">
        <v>29431.5745643131</v>
      </c>
      <c r="C13" s="15" t="n">
        <v>3.20620501877751</v>
      </c>
      <c r="D13" s="15" t="n">
        <v>0.386880259974015</v>
      </c>
      <c r="E13" s="15" t="n">
        <v>38.86500168</v>
      </c>
      <c r="F13" s="15" t="n">
        <v>77.46900177</v>
      </c>
      <c r="G13" s="15" t="n">
        <v>4.718999863</v>
      </c>
      <c r="H13" s="15" t="n">
        <v>58.67599869</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9431.5745643131</v>
      </c>
      <c r="C19" s="19" t="n">
        <v>3.20620501877751</v>
      </c>
      <c r="D19" s="19" t="n">
        <v>0.386880259974015</v>
      </c>
      <c r="E19" s="19" t="n">
        <v>38.86500168</v>
      </c>
      <c r="F19" s="19" t="n">
        <v>77.46900177</v>
      </c>
      <c r="G19" s="19" t="n">
        <v>4.718999863</v>
      </c>
      <c r="H19" s="27" t="n">
        <v>58.67599869</v>
      </c>
    </row>
    <row r="20" customFormat="false" ht="12.75" hidden="false" customHeight="true" outlineLevel="0" collapsed="false">
      <c r="A20" s="18" t="s">
        <v>104</v>
      </c>
      <c r="B20" s="19" t="n">
        <v>29431.5745643131</v>
      </c>
      <c r="C20" s="19" t="n">
        <v>3.20620501877751</v>
      </c>
      <c r="D20" s="19" t="n">
        <v>0.386880259974015</v>
      </c>
      <c r="E20" s="19" t="n">
        <v>38.86500168</v>
      </c>
      <c r="F20" s="19" t="n">
        <v>77.46900177</v>
      </c>
      <c r="G20" s="19" t="n">
        <v>4.718999863</v>
      </c>
      <c r="H20" s="27" t="n">
        <v>58.67599869</v>
      </c>
    </row>
    <row r="21" customFormat="false" ht="12" hidden="false" customHeight="true" outlineLevel="0" collapsed="false">
      <c r="A21" s="26" t="s">
        <v>105</v>
      </c>
      <c r="B21" s="15" t="n">
        <v>12981.366085</v>
      </c>
      <c r="C21" s="15" t="n">
        <v>1.795706296</v>
      </c>
      <c r="D21" s="15" t="n">
        <v>1.42186345</v>
      </c>
      <c r="E21" s="15" t="n">
        <v>129.42600051911</v>
      </c>
      <c r="F21" s="15" t="n">
        <v>292.34499664602</v>
      </c>
      <c r="G21" s="15" t="n">
        <v>60.795000607026</v>
      </c>
      <c r="H21" s="15" t="n">
        <v>4.83400011599</v>
      </c>
      <c r="I21" s="16"/>
    </row>
    <row r="22" customFormat="false" ht="12" hidden="false" customHeight="true" outlineLevel="0" collapsed="false">
      <c r="A22" s="18" t="s">
        <v>106</v>
      </c>
      <c r="B22" s="28" t="n">
        <v>11.56</v>
      </c>
      <c r="C22" s="28" t="n">
        <v>0.0021100384</v>
      </c>
      <c r="D22" s="28" t="n">
        <v>0.0015985268</v>
      </c>
      <c r="E22" s="20" t="n">
        <v>9.5</v>
      </c>
      <c r="F22" s="20" t="n">
        <v>1.799999952</v>
      </c>
      <c r="G22" s="20" t="n">
        <v>0.5</v>
      </c>
      <c r="H22" s="21" t="n">
        <v>0.5490000248</v>
      </c>
    </row>
    <row r="23" customFormat="false" ht="12" hidden="false" customHeight="true" outlineLevel="0" collapsed="false">
      <c r="A23" s="18" t="s">
        <v>107</v>
      </c>
      <c r="B23" s="28" t="n">
        <v>12359.54</v>
      </c>
      <c r="C23" s="28" t="n">
        <v>1.74778</v>
      </c>
      <c r="D23" s="28" t="n">
        <v>1.4008635722</v>
      </c>
      <c r="E23" s="20" t="n">
        <v>110.8460007</v>
      </c>
      <c r="F23" s="20" t="n">
        <v>282.7279968</v>
      </c>
      <c r="G23" s="20" t="n">
        <v>58.49200058</v>
      </c>
      <c r="H23" s="21" t="n">
        <v>4.071000099</v>
      </c>
    </row>
    <row r="24" customFormat="false" ht="12" hidden="false" customHeight="true" outlineLevel="0" collapsed="false">
      <c r="A24" s="18" t="s">
        <v>108</v>
      </c>
      <c r="B24" s="28" t="n">
        <v>304.39</v>
      </c>
      <c r="C24" s="28" t="n">
        <v>0.0190916176</v>
      </c>
      <c r="D24" s="28" t="n">
        <v>0.017458351</v>
      </c>
      <c r="E24" s="20" t="n">
        <v>8.199999809</v>
      </c>
      <c r="F24" s="20" t="n">
        <v>7.099999905</v>
      </c>
      <c r="G24" s="20" t="n">
        <v>1.600000024</v>
      </c>
      <c r="H24" s="21" t="n">
        <v>0.1949999928</v>
      </c>
    </row>
    <row r="25" customFormat="false" ht="12" hidden="false" customHeight="true" outlineLevel="0" collapsed="false">
      <c r="A25" s="18" t="s">
        <v>109</v>
      </c>
      <c r="B25" s="28" t="n">
        <v>25.104</v>
      </c>
      <c r="C25" s="28" t="n">
        <v>0.00157464</v>
      </c>
      <c r="D25" s="28" t="n">
        <v>0.00144</v>
      </c>
      <c r="E25" s="20" t="n">
        <v>0.8000000119</v>
      </c>
      <c r="F25" s="20" t="n">
        <v>0.6999999881</v>
      </c>
      <c r="G25" s="20" t="n">
        <v>0.200000003</v>
      </c>
      <c r="H25" s="21" t="n">
        <v>0.01899999939</v>
      </c>
    </row>
    <row r="26" customFormat="false" ht="12" hidden="false" customHeight="true" outlineLevel="0" collapsed="false">
      <c r="A26" s="22" t="s">
        <v>110</v>
      </c>
      <c r="B26" s="23" t="n">
        <v>280.772085</v>
      </c>
      <c r="C26" s="23" t="n">
        <v>0.02515</v>
      </c>
      <c r="D26" s="23" t="n">
        <v>0.000503</v>
      </c>
      <c r="E26" s="23" t="n">
        <v>0.07999999821</v>
      </c>
      <c r="F26" s="23" t="n">
        <v>0.01700000092</v>
      </c>
      <c r="G26" s="23" t="n">
        <v>0.003000000026</v>
      </c>
      <c r="H26" s="29" t="s">
        <v>111</v>
      </c>
    </row>
    <row r="27" customFormat="false" ht="12" hidden="false" customHeight="true" outlineLevel="0" collapsed="false">
      <c r="A27" s="22" t="s">
        <v>112</v>
      </c>
      <c r="B27" s="23" t="n">
        <v>280.772085</v>
      </c>
      <c r="C27" s="23" t="n">
        <v>0.02515</v>
      </c>
      <c r="D27" s="23" t="n">
        <v>0.000503</v>
      </c>
      <c r="E27" s="23" t="n">
        <v>0.07999999821</v>
      </c>
      <c r="F27" s="23" t="n">
        <v>0.01700000092</v>
      </c>
      <c r="G27" s="23" t="n">
        <v>0.003000000026</v>
      </c>
      <c r="H27" s="30" t="s">
        <v>11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6</v>
      </c>
      <c r="L1" s="117" t="s">
        <v>76</v>
      </c>
    </row>
    <row r="2" customFormat="false" ht="15.75" hidden="false" customHeight="true" outlineLevel="0" collapsed="false">
      <c r="A2" s="664" t="s">
        <v>667</v>
      </c>
      <c r="L2" s="117" t="s">
        <v>78</v>
      </c>
    </row>
    <row r="3" customFormat="false" ht="15.75" hidden="false" customHeight="true" outlineLevel="0" collapsed="false">
      <c r="A3" s="664" t="s">
        <v>222</v>
      </c>
      <c r="K3" s="117"/>
      <c r="L3" s="117" t="s">
        <v>79</v>
      </c>
    </row>
    <row r="4" customFormat="false" ht="12.75" hidden="false" customHeight="true" outlineLevel="0" collapsed="false">
      <c r="A4" s="624"/>
      <c r="B4" s="624"/>
      <c r="C4" s="624"/>
      <c r="L4" s="145"/>
    </row>
    <row r="5" customFormat="false" ht="32.25" hidden="false" customHeight="true" outlineLevel="0" collapsed="false">
      <c r="A5" s="761" t="s">
        <v>80</v>
      </c>
      <c r="B5" s="626" t="s">
        <v>362</v>
      </c>
      <c r="C5" s="626"/>
      <c r="D5" s="405" t="s">
        <v>668</v>
      </c>
      <c r="E5" s="405"/>
      <c r="F5" s="405"/>
      <c r="G5" s="762" t="s">
        <v>161</v>
      </c>
      <c r="H5" s="762"/>
      <c r="I5" s="762"/>
      <c r="J5" s="762"/>
      <c r="K5" s="762"/>
      <c r="L5" s="762"/>
    </row>
    <row r="6" customFormat="false" ht="13.5" hidden="false" customHeight="true" outlineLevel="0" collapsed="false">
      <c r="A6" s="763"/>
      <c r="B6" s="626"/>
      <c r="C6" s="626"/>
      <c r="D6" s="629" t="s">
        <v>605</v>
      </c>
      <c r="E6" s="629" t="s">
        <v>606</v>
      </c>
      <c r="F6" s="764" t="s">
        <v>471</v>
      </c>
      <c r="G6" s="407" t="s">
        <v>605</v>
      </c>
      <c r="H6" s="407"/>
      <c r="I6" s="407" t="s">
        <v>606</v>
      </c>
      <c r="J6" s="407"/>
      <c r="K6" s="765" t="s">
        <v>471</v>
      </c>
      <c r="L6" s="765"/>
    </row>
    <row r="7" customFormat="false" ht="14.25" hidden="false" customHeight="true" outlineLevel="0" collapsed="false">
      <c r="A7" s="763"/>
      <c r="B7" s="626"/>
      <c r="C7" s="626"/>
      <c r="D7" s="629"/>
      <c r="E7" s="629"/>
      <c r="F7" s="764"/>
      <c r="G7" s="407" t="s">
        <v>540</v>
      </c>
      <c r="H7" s="630" t="s">
        <v>541</v>
      </c>
      <c r="I7" s="407" t="s">
        <v>540</v>
      </c>
      <c r="J7" s="630" t="s">
        <v>541</v>
      </c>
      <c r="K7" s="407" t="s">
        <v>540</v>
      </c>
      <c r="L7" s="631" t="s">
        <v>541</v>
      </c>
    </row>
    <row r="8" customFormat="false" ht="15" hidden="false" customHeight="true" outlineLevel="0" collapsed="false">
      <c r="A8" s="766"/>
      <c r="B8" s="767" t="s">
        <v>542</v>
      </c>
      <c r="C8" s="414" t="s">
        <v>669</v>
      </c>
      <c r="D8" s="293" t="s">
        <v>670</v>
      </c>
      <c r="E8" s="293"/>
      <c r="F8" s="293"/>
      <c r="G8" s="768" t="s">
        <v>671</v>
      </c>
      <c r="H8" s="768"/>
      <c r="I8" s="768"/>
      <c r="J8" s="768"/>
      <c r="K8" s="768"/>
      <c r="L8" s="768"/>
    </row>
    <row r="9" customFormat="false" ht="14.25" hidden="false" customHeight="true" outlineLevel="0" collapsed="false">
      <c r="A9" s="769" t="s">
        <v>672</v>
      </c>
      <c r="B9" s="770"/>
      <c r="C9" s="771"/>
      <c r="D9" s="771"/>
      <c r="E9" s="771"/>
      <c r="F9" s="771"/>
      <c r="G9" s="772" t="s">
        <v>111</v>
      </c>
      <c r="H9" s="772" t="s">
        <v>111</v>
      </c>
      <c r="I9" s="772" t="s">
        <v>111</v>
      </c>
      <c r="J9" s="772" t="s">
        <v>111</v>
      </c>
      <c r="K9" s="772" t="s">
        <v>127</v>
      </c>
      <c r="L9" s="773" t="s">
        <v>111</v>
      </c>
    </row>
    <row r="10" customFormat="false" ht="12.75" hidden="false" customHeight="true" outlineLevel="0" collapsed="false">
      <c r="A10" s="774" t="s">
        <v>673</v>
      </c>
      <c r="B10" s="775"/>
      <c r="C10" s="599" t="s">
        <v>111</v>
      </c>
      <c r="D10" s="163" t="s">
        <v>111</v>
      </c>
      <c r="E10" s="163" t="s">
        <v>111</v>
      </c>
      <c r="F10" s="223"/>
      <c r="G10" s="599" t="s">
        <v>111</v>
      </c>
      <c r="H10" s="599" t="s">
        <v>111</v>
      </c>
      <c r="I10" s="599" t="s">
        <v>111</v>
      </c>
      <c r="J10" s="599" t="s">
        <v>111</v>
      </c>
      <c r="K10" s="420"/>
      <c r="L10" s="486"/>
    </row>
    <row r="11" customFormat="false" ht="13.5" hidden="false" customHeight="true" outlineLevel="0" collapsed="false">
      <c r="A11" s="776" t="s">
        <v>674</v>
      </c>
      <c r="B11" s="685"/>
      <c r="C11" s="685"/>
      <c r="D11" s="685"/>
      <c r="E11" s="685"/>
      <c r="F11" s="685"/>
      <c r="G11" s="685"/>
      <c r="H11" s="685"/>
      <c r="I11" s="685"/>
      <c r="J11" s="685"/>
      <c r="K11" s="163" t="s">
        <v>111</v>
      </c>
      <c r="L11" s="777" t="s">
        <v>111</v>
      </c>
    </row>
    <row r="12" customFormat="false" ht="12.75" hidden="false" customHeight="true" outlineLevel="0" collapsed="false">
      <c r="A12" s="778" t="s">
        <v>675</v>
      </c>
      <c r="B12" s="775" t="s">
        <v>111</v>
      </c>
      <c r="C12" s="599" t="s">
        <v>111</v>
      </c>
      <c r="D12" s="685"/>
      <c r="E12" s="685"/>
      <c r="F12" s="163" t="s">
        <v>111</v>
      </c>
      <c r="G12" s="685"/>
      <c r="H12" s="685"/>
      <c r="I12" s="685"/>
      <c r="J12" s="685"/>
      <c r="K12" s="599" t="s">
        <v>111</v>
      </c>
      <c r="L12" s="616" t="s">
        <v>111</v>
      </c>
    </row>
    <row r="13" customFormat="false" ht="13.5" hidden="false" customHeight="true" outlineLevel="0" collapsed="false">
      <c r="A13" s="779" t="s">
        <v>676</v>
      </c>
      <c r="B13" s="775" t="s">
        <v>111</v>
      </c>
      <c r="C13" s="599" t="s">
        <v>111</v>
      </c>
      <c r="D13" s="685"/>
      <c r="E13" s="685"/>
      <c r="F13" s="780" t="s">
        <v>111</v>
      </c>
      <c r="G13" s="685"/>
      <c r="H13" s="685"/>
      <c r="I13" s="685"/>
      <c r="J13" s="685"/>
      <c r="K13" s="781" t="s">
        <v>111</v>
      </c>
      <c r="L13" s="782"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7</v>
      </c>
      <c r="B15" s="784"/>
      <c r="C15" s="784"/>
      <c r="D15" s="784"/>
      <c r="E15" s="784"/>
      <c r="F15" s="784"/>
      <c r="G15" s="784"/>
      <c r="H15" s="784"/>
      <c r="I15" s="784"/>
      <c r="J15" s="784"/>
      <c r="K15" s="784"/>
      <c r="L15" s="784"/>
    </row>
    <row r="16" customFormat="false" ht="18" hidden="false" customHeight="true" outlineLevel="0" collapsed="false">
      <c r="A16" s="785" t="s">
        <v>678</v>
      </c>
    </row>
    <row r="17" customFormat="false" ht="18" hidden="false" customHeight="true" outlineLevel="0" collapsed="false">
      <c r="A17" s="786" t="s">
        <v>679</v>
      </c>
    </row>
    <row r="18" customFormat="false" ht="18" hidden="false" customHeight="true" outlineLevel="0" collapsed="false">
      <c r="A18" s="786" t="s">
        <v>680</v>
      </c>
    </row>
    <row r="19" customFormat="false" ht="12.75" hidden="false" customHeight="true" outlineLevel="0" collapsed="false"/>
    <row r="20" customFormat="false" ht="12" hidden="false" customHeight="true" outlineLevel="0" collapsed="false">
      <c r="A20" s="118" t="s">
        <v>441</v>
      </c>
      <c r="B20" s="194"/>
      <c r="C20" s="194"/>
      <c r="D20" s="194"/>
      <c r="E20" s="194"/>
      <c r="F20" s="194"/>
      <c r="G20" s="194"/>
      <c r="H20" s="194"/>
      <c r="I20" s="194"/>
      <c r="J20" s="194"/>
      <c r="K20" s="194"/>
      <c r="L20" s="195"/>
    </row>
    <row r="21" customFormat="false" ht="12" hidden="false" customHeight="true" outlineLevel="0" collapsed="false">
      <c r="A21" s="439" t="s">
        <v>586</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1</v>
      </c>
      <c r="B23" s="787"/>
      <c r="C23" s="787"/>
      <c r="D23" s="787"/>
      <c r="E23" s="787"/>
      <c r="F23" s="787"/>
      <c r="G23" s="787"/>
      <c r="H23" s="787"/>
      <c r="I23" s="787"/>
      <c r="J23" s="787"/>
      <c r="K23" s="787"/>
      <c r="L23" s="788"/>
    </row>
    <row r="24" customFormat="false" ht="12.75" hidden="false" customHeight="true" outlineLevel="0" collapsed="false">
      <c r="A24" s="504" t="s">
        <v>682</v>
      </c>
      <c r="B24" s="787"/>
      <c r="C24" s="787"/>
      <c r="D24" s="787"/>
      <c r="E24" s="787"/>
      <c r="F24" s="787"/>
      <c r="G24" s="787"/>
      <c r="H24" s="787"/>
      <c r="I24" s="787"/>
      <c r="J24" s="787"/>
      <c r="K24" s="787"/>
      <c r="L24" s="788"/>
    </row>
    <row r="25" customFormat="false" ht="13.5" hidden="false" customHeight="true" outlineLevel="0" collapsed="false">
      <c r="A25" s="197" t="s">
        <v>683</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4</v>
      </c>
      <c r="B1" s="664"/>
      <c r="C1" s="664"/>
      <c r="H1" s="117" t="s">
        <v>76</v>
      </c>
    </row>
    <row r="2" customFormat="false" ht="17.25" hidden="false" customHeight="true" outlineLevel="0" collapsed="false">
      <c r="A2" s="664" t="s">
        <v>685</v>
      </c>
      <c r="B2" s="664"/>
      <c r="C2" s="664"/>
      <c r="H2" s="117" t="s">
        <v>78</v>
      </c>
    </row>
    <row r="3" customFormat="false" ht="15.75" hidden="false" customHeight="true" outlineLevel="0" collapsed="false">
      <c r="A3" s="664" t="s">
        <v>222</v>
      </c>
      <c r="B3" s="664"/>
      <c r="C3" s="664"/>
      <c r="H3" s="117" t="s">
        <v>79</v>
      </c>
    </row>
    <row r="4" customFormat="false" ht="13.5" hidden="false" customHeight="true" outlineLevel="0" collapsed="false"/>
    <row r="5" customFormat="false" ht="24" hidden="false" customHeight="true" outlineLevel="0" collapsed="false">
      <c r="A5" s="789" t="s">
        <v>80</v>
      </c>
      <c r="B5" s="789"/>
      <c r="C5" s="789"/>
      <c r="D5" s="404" t="s">
        <v>362</v>
      </c>
      <c r="E5" s="404"/>
      <c r="F5" s="405" t="s">
        <v>668</v>
      </c>
      <c r="G5" s="510" t="s">
        <v>161</v>
      </c>
      <c r="H5" s="510"/>
    </row>
    <row r="6" customFormat="false" ht="14.25" hidden="false" customHeight="true" outlineLevel="0" collapsed="false">
      <c r="A6" s="789"/>
      <c r="B6" s="789"/>
      <c r="C6" s="789"/>
      <c r="D6" s="404"/>
      <c r="E6" s="404"/>
      <c r="F6" s="405"/>
      <c r="G6" s="407" t="s">
        <v>540</v>
      </c>
      <c r="H6" s="631" t="s">
        <v>541</v>
      </c>
    </row>
    <row r="7" customFormat="false" ht="15" hidden="false" customHeight="true" outlineLevel="0" collapsed="false">
      <c r="A7" s="789"/>
      <c r="B7" s="789"/>
      <c r="C7" s="789"/>
      <c r="D7" s="767" t="s">
        <v>542</v>
      </c>
      <c r="E7" s="414" t="s">
        <v>669</v>
      </c>
      <c r="F7" s="790" t="s">
        <v>670</v>
      </c>
      <c r="G7" s="791" t="s">
        <v>671</v>
      </c>
      <c r="H7" s="791"/>
    </row>
    <row r="8" customFormat="false" ht="14.25" hidden="false" customHeight="true" outlineLevel="0" collapsed="false">
      <c r="A8" s="792" t="s">
        <v>686</v>
      </c>
      <c r="B8" s="793"/>
      <c r="C8" s="793"/>
      <c r="D8" s="794"/>
      <c r="E8" s="771"/>
      <c r="F8" s="771"/>
      <c r="G8" s="771"/>
      <c r="H8" s="795"/>
    </row>
    <row r="9" customFormat="false" ht="12" hidden="false" customHeight="true" outlineLevel="0" collapsed="false">
      <c r="A9" s="796"/>
      <c r="B9" s="797" t="s">
        <v>622</v>
      </c>
      <c r="C9" s="798"/>
      <c r="D9" s="799"/>
      <c r="E9" s="223"/>
      <c r="F9" s="223"/>
      <c r="G9" s="223"/>
      <c r="H9" s="486"/>
    </row>
    <row r="10" customFormat="false" ht="12" hidden="false" customHeight="true" outlineLevel="0" collapsed="false">
      <c r="A10" s="800"/>
      <c r="B10" s="801" t="s">
        <v>623</v>
      </c>
      <c r="C10" s="802"/>
      <c r="D10" s="803"/>
      <c r="E10" s="804"/>
      <c r="F10" s="152"/>
      <c r="G10" s="238"/>
      <c r="H10" s="805"/>
    </row>
    <row r="11" customFormat="false" ht="12.75" hidden="false" customHeight="false" outlineLevel="0" collapsed="false">
      <c r="A11" s="806"/>
      <c r="B11" s="807" t="s">
        <v>590</v>
      </c>
      <c r="C11" s="808"/>
      <c r="D11" s="809" t="s">
        <v>111</v>
      </c>
      <c r="E11" s="356" t="s">
        <v>111</v>
      </c>
      <c r="F11" s="81" t="s">
        <v>111</v>
      </c>
      <c r="G11" s="810" t="s">
        <v>111</v>
      </c>
      <c r="H11" s="811" t="s">
        <v>111</v>
      </c>
    </row>
    <row r="12" customFormat="false" ht="12" hidden="false" customHeight="true" outlineLevel="0" collapsed="false">
      <c r="A12" s="800"/>
      <c r="B12" s="801" t="s">
        <v>687</v>
      </c>
      <c r="C12" s="812"/>
      <c r="D12" s="813"/>
      <c r="E12" s="420"/>
      <c r="F12" s="420"/>
      <c r="G12" s="420"/>
      <c r="H12" s="468"/>
    </row>
    <row r="13" customFormat="false" ht="12.75" hidden="false" customHeight="true" outlineLevel="0" collapsed="false">
      <c r="A13" s="814" t="s">
        <v>104</v>
      </c>
      <c r="B13" s="815"/>
      <c r="C13" s="816"/>
      <c r="D13" s="658"/>
      <c r="E13" s="658"/>
      <c r="F13" s="658"/>
      <c r="G13" s="817"/>
      <c r="H13" s="658"/>
    </row>
    <row r="14" customFormat="false" ht="12.75" hidden="false" customHeight="true" outlineLevel="0" collapsed="false">
      <c r="A14" s="818"/>
      <c r="B14" s="819" t="s">
        <v>688</v>
      </c>
      <c r="C14" s="819"/>
      <c r="D14" s="820"/>
      <c r="E14" s="100"/>
      <c r="F14" s="100"/>
      <c r="G14" s="100"/>
      <c r="H14" s="821"/>
    </row>
    <row r="15" customFormat="false" ht="12" hidden="false" customHeight="true" outlineLevel="0" collapsed="false">
      <c r="A15" s="822"/>
      <c r="B15" s="823" t="s">
        <v>689</v>
      </c>
      <c r="C15" s="824"/>
      <c r="D15" s="658"/>
      <c r="E15" s="658"/>
      <c r="F15" s="658"/>
      <c r="G15" s="657" t="s">
        <v>111</v>
      </c>
      <c r="H15" s="659"/>
    </row>
    <row r="16" customFormat="false" ht="12" hidden="false" customHeight="true" outlineLevel="0" collapsed="false">
      <c r="A16" s="822"/>
      <c r="B16" s="825" t="s">
        <v>590</v>
      </c>
      <c r="C16" s="824"/>
      <c r="D16" s="658"/>
      <c r="E16" s="658"/>
      <c r="F16" s="658"/>
      <c r="G16" s="657" t="s">
        <v>111</v>
      </c>
      <c r="H16" s="659"/>
    </row>
    <row r="17" customFormat="false" ht="12" hidden="false" customHeight="true" outlineLevel="0" collapsed="false">
      <c r="A17" s="822"/>
      <c r="B17" s="825" t="s">
        <v>591</v>
      </c>
      <c r="C17" s="824"/>
      <c r="D17" s="658"/>
      <c r="E17" s="658"/>
      <c r="F17" s="658"/>
      <c r="G17" s="657" t="s">
        <v>111</v>
      </c>
      <c r="H17" s="659"/>
    </row>
    <row r="18" customFormat="false" ht="12" hidden="false" customHeight="true" outlineLevel="0" collapsed="false">
      <c r="A18" s="822"/>
      <c r="B18" s="825" t="s">
        <v>592</v>
      </c>
      <c r="C18" s="824"/>
      <c r="D18" s="658"/>
      <c r="E18" s="658"/>
      <c r="F18" s="658"/>
      <c r="G18" s="657" t="s">
        <v>111</v>
      </c>
      <c r="H18" s="659"/>
    </row>
    <row r="19" customFormat="false" ht="12" hidden="false" customHeight="true" outlineLevel="0" collapsed="false">
      <c r="A19" s="822"/>
      <c r="B19" s="825" t="s">
        <v>690</v>
      </c>
      <c r="C19" s="824"/>
      <c r="D19" s="658"/>
      <c r="E19" s="658"/>
      <c r="F19" s="658"/>
      <c r="G19" s="657" t="s">
        <v>111</v>
      </c>
      <c r="H19" s="659"/>
    </row>
    <row r="20" customFormat="false" ht="12" hidden="false" customHeight="true" outlineLevel="0" collapsed="false">
      <c r="A20" s="822"/>
      <c r="B20" s="825" t="s">
        <v>594</v>
      </c>
      <c r="C20" s="824"/>
      <c r="D20" s="658"/>
      <c r="E20" s="658"/>
      <c r="F20" s="658"/>
      <c r="G20" s="657" t="s">
        <v>111</v>
      </c>
      <c r="H20" s="659"/>
    </row>
    <row r="21" customFormat="false" ht="12" hidden="false" customHeight="true" outlineLevel="0" collapsed="false">
      <c r="A21" s="822"/>
      <c r="B21" s="825" t="s">
        <v>595</v>
      </c>
      <c r="C21" s="824"/>
      <c r="D21" s="658"/>
      <c r="E21" s="658"/>
      <c r="F21" s="658"/>
      <c r="G21" s="657" t="s">
        <v>111</v>
      </c>
      <c r="H21" s="659"/>
    </row>
    <row r="22" customFormat="false" ht="12" hidden="false" customHeight="true" outlineLevel="0" collapsed="false">
      <c r="A22" s="822"/>
      <c r="B22" s="825" t="s">
        <v>596</v>
      </c>
      <c r="C22" s="824"/>
      <c r="D22" s="658"/>
      <c r="E22" s="658"/>
      <c r="F22" s="658"/>
      <c r="G22" s="657" t="s">
        <v>111</v>
      </c>
      <c r="H22" s="659"/>
    </row>
    <row r="23" customFormat="false" ht="12" hidden="false" customHeight="true" outlineLevel="0" collapsed="false">
      <c r="A23" s="822"/>
      <c r="B23" s="825" t="s">
        <v>597</v>
      </c>
      <c r="C23" s="824"/>
      <c r="D23" s="658"/>
      <c r="E23" s="658"/>
      <c r="F23" s="658"/>
      <c r="G23" s="657" t="s">
        <v>111</v>
      </c>
      <c r="H23" s="659"/>
    </row>
    <row r="24" customFormat="false" ht="12" hidden="false" customHeight="true" outlineLevel="0" collapsed="false">
      <c r="A24" s="822"/>
      <c r="B24" s="825" t="s">
        <v>598</v>
      </c>
      <c r="C24" s="824"/>
      <c r="D24" s="658"/>
      <c r="E24" s="658"/>
      <c r="F24" s="658"/>
      <c r="G24" s="657" t="s">
        <v>111</v>
      </c>
      <c r="H24" s="659"/>
    </row>
    <row r="25" customFormat="false" ht="12" hidden="false" customHeight="true" outlineLevel="0" collapsed="false">
      <c r="A25" s="822"/>
      <c r="B25" s="825" t="s">
        <v>599</v>
      </c>
      <c r="C25" s="824"/>
      <c r="D25" s="658"/>
      <c r="E25" s="658"/>
      <c r="F25" s="658"/>
      <c r="G25" s="657" t="s">
        <v>111</v>
      </c>
      <c r="H25" s="659"/>
    </row>
    <row r="26" customFormat="false" ht="12" hidden="false" customHeight="true" outlineLevel="0" collapsed="false">
      <c r="A26" s="822"/>
      <c r="B26" s="825" t="s">
        <v>600</v>
      </c>
      <c r="C26" s="824"/>
      <c r="D26" s="658"/>
      <c r="E26" s="658"/>
      <c r="F26" s="658"/>
      <c r="G26" s="657" t="s">
        <v>111</v>
      </c>
      <c r="H26" s="659"/>
    </row>
    <row r="27" customFormat="false" ht="12" hidden="false" customHeight="true" outlineLevel="0" collapsed="false">
      <c r="A27" s="822"/>
      <c r="B27" s="825" t="s">
        <v>601</v>
      </c>
      <c r="C27" s="824"/>
      <c r="D27" s="658"/>
      <c r="E27" s="658"/>
      <c r="F27" s="658"/>
      <c r="G27" s="657" t="s">
        <v>111</v>
      </c>
      <c r="H27" s="659"/>
    </row>
    <row r="28" customFormat="false" ht="12.75" hidden="false" customHeight="true" outlineLevel="0" collapsed="false">
      <c r="A28" s="822"/>
      <c r="B28" s="825" t="s">
        <v>602</v>
      </c>
      <c r="C28" s="824"/>
      <c r="D28" s="658"/>
      <c r="E28" s="658"/>
      <c r="F28" s="658"/>
      <c r="G28" s="657" t="s">
        <v>111</v>
      </c>
      <c r="H28" s="659"/>
    </row>
    <row r="29" customFormat="false" ht="12" hidden="false" customHeight="true" outlineLevel="0" collapsed="false">
      <c r="A29" s="822"/>
      <c r="B29" s="825" t="s">
        <v>691</v>
      </c>
      <c r="C29" s="824"/>
      <c r="D29" s="658"/>
      <c r="E29" s="658"/>
      <c r="F29" s="658"/>
      <c r="G29" s="657" t="s">
        <v>111</v>
      </c>
      <c r="H29" s="659"/>
    </row>
    <row r="30" customFormat="false" ht="12" hidden="false" customHeight="true" outlineLevel="0" collapsed="false">
      <c r="A30" s="822"/>
      <c r="B30" s="823" t="s">
        <v>692</v>
      </c>
      <c r="C30" s="824"/>
      <c r="D30" s="658"/>
      <c r="E30" s="658"/>
      <c r="F30" s="658"/>
      <c r="G30" s="657" t="s">
        <v>111</v>
      </c>
      <c r="H30" s="659"/>
    </row>
    <row r="31" customFormat="false" ht="12" hidden="false" customHeight="true" outlineLevel="0" collapsed="false">
      <c r="A31" s="822"/>
      <c r="B31" s="825" t="s">
        <v>693</v>
      </c>
      <c r="C31" s="824"/>
      <c r="D31" s="658"/>
      <c r="E31" s="658"/>
      <c r="F31" s="658"/>
      <c r="G31" s="657" t="s">
        <v>111</v>
      </c>
      <c r="H31" s="659"/>
    </row>
    <row r="32" customFormat="false" ht="12" hidden="false" customHeight="true" outlineLevel="0" collapsed="false">
      <c r="A32" s="822"/>
      <c r="B32" s="825" t="s">
        <v>694</v>
      </c>
      <c r="C32" s="824"/>
      <c r="D32" s="658"/>
      <c r="E32" s="658"/>
      <c r="F32" s="658"/>
      <c r="G32" s="657" t="s">
        <v>111</v>
      </c>
      <c r="H32" s="659"/>
    </row>
    <row r="33" customFormat="false" ht="12" hidden="false" customHeight="true" outlineLevel="0" collapsed="false">
      <c r="A33" s="822"/>
      <c r="B33" s="825" t="s">
        <v>695</v>
      </c>
      <c r="C33" s="824"/>
      <c r="D33" s="658"/>
      <c r="E33" s="658"/>
      <c r="F33" s="658"/>
      <c r="G33" s="657" t="s">
        <v>111</v>
      </c>
      <c r="H33" s="659"/>
    </row>
    <row r="34" customFormat="false" ht="12" hidden="false" customHeight="true" outlineLevel="0" collapsed="false">
      <c r="A34" s="822"/>
      <c r="B34" s="825" t="s">
        <v>696</v>
      </c>
      <c r="C34" s="824"/>
      <c r="D34" s="658"/>
      <c r="E34" s="658"/>
      <c r="F34" s="658"/>
      <c r="G34" s="657" t="s">
        <v>111</v>
      </c>
      <c r="H34" s="659"/>
    </row>
    <row r="35" customFormat="false" ht="12" hidden="false" customHeight="true" outlineLevel="0" collapsed="false">
      <c r="A35" s="822"/>
      <c r="B35" s="825" t="s">
        <v>697</v>
      </c>
      <c r="C35" s="824"/>
      <c r="D35" s="658"/>
      <c r="E35" s="658"/>
      <c r="F35" s="658"/>
      <c r="G35" s="657" t="s">
        <v>111</v>
      </c>
      <c r="H35" s="659"/>
    </row>
    <row r="36" customFormat="false" ht="12" hidden="false" customHeight="true" outlineLevel="0" collapsed="false">
      <c r="A36" s="822"/>
      <c r="B36" s="825" t="s">
        <v>698</v>
      </c>
      <c r="C36" s="824"/>
      <c r="D36" s="658"/>
      <c r="E36" s="658"/>
      <c r="F36" s="658"/>
      <c r="G36" s="657" t="s">
        <v>111</v>
      </c>
      <c r="H36" s="659"/>
    </row>
    <row r="37" customFormat="false" ht="12" hidden="false" customHeight="true" outlineLevel="0" collapsed="false">
      <c r="A37" s="822"/>
      <c r="B37" s="825" t="s">
        <v>699</v>
      </c>
      <c r="C37" s="824"/>
      <c r="D37" s="658"/>
      <c r="E37" s="658"/>
      <c r="F37" s="658"/>
      <c r="G37" s="657" t="s">
        <v>111</v>
      </c>
      <c r="H37" s="659"/>
    </row>
    <row r="38" customFormat="false" ht="12" hidden="false" customHeight="true" outlineLevel="0" collapsed="false">
      <c r="A38" s="822"/>
      <c r="B38" s="825" t="s">
        <v>700</v>
      </c>
      <c r="C38" s="824"/>
      <c r="D38" s="658"/>
      <c r="E38" s="658"/>
      <c r="F38" s="658"/>
      <c r="G38" s="657" t="s">
        <v>111</v>
      </c>
      <c r="H38" s="659"/>
    </row>
    <row r="39" customFormat="false" ht="12" hidden="false" customHeight="true" outlineLevel="0" collapsed="false">
      <c r="A39" s="822"/>
      <c r="B39" s="823" t="s">
        <v>701</v>
      </c>
      <c r="C39" s="824"/>
      <c r="D39" s="658"/>
      <c r="E39" s="658"/>
      <c r="F39" s="658"/>
      <c r="G39" s="657" t="s">
        <v>111</v>
      </c>
      <c r="H39" s="659"/>
    </row>
    <row r="40" customFormat="false" ht="12" hidden="false" customHeight="true" outlineLevel="0" collapsed="false">
      <c r="A40" s="814"/>
      <c r="B40" s="826" t="s">
        <v>104</v>
      </c>
      <c r="C40" s="827"/>
      <c r="D40" s="658"/>
      <c r="E40" s="658"/>
      <c r="F40" s="658"/>
      <c r="G40" s="658"/>
      <c r="H40" s="659"/>
    </row>
    <row r="41" customFormat="false" ht="12.75" hidden="false" customHeight="true" outlineLevel="0" collapsed="false">
      <c r="A41" s="814"/>
      <c r="B41" s="828" t="s">
        <v>689</v>
      </c>
      <c r="C41" s="827"/>
      <c r="D41" s="658"/>
      <c r="E41" s="658"/>
      <c r="F41" s="658"/>
      <c r="G41" s="829" t="s">
        <v>111</v>
      </c>
      <c r="H41" s="659"/>
    </row>
    <row r="42" customFormat="false" ht="12" hidden="false" customHeight="true" outlineLevel="0" collapsed="false">
      <c r="A42" s="814"/>
      <c r="B42" s="830" t="s">
        <v>590</v>
      </c>
      <c r="C42" s="827"/>
      <c r="D42" s="658"/>
      <c r="E42" s="658"/>
      <c r="F42" s="658"/>
      <c r="G42" s="829" t="s">
        <v>111</v>
      </c>
      <c r="H42" s="659"/>
    </row>
    <row r="43" customFormat="false" ht="12" hidden="false" customHeight="true" outlineLevel="0" collapsed="false">
      <c r="A43" s="814"/>
      <c r="B43" s="830" t="s">
        <v>591</v>
      </c>
      <c r="C43" s="827"/>
      <c r="D43" s="658"/>
      <c r="E43" s="658"/>
      <c r="F43" s="658"/>
      <c r="G43" s="829" t="s">
        <v>111</v>
      </c>
      <c r="H43" s="659"/>
    </row>
    <row r="44" customFormat="false" ht="12" hidden="false" customHeight="true" outlineLevel="0" collapsed="false">
      <c r="A44" s="814"/>
      <c r="B44" s="830" t="s">
        <v>592</v>
      </c>
      <c r="C44" s="827"/>
      <c r="D44" s="658"/>
      <c r="E44" s="658"/>
      <c r="F44" s="658"/>
      <c r="G44" s="829" t="s">
        <v>111</v>
      </c>
      <c r="H44" s="659"/>
    </row>
    <row r="45" customFormat="false" ht="12" hidden="false" customHeight="true" outlineLevel="0" collapsed="false">
      <c r="A45" s="814"/>
      <c r="B45" s="830" t="s">
        <v>690</v>
      </c>
      <c r="C45" s="827"/>
      <c r="D45" s="658"/>
      <c r="E45" s="658"/>
      <c r="F45" s="658"/>
      <c r="G45" s="829" t="s">
        <v>111</v>
      </c>
      <c r="H45" s="659"/>
    </row>
    <row r="46" customFormat="false" ht="12" hidden="false" customHeight="true" outlineLevel="0" collapsed="false">
      <c r="A46" s="814"/>
      <c r="B46" s="830" t="s">
        <v>594</v>
      </c>
      <c r="C46" s="827"/>
      <c r="D46" s="658"/>
      <c r="E46" s="658"/>
      <c r="F46" s="658"/>
      <c r="G46" s="829" t="s">
        <v>111</v>
      </c>
      <c r="H46" s="659"/>
    </row>
    <row r="47" customFormat="false" ht="12" hidden="false" customHeight="true" outlineLevel="0" collapsed="false">
      <c r="A47" s="814"/>
      <c r="B47" s="830" t="s">
        <v>595</v>
      </c>
      <c r="C47" s="827"/>
      <c r="D47" s="658"/>
      <c r="E47" s="658"/>
      <c r="F47" s="658"/>
      <c r="G47" s="829" t="s">
        <v>111</v>
      </c>
      <c r="H47" s="659"/>
    </row>
    <row r="48" customFormat="false" ht="12" hidden="false" customHeight="true" outlineLevel="0" collapsed="false">
      <c r="A48" s="814"/>
      <c r="B48" s="830" t="s">
        <v>596</v>
      </c>
      <c r="C48" s="827"/>
      <c r="D48" s="658"/>
      <c r="E48" s="658"/>
      <c r="F48" s="658"/>
      <c r="G48" s="829" t="s">
        <v>111</v>
      </c>
      <c r="H48" s="659"/>
    </row>
    <row r="49" customFormat="false" ht="12" hidden="false" customHeight="true" outlineLevel="0" collapsed="false">
      <c r="A49" s="814"/>
      <c r="B49" s="830" t="s">
        <v>597</v>
      </c>
      <c r="C49" s="827"/>
      <c r="D49" s="658"/>
      <c r="E49" s="658"/>
      <c r="F49" s="658"/>
      <c r="G49" s="829" t="s">
        <v>111</v>
      </c>
      <c r="H49" s="659"/>
    </row>
    <row r="50" customFormat="false" ht="12" hidden="false" customHeight="true" outlineLevel="0" collapsed="false">
      <c r="A50" s="814"/>
      <c r="B50" s="830" t="s">
        <v>598</v>
      </c>
      <c r="C50" s="827"/>
      <c r="D50" s="658"/>
      <c r="E50" s="658"/>
      <c r="F50" s="658"/>
      <c r="G50" s="829" t="s">
        <v>111</v>
      </c>
      <c r="H50" s="659"/>
    </row>
    <row r="51" customFormat="false" ht="12" hidden="false" customHeight="true" outlineLevel="0" collapsed="false">
      <c r="A51" s="814"/>
      <c r="B51" s="830" t="s">
        <v>599</v>
      </c>
      <c r="C51" s="827"/>
      <c r="D51" s="658"/>
      <c r="E51" s="658"/>
      <c r="F51" s="658"/>
      <c r="G51" s="829" t="s">
        <v>111</v>
      </c>
      <c r="H51" s="659"/>
    </row>
    <row r="52" customFormat="false" ht="12" hidden="false" customHeight="true" outlineLevel="0" collapsed="false">
      <c r="A52" s="814"/>
      <c r="B52" s="830" t="s">
        <v>600</v>
      </c>
      <c r="C52" s="827"/>
      <c r="D52" s="658"/>
      <c r="E52" s="658"/>
      <c r="F52" s="658"/>
      <c r="G52" s="829" t="s">
        <v>111</v>
      </c>
      <c r="H52" s="659"/>
    </row>
    <row r="53" customFormat="false" ht="12" hidden="false" customHeight="true" outlineLevel="0" collapsed="false">
      <c r="A53" s="814"/>
      <c r="B53" s="830" t="s">
        <v>601</v>
      </c>
      <c r="C53" s="827"/>
      <c r="D53" s="658"/>
      <c r="E53" s="658"/>
      <c r="F53" s="658"/>
      <c r="G53" s="829" t="s">
        <v>111</v>
      </c>
      <c r="H53" s="659"/>
    </row>
    <row r="54" customFormat="false" ht="12" hidden="false" customHeight="true" outlineLevel="0" collapsed="false">
      <c r="A54" s="814"/>
      <c r="B54" s="830" t="s">
        <v>602</v>
      </c>
      <c r="C54" s="827"/>
      <c r="D54" s="658"/>
      <c r="E54" s="658"/>
      <c r="F54" s="658"/>
      <c r="G54" s="829" t="s">
        <v>111</v>
      </c>
      <c r="H54" s="659"/>
    </row>
    <row r="55" customFormat="false" ht="12.75" hidden="false" customHeight="true" outlineLevel="0" collapsed="false">
      <c r="A55" s="814"/>
      <c r="B55" s="830" t="s">
        <v>691</v>
      </c>
      <c r="C55" s="827"/>
      <c r="D55" s="658"/>
      <c r="E55" s="658"/>
      <c r="F55" s="658"/>
      <c r="G55" s="829" t="s">
        <v>111</v>
      </c>
      <c r="H55" s="659"/>
    </row>
    <row r="56" customFormat="false" ht="12" hidden="false" customHeight="true" outlineLevel="0" collapsed="false">
      <c r="A56" s="814"/>
      <c r="B56" s="828" t="s">
        <v>692</v>
      </c>
      <c r="C56" s="827"/>
      <c r="D56" s="658"/>
      <c r="E56" s="658"/>
      <c r="F56" s="658"/>
      <c r="G56" s="829" t="s">
        <v>111</v>
      </c>
      <c r="H56" s="659"/>
    </row>
    <row r="57" customFormat="false" ht="12" hidden="false" customHeight="true" outlineLevel="0" collapsed="false">
      <c r="A57" s="814"/>
      <c r="B57" s="830" t="s">
        <v>693</v>
      </c>
      <c r="C57" s="827"/>
      <c r="D57" s="658"/>
      <c r="E57" s="658"/>
      <c r="F57" s="658"/>
      <c r="G57" s="829" t="s">
        <v>111</v>
      </c>
      <c r="H57" s="659"/>
    </row>
    <row r="58" customFormat="false" ht="12" hidden="false" customHeight="true" outlineLevel="0" collapsed="false">
      <c r="A58" s="814"/>
      <c r="B58" s="830" t="s">
        <v>694</v>
      </c>
      <c r="C58" s="827"/>
      <c r="D58" s="658"/>
      <c r="E58" s="658"/>
      <c r="F58" s="658"/>
      <c r="G58" s="829" t="s">
        <v>111</v>
      </c>
      <c r="H58" s="659"/>
    </row>
    <row r="59" customFormat="false" ht="12" hidden="false" customHeight="true" outlineLevel="0" collapsed="false">
      <c r="A59" s="814"/>
      <c r="B59" s="830" t="s">
        <v>695</v>
      </c>
      <c r="C59" s="827"/>
      <c r="D59" s="658"/>
      <c r="E59" s="658"/>
      <c r="F59" s="658"/>
      <c r="G59" s="829" t="s">
        <v>111</v>
      </c>
      <c r="H59" s="659"/>
    </row>
    <row r="60" customFormat="false" ht="12" hidden="false" customHeight="true" outlineLevel="0" collapsed="false">
      <c r="A60" s="814"/>
      <c r="B60" s="830" t="s">
        <v>696</v>
      </c>
      <c r="C60" s="827"/>
      <c r="D60" s="658"/>
      <c r="E60" s="658"/>
      <c r="F60" s="658"/>
      <c r="G60" s="829" t="s">
        <v>111</v>
      </c>
      <c r="H60" s="659"/>
    </row>
    <row r="61" customFormat="false" ht="12" hidden="false" customHeight="true" outlineLevel="0" collapsed="false">
      <c r="A61" s="814"/>
      <c r="B61" s="830" t="s">
        <v>697</v>
      </c>
      <c r="C61" s="827"/>
      <c r="D61" s="658"/>
      <c r="E61" s="658"/>
      <c r="F61" s="658"/>
      <c r="G61" s="829" t="s">
        <v>111</v>
      </c>
      <c r="H61" s="659"/>
    </row>
    <row r="62" customFormat="false" ht="12" hidden="false" customHeight="true" outlineLevel="0" collapsed="false">
      <c r="A62" s="814"/>
      <c r="B62" s="830" t="s">
        <v>698</v>
      </c>
      <c r="C62" s="827"/>
      <c r="D62" s="658"/>
      <c r="E62" s="658"/>
      <c r="F62" s="658"/>
      <c r="G62" s="829" t="s">
        <v>111</v>
      </c>
      <c r="H62" s="659"/>
    </row>
    <row r="63" customFormat="false" ht="12" hidden="false" customHeight="true" outlineLevel="0" collapsed="false">
      <c r="A63" s="814"/>
      <c r="B63" s="830" t="s">
        <v>699</v>
      </c>
      <c r="C63" s="827"/>
      <c r="D63" s="658"/>
      <c r="E63" s="658"/>
      <c r="F63" s="658"/>
      <c r="G63" s="829" t="s">
        <v>111</v>
      </c>
      <c r="H63" s="659"/>
    </row>
    <row r="64" customFormat="false" ht="12" hidden="false" customHeight="true" outlineLevel="0" collapsed="false">
      <c r="A64" s="814"/>
      <c r="B64" s="830" t="s">
        <v>700</v>
      </c>
      <c r="C64" s="827"/>
      <c r="D64" s="658"/>
      <c r="E64" s="658"/>
      <c r="F64" s="658"/>
      <c r="G64" s="829" t="s">
        <v>111</v>
      </c>
      <c r="H64" s="659"/>
    </row>
    <row r="65" customFormat="false" ht="12" hidden="false" customHeight="true" outlineLevel="0" collapsed="false">
      <c r="A65" s="814"/>
      <c r="B65" s="828" t="s">
        <v>701</v>
      </c>
      <c r="C65" s="827"/>
      <c r="D65" s="658"/>
      <c r="E65" s="658"/>
      <c r="F65" s="658"/>
      <c r="G65" s="829" t="s">
        <v>111</v>
      </c>
      <c r="H65" s="659"/>
    </row>
    <row r="66" customFormat="false" ht="12.75" hidden="false" customHeight="true" outlineLevel="0" collapsed="false">
      <c r="A66" s="818"/>
      <c r="B66" s="819" t="s">
        <v>702</v>
      </c>
      <c r="C66" s="819"/>
      <c r="D66" s="831"/>
      <c r="E66" s="832"/>
      <c r="F66" s="832"/>
      <c r="G66" s="832"/>
      <c r="H66" s="833"/>
    </row>
    <row r="67" customFormat="false" ht="13.5" hidden="false" customHeight="true" outlineLevel="0" collapsed="false">
      <c r="A67" s="834"/>
      <c r="B67" s="835" t="s">
        <v>689</v>
      </c>
      <c r="C67" s="836"/>
      <c r="D67" s="658"/>
      <c r="E67" s="658"/>
      <c r="F67" s="658"/>
      <c r="G67" s="657" t="s">
        <v>111</v>
      </c>
      <c r="H67" s="659"/>
    </row>
    <row r="68" customFormat="false" ht="12.75" hidden="false" customHeight="true" outlineLevel="0" collapsed="false">
      <c r="A68" s="834"/>
      <c r="B68" s="837" t="s">
        <v>590</v>
      </c>
      <c r="C68" s="836"/>
      <c r="D68" s="658"/>
      <c r="E68" s="658"/>
      <c r="F68" s="658"/>
      <c r="G68" s="657" t="s">
        <v>111</v>
      </c>
      <c r="H68" s="659"/>
    </row>
    <row r="69" customFormat="false" ht="12.75" hidden="false" customHeight="true" outlineLevel="0" collapsed="false">
      <c r="A69" s="834"/>
      <c r="B69" s="837" t="s">
        <v>591</v>
      </c>
      <c r="C69" s="836"/>
      <c r="D69" s="658"/>
      <c r="E69" s="658"/>
      <c r="F69" s="658"/>
      <c r="G69" s="657" t="s">
        <v>111</v>
      </c>
      <c r="H69" s="659"/>
    </row>
    <row r="70" customFormat="false" ht="12.75" hidden="false" customHeight="true" outlineLevel="0" collapsed="false">
      <c r="A70" s="834"/>
      <c r="B70" s="837" t="s">
        <v>592</v>
      </c>
      <c r="C70" s="836"/>
      <c r="D70" s="658"/>
      <c r="E70" s="658"/>
      <c r="F70" s="658"/>
      <c r="G70" s="657" t="s">
        <v>111</v>
      </c>
      <c r="H70" s="659"/>
    </row>
    <row r="71" customFormat="false" ht="12.75" hidden="false" customHeight="true" outlineLevel="0" collapsed="false">
      <c r="A71" s="834"/>
      <c r="B71" s="837" t="s">
        <v>690</v>
      </c>
      <c r="C71" s="836"/>
      <c r="D71" s="658"/>
      <c r="E71" s="658"/>
      <c r="F71" s="658"/>
      <c r="G71" s="657" t="s">
        <v>111</v>
      </c>
      <c r="H71" s="659"/>
    </row>
    <row r="72" customFormat="false" ht="12.75" hidden="false" customHeight="true" outlineLevel="0" collapsed="false">
      <c r="A72" s="834"/>
      <c r="B72" s="837" t="s">
        <v>594</v>
      </c>
      <c r="C72" s="836"/>
      <c r="D72" s="658"/>
      <c r="E72" s="658"/>
      <c r="F72" s="658"/>
      <c r="G72" s="657" t="s">
        <v>111</v>
      </c>
      <c r="H72" s="659"/>
    </row>
    <row r="73" customFormat="false" ht="12.75" hidden="false" customHeight="true" outlineLevel="0" collapsed="false">
      <c r="A73" s="834"/>
      <c r="B73" s="837" t="s">
        <v>595</v>
      </c>
      <c r="C73" s="836"/>
      <c r="D73" s="658"/>
      <c r="E73" s="658"/>
      <c r="F73" s="658"/>
      <c r="G73" s="657" t="s">
        <v>111</v>
      </c>
      <c r="H73" s="659"/>
    </row>
    <row r="74" customFormat="false" ht="12" hidden="false" customHeight="true" outlineLevel="0" collapsed="false">
      <c r="A74" s="834"/>
      <c r="B74" s="837" t="s">
        <v>596</v>
      </c>
      <c r="C74" s="836"/>
      <c r="D74" s="658"/>
      <c r="E74" s="658"/>
      <c r="F74" s="658"/>
      <c r="G74" s="657" t="s">
        <v>111</v>
      </c>
      <c r="H74" s="659"/>
    </row>
    <row r="75" customFormat="false" ht="12" hidden="false" customHeight="true" outlineLevel="0" collapsed="false">
      <c r="A75" s="834"/>
      <c r="B75" s="837" t="s">
        <v>597</v>
      </c>
      <c r="C75" s="836"/>
      <c r="D75" s="658"/>
      <c r="E75" s="658"/>
      <c r="F75" s="658"/>
      <c r="G75" s="657" t="s">
        <v>111</v>
      </c>
      <c r="H75" s="659"/>
    </row>
    <row r="76" customFormat="false" ht="12" hidden="false" customHeight="true" outlineLevel="0" collapsed="false">
      <c r="A76" s="834"/>
      <c r="B76" s="837" t="s">
        <v>598</v>
      </c>
      <c r="C76" s="836"/>
      <c r="D76" s="658"/>
      <c r="E76" s="658"/>
      <c r="F76" s="658"/>
      <c r="G76" s="657" t="s">
        <v>111</v>
      </c>
      <c r="H76" s="659"/>
    </row>
    <row r="77" customFormat="false" ht="12" hidden="false" customHeight="true" outlineLevel="0" collapsed="false">
      <c r="A77" s="834"/>
      <c r="B77" s="837" t="s">
        <v>599</v>
      </c>
      <c r="C77" s="836"/>
      <c r="D77" s="658"/>
      <c r="E77" s="658"/>
      <c r="F77" s="658"/>
      <c r="G77" s="657" t="s">
        <v>111</v>
      </c>
      <c r="H77" s="659"/>
    </row>
    <row r="78" customFormat="false" ht="12" hidden="false" customHeight="true" outlineLevel="0" collapsed="false">
      <c r="A78" s="834"/>
      <c r="B78" s="837" t="s">
        <v>600</v>
      </c>
      <c r="C78" s="836"/>
      <c r="D78" s="658"/>
      <c r="E78" s="658"/>
      <c r="F78" s="658"/>
      <c r="G78" s="657" t="s">
        <v>111</v>
      </c>
      <c r="H78" s="659"/>
    </row>
    <row r="79" customFormat="false" ht="12" hidden="false" customHeight="true" outlineLevel="0" collapsed="false">
      <c r="A79" s="834"/>
      <c r="B79" s="837" t="s">
        <v>601</v>
      </c>
      <c r="C79" s="836"/>
      <c r="D79" s="658"/>
      <c r="E79" s="658"/>
      <c r="F79" s="658"/>
      <c r="G79" s="657" t="s">
        <v>111</v>
      </c>
      <c r="H79" s="659"/>
    </row>
    <row r="80" customFormat="false" ht="12" hidden="false" customHeight="true" outlineLevel="0" collapsed="false">
      <c r="A80" s="834"/>
      <c r="B80" s="837" t="s">
        <v>602</v>
      </c>
      <c r="C80" s="836"/>
      <c r="D80" s="658"/>
      <c r="E80" s="658"/>
      <c r="F80" s="658"/>
      <c r="G80" s="657" t="s">
        <v>111</v>
      </c>
      <c r="H80" s="659"/>
    </row>
    <row r="81" customFormat="false" ht="12" hidden="false" customHeight="true" outlineLevel="0" collapsed="false">
      <c r="A81" s="834"/>
      <c r="B81" s="837" t="s">
        <v>691</v>
      </c>
      <c r="C81" s="836"/>
      <c r="D81" s="658"/>
      <c r="E81" s="658"/>
      <c r="F81" s="658"/>
      <c r="G81" s="657" t="s">
        <v>111</v>
      </c>
      <c r="H81" s="659"/>
    </row>
    <row r="82" customFormat="false" ht="12" hidden="false" customHeight="true" outlineLevel="0" collapsed="false">
      <c r="A82" s="834"/>
      <c r="B82" s="835" t="s">
        <v>692</v>
      </c>
      <c r="C82" s="836"/>
      <c r="D82" s="658"/>
      <c r="E82" s="658"/>
      <c r="F82" s="658"/>
      <c r="G82" s="657" t="s">
        <v>111</v>
      </c>
      <c r="H82" s="659"/>
    </row>
    <row r="83" customFormat="false" ht="12" hidden="false" customHeight="true" outlineLevel="0" collapsed="false">
      <c r="A83" s="834"/>
      <c r="B83" s="837" t="s">
        <v>693</v>
      </c>
      <c r="C83" s="836"/>
      <c r="D83" s="658"/>
      <c r="E83" s="658"/>
      <c r="F83" s="658"/>
      <c r="G83" s="657" t="s">
        <v>111</v>
      </c>
      <c r="H83" s="659"/>
    </row>
    <row r="84" customFormat="false" ht="12" hidden="false" customHeight="true" outlineLevel="0" collapsed="false">
      <c r="A84" s="834"/>
      <c r="B84" s="837" t="s">
        <v>694</v>
      </c>
      <c r="C84" s="836"/>
      <c r="D84" s="658"/>
      <c r="E84" s="658"/>
      <c r="F84" s="658"/>
      <c r="G84" s="657" t="s">
        <v>111</v>
      </c>
      <c r="H84" s="659"/>
    </row>
    <row r="85" customFormat="false" ht="12" hidden="false" customHeight="true" outlineLevel="0" collapsed="false">
      <c r="A85" s="834"/>
      <c r="B85" s="837" t="s">
        <v>695</v>
      </c>
      <c r="C85" s="836"/>
      <c r="D85" s="658"/>
      <c r="E85" s="658"/>
      <c r="F85" s="658"/>
      <c r="G85" s="657" t="s">
        <v>111</v>
      </c>
      <c r="H85" s="659"/>
    </row>
    <row r="86" customFormat="false" ht="12" hidden="false" customHeight="true" outlineLevel="0" collapsed="false">
      <c r="A86" s="834"/>
      <c r="B86" s="837" t="s">
        <v>696</v>
      </c>
      <c r="C86" s="836"/>
      <c r="D86" s="658"/>
      <c r="E86" s="658"/>
      <c r="F86" s="658"/>
      <c r="G86" s="657" t="s">
        <v>111</v>
      </c>
      <c r="H86" s="659"/>
    </row>
    <row r="87" customFormat="false" ht="12" hidden="false" customHeight="true" outlineLevel="0" collapsed="false">
      <c r="A87" s="834"/>
      <c r="B87" s="837" t="s">
        <v>697</v>
      </c>
      <c r="C87" s="836"/>
      <c r="D87" s="658"/>
      <c r="E87" s="658"/>
      <c r="F87" s="658"/>
      <c r="G87" s="657" t="s">
        <v>111</v>
      </c>
      <c r="H87" s="659"/>
    </row>
    <row r="88" customFormat="false" ht="12" hidden="false" customHeight="true" outlineLevel="0" collapsed="false">
      <c r="A88" s="834"/>
      <c r="B88" s="837" t="s">
        <v>698</v>
      </c>
      <c r="C88" s="836"/>
      <c r="D88" s="658"/>
      <c r="E88" s="658"/>
      <c r="F88" s="658"/>
      <c r="G88" s="657" t="s">
        <v>111</v>
      </c>
      <c r="H88" s="659"/>
    </row>
    <row r="89" customFormat="false" ht="12" hidden="false" customHeight="true" outlineLevel="0" collapsed="false">
      <c r="A89" s="834"/>
      <c r="B89" s="837" t="s">
        <v>699</v>
      </c>
      <c r="C89" s="836"/>
      <c r="D89" s="658"/>
      <c r="E89" s="658"/>
      <c r="F89" s="658"/>
      <c r="G89" s="657" t="s">
        <v>111</v>
      </c>
      <c r="H89" s="659"/>
    </row>
    <row r="90" customFormat="false" ht="12" hidden="false" customHeight="true" outlineLevel="0" collapsed="false">
      <c r="A90" s="834"/>
      <c r="B90" s="837" t="s">
        <v>700</v>
      </c>
      <c r="C90" s="836"/>
      <c r="D90" s="658"/>
      <c r="E90" s="658"/>
      <c r="F90" s="658"/>
      <c r="G90" s="657" t="s">
        <v>111</v>
      </c>
      <c r="H90" s="659"/>
    </row>
    <row r="91" customFormat="false" ht="12" hidden="false" customHeight="true" outlineLevel="0" collapsed="false">
      <c r="A91" s="834"/>
      <c r="B91" s="835" t="s">
        <v>701</v>
      </c>
      <c r="C91" s="836"/>
      <c r="D91" s="658"/>
      <c r="E91" s="658"/>
      <c r="F91" s="658"/>
      <c r="G91" s="657" t="s">
        <v>111</v>
      </c>
      <c r="H91" s="659"/>
    </row>
    <row r="92" customFormat="false" ht="12.75" hidden="false" customHeight="true" outlineLevel="0" collapsed="false">
      <c r="A92" s="838"/>
      <c r="B92" s="839" t="s">
        <v>104</v>
      </c>
      <c r="C92" s="839"/>
      <c r="D92" s="658"/>
      <c r="E92" s="658"/>
      <c r="F92" s="658"/>
      <c r="G92" s="658"/>
      <c r="H92" s="659"/>
    </row>
    <row r="93" customFormat="false" ht="12.75" hidden="false" customHeight="true" outlineLevel="0" collapsed="false">
      <c r="A93" s="838"/>
      <c r="B93" s="840" t="s">
        <v>689</v>
      </c>
      <c r="C93" s="839"/>
      <c r="D93" s="658"/>
      <c r="E93" s="658"/>
      <c r="F93" s="658"/>
      <c r="G93" s="841" t="s">
        <v>111</v>
      </c>
      <c r="H93" s="658"/>
    </row>
    <row r="94" customFormat="false" ht="13.5" hidden="false" customHeight="true" outlineLevel="0" collapsed="false">
      <c r="A94" s="838"/>
      <c r="B94" s="842" t="s">
        <v>590</v>
      </c>
      <c r="C94" s="839"/>
      <c r="D94" s="658"/>
      <c r="E94" s="658"/>
      <c r="F94" s="658"/>
      <c r="G94" s="841" t="s">
        <v>111</v>
      </c>
      <c r="H94" s="658"/>
    </row>
    <row r="95" customFormat="false" ht="12.75" hidden="false" customHeight="true" outlineLevel="0" collapsed="false">
      <c r="A95" s="838"/>
      <c r="B95" s="842" t="s">
        <v>591</v>
      </c>
      <c r="C95" s="839"/>
      <c r="D95" s="658"/>
      <c r="E95" s="658"/>
      <c r="F95" s="658"/>
      <c r="G95" s="841" t="s">
        <v>111</v>
      </c>
      <c r="H95" s="658"/>
    </row>
    <row r="96" customFormat="false" ht="12.75" hidden="false" customHeight="true" outlineLevel="0" collapsed="false">
      <c r="A96" s="838"/>
      <c r="B96" s="842" t="s">
        <v>592</v>
      </c>
      <c r="C96" s="839"/>
      <c r="D96" s="658"/>
      <c r="E96" s="658"/>
      <c r="F96" s="658"/>
      <c r="G96" s="841" t="s">
        <v>111</v>
      </c>
      <c r="H96" s="658"/>
    </row>
    <row r="97" customFormat="false" ht="12.75" hidden="false" customHeight="true" outlineLevel="0" collapsed="false">
      <c r="A97" s="838"/>
      <c r="B97" s="842" t="s">
        <v>690</v>
      </c>
      <c r="C97" s="839"/>
      <c r="D97" s="658"/>
      <c r="E97" s="658"/>
      <c r="F97" s="658"/>
      <c r="G97" s="841" t="s">
        <v>111</v>
      </c>
      <c r="H97" s="658"/>
    </row>
    <row r="98" customFormat="false" ht="12.75" hidden="false" customHeight="true" outlineLevel="0" collapsed="false">
      <c r="A98" s="838"/>
      <c r="B98" s="842" t="s">
        <v>594</v>
      </c>
      <c r="C98" s="839"/>
      <c r="D98" s="658"/>
      <c r="E98" s="658"/>
      <c r="F98" s="658"/>
      <c r="G98" s="841" t="s">
        <v>111</v>
      </c>
      <c r="H98" s="658"/>
    </row>
    <row r="99" customFormat="false" ht="12.75" hidden="false" customHeight="true" outlineLevel="0" collapsed="false">
      <c r="A99" s="838"/>
      <c r="B99" s="842" t="s">
        <v>595</v>
      </c>
      <c r="C99" s="839"/>
      <c r="D99" s="658"/>
      <c r="E99" s="658"/>
      <c r="F99" s="658"/>
      <c r="G99" s="841" t="s">
        <v>111</v>
      </c>
      <c r="H99" s="658"/>
    </row>
    <row r="100" customFormat="false" ht="12.75" hidden="false" customHeight="true" outlineLevel="0" collapsed="false">
      <c r="A100" s="838"/>
      <c r="B100" s="842" t="s">
        <v>596</v>
      </c>
      <c r="C100" s="839"/>
      <c r="D100" s="658"/>
      <c r="E100" s="658"/>
      <c r="F100" s="658"/>
      <c r="G100" s="841" t="s">
        <v>111</v>
      </c>
      <c r="H100" s="658"/>
    </row>
    <row r="101" customFormat="false" ht="12" hidden="false" customHeight="true" outlineLevel="0" collapsed="false">
      <c r="A101" s="838"/>
      <c r="B101" s="842" t="s">
        <v>597</v>
      </c>
      <c r="C101" s="839"/>
      <c r="D101" s="658"/>
      <c r="E101" s="658"/>
      <c r="F101" s="658"/>
      <c r="G101" s="841" t="s">
        <v>111</v>
      </c>
      <c r="H101" s="658"/>
    </row>
    <row r="102" customFormat="false" ht="12" hidden="false" customHeight="true" outlineLevel="0" collapsed="false">
      <c r="A102" s="838"/>
      <c r="B102" s="842" t="s">
        <v>598</v>
      </c>
      <c r="C102" s="839"/>
      <c r="D102" s="658"/>
      <c r="E102" s="658"/>
      <c r="F102" s="658"/>
      <c r="G102" s="841" t="s">
        <v>111</v>
      </c>
      <c r="H102" s="658"/>
    </row>
    <row r="103" customFormat="false" ht="12" hidden="false" customHeight="true" outlineLevel="0" collapsed="false">
      <c r="A103" s="838"/>
      <c r="B103" s="842" t="s">
        <v>599</v>
      </c>
      <c r="C103" s="839"/>
      <c r="D103" s="658"/>
      <c r="E103" s="658"/>
      <c r="F103" s="658"/>
      <c r="G103" s="841" t="s">
        <v>111</v>
      </c>
      <c r="H103" s="658"/>
    </row>
    <row r="104" customFormat="false" ht="12" hidden="false" customHeight="true" outlineLevel="0" collapsed="false">
      <c r="A104" s="838"/>
      <c r="B104" s="842" t="s">
        <v>600</v>
      </c>
      <c r="C104" s="839"/>
      <c r="D104" s="658"/>
      <c r="E104" s="658"/>
      <c r="F104" s="658"/>
      <c r="G104" s="841" t="s">
        <v>111</v>
      </c>
      <c r="H104" s="658"/>
    </row>
    <row r="105" customFormat="false" ht="12" hidden="false" customHeight="true" outlineLevel="0" collapsed="false">
      <c r="A105" s="838"/>
      <c r="B105" s="842" t="s">
        <v>601</v>
      </c>
      <c r="C105" s="839"/>
      <c r="D105" s="658"/>
      <c r="E105" s="658"/>
      <c r="F105" s="658"/>
      <c r="G105" s="841" t="s">
        <v>111</v>
      </c>
      <c r="H105" s="658"/>
    </row>
    <row r="106" customFormat="false" ht="12" hidden="false" customHeight="true" outlineLevel="0" collapsed="false">
      <c r="A106" s="838"/>
      <c r="B106" s="842" t="s">
        <v>602</v>
      </c>
      <c r="C106" s="839"/>
      <c r="D106" s="658"/>
      <c r="E106" s="658"/>
      <c r="F106" s="658"/>
      <c r="G106" s="841" t="s">
        <v>111</v>
      </c>
      <c r="H106" s="658"/>
    </row>
    <row r="107" customFormat="false" ht="12" hidden="false" customHeight="true" outlineLevel="0" collapsed="false">
      <c r="A107" s="838"/>
      <c r="B107" s="842" t="s">
        <v>691</v>
      </c>
      <c r="C107" s="839"/>
      <c r="D107" s="658"/>
      <c r="E107" s="658"/>
      <c r="F107" s="658"/>
      <c r="G107" s="841" t="s">
        <v>111</v>
      </c>
      <c r="H107" s="658"/>
    </row>
    <row r="108" customFormat="false" ht="12" hidden="false" customHeight="true" outlineLevel="0" collapsed="false">
      <c r="A108" s="838"/>
      <c r="B108" s="840" t="s">
        <v>692</v>
      </c>
      <c r="C108" s="839"/>
      <c r="D108" s="658"/>
      <c r="E108" s="658"/>
      <c r="F108" s="658"/>
      <c r="G108" s="841" t="s">
        <v>111</v>
      </c>
      <c r="H108" s="658"/>
    </row>
    <row r="109" customFormat="false" ht="12" hidden="false" customHeight="true" outlineLevel="0" collapsed="false">
      <c r="A109" s="838"/>
      <c r="B109" s="842" t="s">
        <v>693</v>
      </c>
      <c r="C109" s="839"/>
      <c r="D109" s="658"/>
      <c r="E109" s="658"/>
      <c r="F109" s="658"/>
      <c r="G109" s="841" t="s">
        <v>111</v>
      </c>
      <c r="H109" s="658"/>
    </row>
    <row r="110" customFormat="false" ht="12" hidden="false" customHeight="true" outlineLevel="0" collapsed="false">
      <c r="A110" s="838"/>
      <c r="B110" s="842" t="s">
        <v>694</v>
      </c>
      <c r="C110" s="839"/>
      <c r="D110" s="658"/>
      <c r="E110" s="658"/>
      <c r="F110" s="658"/>
      <c r="G110" s="841" t="s">
        <v>111</v>
      </c>
      <c r="H110" s="658"/>
    </row>
    <row r="111" customFormat="false" ht="12" hidden="false" customHeight="true" outlineLevel="0" collapsed="false">
      <c r="A111" s="838"/>
      <c r="B111" s="842" t="s">
        <v>695</v>
      </c>
      <c r="C111" s="839"/>
      <c r="D111" s="658"/>
      <c r="E111" s="658"/>
      <c r="F111" s="658"/>
      <c r="G111" s="841" t="s">
        <v>111</v>
      </c>
      <c r="H111" s="658"/>
    </row>
    <row r="112" customFormat="false" ht="12" hidden="false" customHeight="true" outlineLevel="0" collapsed="false">
      <c r="A112" s="838"/>
      <c r="B112" s="842" t="s">
        <v>696</v>
      </c>
      <c r="C112" s="839"/>
      <c r="D112" s="658"/>
      <c r="E112" s="658"/>
      <c r="F112" s="658"/>
      <c r="G112" s="841" t="s">
        <v>111</v>
      </c>
      <c r="H112" s="658"/>
    </row>
    <row r="113" customFormat="false" ht="12" hidden="false" customHeight="true" outlineLevel="0" collapsed="false">
      <c r="A113" s="838"/>
      <c r="B113" s="842" t="s">
        <v>697</v>
      </c>
      <c r="C113" s="839"/>
      <c r="D113" s="658"/>
      <c r="E113" s="658"/>
      <c r="F113" s="658"/>
      <c r="G113" s="841" t="s">
        <v>111</v>
      </c>
      <c r="H113" s="658"/>
    </row>
    <row r="114" customFormat="false" ht="12" hidden="false" customHeight="true" outlineLevel="0" collapsed="false">
      <c r="A114" s="838"/>
      <c r="B114" s="842" t="s">
        <v>698</v>
      </c>
      <c r="C114" s="839"/>
      <c r="D114" s="658"/>
      <c r="E114" s="658"/>
      <c r="F114" s="658"/>
      <c r="G114" s="841" t="s">
        <v>111</v>
      </c>
      <c r="H114" s="658"/>
    </row>
    <row r="115" customFormat="false" ht="12" hidden="false" customHeight="true" outlineLevel="0" collapsed="false">
      <c r="A115" s="838"/>
      <c r="B115" s="842" t="s">
        <v>699</v>
      </c>
      <c r="C115" s="839"/>
      <c r="D115" s="658"/>
      <c r="E115" s="658"/>
      <c r="F115" s="658"/>
      <c r="G115" s="841" t="s">
        <v>111</v>
      </c>
      <c r="H115" s="658"/>
    </row>
    <row r="116" customFormat="false" ht="12" hidden="false" customHeight="true" outlineLevel="0" collapsed="false">
      <c r="A116" s="838"/>
      <c r="B116" s="842" t="s">
        <v>700</v>
      </c>
      <c r="C116" s="839"/>
      <c r="D116" s="658"/>
      <c r="E116" s="658"/>
      <c r="F116" s="658"/>
      <c r="G116" s="841" t="s">
        <v>111</v>
      </c>
      <c r="H116" s="658"/>
    </row>
    <row r="117" customFormat="false" ht="12" hidden="false" customHeight="true" outlineLevel="0" collapsed="false">
      <c r="A117" s="838"/>
      <c r="B117" s="840" t="s">
        <v>701</v>
      </c>
      <c r="C117" s="839"/>
      <c r="D117" s="658"/>
      <c r="E117" s="658"/>
      <c r="F117" s="658"/>
      <c r="G117" s="841" t="s">
        <v>111</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3</v>
      </c>
    </row>
    <row r="120" customFormat="false" ht="12.75" hidden="false" customHeight="true" outlineLevel="0" collapsed="false">
      <c r="A120" s="285" t="s">
        <v>704</v>
      </c>
    </row>
    <row r="121" customFormat="false" ht="13.5" hidden="false" customHeight="true" outlineLevel="0" collapsed="false">
      <c r="A121" s="843" t="s">
        <v>705</v>
      </c>
    </row>
    <row r="122" customFormat="false" ht="12.75" hidden="false" customHeight="true" outlineLevel="0" collapsed="false">
      <c r="A122" s="190" t="s">
        <v>566</v>
      </c>
    </row>
    <row r="123" customFormat="false" ht="12.75" hidden="false" customHeight="true" outlineLevel="0" collapsed="false"/>
    <row r="124" customFormat="false" ht="12.75" hidden="false" customHeight="true" outlineLevel="0" collapsed="false">
      <c r="A124" s="118" t="s">
        <v>441</v>
      </c>
      <c r="B124" s="844"/>
      <c r="C124" s="844"/>
      <c r="D124" s="845"/>
      <c r="E124" s="845"/>
      <c r="F124" s="845"/>
      <c r="G124" s="845"/>
      <c r="H124" s="846"/>
    </row>
    <row r="125" customFormat="false" ht="12.75" hidden="false" customHeight="true" outlineLevel="0" collapsed="false">
      <c r="A125" s="196" t="s">
        <v>586</v>
      </c>
      <c r="B125" s="196"/>
      <c r="C125" s="196"/>
      <c r="D125" s="196"/>
      <c r="E125" s="196"/>
      <c r="F125" s="196"/>
      <c r="G125" s="196"/>
      <c r="H125" s="196"/>
    </row>
    <row r="126" customFormat="false" ht="12.75" hidden="false" customHeight="true" outlineLevel="0" collapsed="false">
      <c r="A126" s="401" t="s">
        <v>681</v>
      </c>
      <c r="B126" s="401"/>
      <c r="C126" s="401"/>
      <c r="D126" s="401"/>
      <c r="E126" s="401"/>
      <c r="F126" s="401"/>
      <c r="G126" s="401"/>
      <c r="H126" s="401"/>
    </row>
    <row r="127" customFormat="false" ht="12.75" hidden="false" customHeight="true" outlineLevel="0" collapsed="false">
      <c r="A127" s="401" t="s">
        <v>706</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3</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7</v>
      </c>
      <c r="J1" s="117" t="s">
        <v>76</v>
      </c>
    </row>
    <row r="2" customFormat="false" ht="15.75" hidden="false" customHeight="true" outlineLevel="0" collapsed="false">
      <c r="A2" s="664" t="s">
        <v>708</v>
      </c>
      <c r="J2" s="117" t="s">
        <v>78</v>
      </c>
    </row>
    <row r="3" customFormat="false" ht="15.75" hidden="false" customHeight="true" outlineLevel="0" collapsed="false">
      <c r="A3" s="664" t="s">
        <v>77</v>
      </c>
      <c r="J3" s="117" t="s">
        <v>79</v>
      </c>
    </row>
    <row r="4" customFormat="false" ht="12.75" hidden="false" customHeight="true" outlineLevel="0" collapsed="false">
      <c r="A4" s="624"/>
      <c r="J4" s="145"/>
    </row>
    <row r="5" customFormat="false" ht="12" hidden="false" customHeight="true" outlineLevel="0" collapsed="false">
      <c r="A5" s="157" t="s">
        <v>709</v>
      </c>
      <c r="B5" s="442" t="s">
        <v>450</v>
      </c>
      <c r="C5" s="442"/>
      <c r="D5" s="442"/>
      <c r="E5" s="626" t="s">
        <v>710</v>
      </c>
      <c r="F5" s="626"/>
      <c r="G5" s="626"/>
      <c r="H5" s="406" t="s">
        <v>161</v>
      </c>
      <c r="I5" s="406"/>
      <c r="J5" s="406"/>
    </row>
    <row r="6" customFormat="false" ht="12" hidden="false" customHeight="true" outlineLevel="0" collapsed="false">
      <c r="A6" s="291" t="s">
        <v>453</v>
      </c>
      <c r="B6" s="847" t="s">
        <v>711</v>
      </c>
      <c r="C6" s="847"/>
      <c r="D6" s="847"/>
      <c r="E6" s="407" t="s">
        <v>712</v>
      </c>
      <c r="F6" s="407" t="s">
        <v>713</v>
      </c>
      <c r="G6" s="848" t="s">
        <v>714</v>
      </c>
      <c r="H6" s="407" t="s">
        <v>715</v>
      </c>
      <c r="I6" s="407" t="s">
        <v>716</v>
      </c>
      <c r="J6" s="849" t="s">
        <v>717</v>
      </c>
    </row>
    <row r="7" customFormat="false" ht="39.75" hidden="false" customHeight="true" outlineLevel="0" collapsed="false">
      <c r="A7" s="291"/>
      <c r="B7" s="407" t="s">
        <v>718</v>
      </c>
      <c r="C7" s="407" t="s">
        <v>719</v>
      </c>
      <c r="D7" s="850" t="s">
        <v>720</v>
      </c>
      <c r="E7" s="407"/>
      <c r="F7" s="407"/>
      <c r="G7" s="848"/>
      <c r="H7" s="407"/>
      <c r="I7" s="407"/>
      <c r="J7" s="849"/>
    </row>
    <row r="8" customFormat="false" ht="12.75" hidden="false" customHeight="true" outlineLevel="0" collapsed="false">
      <c r="A8" s="851"/>
      <c r="B8" s="414" t="s">
        <v>669</v>
      </c>
      <c r="C8" s="414"/>
      <c r="D8" s="414"/>
      <c r="E8" s="77" t="s">
        <v>721</v>
      </c>
      <c r="F8" s="77"/>
      <c r="G8" s="77"/>
      <c r="H8" s="79" t="s">
        <v>671</v>
      </c>
      <c r="I8" s="79"/>
      <c r="J8" s="79"/>
    </row>
    <row r="9" customFormat="false" ht="15" hidden="false" customHeight="true" outlineLevel="0" collapsed="false">
      <c r="A9" s="852" t="s">
        <v>722</v>
      </c>
      <c r="B9" s="417"/>
      <c r="C9" s="417"/>
      <c r="D9" s="417"/>
      <c r="E9" s="417"/>
      <c r="F9" s="417"/>
      <c r="G9" s="417"/>
      <c r="H9" s="417"/>
      <c r="I9" s="83"/>
      <c r="J9" s="678"/>
    </row>
    <row r="10" customFormat="false" ht="12" hidden="false" customHeight="true" outlineLevel="0" collapsed="false">
      <c r="A10" s="853" t="s">
        <v>723</v>
      </c>
      <c r="B10" s="83"/>
      <c r="C10" s="83"/>
      <c r="D10" s="83"/>
      <c r="E10" s="83"/>
      <c r="F10" s="83"/>
      <c r="G10" s="83"/>
      <c r="H10" s="83"/>
      <c r="I10" s="83"/>
      <c r="J10" s="678"/>
    </row>
    <row r="11" customFormat="false" ht="25.5" hidden="false" customHeight="true" outlineLevel="0" collapsed="false">
      <c r="A11" s="854" t="s">
        <v>724</v>
      </c>
      <c r="B11" s="83"/>
      <c r="C11" s="83"/>
      <c r="D11" s="83"/>
      <c r="E11" s="83"/>
      <c r="F11" s="83"/>
      <c r="G11" s="83"/>
      <c r="H11" s="83"/>
      <c r="I11" s="83"/>
      <c r="J11" s="678"/>
    </row>
    <row r="12" customFormat="false" ht="12" hidden="false" customHeight="true" outlineLevel="0" collapsed="false">
      <c r="A12" s="855" t="s">
        <v>694</v>
      </c>
      <c r="B12" s="599" t="s">
        <v>111</v>
      </c>
      <c r="C12" s="599" t="s">
        <v>131</v>
      </c>
      <c r="D12" s="599" t="s">
        <v>111</v>
      </c>
      <c r="E12" s="600" t="n">
        <v>0</v>
      </c>
      <c r="F12" s="600" t="n">
        <v>0</v>
      </c>
      <c r="G12" s="600" t="n">
        <v>0</v>
      </c>
      <c r="H12" s="599" t="s">
        <v>111</v>
      </c>
      <c r="I12" s="600" t="n">
        <v>0.044</v>
      </c>
      <c r="J12" s="616" t="s">
        <v>111</v>
      </c>
    </row>
    <row r="13" customFormat="false" ht="12" hidden="false" customHeight="true" outlineLevel="0" collapsed="false">
      <c r="A13" s="855" t="s">
        <v>695</v>
      </c>
      <c r="B13" s="599" t="s">
        <v>111</v>
      </c>
      <c r="C13" s="599" t="s">
        <v>131</v>
      </c>
      <c r="D13" s="599" t="s">
        <v>111</v>
      </c>
      <c r="E13" s="600" t="n">
        <v>0</v>
      </c>
      <c r="F13" s="600" t="n">
        <v>0</v>
      </c>
      <c r="G13" s="600" t="n">
        <v>0</v>
      </c>
      <c r="H13" s="599" t="s">
        <v>111</v>
      </c>
      <c r="I13" s="600" t="n">
        <v>1.026</v>
      </c>
      <c r="J13" s="616" t="s">
        <v>111</v>
      </c>
    </row>
    <row r="14" customFormat="false" ht="12" hidden="false" customHeight="true" outlineLevel="0" collapsed="false">
      <c r="A14" s="855" t="s">
        <v>699</v>
      </c>
      <c r="B14" s="599" t="s">
        <v>111</v>
      </c>
      <c r="C14" s="599" t="s">
        <v>131</v>
      </c>
      <c r="D14" s="599" t="s">
        <v>111</v>
      </c>
      <c r="E14" s="600" t="n">
        <v>0</v>
      </c>
      <c r="F14" s="600" t="n">
        <v>0</v>
      </c>
      <c r="G14" s="600" t="n">
        <v>0</v>
      </c>
      <c r="H14" s="599" t="s">
        <v>111</v>
      </c>
      <c r="I14" s="599" t="s">
        <v>111</v>
      </c>
      <c r="J14" s="616" t="s">
        <v>111</v>
      </c>
    </row>
    <row r="15" customFormat="false" ht="12" hidden="false" customHeight="true" outlineLevel="0" collapsed="false">
      <c r="A15" s="855" t="s">
        <v>594</v>
      </c>
      <c r="B15" s="600" t="n">
        <v>44.98</v>
      </c>
      <c r="C15" s="599" t="s">
        <v>131</v>
      </c>
      <c r="D15" s="599" t="s">
        <v>111</v>
      </c>
      <c r="E15" s="600" t="n">
        <v>0</v>
      </c>
      <c r="F15" s="600" t="n">
        <v>0</v>
      </c>
      <c r="G15" s="600" t="n">
        <v>0</v>
      </c>
      <c r="H15" s="600" t="n">
        <v>2.249</v>
      </c>
      <c r="I15" s="600" t="n">
        <v>19.27</v>
      </c>
      <c r="J15" s="616" t="s">
        <v>111</v>
      </c>
    </row>
    <row r="16" customFormat="false" ht="12" hidden="false" customHeight="true" outlineLevel="0" collapsed="false">
      <c r="A16" s="855" t="s">
        <v>596</v>
      </c>
      <c r="B16" s="600" t="n">
        <v>40.8538</v>
      </c>
      <c r="C16" s="599" t="s">
        <v>131</v>
      </c>
      <c r="D16" s="599" t="s">
        <v>111</v>
      </c>
      <c r="E16" s="600" t="n">
        <v>0</v>
      </c>
      <c r="F16" s="600" t="n">
        <v>0</v>
      </c>
      <c r="G16" s="600" t="n">
        <v>0</v>
      </c>
      <c r="H16" s="600" t="n">
        <v>2.04269</v>
      </c>
      <c r="I16" s="600" t="n">
        <v>99.522</v>
      </c>
      <c r="J16" s="616" t="s">
        <v>111</v>
      </c>
    </row>
    <row r="17" customFormat="false" ht="12" hidden="false" customHeight="true" outlineLevel="0" collapsed="false">
      <c r="A17" s="855" t="s">
        <v>599</v>
      </c>
      <c r="B17" s="600" t="n">
        <v>33.81</v>
      </c>
      <c r="C17" s="599" t="s">
        <v>131</v>
      </c>
      <c r="D17" s="599" t="s">
        <v>111</v>
      </c>
      <c r="E17" s="600" t="n">
        <v>0</v>
      </c>
      <c r="F17" s="600" t="n">
        <v>0</v>
      </c>
      <c r="G17" s="600" t="n">
        <v>0</v>
      </c>
      <c r="H17" s="600" t="n">
        <v>1.6905</v>
      </c>
      <c r="I17" s="600" t="n">
        <v>33.81</v>
      </c>
      <c r="J17" s="616" t="s">
        <v>111</v>
      </c>
    </row>
    <row r="18" customFormat="false" ht="12" hidden="false" customHeight="true" outlineLevel="0" collapsed="false">
      <c r="A18" s="855" t="s">
        <v>597</v>
      </c>
      <c r="B18" s="599" t="s">
        <v>111</v>
      </c>
      <c r="C18" s="599" t="s">
        <v>131</v>
      </c>
      <c r="D18" s="599" t="s">
        <v>111</v>
      </c>
      <c r="E18" s="600" t="n">
        <v>0</v>
      </c>
      <c r="F18" s="600" t="n">
        <v>0</v>
      </c>
      <c r="G18" s="600" t="n">
        <v>0</v>
      </c>
      <c r="H18" s="599" t="s">
        <v>111</v>
      </c>
      <c r="I18" s="600" t="n">
        <v>2.356</v>
      </c>
      <c r="J18" s="616" t="s">
        <v>111</v>
      </c>
    </row>
    <row r="19" customFormat="false" ht="12" hidden="false" customHeight="true" outlineLevel="0" collapsed="false">
      <c r="A19" s="855" t="s">
        <v>600</v>
      </c>
      <c r="B19" s="599" t="s">
        <v>111</v>
      </c>
      <c r="C19" s="599" t="s">
        <v>111</v>
      </c>
      <c r="D19" s="599" t="s">
        <v>111</v>
      </c>
      <c r="E19" s="600" t="n">
        <v>0</v>
      </c>
      <c r="F19" s="600" t="n">
        <v>0</v>
      </c>
      <c r="G19" s="600" t="n">
        <v>0</v>
      </c>
      <c r="H19" s="599" t="s">
        <v>111</v>
      </c>
      <c r="I19" s="599" t="s">
        <v>111</v>
      </c>
      <c r="J19" s="616" t="s">
        <v>111</v>
      </c>
    </row>
    <row r="20" customFormat="false" ht="12" hidden="false" customHeight="true" outlineLevel="0" collapsed="false">
      <c r="A20" s="855" t="s">
        <v>590</v>
      </c>
      <c r="B20" s="599" t="s">
        <v>111</v>
      </c>
      <c r="C20" s="599" t="s">
        <v>131</v>
      </c>
      <c r="D20" s="599" t="s">
        <v>111</v>
      </c>
      <c r="E20" s="600" t="n">
        <v>0</v>
      </c>
      <c r="F20" s="600" t="n">
        <v>0</v>
      </c>
      <c r="G20" s="600" t="n">
        <v>0</v>
      </c>
      <c r="H20" s="599" t="s">
        <v>111</v>
      </c>
      <c r="I20" s="600" t="n">
        <v>0.289</v>
      </c>
      <c r="J20" s="616" t="s">
        <v>111</v>
      </c>
    </row>
    <row r="21" customFormat="false" ht="12" hidden="false" customHeight="true" outlineLevel="0" collapsed="false">
      <c r="A21" s="855" t="s">
        <v>602</v>
      </c>
      <c r="B21" s="599" t="s">
        <v>111</v>
      </c>
      <c r="C21" s="599" t="s">
        <v>111</v>
      </c>
      <c r="D21" s="599" t="s">
        <v>111</v>
      </c>
      <c r="E21" s="600" t="n">
        <v>0</v>
      </c>
      <c r="F21" s="600" t="n">
        <v>0</v>
      </c>
      <c r="G21" s="600" t="n">
        <v>0</v>
      </c>
      <c r="H21" s="599" t="s">
        <v>111</v>
      </c>
      <c r="I21" s="599" t="s">
        <v>111</v>
      </c>
      <c r="J21" s="616" t="s">
        <v>111</v>
      </c>
    </row>
    <row r="22" customFormat="false" ht="12" hidden="false" customHeight="true" outlineLevel="0" collapsed="false">
      <c r="A22" s="855" t="s">
        <v>591</v>
      </c>
      <c r="B22" s="600" t="n">
        <v>2.356</v>
      </c>
      <c r="C22" s="599" t="s">
        <v>131</v>
      </c>
      <c r="D22" s="599" t="s">
        <v>111</v>
      </c>
      <c r="E22" s="600" t="n">
        <v>0</v>
      </c>
      <c r="F22" s="600" t="n">
        <v>0</v>
      </c>
      <c r="G22" s="600" t="n">
        <v>0</v>
      </c>
      <c r="H22" s="600" t="n">
        <v>0.1178</v>
      </c>
      <c r="I22" s="600" t="n">
        <v>2.356</v>
      </c>
      <c r="J22" s="616" t="s">
        <v>111</v>
      </c>
    </row>
    <row r="23" customFormat="false" ht="12" hidden="false" customHeight="true" outlineLevel="0" collapsed="false">
      <c r="A23" s="800" t="s">
        <v>725</v>
      </c>
      <c r="B23" s="83"/>
      <c r="C23" s="83"/>
      <c r="D23" s="83"/>
      <c r="E23" s="83"/>
      <c r="F23" s="83"/>
      <c r="G23" s="83"/>
      <c r="H23" s="83"/>
      <c r="I23" s="83"/>
      <c r="J23" s="678"/>
    </row>
    <row r="24" customFormat="false" ht="12" hidden="false" customHeight="true" outlineLevel="0" collapsed="false">
      <c r="A24" s="800" t="s">
        <v>726</v>
      </c>
      <c r="B24" s="83"/>
      <c r="C24" s="83"/>
      <c r="D24" s="83"/>
      <c r="E24" s="83"/>
      <c r="F24" s="83"/>
      <c r="G24" s="83"/>
      <c r="H24" s="83"/>
      <c r="I24" s="83"/>
      <c r="J24" s="678"/>
    </row>
    <row r="25" customFormat="false" ht="12" hidden="false" customHeight="true" outlineLevel="0" collapsed="false">
      <c r="A25" s="800" t="s">
        <v>727</v>
      </c>
      <c r="B25" s="83"/>
      <c r="C25" s="83"/>
      <c r="D25" s="83"/>
      <c r="E25" s="83"/>
      <c r="F25" s="83"/>
      <c r="G25" s="83"/>
      <c r="H25" s="83"/>
      <c r="I25" s="83"/>
      <c r="J25" s="678"/>
    </row>
    <row r="26" customFormat="false" ht="12" hidden="false" customHeight="true" outlineLevel="0" collapsed="false">
      <c r="A26" s="800" t="s">
        <v>728</v>
      </c>
      <c r="B26" s="83"/>
      <c r="C26" s="83"/>
      <c r="D26" s="83"/>
      <c r="E26" s="83"/>
      <c r="F26" s="83"/>
      <c r="G26" s="83"/>
      <c r="H26" s="83"/>
      <c r="I26" s="83"/>
      <c r="J26" s="678"/>
    </row>
    <row r="27" customFormat="false" ht="12" hidden="false" customHeight="true" outlineLevel="0" collapsed="false">
      <c r="A27" s="800" t="s">
        <v>729</v>
      </c>
      <c r="B27" s="83"/>
      <c r="C27" s="83"/>
      <c r="D27" s="83"/>
      <c r="E27" s="83"/>
      <c r="F27" s="83"/>
      <c r="G27" s="83"/>
      <c r="H27" s="83"/>
      <c r="I27" s="83"/>
      <c r="J27" s="678"/>
    </row>
    <row r="28" customFormat="false" ht="12.75" hidden="false" customHeight="true" outlineLevel="0" collapsed="false">
      <c r="A28" s="138" t="s">
        <v>594</v>
      </c>
      <c r="B28" s="599" t="s">
        <v>111</v>
      </c>
      <c r="C28" s="599" t="s">
        <v>111</v>
      </c>
      <c r="D28" s="599" t="s">
        <v>111</v>
      </c>
      <c r="E28" s="600" t="n">
        <v>0</v>
      </c>
      <c r="F28" s="600" t="n">
        <v>0</v>
      </c>
      <c r="G28" s="600" t="n">
        <v>0</v>
      </c>
      <c r="H28" s="599" t="s">
        <v>111</v>
      </c>
      <c r="I28" s="599" t="s">
        <v>111</v>
      </c>
      <c r="J28" s="616" t="s">
        <v>111</v>
      </c>
    </row>
    <row r="29" customFormat="false" ht="12.75" hidden="false" customHeight="true" outlineLevel="0" collapsed="false">
      <c r="A29" s="138" t="s">
        <v>596</v>
      </c>
      <c r="B29" s="600" t="n">
        <v>273.4062</v>
      </c>
      <c r="C29" s="599" t="s">
        <v>131</v>
      </c>
      <c r="D29" s="599" t="s">
        <v>111</v>
      </c>
      <c r="E29" s="600" t="n">
        <v>0</v>
      </c>
      <c r="F29" s="600" t="n">
        <v>0</v>
      </c>
      <c r="G29" s="600" t="n">
        <v>0</v>
      </c>
      <c r="H29" s="600" t="n">
        <v>13.67031</v>
      </c>
      <c r="I29" s="600" t="n">
        <v>5.238</v>
      </c>
      <c r="J29" s="616" t="s">
        <v>111</v>
      </c>
    </row>
    <row r="30" customFormat="false" ht="12.75" hidden="false" customHeight="true" outlineLevel="0" collapsed="false">
      <c r="A30" s="138" t="s">
        <v>599</v>
      </c>
      <c r="B30" s="599" t="s">
        <v>111</v>
      </c>
      <c r="C30" s="599" t="s">
        <v>111</v>
      </c>
      <c r="D30" s="599" t="s">
        <v>111</v>
      </c>
      <c r="E30" s="600" t="n">
        <v>0</v>
      </c>
      <c r="F30" s="600" t="n">
        <v>0</v>
      </c>
      <c r="G30" s="600" t="n">
        <v>0</v>
      </c>
      <c r="H30" s="599" t="s">
        <v>111</v>
      </c>
      <c r="I30" s="599" t="s">
        <v>111</v>
      </c>
      <c r="J30" s="616" t="s">
        <v>111</v>
      </c>
    </row>
    <row r="31" customFormat="false" ht="12.75" hidden="false" customHeight="true" outlineLevel="0" collapsed="false">
      <c r="A31" s="138" t="s">
        <v>590</v>
      </c>
      <c r="B31" s="599" t="s">
        <v>111</v>
      </c>
      <c r="C31" s="599" t="s">
        <v>111</v>
      </c>
      <c r="D31" s="599" t="s">
        <v>111</v>
      </c>
      <c r="E31" s="600" t="n">
        <v>0</v>
      </c>
      <c r="F31" s="600" t="n">
        <v>0</v>
      </c>
      <c r="G31" s="600" t="n">
        <v>0</v>
      </c>
      <c r="H31" s="599" t="s">
        <v>111</v>
      </c>
      <c r="I31" s="599" t="s">
        <v>111</v>
      </c>
      <c r="J31" s="616" t="s">
        <v>111</v>
      </c>
    </row>
    <row r="32" customFormat="false" ht="12.75" hidden="false" customHeight="true" outlineLevel="0" collapsed="false">
      <c r="A32" s="138" t="s">
        <v>591</v>
      </c>
      <c r="B32" s="599" t="s">
        <v>111</v>
      </c>
      <c r="C32" s="599" t="s">
        <v>111</v>
      </c>
      <c r="D32" s="599" t="s">
        <v>111</v>
      </c>
      <c r="E32" s="600" t="n">
        <v>0</v>
      </c>
      <c r="F32" s="600" t="n">
        <v>0</v>
      </c>
      <c r="G32" s="600" t="n">
        <v>0</v>
      </c>
      <c r="H32" s="599" t="s">
        <v>111</v>
      </c>
      <c r="I32" s="599" t="s">
        <v>111</v>
      </c>
      <c r="J32" s="616" t="s">
        <v>111</v>
      </c>
    </row>
    <row r="33" customFormat="false" ht="14.25" hidden="false" customHeight="true" outlineLevel="0" collapsed="false">
      <c r="A33" s="856" t="s">
        <v>730</v>
      </c>
      <c r="B33" s="100"/>
      <c r="C33" s="100"/>
      <c r="D33" s="100"/>
      <c r="E33" s="100"/>
      <c r="F33" s="100"/>
      <c r="G33" s="100"/>
      <c r="H33" s="100"/>
      <c r="I33" s="100"/>
      <c r="J33" s="744"/>
    </row>
    <row r="34" customFormat="false" ht="12" hidden="false" customHeight="true" outlineLevel="0" collapsed="false">
      <c r="A34" s="800" t="s">
        <v>731</v>
      </c>
      <c r="B34" s="83"/>
      <c r="C34" s="83"/>
      <c r="D34" s="83"/>
      <c r="E34" s="83"/>
      <c r="F34" s="83"/>
      <c r="G34" s="83"/>
      <c r="H34" s="83"/>
      <c r="I34" s="83"/>
      <c r="J34" s="678"/>
    </row>
    <row r="35" customFormat="false" ht="12" hidden="false" customHeight="true" outlineLevel="0" collapsed="false">
      <c r="A35" s="857" t="s">
        <v>596</v>
      </c>
      <c r="B35" s="149" t="n">
        <v>0.477</v>
      </c>
      <c r="C35" s="149" t="n">
        <v>38.82240321</v>
      </c>
      <c r="D35" s="149" t="s">
        <v>111</v>
      </c>
      <c r="E35" s="149" t="n">
        <v>0</v>
      </c>
      <c r="F35" s="149" t="n">
        <v>0</v>
      </c>
      <c r="G35" s="149" t="n">
        <v>0</v>
      </c>
      <c r="H35" s="149" t="n">
        <v>0.0477</v>
      </c>
      <c r="I35" s="149" t="n">
        <v>1.809099104</v>
      </c>
      <c r="J35" s="148" t="s">
        <v>111</v>
      </c>
    </row>
    <row r="36" customFormat="false" ht="12" hidden="false" customHeight="true" outlineLevel="0" collapsed="false">
      <c r="A36" s="857" t="s">
        <v>600</v>
      </c>
      <c r="B36" s="149" t="s">
        <v>111</v>
      </c>
      <c r="C36" s="149" t="s">
        <v>111</v>
      </c>
      <c r="D36" s="149" t="s">
        <v>111</v>
      </c>
      <c r="E36" s="149" t="n">
        <v>0</v>
      </c>
      <c r="F36" s="149" t="n">
        <v>0</v>
      </c>
      <c r="G36" s="149" t="n">
        <v>0</v>
      </c>
      <c r="H36" s="149" t="s">
        <v>111</v>
      </c>
      <c r="I36" s="149" t="s">
        <v>111</v>
      </c>
      <c r="J36" s="148" t="s">
        <v>111</v>
      </c>
    </row>
    <row r="37" customFormat="false" ht="12" hidden="false" customHeight="true" outlineLevel="0" collapsed="false">
      <c r="A37" s="857" t="s">
        <v>602</v>
      </c>
      <c r="B37" s="149" t="s">
        <v>111</v>
      </c>
      <c r="C37" s="149" t="s">
        <v>111</v>
      </c>
      <c r="D37" s="149" t="s">
        <v>111</v>
      </c>
      <c r="E37" s="149" t="n">
        <v>0</v>
      </c>
      <c r="F37" s="149" t="n">
        <v>0</v>
      </c>
      <c r="G37" s="149" t="n">
        <v>0</v>
      </c>
      <c r="H37" s="149" t="s">
        <v>111</v>
      </c>
      <c r="I37" s="149" t="s">
        <v>111</v>
      </c>
      <c r="J37" s="148" t="s">
        <v>111</v>
      </c>
    </row>
    <row r="38" customFormat="false" ht="12" hidden="false" customHeight="true" outlineLevel="0" collapsed="false">
      <c r="A38" s="800" t="s">
        <v>732</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3</v>
      </c>
      <c r="B40" s="732"/>
      <c r="C40" s="732"/>
      <c r="D40" s="732"/>
      <c r="E40" s="732"/>
      <c r="F40" s="732"/>
      <c r="G40" s="732"/>
      <c r="H40" s="732"/>
      <c r="I40" s="732"/>
      <c r="J40" s="732"/>
    </row>
    <row r="41" customFormat="false" ht="42.75" hidden="false" customHeight="true" outlineLevel="0" collapsed="false">
      <c r="A41" s="602" t="s">
        <v>734</v>
      </c>
      <c r="B41" s="602"/>
      <c r="C41" s="602"/>
      <c r="D41" s="602"/>
      <c r="E41" s="602"/>
      <c r="F41" s="602"/>
      <c r="G41" s="602"/>
      <c r="H41" s="602"/>
      <c r="I41" s="602"/>
      <c r="J41" s="602"/>
    </row>
    <row r="42" customFormat="false" ht="12.75" hidden="false" customHeight="true" outlineLevel="0" collapsed="false">
      <c r="A42" s="858" t="s">
        <v>735</v>
      </c>
      <c r="B42" s="732"/>
      <c r="C42" s="732"/>
      <c r="D42" s="732"/>
      <c r="E42" s="732"/>
      <c r="F42" s="732"/>
      <c r="G42" s="732"/>
      <c r="H42" s="732"/>
      <c r="I42" s="732"/>
      <c r="J42" s="732"/>
    </row>
    <row r="43" customFormat="false" ht="12.75" hidden="false" customHeight="true" outlineLevel="0" collapsed="false">
      <c r="A43" s="858" t="s">
        <v>736</v>
      </c>
      <c r="B43" s="732"/>
      <c r="C43" s="732"/>
      <c r="D43" s="732"/>
      <c r="E43" s="732"/>
      <c r="F43" s="732"/>
      <c r="G43" s="732"/>
      <c r="H43" s="732"/>
      <c r="I43" s="732"/>
      <c r="J43" s="732"/>
    </row>
    <row r="44" customFormat="false" ht="12.75" hidden="false" customHeight="true" outlineLevel="0" collapsed="false">
      <c r="A44" s="858" t="s">
        <v>737</v>
      </c>
      <c r="B44" s="732"/>
      <c r="C44" s="732"/>
      <c r="D44" s="732"/>
      <c r="E44" s="732"/>
      <c r="F44" s="732"/>
      <c r="G44" s="732"/>
      <c r="H44" s="732"/>
      <c r="I44" s="732"/>
      <c r="J44" s="732"/>
    </row>
    <row r="45" customFormat="false" ht="12.75" hidden="false" customHeight="true" outlineLevel="0" collapsed="false">
      <c r="A45" s="858" t="s">
        <v>738</v>
      </c>
      <c r="B45" s="732"/>
      <c r="C45" s="732"/>
      <c r="D45" s="732"/>
      <c r="E45" s="732"/>
      <c r="F45" s="732"/>
      <c r="G45" s="732"/>
      <c r="H45" s="732"/>
      <c r="I45" s="732"/>
      <c r="J45" s="732"/>
    </row>
    <row r="46" customFormat="false" ht="12.75" hidden="false" customHeight="true" outlineLevel="0" collapsed="false">
      <c r="A46" s="858" t="s">
        <v>739</v>
      </c>
      <c r="B46" s="732"/>
      <c r="C46" s="732"/>
      <c r="D46" s="732"/>
      <c r="E46" s="732"/>
      <c r="F46" s="732"/>
      <c r="G46" s="732"/>
      <c r="H46" s="732"/>
      <c r="I46" s="732"/>
      <c r="J46" s="732"/>
    </row>
    <row r="47" customFormat="false" ht="12.75" hidden="false" customHeight="true" outlineLevel="0" collapsed="false">
      <c r="A47" s="145" t="s">
        <v>740</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7</v>
      </c>
      <c r="J1" s="117" t="s">
        <v>76</v>
      </c>
    </row>
    <row r="2" customFormat="false" ht="16.5" hidden="false" customHeight="true" outlineLevel="0" collapsed="false">
      <c r="A2" s="664" t="s">
        <v>708</v>
      </c>
      <c r="J2" s="117" t="s">
        <v>78</v>
      </c>
    </row>
    <row r="3" customFormat="false" ht="16.5" hidden="false" customHeight="true" outlineLevel="0" collapsed="false">
      <c r="A3" s="664" t="s">
        <v>113</v>
      </c>
      <c r="J3" s="117" t="s">
        <v>79</v>
      </c>
    </row>
    <row r="4" customFormat="false" ht="12.75" hidden="false" customHeight="true" outlineLevel="0" collapsed="false">
      <c r="A4" s="624"/>
      <c r="J4" s="145"/>
    </row>
    <row r="5" customFormat="false" ht="12" hidden="false" customHeight="true" outlineLevel="0" collapsed="false">
      <c r="A5" s="157" t="s">
        <v>449</v>
      </c>
      <c r="B5" s="442" t="s">
        <v>450</v>
      </c>
      <c r="C5" s="442"/>
      <c r="D5" s="442"/>
      <c r="E5" s="626" t="s">
        <v>710</v>
      </c>
      <c r="F5" s="626"/>
      <c r="G5" s="626"/>
      <c r="H5" s="406" t="s">
        <v>161</v>
      </c>
      <c r="I5" s="406"/>
      <c r="J5" s="406"/>
    </row>
    <row r="6" customFormat="false" ht="12" hidden="false" customHeight="true" outlineLevel="0" collapsed="false">
      <c r="A6" s="291" t="s">
        <v>453</v>
      </c>
      <c r="B6" s="847" t="s">
        <v>711</v>
      </c>
      <c r="C6" s="847"/>
      <c r="D6" s="847"/>
      <c r="E6" s="407" t="s">
        <v>712</v>
      </c>
      <c r="F6" s="407" t="s">
        <v>713</v>
      </c>
      <c r="G6" s="848" t="s">
        <v>714</v>
      </c>
      <c r="H6" s="407" t="s">
        <v>715</v>
      </c>
      <c r="I6" s="407" t="s">
        <v>716</v>
      </c>
      <c r="J6" s="849" t="s">
        <v>717</v>
      </c>
    </row>
    <row r="7" customFormat="false" ht="39" hidden="false" customHeight="true" outlineLevel="0" collapsed="false">
      <c r="A7" s="291"/>
      <c r="B7" s="407" t="s">
        <v>718</v>
      </c>
      <c r="C7" s="407" t="s">
        <v>719</v>
      </c>
      <c r="D7" s="850" t="s">
        <v>720</v>
      </c>
      <c r="E7" s="407"/>
      <c r="F7" s="407"/>
      <c r="G7" s="848"/>
      <c r="H7" s="407"/>
      <c r="I7" s="407"/>
      <c r="J7" s="849"/>
    </row>
    <row r="8" customFormat="false" ht="12.75" hidden="false" customHeight="true" outlineLevel="0" collapsed="false">
      <c r="A8" s="851"/>
      <c r="B8" s="414" t="s">
        <v>669</v>
      </c>
      <c r="C8" s="414"/>
      <c r="D8" s="414"/>
      <c r="E8" s="77" t="s">
        <v>721</v>
      </c>
      <c r="F8" s="77"/>
      <c r="G8" s="77"/>
      <c r="H8" s="79" t="s">
        <v>671</v>
      </c>
      <c r="I8" s="79"/>
      <c r="J8" s="79"/>
    </row>
    <row r="9" customFormat="false" ht="26.25" hidden="false" customHeight="true" outlineLevel="0" collapsed="false">
      <c r="A9" s="859" t="s">
        <v>741</v>
      </c>
      <c r="B9" s="83"/>
      <c r="C9" s="83"/>
      <c r="D9" s="83"/>
      <c r="E9" s="83"/>
      <c r="F9" s="83"/>
      <c r="G9" s="83"/>
      <c r="H9" s="83"/>
      <c r="I9" s="83"/>
      <c r="J9" s="83"/>
    </row>
    <row r="10" customFormat="false" ht="12.75" hidden="false" customHeight="true" outlineLevel="0" collapsed="false">
      <c r="A10" s="138" t="s">
        <v>695</v>
      </c>
      <c r="B10" s="599" t="s">
        <v>111</v>
      </c>
      <c r="C10" s="599" t="s">
        <v>111</v>
      </c>
      <c r="D10" s="599" t="s">
        <v>111</v>
      </c>
      <c r="E10" s="600" t="n">
        <v>0</v>
      </c>
      <c r="F10" s="600" t="n">
        <v>0</v>
      </c>
      <c r="G10" s="600" t="n">
        <v>0</v>
      </c>
      <c r="H10" s="599" t="s">
        <v>98</v>
      </c>
      <c r="I10" s="599" t="s">
        <v>111</v>
      </c>
      <c r="J10" s="616" t="s">
        <v>111</v>
      </c>
    </row>
    <row r="11" customFormat="false" ht="12.75" hidden="false" customHeight="true" outlineLevel="0" collapsed="false">
      <c r="A11" s="138" t="s">
        <v>600</v>
      </c>
      <c r="B11" s="600" t="n">
        <v>1</v>
      </c>
      <c r="C11" s="599" t="s">
        <v>131</v>
      </c>
      <c r="D11" s="599" t="s">
        <v>131</v>
      </c>
      <c r="E11" s="600" t="n">
        <v>0</v>
      </c>
      <c r="F11" s="600" t="n">
        <v>0</v>
      </c>
      <c r="G11" s="600" t="n">
        <v>0</v>
      </c>
      <c r="H11" s="599" t="s">
        <v>98</v>
      </c>
      <c r="I11" s="600" t="n">
        <v>0.35</v>
      </c>
      <c r="J11" s="616" t="s">
        <v>111</v>
      </c>
    </row>
    <row r="12" customFormat="false" ht="12.75" hidden="false" customHeight="true" outlineLevel="0" collapsed="false">
      <c r="A12" s="138" t="s">
        <v>601</v>
      </c>
      <c r="B12" s="600" t="n">
        <v>3.81</v>
      </c>
      <c r="C12" s="599" t="s">
        <v>131</v>
      </c>
      <c r="D12" s="599" t="s">
        <v>111</v>
      </c>
      <c r="E12" s="600" t="n">
        <v>0</v>
      </c>
      <c r="F12" s="600" t="n">
        <v>0</v>
      </c>
      <c r="G12" s="600" t="n">
        <v>0</v>
      </c>
      <c r="H12" s="599" t="s">
        <v>98</v>
      </c>
      <c r="I12" s="600" t="n">
        <v>1.3335</v>
      </c>
      <c r="J12" s="616" t="s">
        <v>111</v>
      </c>
    </row>
    <row r="13" customFormat="false" ht="14.25" hidden="false" customHeight="true" outlineLevel="0" collapsed="false">
      <c r="A13" s="860" t="s">
        <v>742</v>
      </c>
      <c r="B13" s="100"/>
      <c r="C13" s="100"/>
      <c r="D13" s="100"/>
      <c r="E13" s="100"/>
      <c r="F13" s="100"/>
      <c r="G13" s="100"/>
      <c r="H13" s="100"/>
      <c r="I13" s="100"/>
      <c r="J13" s="744"/>
    </row>
    <row r="14" customFormat="false" ht="12" hidden="false" customHeight="true" outlineLevel="0" collapsed="false">
      <c r="A14" s="800" t="s">
        <v>743</v>
      </c>
      <c r="B14" s="83"/>
      <c r="C14" s="83"/>
      <c r="D14" s="83"/>
      <c r="E14" s="83"/>
      <c r="F14" s="83"/>
      <c r="G14" s="83"/>
      <c r="H14" s="83"/>
      <c r="I14" s="83"/>
      <c r="J14" s="678"/>
    </row>
    <row r="15" customFormat="false" ht="12" hidden="false" customHeight="true" outlineLevel="0" collapsed="false">
      <c r="A15" s="138" t="s">
        <v>596</v>
      </c>
      <c r="B15" s="600" t="n">
        <v>22.5</v>
      </c>
      <c r="C15" s="599" t="s">
        <v>133</v>
      </c>
      <c r="D15" s="599" t="s">
        <v>133</v>
      </c>
      <c r="E15" s="600" t="n">
        <v>0</v>
      </c>
      <c r="F15" s="600" t="n">
        <v>0</v>
      </c>
      <c r="G15" s="600" t="n">
        <v>0</v>
      </c>
      <c r="H15" s="599" t="s">
        <v>133</v>
      </c>
      <c r="I15" s="600" t="n">
        <v>18.805</v>
      </c>
      <c r="J15" s="616" t="s">
        <v>133</v>
      </c>
    </row>
    <row r="16" customFormat="false" ht="12" hidden="false" customHeight="true" outlineLevel="0" collapsed="false">
      <c r="A16" s="800" t="s">
        <v>744</v>
      </c>
      <c r="B16" s="83"/>
      <c r="C16" s="83"/>
      <c r="D16" s="83"/>
      <c r="E16" s="83"/>
      <c r="F16" s="83"/>
      <c r="G16" s="83"/>
      <c r="H16" s="83"/>
      <c r="I16" s="83"/>
      <c r="J16" s="678"/>
    </row>
    <row r="17" customFormat="false" ht="14.25" hidden="false" customHeight="true" outlineLevel="0" collapsed="false">
      <c r="A17" s="860" t="s">
        <v>745</v>
      </c>
      <c r="B17" s="100"/>
      <c r="C17" s="100"/>
      <c r="D17" s="100"/>
      <c r="E17" s="100"/>
      <c r="F17" s="100"/>
      <c r="G17" s="100"/>
      <c r="H17" s="100"/>
      <c r="I17" s="100"/>
      <c r="J17" s="861"/>
    </row>
    <row r="18" customFormat="false" ht="12.75" hidden="false" customHeight="true" outlineLevel="0" collapsed="false">
      <c r="A18" s="138" t="s">
        <v>596</v>
      </c>
      <c r="B18" s="599" t="s">
        <v>111</v>
      </c>
      <c r="C18" s="599" t="s">
        <v>111</v>
      </c>
      <c r="D18" s="599" t="s">
        <v>111</v>
      </c>
      <c r="E18" s="600" t="n">
        <v>0</v>
      </c>
      <c r="F18" s="600" t="n">
        <v>0</v>
      </c>
      <c r="G18" s="600" t="n">
        <v>0</v>
      </c>
      <c r="H18" s="599" t="s">
        <v>111</v>
      </c>
      <c r="I18" s="599" t="s">
        <v>111</v>
      </c>
      <c r="J18" s="616" t="s">
        <v>111</v>
      </c>
    </row>
    <row r="19" customFormat="false" ht="12.75" hidden="false" customHeight="true" outlineLevel="0" collapsed="false">
      <c r="A19" s="138" t="s">
        <v>597</v>
      </c>
      <c r="B19" s="599" t="s">
        <v>111</v>
      </c>
      <c r="C19" s="599" t="s">
        <v>111</v>
      </c>
      <c r="D19" s="599" t="s">
        <v>111</v>
      </c>
      <c r="E19" s="600" t="n">
        <v>0</v>
      </c>
      <c r="F19" s="600" t="n">
        <v>0</v>
      </c>
      <c r="G19" s="600" t="n">
        <v>0</v>
      </c>
      <c r="H19" s="599" t="s">
        <v>111</v>
      </c>
      <c r="I19" s="599" t="s">
        <v>111</v>
      </c>
      <c r="J19" s="616" t="s">
        <v>111</v>
      </c>
    </row>
    <row r="20" customFormat="false" ht="12.75" hidden="false" customHeight="true" outlineLevel="0" collapsed="false">
      <c r="A20" s="138" t="s">
        <v>602</v>
      </c>
      <c r="B20" s="599" t="s">
        <v>111</v>
      </c>
      <c r="C20" s="599" t="s">
        <v>111</v>
      </c>
      <c r="D20" s="599" t="s">
        <v>111</v>
      </c>
      <c r="E20" s="600" t="n">
        <v>0</v>
      </c>
      <c r="F20" s="600" t="n">
        <v>0</v>
      </c>
      <c r="G20" s="600" t="n">
        <v>0</v>
      </c>
      <c r="H20" s="599" t="s">
        <v>111</v>
      </c>
      <c r="I20" s="599" t="s">
        <v>111</v>
      </c>
      <c r="J20" s="616" t="s">
        <v>111</v>
      </c>
    </row>
    <row r="21" customFormat="false" ht="13.5" hidden="false" customHeight="true" outlineLevel="0" collapsed="false">
      <c r="A21" s="862" t="s">
        <v>746</v>
      </c>
      <c r="B21" s="100"/>
      <c r="C21" s="100"/>
      <c r="D21" s="100"/>
      <c r="E21" s="100"/>
      <c r="F21" s="100"/>
      <c r="G21" s="100"/>
      <c r="H21" s="100"/>
      <c r="I21" s="100"/>
      <c r="J21" s="861"/>
    </row>
    <row r="22" customFormat="false" ht="13.5" hidden="false" customHeight="true" outlineLevel="0" collapsed="false">
      <c r="A22" s="860" t="s">
        <v>747</v>
      </c>
      <c r="B22" s="100"/>
      <c r="C22" s="100"/>
      <c r="D22" s="100"/>
      <c r="E22" s="100"/>
      <c r="F22" s="100"/>
      <c r="G22" s="100"/>
      <c r="H22" s="100"/>
      <c r="I22" s="100"/>
      <c r="J22" s="861"/>
    </row>
    <row r="23" customFormat="false" ht="12.75" hidden="false" customHeight="true" outlineLevel="0" collapsed="false">
      <c r="A23" s="138" t="s">
        <v>694</v>
      </c>
      <c r="B23" s="599" t="s">
        <v>133</v>
      </c>
      <c r="C23" s="599" t="s">
        <v>133</v>
      </c>
      <c r="D23" s="599" t="s">
        <v>133</v>
      </c>
      <c r="E23" s="600" t="n">
        <v>0</v>
      </c>
      <c r="F23" s="600" t="n">
        <v>0</v>
      </c>
      <c r="G23" s="600" t="n">
        <v>0</v>
      </c>
      <c r="H23" s="600" t="n">
        <v>0.36575</v>
      </c>
      <c r="I23" s="599" t="s">
        <v>111</v>
      </c>
      <c r="J23" s="616" t="s">
        <v>111</v>
      </c>
    </row>
    <row r="24" customFormat="false" ht="12.75" hidden="false" customHeight="true" outlineLevel="0" collapsed="false">
      <c r="A24" s="138" t="s">
        <v>693</v>
      </c>
      <c r="B24" s="599" t="s">
        <v>133</v>
      </c>
      <c r="C24" s="599" t="s">
        <v>133</v>
      </c>
      <c r="D24" s="599" t="s">
        <v>133</v>
      </c>
      <c r="E24" s="600" t="n">
        <v>0</v>
      </c>
      <c r="F24" s="600" t="n">
        <v>0</v>
      </c>
      <c r="G24" s="600" t="n">
        <v>0</v>
      </c>
      <c r="H24" s="600" t="n">
        <v>0.21508</v>
      </c>
      <c r="I24" s="599" t="s">
        <v>111</v>
      </c>
      <c r="J24" s="616" t="s">
        <v>111</v>
      </c>
    </row>
    <row r="25" customFormat="false" ht="12.75" hidden="false" customHeight="true" outlineLevel="0" collapsed="false">
      <c r="A25" s="138" t="s">
        <v>590</v>
      </c>
      <c r="B25" s="599" t="s">
        <v>133</v>
      </c>
      <c r="C25" s="599" t="s">
        <v>133</v>
      </c>
      <c r="D25" s="599" t="s">
        <v>133</v>
      </c>
      <c r="E25" s="600" t="n">
        <v>0</v>
      </c>
      <c r="F25" s="600" t="n">
        <v>0</v>
      </c>
      <c r="G25" s="600" t="n">
        <v>0</v>
      </c>
      <c r="H25" s="599" t="s">
        <v>111</v>
      </c>
      <c r="I25" s="599" t="s">
        <v>111</v>
      </c>
      <c r="J25" s="616" t="s">
        <v>111</v>
      </c>
    </row>
    <row r="26" customFormat="false" ht="12.75" hidden="false" customHeight="true" outlineLevel="0" collapsed="false">
      <c r="A26" s="138" t="s">
        <v>701</v>
      </c>
      <c r="B26" s="599" t="s">
        <v>133</v>
      </c>
      <c r="C26" s="599" t="s">
        <v>133</v>
      </c>
      <c r="D26" s="599" t="s">
        <v>133</v>
      </c>
      <c r="E26" s="600" t="n">
        <v>0</v>
      </c>
      <c r="F26" s="600" t="n">
        <v>0</v>
      </c>
      <c r="G26" s="600" t="n">
        <v>0</v>
      </c>
      <c r="H26" s="600" t="n">
        <v>1.6055</v>
      </c>
      <c r="I26" s="599" t="s">
        <v>111</v>
      </c>
      <c r="J26" s="616" t="s">
        <v>111</v>
      </c>
    </row>
    <row r="27" customFormat="false" ht="14.25" hidden="false" customHeight="true" outlineLevel="0" collapsed="false">
      <c r="A27" s="860" t="s">
        <v>748</v>
      </c>
      <c r="B27" s="100"/>
      <c r="C27" s="100"/>
      <c r="D27" s="100"/>
      <c r="E27" s="100"/>
      <c r="F27" s="100"/>
      <c r="G27" s="100"/>
      <c r="H27" s="100"/>
      <c r="I27" s="100"/>
      <c r="J27" s="861"/>
    </row>
    <row r="28" customFormat="false" ht="12.75" hidden="false" customHeight="true" outlineLevel="0" collapsed="false">
      <c r="A28" s="138" t="s">
        <v>701</v>
      </c>
      <c r="B28" s="600" t="n">
        <v>0.4</v>
      </c>
      <c r="C28" s="599" t="s">
        <v>131</v>
      </c>
      <c r="D28" s="599" t="s">
        <v>131</v>
      </c>
      <c r="E28" s="600" t="n">
        <v>0</v>
      </c>
      <c r="F28" s="600" t="n">
        <v>0</v>
      </c>
      <c r="G28" s="600" t="n">
        <v>0</v>
      </c>
      <c r="H28" s="600" t="n">
        <v>0.06</v>
      </c>
      <c r="I28" s="600" t="n">
        <v>5.25</v>
      </c>
      <c r="J28" s="616" t="s">
        <v>111</v>
      </c>
    </row>
    <row r="29" customFormat="false" ht="13.5" hidden="false" customHeight="true" outlineLevel="0" collapsed="false">
      <c r="A29" s="860" t="s">
        <v>749</v>
      </c>
      <c r="B29" s="100"/>
      <c r="C29" s="100"/>
      <c r="D29" s="100"/>
      <c r="E29" s="100"/>
      <c r="F29" s="100"/>
      <c r="G29" s="100"/>
      <c r="H29" s="100"/>
      <c r="I29" s="100"/>
      <c r="J29" s="861"/>
    </row>
    <row r="30" customFormat="false" ht="12.75" hidden="false" customHeight="true" outlineLevel="0" collapsed="false">
      <c r="A30" s="138" t="s">
        <v>526</v>
      </c>
      <c r="B30" s="863"/>
      <c r="C30" s="863"/>
      <c r="D30" s="863"/>
      <c r="E30" s="863"/>
      <c r="F30" s="863"/>
      <c r="G30" s="863"/>
      <c r="H30" s="863"/>
      <c r="I30" s="863"/>
      <c r="J30" s="864"/>
    </row>
    <row r="31" customFormat="false" ht="13.5" hidden="false" customHeight="true" outlineLevel="0" collapsed="false">
      <c r="A31" s="138" t="s">
        <v>701</v>
      </c>
      <c r="B31" s="599" t="s">
        <v>111</v>
      </c>
      <c r="C31" s="599" t="s">
        <v>111</v>
      </c>
      <c r="D31" s="599" t="s">
        <v>111</v>
      </c>
      <c r="E31" s="600" t="n">
        <v>0</v>
      </c>
      <c r="F31" s="600" t="n">
        <v>0</v>
      </c>
      <c r="G31" s="600" t="n">
        <v>0</v>
      </c>
      <c r="H31" s="599" t="s">
        <v>111</v>
      </c>
      <c r="I31" s="599" t="s">
        <v>111</v>
      </c>
      <c r="J31" s="616" t="s">
        <v>111</v>
      </c>
    </row>
    <row r="32" customFormat="false" ht="12.75" hidden="false" customHeight="true" outlineLevel="0" collapsed="false">
      <c r="A32" s="138" t="s">
        <v>527</v>
      </c>
      <c r="B32" s="863"/>
      <c r="C32" s="863"/>
      <c r="D32" s="863"/>
      <c r="E32" s="863"/>
      <c r="F32" s="863"/>
      <c r="G32" s="863"/>
      <c r="H32" s="863"/>
      <c r="I32" s="863"/>
      <c r="J32" s="864"/>
    </row>
    <row r="33" customFormat="false" ht="13.5" hidden="false" customHeight="true" outlineLevel="0" collapsed="false">
      <c r="A33" s="138" t="s">
        <v>701</v>
      </c>
      <c r="B33" s="600" t="n">
        <v>0.31</v>
      </c>
      <c r="C33" s="600" t="n">
        <v>4.3772795568196</v>
      </c>
      <c r="D33" s="599" t="s">
        <v>111</v>
      </c>
      <c r="E33" s="600" t="n">
        <v>0</v>
      </c>
      <c r="F33" s="600" t="n">
        <v>0</v>
      </c>
      <c r="G33" s="600" t="n">
        <v>0</v>
      </c>
      <c r="H33" s="600" t="n">
        <v>0.1023</v>
      </c>
      <c r="I33" s="600" t="n">
        <v>0.0421169652204</v>
      </c>
      <c r="J33" s="616" t="s">
        <v>11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50</v>
      </c>
      <c r="B35" s="618"/>
      <c r="C35" s="618"/>
      <c r="D35" s="618"/>
      <c r="E35" s="618"/>
      <c r="F35" s="618"/>
      <c r="G35" s="618"/>
      <c r="H35" s="618"/>
      <c r="I35" s="618"/>
      <c r="J35" s="618"/>
    </row>
    <row r="36" customFormat="false" ht="13.5" hidden="false" customHeight="true" outlineLevel="0" collapsed="false">
      <c r="A36" s="190" t="s">
        <v>751</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8</v>
      </c>
      <c r="B38" s="194"/>
      <c r="C38" s="194"/>
      <c r="D38" s="194"/>
      <c r="E38" s="194"/>
      <c r="F38" s="194"/>
      <c r="G38" s="194"/>
      <c r="H38" s="194"/>
      <c r="I38" s="194"/>
      <c r="J38" s="195"/>
    </row>
    <row r="39" customFormat="false" ht="12" hidden="false" customHeight="true" outlineLevel="0" collapsed="false">
      <c r="A39" s="865" t="s">
        <v>752</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1</v>
      </c>
      <c r="B41" s="867"/>
      <c r="C41" s="867"/>
      <c r="D41" s="867"/>
      <c r="E41" s="867"/>
      <c r="F41" s="867"/>
      <c r="G41" s="867"/>
      <c r="H41" s="867"/>
      <c r="I41" s="867"/>
      <c r="J41" s="868"/>
    </row>
    <row r="42" customFormat="false" ht="27" hidden="false" customHeight="true" outlineLevel="0" collapsed="false">
      <c r="A42" s="869" t="s">
        <v>753</v>
      </c>
      <c r="B42" s="869"/>
      <c r="C42" s="869"/>
      <c r="D42" s="869"/>
      <c r="E42" s="869"/>
      <c r="F42" s="869"/>
      <c r="G42" s="869"/>
      <c r="H42" s="869"/>
      <c r="I42" s="869"/>
      <c r="J42" s="869"/>
    </row>
    <row r="43" customFormat="false" ht="12" hidden="false" customHeight="true" outlineLevel="0" collapsed="false">
      <c r="A43" s="870" t="s">
        <v>754</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5</v>
      </c>
      <c r="D1" s="117" t="s">
        <v>76</v>
      </c>
    </row>
    <row r="2" customFormat="false" ht="15.75" hidden="false" customHeight="true" outlineLevel="0" collapsed="false">
      <c r="A2" s="664" t="s">
        <v>222</v>
      </c>
      <c r="D2" s="117" t="s">
        <v>78</v>
      </c>
    </row>
    <row r="3" customFormat="false" ht="12" hidden="false" customHeight="true" outlineLevel="0" collapsed="false">
      <c r="A3" s="624"/>
      <c r="D3" s="117" t="s">
        <v>79</v>
      </c>
    </row>
    <row r="4" customFormat="false" ht="12.75" hidden="false" customHeight="true" outlineLevel="0" collapsed="false">
      <c r="A4" s="624"/>
      <c r="D4" s="871"/>
    </row>
    <row r="5" customFormat="false" ht="13.5" hidden="false" customHeight="true" outlineLevel="0" collapsed="false">
      <c r="A5" s="554" t="s">
        <v>80</v>
      </c>
      <c r="B5" s="555" t="s">
        <v>367</v>
      </c>
      <c r="C5" s="555" t="s">
        <v>401</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6</v>
      </c>
      <c r="B7" s="566" t="n">
        <v>335.44059066</v>
      </c>
      <c r="C7" s="566" t="n">
        <v>0.692</v>
      </c>
      <c r="D7" s="876" t="n">
        <v>106.731</v>
      </c>
    </row>
    <row r="8" customFormat="false" ht="12" hidden="false" customHeight="true" outlineLevel="0" collapsed="false">
      <c r="A8" s="877" t="s">
        <v>757</v>
      </c>
      <c r="B8" s="460" t="n">
        <v>124.4446846</v>
      </c>
      <c r="C8" s="878"/>
      <c r="D8" s="577" t="n">
        <v>39.596</v>
      </c>
    </row>
    <row r="9" customFormat="false" ht="12" hidden="false" customHeight="true" outlineLevel="0" collapsed="false">
      <c r="A9" s="877" t="s">
        <v>758</v>
      </c>
      <c r="B9" s="460" t="n">
        <v>79.69035816</v>
      </c>
      <c r="C9" s="460" t="s">
        <v>133</v>
      </c>
      <c r="D9" s="577" t="n">
        <v>25.356</v>
      </c>
    </row>
    <row r="10" customFormat="false" ht="12" hidden="false" customHeight="true" outlineLevel="0" collapsed="false">
      <c r="A10" s="877" t="s">
        <v>759</v>
      </c>
      <c r="B10" s="879" t="n">
        <v>18.5585883</v>
      </c>
      <c r="C10" s="485"/>
      <c r="D10" s="577" t="n">
        <v>5.905</v>
      </c>
    </row>
    <row r="11" customFormat="false" ht="12" hidden="false" customHeight="true" outlineLevel="0" collapsed="false">
      <c r="A11" s="877" t="s">
        <v>760</v>
      </c>
      <c r="B11" s="606" t="n">
        <v>112.7469596</v>
      </c>
      <c r="C11" s="606" t="n">
        <v>0.692</v>
      </c>
      <c r="D11" s="580" t="n">
        <v>35.874</v>
      </c>
    </row>
    <row r="12" customFormat="false" ht="13.5" hidden="false" customHeight="true" outlineLevel="0" collapsed="false">
      <c r="A12" s="880" t="s">
        <v>761</v>
      </c>
      <c r="B12" s="878"/>
      <c r="C12" s="460" t="n">
        <v>0.346</v>
      </c>
      <c r="D12" s="881"/>
    </row>
    <row r="13" customFormat="false" ht="13.5" hidden="false" customHeight="true" outlineLevel="0" collapsed="false">
      <c r="A13" s="880" t="s">
        <v>762</v>
      </c>
      <c r="B13" s="878"/>
      <c r="C13" s="460" t="s">
        <v>111</v>
      </c>
      <c r="D13" s="881"/>
    </row>
    <row r="14" customFormat="false" ht="13.5" hidden="false" customHeight="true" outlineLevel="0" collapsed="false">
      <c r="A14" s="880" t="s">
        <v>763</v>
      </c>
      <c r="B14" s="878"/>
      <c r="C14" s="460" t="n">
        <v>0.346</v>
      </c>
      <c r="D14" s="881"/>
    </row>
    <row r="15" customFormat="false" ht="13.5" hidden="false" customHeight="true" outlineLevel="0" collapsed="false">
      <c r="A15" s="880" t="s">
        <v>764</v>
      </c>
      <c r="B15" s="878"/>
      <c r="C15" s="460" t="s">
        <v>111</v>
      </c>
      <c r="D15" s="881"/>
    </row>
    <row r="16" customFormat="false" ht="12.75" hidden="false" customHeight="true" outlineLevel="0" collapsed="false">
      <c r="A16" s="882" t="s">
        <v>765</v>
      </c>
      <c r="B16" s="883" t="n">
        <v>112.7469596</v>
      </c>
      <c r="C16" s="884" t="s">
        <v>133</v>
      </c>
      <c r="D16" s="885" t="n">
        <v>35.874</v>
      </c>
    </row>
    <row r="17" customFormat="false" ht="12.75" hidden="false" customHeight="true" outlineLevel="0" collapsed="false">
      <c r="A17" s="138" t="s">
        <v>766</v>
      </c>
      <c r="B17" s="600" t="n">
        <v>112.7469596</v>
      </c>
      <c r="C17" s="599" t="s">
        <v>133</v>
      </c>
      <c r="D17" s="601" t="n">
        <v>35.874</v>
      </c>
    </row>
    <row r="18" customFormat="false" ht="10.5" hidden="false" customHeight="true" outlineLevel="0" collapsed="false">
      <c r="A18" s="741"/>
      <c r="B18" s="31"/>
      <c r="C18" s="31"/>
      <c r="D18" s="31"/>
    </row>
    <row r="19" customFormat="false" ht="12.75" hidden="false" customHeight="true" outlineLevel="0" collapsed="false">
      <c r="A19" s="886" t="s">
        <v>767</v>
      </c>
      <c r="B19" s="887"/>
      <c r="C19" s="887"/>
      <c r="D19" s="887"/>
    </row>
    <row r="20" customFormat="false" ht="15" hidden="false" customHeight="true" outlineLevel="0" collapsed="false">
      <c r="A20" s="888" t="s">
        <v>768</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69</v>
      </c>
      <c r="B22" s="621"/>
      <c r="C22" s="621"/>
      <c r="D22" s="622"/>
    </row>
    <row r="23" customFormat="false" ht="24.75" hidden="false" customHeight="true" outlineLevel="0" collapsed="false">
      <c r="A23" s="891" t="s">
        <v>770</v>
      </c>
      <c r="B23" s="891"/>
      <c r="C23" s="891"/>
      <c r="D23" s="891"/>
    </row>
    <row r="24" customFormat="false" ht="27.75" hidden="false" customHeight="true" outlineLevel="0" collapsed="false">
      <c r="A24" s="892" t="s">
        <v>771</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2</v>
      </c>
      <c r="E1" s="117" t="s">
        <v>76</v>
      </c>
    </row>
    <row r="2" customFormat="false" ht="15.75" hidden="false" customHeight="true" outlineLevel="0" collapsed="false">
      <c r="A2" s="664" t="s">
        <v>222</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50</v>
      </c>
      <c r="C5" s="404"/>
      <c r="D5" s="510" t="s">
        <v>773</v>
      </c>
      <c r="E5" s="510"/>
    </row>
    <row r="6" customFormat="false" ht="13.5" hidden="false" customHeight="true" outlineLevel="0" collapsed="false">
      <c r="A6" s="291"/>
      <c r="B6" s="893" t="s">
        <v>774</v>
      </c>
      <c r="C6" s="894" t="s">
        <v>543</v>
      </c>
      <c r="D6" s="294" t="s">
        <v>775</v>
      </c>
      <c r="E6" s="295" t="s">
        <v>776</v>
      </c>
    </row>
    <row r="7" customFormat="false" ht="12.75" hidden="false" customHeight="true" outlineLevel="0" collapsed="false">
      <c r="A7" s="517"/>
      <c r="B7" s="893"/>
      <c r="C7" s="894"/>
      <c r="D7" s="894" t="s">
        <v>544</v>
      </c>
      <c r="E7" s="302" t="s">
        <v>544</v>
      </c>
    </row>
    <row r="8" customFormat="false" ht="13.5" hidden="false" customHeight="true" outlineLevel="0" collapsed="false">
      <c r="A8" s="169" t="s">
        <v>757</v>
      </c>
      <c r="B8" s="663" t="s">
        <v>777</v>
      </c>
      <c r="C8" s="600" t="n">
        <v>39.596</v>
      </c>
      <c r="D8" s="160" t="n">
        <v>3.1428600010102</v>
      </c>
      <c r="E8" s="48"/>
    </row>
    <row r="9" customFormat="false" ht="12.75" hidden="false" customHeight="true" outlineLevel="0" collapsed="false">
      <c r="A9" s="80" t="s">
        <v>758</v>
      </c>
      <c r="B9" s="663" t="s">
        <v>777</v>
      </c>
      <c r="C9" s="600" t="n">
        <v>25.356</v>
      </c>
      <c r="D9" s="160" t="n">
        <v>3.14286</v>
      </c>
      <c r="E9" s="164" t="s">
        <v>133</v>
      </c>
    </row>
    <row r="10" customFormat="false" ht="12.75" hidden="false" customHeight="true" outlineLevel="0" collapsed="false">
      <c r="A10" s="80" t="s">
        <v>759</v>
      </c>
      <c r="B10" s="663" t="s">
        <v>777</v>
      </c>
      <c r="C10" s="600" t="n">
        <v>5.905</v>
      </c>
      <c r="D10" s="160" t="n">
        <v>3.14286</v>
      </c>
      <c r="E10" s="48"/>
    </row>
    <row r="11" customFormat="false" ht="12" hidden="false" customHeight="true" outlineLevel="0" collapsed="false">
      <c r="A11" s="80" t="s">
        <v>760</v>
      </c>
      <c r="B11" s="895"/>
      <c r="C11" s="83"/>
      <c r="D11" s="83"/>
      <c r="E11" s="48"/>
    </row>
    <row r="12" customFormat="false" ht="13.5" hidden="false" customHeight="true" outlineLevel="0" collapsed="false">
      <c r="A12" s="896" t="s">
        <v>761</v>
      </c>
      <c r="B12" s="663" t="s">
        <v>778</v>
      </c>
      <c r="C12" s="600" t="n">
        <v>0.346</v>
      </c>
      <c r="D12" s="252"/>
      <c r="E12" s="162" t="n">
        <v>1</v>
      </c>
    </row>
    <row r="13" customFormat="false" ht="13.5" hidden="false" customHeight="true" outlineLevel="0" collapsed="false">
      <c r="A13" s="896" t="s">
        <v>762</v>
      </c>
      <c r="B13" s="775"/>
      <c r="C13" s="599" t="s">
        <v>111</v>
      </c>
      <c r="D13" s="252"/>
      <c r="E13" s="164" t="s">
        <v>111</v>
      </c>
    </row>
    <row r="14" customFormat="false" ht="13.5" hidden="false" customHeight="true" outlineLevel="0" collapsed="false">
      <c r="A14" s="896" t="s">
        <v>763</v>
      </c>
      <c r="B14" s="663" t="s">
        <v>778</v>
      </c>
      <c r="C14" s="600" t="n">
        <v>0.346</v>
      </c>
      <c r="D14" s="252"/>
      <c r="E14" s="162" t="n">
        <v>1</v>
      </c>
    </row>
    <row r="15" customFormat="false" ht="13.5" hidden="false" customHeight="true" outlineLevel="0" collapsed="false">
      <c r="A15" s="896" t="s">
        <v>764</v>
      </c>
      <c r="B15" s="775"/>
      <c r="C15" s="599" t="s">
        <v>111</v>
      </c>
      <c r="D15" s="252"/>
      <c r="E15" s="164" t="s">
        <v>111</v>
      </c>
    </row>
    <row r="16" customFormat="false" ht="12.75" hidden="false" customHeight="true" outlineLevel="0" collapsed="false">
      <c r="A16" s="897" t="s">
        <v>779</v>
      </c>
      <c r="B16" s="898"/>
      <c r="C16" s="252"/>
      <c r="D16" s="252"/>
      <c r="E16" s="48"/>
    </row>
    <row r="17" customFormat="false" ht="13.5" hidden="false" customHeight="true" outlineLevel="0" collapsed="false">
      <c r="A17" s="138" t="s">
        <v>766</v>
      </c>
      <c r="B17" s="663" t="s">
        <v>777</v>
      </c>
      <c r="C17" s="600" t="n">
        <v>35.874</v>
      </c>
      <c r="D17" s="160" t="n">
        <v>3.14285999888499</v>
      </c>
      <c r="E17" s="164" t="s">
        <v>133</v>
      </c>
    </row>
    <row r="18" customFormat="false" ht="13.5" hidden="false" customHeight="true" outlineLevel="0" collapsed="false">
      <c r="A18" s="741"/>
      <c r="B18" s="31"/>
      <c r="C18" s="31"/>
      <c r="D18" s="31"/>
      <c r="E18" s="31"/>
    </row>
    <row r="19" customFormat="false" ht="12.75" hidden="false" customHeight="true" outlineLevel="0" collapsed="false">
      <c r="A19" s="899" t="s">
        <v>780</v>
      </c>
      <c r="B19" s="900"/>
      <c r="C19" s="900"/>
      <c r="D19" s="784"/>
      <c r="E19" s="784"/>
    </row>
    <row r="20" customFormat="false" ht="18" hidden="false" customHeight="true" outlineLevel="0" collapsed="false">
      <c r="A20" s="899" t="s">
        <v>781</v>
      </c>
      <c r="B20" s="900"/>
      <c r="C20" s="900"/>
      <c r="D20" s="900"/>
      <c r="E20" s="900"/>
    </row>
    <row r="21" customFormat="false" ht="18" hidden="false" customHeight="true" outlineLevel="0" collapsed="false">
      <c r="A21" s="732"/>
    </row>
    <row r="22" customFormat="false" ht="12" hidden="false" customHeight="true" outlineLevel="0" collapsed="false">
      <c r="A22" s="901" t="s">
        <v>769</v>
      </c>
      <c r="B22" s="194"/>
      <c r="C22" s="194"/>
      <c r="D22" s="194"/>
      <c r="E22" s="195"/>
    </row>
    <row r="23" customFormat="false" ht="26.25" hidden="false" customHeight="true" outlineLevel="0" collapsed="false">
      <c r="A23" s="197" t="s">
        <v>782</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3</v>
      </c>
      <c r="F1" s="117" t="s">
        <v>76</v>
      </c>
    </row>
    <row r="2" customFormat="false" ht="15.75" hidden="false" customHeight="true" outlineLevel="0" collapsed="false">
      <c r="A2" s="664"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61</v>
      </c>
      <c r="B5" s="556" t="s">
        <v>400</v>
      </c>
      <c r="C5" s="556" t="s">
        <v>401</v>
      </c>
      <c r="D5" s="556" t="s">
        <v>472</v>
      </c>
      <c r="E5" s="556" t="s">
        <v>85</v>
      </c>
      <c r="F5" s="872" t="s">
        <v>86</v>
      </c>
    </row>
    <row r="6" customFormat="false" ht="12.75" hidden="false" customHeight="true" outlineLevel="0" collapsed="false">
      <c r="A6" s="9" t="s">
        <v>364</v>
      </c>
      <c r="B6" s="874" t="s">
        <v>88</v>
      </c>
      <c r="C6" s="874"/>
      <c r="D6" s="874"/>
      <c r="E6" s="874"/>
      <c r="F6" s="874"/>
    </row>
    <row r="7" customFormat="false" ht="13.5" hidden="false" customHeight="true" outlineLevel="0" collapsed="false">
      <c r="A7" s="903" t="s">
        <v>784</v>
      </c>
      <c r="B7" s="904" t="n">
        <v>151.331044</v>
      </c>
      <c r="C7" s="566" t="n">
        <v>18.402265253</v>
      </c>
      <c r="D7" s="566" t="s">
        <v>127</v>
      </c>
      <c r="E7" s="566" t="s">
        <v>127</v>
      </c>
      <c r="F7" s="876" t="s">
        <v>639</v>
      </c>
    </row>
    <row r="8" customFormat="false" ht="12" hidden="false" customHeight="true" outlineLevel="0" collapsed="false">
      <c r="A8" s="55" t="s">
        <v>785</v>
      </c>
      <c r="B8" s="571" t="n">
        <v>123.61309</v>
      </c>
      <c r="C8" s="704"/>
      <c r="D8" s="704"/>
      <c r="E8" s="704"/>
      <c r="F8" s="48"/>
    </row>
    <row r="9" customFormat="false" ht="13.5" hidden="false" customHeight="true" outlineLevel="0" collapsed="false">
      <c r="A9" s="880" t="s">
        <v>786</v>
      </c>
      <c r="B9" s="576" t="n">
        <v>116.89409</v>
      </c>
      <c r="C9" s="708"/>
      <c r="D9" s="708"/>
      <c r="E9" s="708"/>
      <c r="F9" s="48"/>
    </row>
    <row r="10" customFormat="false" ht="12" hidden="false" customHeight="true" outlineLevel="0" collapsed="false">
      <c r="A10" s="905" t="s">
        <v>787</v>
      </c>
      <c r="B10" s="252"/>
      <c r="C10" s="708"/>
      <c r="D10" s="708"/>
      <c r="E10" s="708"/>
      <c r="F10" s="48"/>
    </row>
    <row r="11" customFormat="false" ht="12" hidden="false" customHeight="true" outlineLevel="0" collapsed="false">
      <c r="A11" s="612" t="s">
        <v>788</v>
      </c>
      <c r="B11" s="149" t="n">
        <v>66.91672</v>
      </c>
      <c r="C11" s="708"/>
      <c r="D11" s="708"/>
      <c r="E11" s="708"/>
      <c r="F11" s="48"/>
    </row>
    <row r="12" customFormat="false" ht="12" hidden="false" customHeight="true" outlineLevel="0" collapsed="false">
      <c r="A12" s="612" t="s">
        <v>789</v>
      </c>
      <c r="B12" s="149" t="n">
        <v>49.97737</v>
      </c>
      <c r="C12" s="708"/>
      <c r="D12" s="708"/>
      <c r="E12" s="708"/>
      <c r="F12" s="48"/>
    </row>
    <row r="13" customFormat="false" ht="12" hidden="false" customHeight="true" outlineLevel="0" collapsed="false">
      <c r="A13" s="905" t="s">
        <v>790</v>
      </c>
      <c r="B13" s="252"/>
      <c r="C13" s="708"/>
      <c r="D13" s="708"/>
      <c r="E13" s="708"/>
      <c r="F13" s="48"/>
    </row>
    <row r="14" customFormat="false" ht="12" hidden="false" customHeight="true" outlineLevel="0" collapsed="false">
      <c r="A14" s="612" t="s">
        <v>791</v>
      </c>
      <c r="B14" s="149"/>
      <c r="C14" s="708"/>
      <c r="D14" s="708"/>
      <c r="E14" s="708"/>
      <c r="F14" s="48"/>
    </row>
    <row r="15" customFormat="false" ht="12" hidden="false" customHeight="true" outlineLevel="0" collapsed="false">
      <c r="A15" s="612" t="s">
        <v>792</v>
      </c>
      <c r="B15" s="149"/>
      <c r="C15" s="708"/>
      <c r="D15" s="708"/>
      <c r="E15" s="708"/>
      <c r="F15" s="48"/>
    </row>
    <row r="16" customFormat="false" ht="12" hidden="false" customHeight="true" outlineLevel="0" collapsed="false">
      <c r="A16" s="612" t="s">
        <v>793</v>
      </c>
      <c r="B16" s="149"/>
      <c r="C16" s="708"/>
      <c r="D16" s="708"/>
      <c r="E16" s="708"/>
      <c r="F16" s="48"/>
    </row>
    <row r="17" customFormat="false" ht="12" hidden="false" customHeight="true" outlineLevel="0" collapsed="false">
      <c r="A17" s="18" t="s">
        <v>794</v>
      </c>
      <c r="B17" s="149" t="s">
        <v>111</v>
      </c>
      <c r="C17" s="708"/>
      <c r="D17" s="708"/>
      <c r="E17" s="708"/>
      <c r="F17" s="48"/>
    </row>
    <row r="18" customFormat="false" ht="12" hidden="false" customHeight="true" outlineLevel="0" collapsed="false">
      <c r="A18" s="18" t="s">
        <v>795</v>
      </c>
      <c r="B18" s="149" t="n">
        <v>0.72</v>
      </c>
      <c r="C18" s="708"/>
      <c r="D18" s="708"/>
      <c r="E18" s="708"/>
      <c r="F18" s="48"/>
    </row>
    <row r="19" customFormat="false" ht="12" hidden="false" customHeight="true" outlineLevel="0" collapsed="false">
      <c r="A19" s="18" t="s">
        <v>796</v>
      </c>
      <c r="B19" s="149" t="n">
        <v>0.14</v>
      </c>
      <c r="C19" s="708"/>
      <c r="D19" s="708"/>
      <c r="E19" s="708"/>
      <c r="F19" s="48"/>
    </row>
    <row r="20" customFormat="false" ht="12" hidden="false" customHeight="true" outlineLevel="0" collapsed="false">
      <c r="A20" s="18" t="s">
        <v>797</v>
      </c>
      <c r="B20" s="149" t="s">
        <v>111</v>
      </c>
      <c r="C20" s="708"/>
      <c r="D20" s="708"/>
      <c r="E20" s="708"/>
      <c r="F20" s="48"/>
    </row>
    <row r="21" customFormat="false" ht="12" hidden="false" customHeight="true" outlineLevel="0" collapsed="false">
      <c r="A21" s="18" t="s">
        <v>798</v>
      </c>
      <c r="B21" s="149" t="n">
        <v>0.468</v>
      </c>
      <c r="C21" s="708"/>
      <c r="D21" s="708"/>
      <c r="E21" s="708"/>
      <c r="F21" s="48"/>
    </row>
    <row r="22" customFormat="false" ht="12" hidden="false" customHeight="true" outlineLevel="0" collapsed="false">
      <c r="A22" s="18" t="s">
        <v>799</v>
      </c>
      <c r="B22" s="149" t="s">
        <v>111</v>
      </c>
      <c r="C22" s="708"/>
      <c r="D22" s="708"/>
      <c r="E22" s="708"/>
      <c r="F22" s="48"/>
    </row>
    <row r="23" customFormat="false" ht="12" hidden="false" customHeight="true" outlineLevel="0" collapsed="false">
      <c r="A23" s="18" t="s">
        <v>800</v>
      </c>
      <c r="B23" s="149" t="n">
        <v>5.391</v>
      </c>
      <c r="C23" s="708"/>
      <c r="D23" s="708"/>
      <c r="E23" s="708"/>
      <c r="F23" s="48"/>
    </row>
    <row r="24" customFormat="false" ht="12" hidden="false" customHeight="true" outlineLevel="0" collapsed="false">
      <c r="A24" s="18" t="s">
        <v>801</v>
      </c>
      <c r="B24" s="149" t="s">
        <v>133</v>
      </c>
      <c r="C24" s="708"/>
      <c r="D24" s="708"/>
      <c r="E24" s="708"/>
      <c r="F24" s="48"/>
    </row>
    <row r="25" customFormat="false" ht="12.75" hidden="false" customHeight="true" outlineLevel="0" collapsed="false">
      <c r="A25" s="18" t="s">
        <v>802</v>
      </c>
      <c r="B25" s="606" t="s">
        <v>133</v>
      </c>
      <c r="C25" s="708"/>
      <c r="D25" s="708"/>
      <c r="E25" s="708"/>
      <c r="F25" s="48"/>
    </row>
    <row r="26" customFormat="false" ht="12.75" hidden="false" customHeight="true" outlineLevel="0" collapsed="false">
      <c r="A26" s="138" t="s">
        <v>104</v>
      </c>
      <c r="B26" s="599" t="s">
        <v>133</v>
      </c>
      <c r="C26" s="906"/>
      <c r="D26" s="906"/>
      <c r="E26" s="906"/>
      <c r="F26" s="48"/>
    </row>
    <row r="27" customFormat="false" ht="12" hidden="false" customHeight="true" outlineLevel="0" collapsed="false">
      <c r="A27" s="26" t="s">
        <v>803</v>
      </c>
      <c r="B27" s="571" t="n">
        <v>27.717954</v>
      </c>
      <c r="C27" s="571" t="n">
        <v>1.35989491628571</v>
      </c>
      <c r="D27" s="433"/>
      <c r="E27" s="433"/>
      <c r="F27" s="574" t="s">
        <v>189</v>
      </c>
    </row>
    <row r="28" customFormat="false" ht="13.5" hidden="false" customHeight="true" outlineLevel="0" collapsed="false">
      <c r="A28" s="880" t="s">
        <v>786</v>
      </c>
      <c r="B28" s="576" t="n">
        <v>14.38</v>
      </c>
      <c r="C28" s="685"/>
      <c r="D28" s="685"/>
      <c r="E28" s="685"/>
      <c r="F28" s="48"/>
    </row>
    <row r="29" customFormat="false" ht="12" hidden="false" customHeight="true" outlineLevel="0" collapsed="false">
      <c r="A29" s="907" t="s">
        <v>787</v>
      </c>
      <c r="B29" s="252"/>
      <c r="C29" s="685"/>
      <c r="D29" s="685"/>
      <c r="E29" s="685"/>
      <c r="F29" s="48"/>
    </row>
    <row r="30" customFormat="false" ht="12" hidden="false" customHeight="true" outlineLevel="0" collapsed="false">
      <c r="A30" s="612" t="s">
        <v>788</v>
      </c>
      <c r="B30" s="149" t="n">
        <v>8.554</v>
      </c>
      <c r="C30" s="685"/>
      <c r="D30" s="685"/>
      <c r="E30" s="685"/>
      <c r="F30" s="48"/>
    </row>
    <row r="31" customFormat="false" ht="12" hidden="false" customHeight="true" outlineLevel="0" collapsed="false">
      <c r="A31" s="612" t="s">
        <v>789</v>
      </c>
      <c r="B31" s="149" t="n">
        <v>5.826</v>
      </c>
      <c r="C31" s="685"/>
      <c r="D31" s="685"/>
      <c r="E31" s="685"/>
      <c r="F31" s="48"/>
    </row>
    <row r="32" customFormat="false" ht="12" hidden="false" customHeight="true" outlineLevel="0" collapsed="false">
      <c r="A32" s="907" t="s">
        <v>790</v>
      </c>
      <c r="B32" s="252"/>
      <c r="C32" s="685"/>
      <c r="D32" s="685"/>
      <c r="E32" s="685"/>
      <c r="F32" s="48"/>
    </row>
    <row r="33" customFormat="false" ht="12" hidden="false" customHeight="true" outlineLevel="0" collapsed="false">
      <c r="A33" s="612" t="s">
        <v>791</v>
      </c>
      <c r="B33" s="149"/>
      <c r="C33" s="685"/>
      <c r="D33" s="685"/>
      <c r="E33" s="685"/>
      <c r="F33" s="48"/>
    </row>
    <row r="34" customFormat="false" ht="12" hidden="false" customHeight="true" outlineLevel="0" collapsed="false">
      <c r="A34" s="612" t="s">
        <v>792</v>
      </c>
      <c r="B34" s="149"/>
      <c r="C34" s="685"/>
      <c r="D34" s="685"/>
      <c r="E34" s="685"/>
      <c r="F34" s="48"/>
    </row>
    <row r="35" customFormat="false" ht="12" hidden="false" customHeight="true" outlineLevel="0" collapsed="false">
      <c r="A35" s="612" t="s">
        <v>793</v>
      </c>
      <c r="B35" s="149"/>
      <c r="C35" s="685"/>
      <c r="D35" s="685"/>
      <c r="E35" s="685"/>
      <c r="F35" s="48"/>
    </row>
    <row r="36" customFormat="false" ht="12" hidden="false" customHeight="true" outlineLevel="0" collapsed="false">
      <c r="A36" s="18" t="s">
        <v>794</v>
      </c>
      <c r="B36" s="149" t="s">
        <v>111</v>
      </c>
      <c r="C36" s="685"/>
      <c r="D36" s="685"/>
      <c r="E36" s="685"/>
      <c r="F36" s="48"/>
    </row>
    <row r="37" customFormat="false" ht="12" hidden="false" customHeight="true" outlineLevel="0" collapsed="false">
      <c r="A37" s="18" t="s">
        <v>795</v>
      </c>
      <c r="B37" s="149" t="n">
        <v>0.0171</v>
      </c>
      <c r="C37" s="685"/>
      <c r="D37" s="685"/>
      <c r="E37" s="685"/>
      <c r="F37" s="48"/>
    </row>
    <row r="38" customFormat="false" ht="12" hidden="false" customHeight="true" outlineLevel="0" collapsed="false">
      <c r="A38" s="18" t="s">
        <v>796</v>
      </c>
      <c r="B38" s="149" t="n">
        <v>0.00336</v>
      </c>
      <c r="C38" s="685"/>
      <c r="D38" s="685"/>
      <c r="E38" s="685"/>
      <c r="F38" s="48"/>
    </row>
    <row r="39" customFormat="false" ht="12" hidden="false" customHeight="true" outlineLevel="0" collapsed="false">
      <c r="A39" s="18" t="s">
        <v>797</v>
      </c>
      <c r="B39" s="149" t="s">
        <v>111</v>
      </c>
      <c r="C39" s="685"/>
      <c r="D39" s="685"/>
      <c r="E39" s="685"/>
      <c r="F39" s="48"/>
    </row>
    <row r="40" customFormat="false" ht="12" hidden="false" customHeight="true" outlineLevel="0" collapsed="false">
      <c r="A40" s="18" t="s">
        <v>798</v>
      </c>
      <c r="B40" s="149" t="n">
        <v>0.03614</v>
      </c>
      <c r="C40" s="685"/>
      <c r="D40" s="685"/>
      <c r="E40" s="685"/>
      <c r="F40" s="48"/>
    </row>
    <row r="41" customFormat="false" ht="12" hidden="false" customHeight="true" outlineLevel="0" collapsed="false">
      <c r="A41" s="18" t="s">
        <v>804</v>
      </c>
      <c r="B41" s="149" t="s">
        <v>111</v>
      </c>
      <c r="C41" s="685"/>
      <c r="D41" s="685"/>
      <c r="E41" s="685"/>
      <c r="F41" s="48"/>
    </row>
    <row r="42" customFormat="false" ht="12" hidden="false" customHeight="true" outlineLevel="0" collapsed="false">
      <c r="A42" s="18" t="s">
        <v>800</v>
      </c>
      <c r="B42" s="149" t="n">
        <v>10.782</v>
      </c>
      <c r="C42" s="685"/>
      <c r="D42" s="685"/>
      <c r="E42" s="685"/>
      <c r="F42" s="48"/>
    </row>
    <row r="43" customFormat="false" ht="12" hidden="false" customHeight="true" outlineLevel="0" collapsed="false">
      <c r="A43" s="18" t="s">
        <v>805</v>
      </c>
      <c r="B43" s="149" t="n">
        <v>2.499354</v>
      </c>
      <c r="C43" s="685"/>
      <c r="D43" s="685"/>
      <c r="E43" s="685"/>
      <c r="F43" s="48"/>
    </row>
    <row r="44" customFormat="false" ht="12.75" hidden="false" customHeight="true" outlineLevel="0" collapsed="false">
      <c r="A44" s="908" t="s">
        <v>806</v>
      </c>
      <c r="B44" s="909" t="s">
        <v>133</v>
      </c>
      <c r="C44" s="685"/>
      <c r="D44" s="685"/>
      <c r="E44" s="685"/>
      <c r="F44" s="48"/>
    </row>
    <row r="45" customFormat="false" ht="12.75" hidden="false" customHeight="true" outlineLevel="0" collapsed="false">
      <c r="A45" s="138" t="s">
        <v>104</v>
      </c>
      <c r="B45" s="599" t="s">
        <v>13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7</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3</v>
      </c>
      <c r="F1" s="117" t="s">
        <v>76</v>
      </c>
    </row>
    <row r="2" customFormat="false" ht="15.75" hidden="false" customHeight="true" outlineLevel="0" collapsed="false">
      <c r="A2" s="664" t="s">
        <v>113</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61</v>
      </c>
      <c r="B5" s="911" t="s">
        <v>400</v>
      </c>
      <c r="C5" s="911" t="s">
        <v>401</v>
      </c>
      <c r="D5" s="911" t="s">
        <v>472</v>
      </c>
      <c r="E5" s="911" t="s">
        <v>85</v>
      </c>
      <c r="F5" s="912" t="s">
        <v>86</v>
      </c>
    </row>
    <row r="6" customFormat="false" ht="12.75" hidden="false" customHeight="true" outlineLevel="0" collapsed="false">
      <c r="A6" s="913" t="s">
        <v>364</v>
      </c>
      <c r="B6" s="874" t="s">
        <v>88</v>
      </c>
      <c r="C6" s="874"/>
      <c r="D6" s="874"/>
      <c r="E6" s="874"/>
      <c r="F6" s="874"/>
    </row>
    <row r="7" customFormat="false" ht="12.75" hidden="false" customHeight="true" outlineLevel="0" collapsed="false">
      <c r="A7" s="914" t="s">
        <v>808</v>
      </c>
      <c r="B7" s="915"/>
      <c r="C7" s="915"/>
      <c r="D7" s="915"/>
      <c r="E7" s="915"/>
      <c r="F7" s="916"/>
    </row>
    <row r="8" customFormat="false" ht="12" hidden="false" customHeight="true" outlineLevel="0" collapsed="false">
      <c r="A8" s="18" t="s">
        <v>809</v>
      </c>
      <c r="B8" s="708"/>
      <c r="C8" s="149" t="s">
        <v>111</v>
      </c>
      <c r="D8" s="708"/>
      <c r="E8" s="708"/>
      <c r="F8" s="616" t="s">
        <v>111</v>
      </c>
    </row>
    <row r="9" customFormat="false" ht="12" hidden="false" customHeight="true" outlineLevel="0" collapsed="false">
      <c r="A9" s="18" t="s">
        <v>810</v>
      </c>
      <c r="B9" s="708"/>
      <c r="C9" s="149" t="n">
        <v>0.181583527714286</v>
      </c>
      <c r="D9" s="708"/>
      <c r="E9" s="708"/>
      <c r="F9" s="616" t="s">
        <v>131</v>
      </c>
    </row>
    <row r="10" customFormat="false" ht="12" hidden="false" customHeight="true" outlineLevel="0" collapsed="false">
      <c r="A10" s="18" t="s">
        <v>811</v>
      </c>
      <c r="B10" s="708"/>
      <c r="C10" s="149" t="n">
        <v>0.99626868</v>
      </c>
      <c r="D10" s="708"/>
      <c r="E10" s="708"/>
      <c r="F10" s="616" t="s">
        <v>131</v>
      </c>
    </row>
    <row r="11" customFormat="false" ht="12" hidden="false" customHeight="true" outlineLevel="0" collapsed="false">
      <c r="A11" s="917" t="s">
        <v>812</v>
      </c>
      <c r="B11" s="83"/>
      <c r="C11" s="918" t="n">
        <v>0.182042708571429</v>
      </c>
      <c r="D11" s="708"/>
      <c r="E11" s="708"/>
      <c r="F11" s="919" t="s">
        <v>131</v>
      </c>
    </row>
    <row r="12" customFormat="false" ht="12" hidden="false" customHeight="true" outlineLevel="0" collapsed="false">
      <c r="A12" s="920" t="s">
        <v>813</v>
      </c>
      <c r="B12" s="571" t="s">
        <v>111</v>
      </c>
      <c r="C12" s="921"/>
      <c r="D12" s="921"/>
      <c r="E12" s="921"/>
      <c r="F12" s="922" t="s">
        <v>111</v>
      </c>
    </row>
    <row r="13" customFormat="false" ht="12" hidden="false" customHeight="true" outlineLevel="0" collapsed="false">
      <c r="A13" s="18" t="s">
        <v>814</v>
      </c>
      <c r="B13" s="576" t="s">
        <v>111</v>
      </c>
      <c r="C13" s="708"/>
      <c r="D13" s="708"/>
      <c r="E13" s="708"/>
      <c r="F13" s="616" t="s">
        <v>111</v>
      </c>
    </row>
    <row r="14" customFormat="false" ht="12" hidden="false" customHeight="true" outlineLevel="0" collapsed="false">
      <c r="A14" s="18" t="s">
        <v>815</v>
      </c>
      <c r="B14" s="578" t="s">
        <v>111</v>
      </c>
      <c r="C14" s="708"/>
      <c r="D14" s="708"/>
      <c r="E14" s="708"/>
      <c r="F14" s="616" t="s">
        <v>111</v>
      </c>
    </row>
    <row r="15" customFormat="false" ht="12" hidden="false" customHeight="true" outlineLevel="0" collapsed="false">
      <c r="A15" s="18" t="s">
        <v>816</v>
      </c>
      <c r="B15" s="578" t="s">
        <v>111</v>
      </c>
      <c r="C15" s="708"/>
      <c r="D15" s="708"/>
      <c r="E15" s="708"/>
      <c r="F15" s="616" t="s">
        <v>111</v>
      </c>
    </row>
    <row r="16" customFormat="false" ht="12.75" hidden="false" customHeight="true" outlineLevel="0" collapsed="false">
      <c r="A16" s="18" t="s">
        <v>817</v>
      </c>
      <c r="B16" s="578" t="s">
        <v>111</v>
      </c>
      <c r="C16" s="708"/>
      <c r="D16" s="708"/>
      <c r="E16" s="708"/>
      <c r="F16" s="580" t="s">
        <v>111</v>
      </c>
    </row>
    <row r="17" customFormat="false" ht="12.75" hidden="false" customHeight="true" outlineLevel="0" collapsed="false">
      <c r="A17" s="138" t="s">
        <v>104</v>
      </c>
      <c r="B17" s="599" t="s">
        <v>111</v>
      </c>
      <c r="C17" s="906"/>
      <c r="D17" s="906"/>
      <c r="E17" s="906"/>
      <c r="F17" s="616" t="s">
        <v>111</v>
      </c>
    </row>
    <row r="18" customFormat="false" ht="14.25" hidden="false" customHeight="true" outlineLevel="0" collapsed="false">
      <c r="A18" s="923" t="s">
        <v>818</v>
      </c>
      <c r="B18" s="571" t="s">
        <v>126</v>
      </c>
      <c r="C18" s="571" t="n">
        <v>17.0423703367143</v>
      </c>
      <c r="D18" s="924"/>
      <c r="E18" s="924"/>
      <c r="F18" s="574" t="s">
        <v>126</v>
      </c>
    </row>
    <row r="19" customFormat="false" ht="12" hidden="false" customHeight="true" outlineLevel="0" collapsed="false">
      <c r="A19" s="18" t="s">
        <v>819</v>
      </c>
      <c r="B19" s="149" t="s">
        <v>131</v>
      </c>
      <c r="C19" s="578" t="n">
        <v>9.414242891</v>
      </c>
      <c r="D19" s="915"/>
      <c r="E19" s="915"/>
      <c r="F19" s="616" t="s">
        <v>131</v>
      </c>
    </row>
    <row r="20" customFormat="false" ht="13.5" hidden="false" customHeight="true" outlineLevel="0" collapsed="false">
      <c r="A20" s="18" t="s">
        <v>820</v>
      </c>
      <c r="B20" s="83"/>
      <c r="C20" s="578" t="n">
        <v>1.27864364571429</v>
      </c>
      <c r="D20" s="915"/>
      <c r="E20" s="915"/>
      <c r="F20" s="616" t="s">
        <v>131</v>
      </c>
    </row>
    <row r="21" customFormat="false" ht="12" hidden="false" customHeight="true" outlineLevel="0" collapsed="false">
      <c r="A21" s="18" t="s">
        <v>821</v>
      </c>
      <c r="B21" s="149" t="s">
        <v>133</v>
      </c>
      <c r="C21" s="578" t="n">
        <v>6.3494838</v>
      </c>
      <c r="D21" s="915"/>
      <c r="E21" s="915"/>
      <c r="F21" s="616" t="s">
        <v>131</v>
      </c>
    </row>
    <row r="22" customFormat="false" ht="12.75" hidden="false" customHeight="true" outlineLevel="0" collapsed="false">
      <c r="A22" s="18" t="s">
        <v>822</v>
      </c>
      <c r="B22" s="578" t="s">
        <v>133</v>
      </c>
      <c r="C22" s="578" t="s">
        <v>133</v>
      </c>
      <c r="D22" s="915"/>
      <c r="E22" s="915"/>
      <c r="F22" s="580" t="s">
        <v>133</v>
      </c>
    </row>
    <row r="23" customFormat="false" ht="12.75" hidden="false" customHeight="true" outlineLevel="0" collapsed="false">
      <c r="A23" s="138" t="s">
        <v>104</v>
      </c>
      <c r="B23" s="599" t="s">
        <v>133</v>
      </c>
      <c r="C23" s="599" t="s">
        <v>133</v>
      </c>
      <c r="D23" s="925"/>
      <c r="E23" s="925"/>
      <c r="F23" s="926" t="s">
        <v>133</v>
      </c>
    </row>
    <row r="24" customFormat="false" ht="12.75" hidden="false" customHeight="true" outlineLevel="0" collapsed="false">
      <c r="A24" s="927" t="s">
        <v>823</v>
      </c>
      <c r="B24" s="928" t="s">
        <v>111</v>
      </c>
      <c r="C24" s="928" t="s">
        <v>111</v>
      </c>
      <c r="D24" s="540" t="s">
        <v>111</v>
      </c>
      <c r="E24" s="540" t="s">
        <v>111</v>
      </c>
      <c r="F24" s="544" t="s">
        <v>111</v>
      </c>
    </row>
    <row r="25" customFormat="false" ht="12" hidden="false" customHeight="true" outlineLevel="0" collapsed="false">
      <c r="A25" s="914" t="s">
        <v>824</v>
      </c>
      <c r="B25" s="571" t="s">
        <v>111</v>
      </c>
      <c r="C25" s="571" t="s">
        <v>111</v>
      </c>
      <c r="D25" s="571" t="s">
        <v>111</v>
      </c>
      <c r="E25" s="571" t="s">
        <v>111</v>
      </c>
      <c r="F25" s="574" t="s">
        <v>111</v>
      </c>
    </row>
    <row r="26" customFormat="false" ht="12" hidden="false" customHeight="true" outlineLevel="0" collapsed="false">
      <c r="A26" s="18" t="s">
        <v>825</v>
      </c>
      <c r="B26" s="576" t="s">
        <v>111</v>
      </c>
      <c r="C26" s="576" t="s">
        <v>111</v>
      </c>
      <c r="D26" s="242" t="s">
        <v>111</v>
      </c>
      <c r="E26" s="242" t="s">
        <v>111</v>
      </c>
      <c r="F26" s="616" t="s">
        <v>111</v>
      </c>
    </row>
    <row r="27" customFormat="false" ht="12" hidden="false" customHeight="true" outlineLevel="0" collapsed="false">
      <c r="A27" s="18" t="s">
        <v>826</v>
      </c>
      <c r="B27" s="578" t="s">
        <v>111</v>
      </c>
      <c r="C27" s="578" t="s">
        <v>111</v>
      </c>
      <c r="D27" s="149" t="s">
        <v>111</v>
      </c>
      <c r="E27" s="149" t="s">
        <v>111</v>
      </c>
      <c r="F27" s="616" t="s">
        <v>111</v>
      </c>
    </row>
    <row r="28" customFormat="false" ht="12.75" hidden="false" customHeight="true" outlineLevel="0" collapsed="false">
      <c r="A28" s="18" t="s">
        <v>827</v>
      </c>
      <c r="B28" s="578" t="s">
        <v>111</v>
      </c>
      <c r="C28" s="578" t="s">
        <v>111</v>
      </c>
      <c r="D28" s="149" t="s">
        <v>111</v>
      </c>
      <c r="E28" s="149" t="s">
        <v>111</v>
      </c>
      <c r="F28" s="616" t="s">
        <v>111</v>
      </c>
    </row>
    <row r="29" customFormat="false" ht="12" hidden="false" customHeight="true" outlineLevel="0" collapsed="false">
      <c r="A29" s="18" t="s">
        <v>828</v>
      </c>
      <c r="B29" s="578" t="s">
        <v>111</v>
      </c>
      <c r="C29" s="578" t="s">
        <v>111</v>
      </c>
      <c r="D29" s="149" t="s">
        <v>111</v>
      </c>
      <c r="E29" s="149" t="s">
        <v>111</v>
      </c>
      <c r="F29" s="616" t="s">
        <v>111</v>
      </c>
    </row>
    <row r="30" customFormat="false" ht="12.75" hidden="false" customHeight="true" outlineLevel="0" collapsed="false">
      <c r="A30" s="18" t="s">
        <v>829</v>
      </c>
      <c r="B30" s="578" t="s">
        <v>111</v>
      </c>
      <c r="C30" s="578" t="s">
        <v>111</v>
      </c>
      <c r="D30" s="578" t="s">
        <v>111</v>
      </c>
      <c r="E30" s="578" t="s">
        <v>111</v>
      </c>
      <c r="F30" s="580" t="s">
        <v>111</v>
      </c>
    </row>
    <row r="31" customFormat="false" ht="12.75" hidden="false" customHeight="true" outlineLevel="0" collapsed="false">
      <c r="A31" s="138" t="s">
        <v>104</v>
      </c>
      <c r="B31" s="599" t="s">
        <v>111</v>
      </c>
      <c r="C31" s="599" t="s">
        <v>111</v>
      </c>
      <c r="D31" s="599" t="s">
        <v>111</v>
      </c>
      <c r="E31" s="599" t="s">
        <v>111</v>
      </c>
      <c r="F31" s="616" t="s">
        <v>111</v>
      </c>
    </row>
    <row r="32" customFormat="false" ht="12" hidden="false" customHeight="true" outlineLevel="0" collapsed="false">
      <c r="A32" s="929" t="s">
        <v>830</v>
      </c>
      <c r="B32" s="930" t="s">
        <v>133</v>
      </c>
      <c r="C32" s="930" t="s">
        <v>133</v>
      </c>
      <c r="D32" s="930" t="s">
        <v>133</v>
      </c>
      <c r="E32" s="930" t="s">
        <v>133</v>
      </c>
      <c r="F32" s="931" t="s">
        <v>133</v>
      </c>
    </row>
    <row r="33" customFormat="false" ht="12.75" hidden="false" customHeight="true" outlineLevel="0" collapsed="false">
      <c r="A33" s="138" t="s">
        <v>104</v>
      </c>
      <c r="B33" s="599" t="s">
        <v>133</v>
      </c>
      <c r="C33" s="599" t="s">
        <v>133</v>
      </c>
      <c r="D33" s="599" t="s">
        <v>133</v>
      </c>
      <c r="E33" s="599" t="s">
        <v>133</v>
      </c>
      <c r="F33" s="616" t="s">
        <v>133</v>
      </c>
    </row>
    <row r="34" customFormat="false" ht="8.25" hidden="false" customHeight="true" outlineLevel="0" collapsed="false">
      <c r="A34" s="31"/>
      <c r="B34" s="31"/>
      <c r="C34" s="31"/>
      <c r="D34" s="31"/>
      <c r="E34" s="31"/>
      <c r="F34" s="31"/>
    </row>
    <row r="35" customFormat="false" ht="15.75" hidden="false" customHeight="true" outlineLevel="0" collapsed="false">
      <c r="A35" s="932" t="s">
        <v>831</v>
      </c>
      <c r="B35" s="933"/>
      <c r="C35" s="933"/>
      <c r="D35" s="933"/>
      <c r="E35" s="933"/>
      <c r="F35" s="933"/>
    </row>
    <row r="36" customFormat="false" ht="42" hidden="false" customHeight="true" outlineLevel="0" collapsed="false">
      <c r="A36" s="934" t="s">
        <v>832</v>
      </c>
      <c r="B36" s="934"/>
      <c r="C36" s="934"/>
      <c r="D36" s="934"/>
      <c r="E36" s="934"/>
      <c r="F36" s="934"/>
    </row>
    <row r="37" customFormat="false" ht="29.25" hidden="false" customHeight="true" outlineLevel="0" collapsed="false">
      <c r="A37" s="935" t="s">
        <v>833</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4</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8</v>
      </c>
      <c r="B41" s="941"/>
      <c r="C41" s="941"/>
      <c r="D41" s="941"/>
      <c r="E41" s="941"/>
      <c r="F41" s="942"/>
    </row>
    <row r="42" customFormat="false" ht="27" hidden="false" customHeight="true" outlineLevel="0" collapsed="false">
      <c r="A42" s="943" t="s">
        <v>835</v>
      </c>
      <c r="B42" s="943"/>
      <c r="C42" s="943"/>
      <c r="D42" s="943"/>
      <c r="E42" s="943"/>
      <c r="F42" s="943"/>
    </row>
    <row r="43" customFormat="false" ht="13.5" hidden="false" customHeight="true" outlineLevel="0" collapsed="false">
      <c r="A43" s="944" t="s">
        <v>836</v>
      </c>
      <c r="B43" s="944"/>
      <c r="C43" s="944"/>
      <c r="D43" s="944"/>
      <c r="E43" s="944"/>
      <c r="F43" s="944"/>
    </row>
    <row r="44" customFormat="false" ht="12.75" hidden="false" customHeight="true" outlineLevel="0" collapsed="false">
      <c r="A44" s="64" t="s">
        <v>837</v>
      </c>
      <c r="B44" s="64"/>
      <c r="C44" s="64"/>
      <c r="D44" s="64"/>
      <c r="E44" s="64"/>
      <c r="F44" s="64"/>
    </row>
    <row r="45" customFormat="false" ht="48" hidden="false" customHeight="true" outlineLevel="0" collapsed="false">
      <c r="A45" s="64" t="s">
        <v>838</v>
      </c>
      <c r="B45" s="64"/>
      <c r="C45" s="64"/>
      <c r="D45" s="64"/>
      <c r="E45" s="64"/>
      <c r="F45" s="64"/>
    </row>
    <row r="46" customFormat="false" ht="24" hidden="false" customHeight="true" outlineLevel="0" collapsed="false">
      <c r="A46" s="64" t="s">
        <v>839</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40</v>
      </c>
      <c r="W1" s="117" t="s">
        <v>76</v>
      </c>
    </row>
    <row r="2" customFormat="false" ht="15.75" hidden="false" customHeight="true" outlineLevel="0" collapsed="false">
      <c r="A2" s="664" t="s">
        <v>841</v>
      </c>
      <c r="W2" s="117" t="s">
        <v>78</v>
      </c>
    </row>
    <row r="3" customFormat="false" ht="15.75" hidden="false" customHeight="true" outlineLevel="0" collapsed="false">
      <c r="A3" s="664" t="s">
        <v>222</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42</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3</v>
      </c>
      <c r="C6" s="405"/>
      <c r="D6" s="405"/>
      <c r="E6" s="949" t="s">
        <v>844</v>
      </c>
      <c r="G6" s="761" t="s">
        <v>845</v>
      </c>
      <c r="H6" s="761"/>
      <c r="I6" s="950" t="s">
        <v>788</v>
      </c>
      <c r="J6" s="950" t="s">
        <v>789</v>
      </c>
      <c r="K6" s="950" t="s">
        <v>791</v>
      </c>
      <c r="L6" s="950" t="s">
        <v>792</v>
      </c>
      <c r="M6" s="950" t="s">
        <v>793</v>
      </c>
      <c r="N6" s="950" t="s">
        <v>846</v>
      </c>
      <c r="O6" s="950" t="s">
        <v>847</v>
      </c>
      <c r="P6" s="950" t="s">
        <v>848</v>
      </c>
      <c r="Q6" s="950" t="s">
        <v>849</v>
      </c>
      <c r="R6" s="950" t="s">
        <v>850</v>
      </c>
      <c r="S6" s="950" t="s">
        <v>851</v>
      </c>
      <c r="T6" s="950" t="s">
        <v>852</v>
      </c>
      <c r="U6" s="950" t="s">
        <v>853</v>
      </c>
      <c r="V6" s="951" t="s">
        <v>854</v>
      </c>
      <c r="W6" s="952" t="s">
        <v>104</v>
      </c>
    </row>
    <row r="7" customFormat="false" ht="24" hidden="false" customHeight="true" outlineLevel="0" collapsed="false">
      <c r="A7" s="291"/>
      <c r="B7" s="515" t="s">
        <v>855</v>
      </c>
      <c r="C7" s="412" t="s">
        <v>856</v>
      </c>
      <c r="D7" s="953" t="s">
        <v>857</v>
      </c>
      <c r="E7" s="299" t="s">
        <v>400</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58</v>
      </c>
      <c r="C8" s="300" t="s">
        <v>859</v>
      </c>
      <c r="D8" s="301" t="s">
        <v>310</v>
      </c>
      <c r="E8" s="302" t="s">
        <v>860</v>
      </c>
      <c r="G8" s="956" t="s">
        <v>861</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2</v>
      </c>
      <c r="B9" s="160" t="n">
        <v>1582</v>
      </c>
      <c r="C9" s="961"/>
      <c r="D9" s="961"/>
      <c r="E9" s="162" t="n">
        <v>73.8900695322377</v>
      </c>
      <c r="G9" s="962" t="s">
        <v>863</v>
      </c>
      <c r="H9" s="963" t="s">
        <v>864</v>
      </c>
      <c r="I9" s="135" t="n">
        <v>580</v>
      </c>
      <c r="J9" s="135" t="s">
        <v>133</v>
      </c>
      <c r="K9" s="135"/>
      <c r="L9" s="135"/>
      <c r="M9" s="135"/>
      <c r="N9" s="135" t="s">
        <v>111</v>
      </c>
      <c r="O9" s="135" t="s">
        <v>133</v>
      </c>
      <c r="P9" s="135" t="s">
        <v>133</v>
      </c>
      <c r="Q9" s="135" t="s">
        <v>111</v>
      </c>
      <c r="R9" s="135" t="s">
        <v>133</v>
      </c>
      <c r="S9" s="135" t="s">
        <v>111</v>
      </c>
      <c r="T9" s="135" t="s">
        <v>133</v>
      </c>
      <c r="U9" s="135" t="s">
        <v>133</v>
      </c>
      <c r="V9" s="135"/>
      <c r="W9" s="527" t="s">
        <v>133</v>
      </c>
    </row>
    <row r="10" customFormat="false" ht="12.75" hidden="false" customHeight="true" outlineLevel="0" collapsed="false">
      <c r="A10" s="964" t="s">
        <v>787</v>
      </c>
      <c r="B10" s="961"/>
      <c r="C10" s="965"/>
      <c r="D10" s="878"/>
      <c r="E10" s="48"/>
      <c r="G10" s="962" t="s">
        <v>865</v>
      </c>
      <c r="H10" s="966"/>
      <c r="I10" s="967" t="n">
        <v>20</v>
      </c>
      <c r="J10" s="967" t="s">
        <v>866</v>
      </c>
      <c r="K10" s="967"/>
      <c r="L10" s="967"/>
      <c r="M10" s="967"/>
      <c r="N10" s="967" t="s">
        <v>111</v>
      </c>
      <c r="O10" s="967" t="s">
        <v>133</v>
      </c>
      <c r="P10" s="967" t="s">
        <v>133</v>
      </c>
      <c r="Q10" s="967" t="s">
        <v>111</v>
      </c>
      <c r="R10" s="967" t="s">
        <v>133</v>
      </c>
      <c r="S10" s="967" t="s">
        <v>111</v>
      </c>
      <c r="T10" s="967" t="s">
        <v>133</v>
      </c>
      <c r="U10" s="967" t="s">
        <v>133</v>
      </c>
      <c r="V10" s="967"/>
      <c r="W10" s="968" t="s">
        <v>133</v>
      </c>
    </row>
    <row r="11" customFormat="false" ht="13.5" hidden="false" customHeight="true" outlineLevel="0" collapsed="false">
      <c r="A11" s="676" t="s">
        <v>867</v>
      </c>
      <c r="B11" s="600" t="n">
        <v>611</v>
      </c>
      <c r="C11" s="600" t="n">
        <v>278.3008219</v>
      </c>
      <c r="D11" s="600" t="n">
        <v>6</v>
      </c>
      <c r="E11" s="162" t="n">
        <v>109.52</v>
      </c>
      <c r="G11" s="962" t="s">
        <v>868</v>
      </c>
      <c r="H11" s="963" t="s">
        <v>869</v>
      </c>
      <c r="I11" s="135" t="n">
        <v>14</v>
      </c>
      <c r="J11" s="135" t="s">
        <v>111</v>
      </c>
      <c r="K11" s="135"/>
      <c r="L11" s="135"/>
      <c r="M11" s="135"/>
      <c r="N11" s="135" t="s">
        <v>111</v>
      </c>
      <c r="O11" s="135" t="s">
        <v>133</v>
      </c>
      <c r="P11" s="135" t="s">
        <v>133</v>
      </c>
      <c r="Q11" s="135" t="s">
        <v>111</v>
      </c>
      <c r="R11" s="135" t="s">
        <v>133</v>
      </c>
      <c r="S11" s="135" t="s">
        <v>111</v>
      </c>
      <c r="T11" s="135" t="s">
        <v>133</v>
      </c>
      <c r="U11" s="135" t="s">
        <v>133</v>
      </c>
      <c r="V11" s="135"/>
      <c r="W11" s="527" t="s">
        <v>133</v>
      </c>
    </row>
    <row r="12" customFormat="false" ht="12" hidden="false" customHeight="true" outlineLevel="0" collapsed="false">
      <c r="A12" s="86" t="s">
        <v>789</v>
      </c>
      <c r="B12" s="600" t="n">
        <v>971</v>
      </c>
      <c r="C12" s="600" t="n">
        <v>130.7902055</v>
      </c>
      <c r="D12" s="600" t="n">
        <v>6</v>
      </c>
      <c r="E12" s="162" t="n">
        <v>51.47</v>
      </c>
      <c r="G12" s="962" t="s">
        <v>870</v>
      </c>
      <c r="H12" s="963" t="s">
        <v>871</v>
      </c>
      <c r="I12" s="135" t="s">
        <v>111</v>
      </c>
      <c r="J12" s="135" t="s">
        <v>111</v>
      </c>
      <c r="K12" s="135"/>
      <c r="L12" s="135"/>
      <c r="M12" s="135"/>
      <c r="N12" s="135" t="s">
        <v>111</v>
      </c>
      <c r="O12" s="135" t="s">
        <v>133</v>
      </c>
      <c r="P12" s="135" t="s">
        <v>133</v>
      </c>
      <c r="Q12" s="135" t="s">
        <v>111</v>
      </c>
      <c r="R12" s="135" t="s">
        <v>133</v>
      </c>
      <c r="S12" s="135" t="s">
        <v>111</v>
      </c>
      <c r="T12" s="135" t="s">
        <v>133</v>
      </c>
      <c r="U12" s="135" t="s">
        <v>133</v>
      </c>
      <c r="V12" s="135"/>
      <c r="W12" s="527" t="s">
        <v>133</v>
      </c>
    </row>
    <row r="13" customFormat="false" ht="12" hidden="false" customHeight="true" outlineLevel="0" collapsed="false">
      <c r="A13" s="964" t="s">
        <v>790</v>
      </c>
      <c r="B13" s="969"/>
      <c r="C13" s="970"/>
      <c r="D13" s="971"/>
      <c r="E13" s="48"/>
      <c r="G13" s="962" t="s">
        <v>872</v>
      </c>
      <c r="H13" s="963" t="s">
        <v>310</v>
      </c>
      <c r="I13" s="135" t="n">
        <v>90</v>
      </c>
      <c r="J13" s="135" t="s">
        <v>111</v>
      </c>
      <c r="K13" s="135" t="n">
        <v>0</v>
      </c>
      <c r="L13" s="135" t="n">
        <v>0</v>
      </c>
      <c r="M13" s="135" t="n">
        <v>0</v>
      </c>
      <c r="N13" s="135" t="s">
        <v>111</v>
      </c>
      <c r="O13" s="135" t="s">
        <v>133</v>
      </c>
      <c r="P13" s="135" t="s">
        <v>133</v>
      </c>
      <c r="Q13" s="135" t="s">
        <v>111</v>
      </c>
      <c r="R13" s="135" t="s">
        <v>133</v>
      </c>
      <c r="S13" s="135" t="s">
        <v>111</v>
      </c>
      <c r="T13" s="135" t="s">
        <v>133</v>
      </c>
      <c r="U13" s="135" t="s">
        <v>133</v>
      </c>
      <c r="V13" s="135"/>
      <c r="W13" s="527" t="s">
        <v>133</v>
      </c>
    </row>
    <row r="14" customFormat="false" ht="12" hidden="false" customHeight="true" outlineLevel="0" collapsed="false">
      <c r="A14" s="86" t="s">
        <v>791</v>
      </c>
      <c r="B14" s="599"/>
      <c r="C14" s="599"/>
      <c r="D14" s="599"/>
      <c r="E14" s="164"/>
      <c r="G14" s="972" t="s">
        <v>873</v>
      </c>
      <c r="H14" s="973"/>
      <c r="I14" s="284" t="n">
        <v>60</v>
      </c>
      <c r="J14" s="284" t="n">
        <v>60</v>
      </c>
      <c r="K14" s="974" t="n">
        <v>0</v>
      </c>
      <c r="L14" s="974" t="n">
        <v>0</v>
      </c>
      <c r="M14" s="974" t="n">
        <v>0</v>
      </c>
      <c r="N14" s="974" t="s">
        <v>111</v>
      </c>
      <c r="O14" s="974" t="s">
        <v>133</v>
      </c>
      <c r="P14" s="974" t="s">
        <v>133</v>
      </c>
      <c r="Q14" s="974" t="s">
        <v>111</v>
      </c>
      <c r="R14" s="974" t="s">
        <v>133</v>
      </c>
      <c r="S14" s="974" t="s">
        <v>111</v>
      </c>
      <c r="T14" s="974" t="s">
        <v>133</v>
      </c>
      <c r="U14" s="974" t="s">
        <v>133</v>
      </c>
      <c r="V14" s="284"/>
      <c r="W14" s="529" t="s">
        <v>133</v>
      </c>
    </row>
    <row r="15" customFormat="false" ht="12.75" hidden="false" customHeight="true" outlineLevel="0" collapsed="false">
      <c r="A15" s="86" t="s">
        <v>792</v>
      </c>
      <c r="B15" s="599"/>
      <c r="C15" s="599"/>
      <c r="D15" s="599"/>
      <c r="E15" s="164"/>
      <c r="G15" s="975" t="s">
        <v>874</v>
      </c>
      <c r="H15" s="976" t="s">
        <v>310</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3</v>
      </c>
      <c r="B16" s="599"/>
      <c r="C16" s="599"/>
      <c r="D16" s="599"/>
      <c r="E16" s="164"/>
    </row>
    <row r="17" customFormat="false" ht="13.5" hidden="false" customHeight="true" outlineLevel="0" collapsed="false">
      <c r="A17" s="977" t="s">
        <v>794</v>
      </c>
      <c r="B17" s="599" t="s">
        <v>111</v>
      </c>
      <c r="C17" s="599" t="s">
        <v>111</v>
      </c>
      <c r="D17" s="599" t="s">
        <v>111</v>
      </c>
      <c r="E17" s="164" t="s">
        <v>111</v>
      </c>
      <c r="G17" s="186" t="s">
        <v>875</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5</v>
      </c>
      <c r="B18" s="600" t="n">
        <v>90</v>
      </c>
      <c r="C18" s="599" t="s">
        <v>133</v>
      </c>
      <c r="D18" s="599" t="s">
        <v>133</v>
      </c>
      <c r="E18" s="162" t="n">
        <v>8</v>
      </c>
      <c r="G18" s="186" t="s">
        <v>876</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6</v>
      </c>
      <c r="B19" s="600" t="n">
        <v>28</v>
      </c>
      <c r="C19" s="599" t="s">
        <v>133</v>
      </c>
      <c r="D19" s="599" t="s">
        <v>133</v>
      </c>
      <c r="E19" s="162" t="n">
        <v>5</v>
      </c>
      <c r="G19" s="186" t="s">
        <v>877</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7</v>
      </c>
      <c r="B20" s="599" t="s">
        <v>111</v>
      </c>
      <c r="C20" s="599" t="s">
        <v>111</v>
      </c>
      <c r="D20" s="599" t="s">
        <v>111</v>
      </c>
      <c r="E20" s="164" t="s">
        <v>111</v>
      </c>
    </row>
    <row r="21" customFormat="false" ht="13.5" hidden="false" customHeight="true" outlineLevel="0" collapsed="false">
      <c r="A21" s="977" t="s">
        <v>798</v>
      </c>
      <c r="B21" s="600" t="n">
        <v>26</v>
      </c>
      <c r="C21" s="599" t="s">
        <v>133</v>
      </c>
      <c r="D21" s="599" t="s">
        <v>133</v>
      </c>
      <c r="E21" s="162" t="n">
        <v>18</v>
      </c>
    </row>
    <row r="22" customFormat="false" ht="12" hidden="false" customHeight="true" outlineLevel="0" collapsed="false">
      <c r="A22" s="977" t="s">
        <v>799</v>
      </c>
      <c r="B22" s="599" t="s">
        <v>111</v>
      </c>
      <c r="C22" s="599" t="s">
        <v>111</v>
      </c>
      <c r="D22" s="599" t="s">
        <v>111</v>
      </c>
      <c r="E22" s="164" t="s">
        <v>111</v>
      </c>
    </row>
    <row r="23" customFormat="false" ht="12" hidden="false" customHeight="true" outlineLevel="0" collapsed="false">
      <c r="A23" s="977" t="s">
        <v>800</v>
      </c>
      <c r="B23" s="600" t="n">
        <v>3594</v>
      </c>
      <c r="C23" s="599" t="s">
        <v>133</v>
      </c>
      <c r="D23" s="599" t="s">
        <v>133</v>
      </c>
      <c r="E23" s="162" t="n">
        <v>1.5</v>
      </c>
    </row>
    <row r="24" customFormat="false" ht="14.25" hidden="false" customHeight="true" outlineLevel="0" collapsed="false">
      <c r="A24" s="977" t="s">
        <v>801</v>
      </c>
      <c r="B24" s="600" t="n">
        <v>32043</v>
      </c>
      <c r="C24" s="599" t="s">
        <v>133</v>
      </c>
      <c r="D24" s="599" t="s">
        <v>133</v>
      </c>
      <c r="E24" s="164" t="s">
        <v>133</v>
      </c>
    </row>
    <row r="25" customFormat="false" ht="12" hidden="false" customHeight="true" outlineLevel="0" collapsed="false">
      <c r="A25" s="977" t="s">
        <v>878</v>
      </c>
      <c r="B25" s="594"/>
      <c r="C25" s="594"/>
      <c r="D25" s="594"/>
      <c r="E25" s="48"/>
    </row>
    <row r="26" customFormat="false" ht="12.75" hidden="false" customHeight="true" outlineLevel="0" collapsed="false">
      <c r="A26" s="646" t="s">
        <v>104</v>
      </c>
      <c r="B26" s="599" t="s">
        <v>111</v>
      </c>
      <c r="C26" s="599" t="s">
        <v>133</v>
      </c>
      <c r="D26" s="599" t="s">
        <v>133</v>
      </c>
      <c r="E26" s="164" t="s">
        <v>133</v>
      </c>
    </row>
    <row r="27" customFormat="false" ht="6" hidden="false" customHeight="true" outlineLevel="0" collapsed="false">
      <c r="A27" s="31"/>
      <c r="B27" s="31"/>
      <c r="C27" s="31"/>
      <c r="D27" s="31"/>
      <c r="E27" s="31"/>
    </row>
    <row r="28" customFormat="false" ht="45" hidden="false" customHeight="true" outlineLevel="0" collapsed="false">
      <c r="A28" s="978" t="s">
        <v>879</v>
      </c>
      <c r="B28" s="978"/>
      <c r="C28" s="978"/>
      <c r="D28" s="978"/>
      <c r="E28" s="978"/>
    </row>
    <row r="29" customFormat="false" ht="13.5" hidden="false" customHeight="true" outlineLevel="0" collapsed="false">
      <c r="A29" s="190" t="s">
        <v>880</v>
      </c>
      <c r="B29" s="732"/>
      <c r="C29" s="145"/>
      <c r="D29" s="145"/>
      <c r="E29" s="145"/>
    </row>
    <row r="30" customFormat="false" ht="13.5" hidden="false" customHeight="true" outlineLevel="0" collapsed="false">
      <c r="A30" s="285" t="s">
        <v>881</v>
      </c>
      <c r="B30" s="145"/>
      <c r="C30" s="145"/>
      <c r="D30" s="145"/>
      <c r="E30" s="145"/>
    </row>
    <row r="31" customFormat="false" ht="13.5" hidden="false" customHeight="true" outlineLevel="0" collapsed="false">
      <c r="A31" s="285" t="s">
        <v>882</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41</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79" t="s">
        <v>885</v>
      </c>
      <c r="B36" s="980"/>
      <c r="C36" s="980"/>
      <c r="D36" s="980"/>
      <c r="E36" s="981"/>
    </row>
    <row r="37" customFormat="false" ht="12" hidden="false" customHeight="true" outlineLevel="0" collapsed="false">
      <c r="A37" s="982" t="s">
        <v>886</v>
      </c>
      <c r="B37" s="982"/>
      <c r="C37" s="982"/>
      <c r="D37" s="982"/>
      <c r="E37" s="982"/>
    </row>
    <row r="38" customFormat="false" ht="12" hidden="false" customHeight="true" outlineLevel="0" collapsed="false">
      <c r="A38" s="983" t="s">
        <v>887</v>
      </c>
      <c r="B38" s="984"/>
      <c r="C38" s="984"/>
      <c r="D38" s="984"/>
      <c r="E38" s="985"/>
    </row>
    <row r="39" customFormat="false" ht="60" hidden="false" customHeight="true" outlineLevel="0" collapsed="false">
      <c r="A39" s="64" t="s">
        <v>838</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8</v>
      </c>
      <c r="I1" s="117" t="s">
        <v>76</v>
      </c>
    </row>
    <row r="2" customFormat="false" ht="17.25" hidden="false" customHeight="true" outlineLevel="0" collapsed="false">
      <c r="A2" s="664" t="s">
        <v>889</v>
      </c>
      <c r="I2" s="117" t="s">
        <v>78</v>
      </c>
    </row>
    <row r="3" customFormat="false" ht="15.75" hidden="false" customHeight="true" outlineLevel="0" collapsed="false">
      <c r="A3" s="664" t="s">
        <v>77</v>
      </c>
      <c r="I3" s="117" t="s">
        <v>79</v>
      </c>
    </row>
    <row r="4" customFormat="false" ht="13.5" hidden="false" customHeight="false" outlineLevel="0" collapsed="false">
      <c r="I4" s="624"/>
    </row>
    <row r="5" customFormat="false" ht="15.75" hidden="false" customHeight="true" outlineLevel="0" collapsed="false">
      <c r="A5" s="986" t="s">
        <v>709</v>
      </c>
      <c r="B5" s="987" t="s">
        <v>843</v>
      </c>
      <c r="C5" s="987"/>
      <c r="D5" s="987"/>
      <c r="E5" s="987"/>
      <c r="F5" s="987"/>
      <c r="G5" s="987"/>
      <c r="H5" s="987"/>
      <c r="I5" s="988" t="s">
        <v>890</v>
      </c>
    </row>
    <row r="6" customFormat="false" ht="15.75" hidden="false" customHeight="true" outlineLevel="0" collapsed="false">
      <c r="A6" s="989" t="s">
        <v>453</v>
      </c>
      <c r="B6" s="990" t="s">
        <v>891</v>
      </c>
      <c r="C6" s="991" t="s">
        <v>892</v>
      </c>
      <c r="D6" s="991"/>
      <c r="E6" s="991"/>
      <c r="F6" s="990" t="s">
        <v>893</v>
      </c>
      <c r="G6" s="990" t="s">
        <v>894</v>
      </c>
      <c r="H6" s="990" t="s">
        <v>895</v>
      </c>
      <c r="I6" s="988"/>
    </row>
    <row r="7" customFormat="false" ht="28.5" hidden="false" customHeight="false" outlineLevel="0" collapsed="false">
      <c r="A7" s="992"/>
      <c r="B7" s="990"/>
      <c r="C7" s="993" t="s">
        <v>896</v>
      </c>
      <c r="D7" s="993" t="s">
        <v>897</v>
      </c>
      <c r="E7" s="993" t="s">
        <v>898</v>
      </c>
      <c r="F7" s="990"/>
      <c r="G7" s="990"/>
      <c r="H7" s="990"/>
      <c r="I7" s="994" t="s">
        <v>899</v>
      </c>
    </row>
    <row r="8" customFormat="false" ht="18.75" hidden="false" customHeight="true" outlineLevel="0" collapsed="false">
      <c r="A8" s="995"/>
      <c r="B8" s="996" t="s">
        <v>858</v>
      </c>
      <c r="C8" s="997" t="s">
        <v>900</v>
      </c>
      <c r="D8" s="997"/>
      <c r="E8" s="997"/>
      <c r="F8" s="998" t="s">
        <v>864</v>
      </c>
      <c r="G8" s="998" t="s">
        <v>901</v>
      </c>
      <c r="H8" s="998" t="s">
        <v>902</v>
      </c>
      <c r="I8" s="999" t="s">
        <v>903</v>
      </c>
    </row>
    <row r="9" customFormat="false" ht="16.5" hidden="false" customHeight="true" outlineLevel="0" collapsed="false">
      <c r="A9" s="1000" t="s">
        <v>862</v>
      </c>
      <c r="B9" s="160" t="n">
        <v>1582</v>
      </c>
      <c r="C9" s="685"/>
      <c r="D9" s="685"/>
      <c r="E9" s="685"/>
      <c r="F9" s="685"/>
      <c r="G9" s="685"/>
      <c r="H9" s="685"/>
      <c r="I9" s="162" t="n">
        <v>9.0897597977244</v>
      </c>
    </row>
    <row r="10" customFormat="false" ht="15.75" hidden="false" customHeight="true" outlineLevel="0" collapsed="false">
      <c r="A10" s="1001" t="s">
        <v>787</v>
      </c>
      <c r="B10" s="685"/>
      <c r="C10" s="685"/>
      <c r="D10" s="685"/>
      <c r="E10" s="685"/>
      <c r="F10" s="685"/>
      <c r="G10" s="685"/>
      <c r="H10" s="685"/>
      <c r="I10" s="48"/>
    </row>
    <row r="11" customFormat="false" ht="18" hidden="false" customHeight="true" outlineLevel="0" collapsed="false">
      <c r="A11" s="1002" t="s">
        <v>904</v>
      </c>
      <c r="B11" s="1003" t="n">
        <v>611</v>
      </c>
      <c r="C11" s="1003" t="n">
        <v>100</v>
      </c>
      <c r="D11" s="1003" t="s">
        <v>111</v>
      </c>
      <c r="E11" s="1003" t="s">
        <v>111</v>
      </c>
      <c r="F11" s="357" t="s">
        <v>133</v>
      </c>
      <c r="G11" s="356" t="s">
        <v>133</v>
      </c>
      <c r="H11" s="357" t="s">
        <v>133</v>
      </c>
      <c r="I11" s="162" t="n">
        <v>14</v>
      </c>
    </row>
    <row r="12" customFormat="false" ht="15.75" hidden="false" customHeight="true" outlineLevel="0" collapsed="false">
      <c r="A12" s="1002" t="s">
        <v>789</v>
      </c>
      <c r="B12" s="1003" t="n">
        <v>971</v>
      </c>
      <c r="C12" s="1003" t="n">
        <v>100</v>
      </c>
      <c r="D12" s="1003" t="s">
        <v>111</v>
      </c>
      <c r="E12" s="1003" t="s">
        <v>111</v>
      </c>
      <c r="F12" s="357" t="s">
        <v>133</v>
      </c>
      <c r="G12" s="356" t="s">
        <v>133</v>
      </c>
      <c r="H12" s="357" t="s">
        <v>133</v>
      </c>
      <c r="I12" s="162" t="n">
        <v>6</v>
      </c>
    </row>
    <row r="13" customFormat="false" ht="13.5" hidden="false" customHeight="true" outlineLevel="0" collapsed="false">
      <c r="A13" s="1001" t="s">
        <v>790</v>
      </c>
      <c r="B13" s="1004"/>
      <c r="C13" s="1005"/>
      <c r="D13" s="1005"/>
      <c r="E13" s="1005"/>
      <c r="F13" s="1006"/>
      <c r="G13" s="1007"/>
      <c r="H13" s="1006"/>
      <c r="I13" s="48"/>
    </row>
    <row r="14" customFormat="false" ht="15.75" hidden="false" customHeight="true" outlineLevel="0" collapsed="false">
      <c r="A14" s="1002" t="s">
        <v>791</v>
      </c>
      <c r="B14" s="1008"/>
      <c r="C14" s="1008" t="n">
        <v>0</v>
      </c>
      <c r="D14" s="1008" t="n">
        <v>0</v>
      </c>
      <c r="E14" s="1008" t="n">
        <v>0</v>
      </c>
      <c r="F14" s="1009"/>
      <c r="G14" s="20"/>
      <c r="H14" s="1009"/>
      <c r="I14" s="164"/>
    </row>
    <row r="15" customFormat="false" ht="15.75" hidden="false" customHeight="true" outlineLevel="0" collapsed="false">
      <c r="A15" s="1002" t="s">
        <v>792</v>
      </c>
      <c r="B15" s="1008"/>
      <c r="C15" s="1008" t="n">
        <v>0</v>
      </c>
      <c r="D15" s="1008" t="n">
        <v>0</v>
      </c>
      <c r="E15" s="1008" t="n">
        <v>0</v>
      </c>
      <c r="F15" s="1009"/>
      <c r="G15" s="20"/>
      <c r="H15" s="1009"/>
      <c r="I15" s="164"/>
    </row>
    <row r="16" customFormat="false" ht="15.75" hidden="false" customHeight="true" outlineLevel="0" collapsed="false">
      <c r="A16" s="1002" t="s">
        <v>793</v>
      </c>
      <c r="B16" s="1008"/>
      <c r="C16" s="1008" t="n">
        <v>0</v>
      </c>
      <c r="D16" s="1008" t="n">
        <v>0</v>
      </c>
      <c r="E16" s="1008" t="n">
        <v>0</v>
      </c>
      <c r="F16" s="1009"/>
      <c r="G16" s="20"/>
      <c r="H16" s="1009"/>
      <c r="I16" s="164"/>
    </row>
    <row r="17" customFormat="false" ht="15.75" hidden="false" customHeight="true" outlineLevel="0" collapsed="false">
      <c r="A17" s="1010" t="s">
        <v>794</v>
      </c>
      <c r="B17" s="1008" t="s">
        <v>111</v>
      </c>
      <c r="C17" s="1008" t="s">
        <v>111</v>
      </c>
      <c r="D17" s="1008" t="s">
        <v>111</v>
      </c>
      <c r="E17" s="1008" t="s">
        <v>111</v>
      </c>
      <c r="F17" s="1009" t="s">
        <v>111</v>
      </c>
      <c r="G17" s="20" t="s">
        <v>111</v>
      </c>
      <c r="H17" s="1009" t="s">
        <v>111</v>
      </c>
      <c r="I17" s="164" t="s">
        <v>111</v>
      </c>
    </row>
    <row r="18" customFormat="false" ht="15.75" hidden="false" customHeight="true" outlineLevel="0" collapsed="false">
      <c r="A18" s="1010" t="s">
        <v>795</v>
      </c>
      <c r="B18" s="1008" t="n">
        <v>90</v>
      </c>
      <c r="C18" s="1008" t="n">
        <v>100</v>
      </c>
      <c r="D18" s="1008" t="s">
        <v>111</v>
      </c>
      <c r="E18" s="1008" t="s">
        <v>111</v>
      </c>
      <c r="F18" s="1009" t="s">
        <v>133</v>
      </c>
      <c r="G18" s="20" t="s">
        <v>133</v>
      </c>
      <c r="H18" s="1009" t="s">
        <v>133</v>
      </c>
      <c r="I18" s="162" t="n">
        <v>0.19</v>
      </c>
    </row>
    <row r="19" customFormat="false" ht="15.75" hidden="false" customHeight="true" outlineLevel="0" collapsed="false">
      <c r="A19" s="1010" t="s">
        <v>796</v>
      </c>
      <c r="B19" s="1008" t="n">
        <v>28</v>
      </c>
      <c r="C19" s="1008" t="n">
        <v>100</v>
      </c>
      <c r="D19" s="1008" t="s">
        <v>111</v>
      </c>
      <c r="E19" s="1008" t="s">
        <v>111</v>
      </c>
      <c r="F19" s="1009" t="s">
        <v>133</v>
      </c>
      <c r="G19" s="20" t="s">
        <v>133</v>
      </c>
      <c r="H19" s="1009" t="s">
        <v>133</v>
      </c>
      <c r="I19" s="162" t="n">
        <v>0.12</v>
      </c>
    </row>
    <row r="20" customFormat="false" ht="17.25" hidden="false" customHeight="true" outlineLevel="0" collapsed="false">
      <c r="A20" s="1010" t="s">
        <v>797</v>
      </c>
      <c r="B20" s="1008" t="s">
        <v>111</v>
      </c>
      <c r="C20" s="1008" t="s">
        <v>111</v>
      </c>
      <c r="D20" s="1008" t="s">
        <v>111</v>
      </c>
      <c r="E20" s="1008" t="s">
        <v>111</v>
      </c>
      <c r="F20" s="1009" t="s">
        <v>111</v>
      </c>
      <c r="G20" s="20" t="s">
        <v>111</v>
      </c>
      <c r="H20" s="1009" t="s">
        <v>111</v>
      </c>
      <c r="I20" s="164" t="s">
        <v>111</v>
      </c>
    </row>
    <row r="21" customFormat="false" ht="15.75" hidden="false" customHeight="true" outlineLevel="0" collapsed="false">
      <c r="A21" s="1010" t="s">
        <v>798</v>
      </c>
      <c r="B21" s="1008" t="n">
        <v>26</v>
      </c>
      <c r="C21" s="1008" t="n">
        <v>100</v>
      </c>
      <c r="D21" s="1008" t="s">
        <v>111</v>
      </c>
      <c r="E21" s="1008" t="s">
        <v>111</v>
      </c>
      <c r="F21" s="1009" t="s">
        <v>133</v>
      </c>
      <c r="G21" s="20" t="s">
        <v>133</v>
      </c>
      <c r="H21" s="1009" t="s">
        <v>133</v>
      </c>
      <c r="I21" s="162" t="n">
        <v>1.39</v>
      </c>
    </row>
    <row r="22" customFormat="false" ht="15.75" hidden="false" customHeight="true" outlineLevel="0" collapsed="false">
      <c r="A22" s="1010" t="s">
        <v>799</v>
      </c>
      <c r="B22" s="1008" t="s">
        <v>111</v>
      </c>
      <c r="C22" s="1008" t="s">
        <v>111</v>
      </c>
      <c r="D22" s="1008" t="s">
        <v>111</v>
      </c>
      <c r="E22" s="1008" t="s">
        <v>111</v>
      </c>
      <c r="F22" s="1009" t="s">
        <v>111</v>
      </c>
      <c r="G22" s="20" t="s">
        <v>111</v>
      </c>
      <c r="H22" s="1009" t="s">
        <v>111</v>
      </c>
      <c r="I22" s="164" t="s">
        <v>111</v>
      </c>
    </row>
    <row r="23" customFormat="false" ht="16.5" hidden="false" customHeight="true" outlineLevel="0" collapsed="false">
      <c r="A23" s="1010" t="s">
        <v>800</v>
      </c>
      <c r="B23" s="1008" t="n">
        <v>3594</v>
      </c>
      <c r="C23" s="1008" t="n">
        <v>100</v>
      </c>
      <c r="D23" s="1008" t="s">
        <v>111</v>
      </c>
      <c r="E23" s="1008" t="s">
        <v>111</v>
      </c>
      <c r="F23" s="1009" t="s">
        <v>133</v>
      </c>
      <c r="G23" s="20" t="s">
        <v>133</v>
      </c>
      <c r="H23" s="1009" t="s">
        <v>133</v>
      </c>
      <c r="I23" s="162" t="n">
        <v>3</v>
      </c>
    </row>
    <row r="24" customFormat="false" ht="15.75" hidden="false" customHeight="true" outlineLevel="0" collapsed="false">
      <c r="A24" s="1010" t="s">
        <v>801</v>
      </c>
      <c r="B24" s="1008" t="n">
        <v>32043</v>
      </c>
      <c r="C24" s="1008" t="n">
        <v>100</v>
      </c>
      <c r="D24" s="1008" t="s">
        <v>111</v>
      </c>
      <c r="E24" s="1008" t="s">
        <v>111</v>
      </c>
      <c r="F24" s="1009" t="s">
        <v>133</v>
      </c>
      <c r="G24" s="20" t="s">
        <v>133</v>
      </c>
      <c r="H24" s="1009" t="s">
        <v>133</v>
      </c>
      <c r="I24" s="162" t="n">
        <v>0.078</v>
      </c>
    </row>
    <row r="25" customFormat="false" ht="15.75" hidden="false" customHeight="true" outlineLevel="0" collapsed="false">
      <c r="A25" s="1011" t="s">
        <v>905</v>
      </c>
      <c r="B25" s="1012"/>
      <c r="C25" s="1012"/>
      <c r="D25" s="1012"/>
      <c r="E25" s="1012"/>
      <c r="F25" s="1012"/>
      <c r="G25" s="1012"/>
      <c r="H25" s="1012"/>
      <c r="I25" s="1013"/>
    </row>
    <row r="26" customFormat="false" ht="13.5" hidden="false" customHeight="true" outlineLevel="0" collapsed="false">
      <c r="A26" s="646" t="s">
        <v>104</v>
      </c>
      <c r="B26" s="599" t="s">
        <v>111</v>
      </c>
      <c r="C26" s="599" t="s">
        <v>111</v>
      </c>
      <c r="D26" s="599" t="s">
        <v>111</v>
      </c>
      <c r="E26" s="599" t="s">
        <v>111</v>
      </c>
      <c r="F26" s="599" t="s">
        <v>133</v>
      </c>
      <c r="G26" s="599" t="s">
        <v>133</v>
      </c>
      <c r="H26" s="599" t="s">
        <v>133</v>
      </c>
      <c r="I26" s="164"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6</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7</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8</v>
      </c>
      <c r="B32" s="1016"/>
      <c r="C32" s="1016"/>
      <c r="D32" s="1016"/>
      <c r="E32" s="1016"/>
      <c r="F32" s="1016"/>
      <c r="G32" s="1016"/>
      <c r="H32" s="1016"/>
      <c r="I32" s="1016"/>
    </row>
    <row r="33" customFormat="false" ht="13.5" hidden="false" customHeight="true" outlineLevel="0" collapsed="false">
      <c r="A33" s="1017" t="s">
        <v>909</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8</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4" t="s">
        <v>885</v>
      </c>
      <c r="B38" s="787"/>
      <c r="C38" s="787"/>
      <c r="D38" s="787"/>
      <c r="E38" s="787"/>
      <c r="F38" s="787"/>
      <c r="G38" s="787"/>
      <c r="H38" s="787"/>
      <c r="I38" s="788"/>
    </row>
    <row r="39" customFormat="false" ht="12" hidden="false" customHeight="true" outlineLevel="0" collapsed="false">
      <c r="A39" s="1023" t="s">
        <v>912</v>
      </c>
      <c r="B39" s="787"/>
      <c r="C39" s="787"/>
      <c r="D39" s="787"/>
      <c r="E39" s="787"/>
      <c r="F39" s="787"/>
      <c r="G39" s="787"/>
      <c r="H39" s="787"/>
      <c r="I39" s="788"/>
    </row>
    <row r="40" customFormat="false" ht="12" hidden="false" customHeight="true" outlineLevel="0" collapsed="false">
      <c r="A40" s="1024" t="s">
        <v>913</v>
      </c>
      <c r="B40" s="787"/>
      <c r="C40" s="787"/>
      <c r="D40" s="787"/>
      <c r="E40" s="787"/>
      <c r="F40" s="787"/>
      <c r="G40" s="787"/>
      <c r="H40" s="787"/>
      <c r="I40" s="788"/>
    </row>
    <row r="41" customFormat="false" ht="12.75" hidden="false" customHeight="true" outlineLevel="0" collapsed="false">
      <c r="A41" s="983" t="s">
        <v>914</v>
      </c>
      <c r="B41" s="1025"/>
      <c r="C41" s="1025"/>
      <c r="D41" s="1025"/>
      <c r="E41" s="1025"/>
      <c r="F41" s="1025"/>
      <c r="G41" s="1025"/>
      <c r="H41" s="1025"/>
      <c r="I41" s="1026"/>
    </row>
    <row r="42" customFormat="false" ht="24" hidden="false" customHeight="true" outlineLevel="0" collapsed="false">
      <c r="A42" s="64" t="s">
        <v>839</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14500.9499330667</v>
      </c>
      <c r="C7" s="37" t="n">
        <v>16.501522</v>
      </c>
      <c r="D7" s="37" t="n">
        <v>0.13049792</v>
      </c>
      <c r="E7" s="37" t="n">
        <v>19.8789997129</v>
      </c>
      <c r="F7" s="37" t="n">
        <v>157.6280077716</v>
      </c>
      <c r="G7" s="37" t="n">
        <v>30.5930005895</v>
      </c>
      <c r="H7" s="38" t="n">
        <v>51.1649996369</v>
      </c>
    </row>
    <row r="8" customFormat="false" ht="12" hidden="false" customHeight="true" outlineLevel="0" collapsed="false">
      <c r="A8" s="18" t="s">
        <v>116</v>
      </c>
      <c r="B8" s="19" t="n">
        <v>4177.8974545</v>
      </c>
      <c r="C8" s="19" t="n">
        <v>0.547855</v>
      </c>
      <c r="D8" s="19" t="n">
        <v>0.0223027</v>
      </c>
      <c r="E8" s="20" t="n">
        <v>4.945000172</v>
      </c>
      <c r="F8" s="20" t="n">
        <v>5.649000168</v>
      </c>
      <c r="G8" s="20" t="n">
        <v>1.536999941</v>
      </c>
      <c r="H8" s="21" t="n">
        <v>6.581999779</v>
      </c>
    </row>
    <row r="9" customFormat="false" ht="12" hidden="false" customHeight="true" outlineLevel="0" collapsed="false">
      <c r="A9" s="18" t="s">
        <v>117</v>
      </c>
      <c r="B9" s="19" t="n">
        <v>9921.30419133333</v>
      </c>
      <c r="C9" s="19" t="n">
        <v>15.170682</v>
      </c>
      <c r="D9" s="19" t="n">
        <v>0.10071472</v>
      </c>
      <c r="E9" s="20" t="n">
        <v>14.41399956</v>
      </c>
      <c r="F9" s="20" t="n">
        <v>151.5140076</v>
      </c>
      <c r="G9" s="20" t="n">
        <v>28.34600067</v>
      </c>
      <c r="H9" s="21" t="n">
        <v>44.28499985</v>
      </c>
    </row>
    <row r="10" customFormat="false" ht="12.75" hidden="false" customHeight="true" outlineLevel="0" collapsed="false">
      <c r="A10" s="39" t="s">
        <v>118</v>
      </c>
      <c r="B10" s="40" t="n">
        <v>401.748287233333</v>
      </c>
      <c r="C10" s="40" t="n">
        <v>0.782985</v>
      </c>
      <c r="D10" s="40" t="n">
        <v>0.0074805</v>
      </c>
      <c r="E10" s="41" t="n">
        <v>0.5199999809</v>
      </c>
      <c r="F10" s="41" t="n">
        <v>0.4650000036</v>
      </c>
      <c r="G10" s="41" t="n">
        <v>0.7099999785</v>
      </c>
      <c r="H10" s="42" t="n">
        <v>0.2980000079</v>
      </c>
    </row>
    <row r="11" customFormat="false" ht="12" hidden="false" customHeight="true" outlineLevel="0" collapsed="false">
      <c r="A11" s="43" t="s">
        <v>119</v>
      </c>
      <c r="B11" s="15" t="n">
        <v>1211.33146827</v>
      </c>
      <c r="C11" s="15" t="n">
        <v>0.0841939652</v>
      </c>
      <c r="D11" s="15" t="n">
        <v>0.0815154272</v>
      </c>
      <c r="E11" s="15" t="n">
        <v>38.93700027</v>
      </c>
      <c r="F11" s="15" t="n">
        <v>40.79100037</v>
      </c>
      <c r="G11" s="15" t="n">
        <v>10.81599998</v>
      </c>
      <c r="H11" s="15" t="n">
        <v>2.101000071</v>
      </c>
      <c r="I11" s="16"/>
    </row>
    <row r="12" customFormat="false" ht="12" hidden="false" customHeight="true" outlineLevel="0" collapsed="false">
      <c r="A12" s="18" t="s">
        <v>120</v>
      </c>
      <c r="B12" s="19" t="s">
        <v>111</v>
      </c>
      <c r="C12" s="19" t="s">
        <v>111</v>
      </c>
      <c r="D12" s="19" t="s">
        <v>111</v>
      </c>
      <c r="E12" s="44" t="s">
        <v>98</v>
      </c>
      <c r="F12" s="44" t="s">
        <v>98</v>
      </c>
      <c r="G12" s="44" t="s">
        <v>98</v>
      </c>
      <c r="H12" s="45" t="s">
        <v>98</v>
      </c>
    </row>
    <row r="13" customFormat="false" ht="12" hidden="false" customHeight="true" outlineLevel="0" collapsed="false">
      <c r="A13" s="46" t="s">
        <v>104</v>
      </c>
      <c r="B13" s="19" t="s">
        <v>111</v>
      </c>
      <c r="C13" s="19" t="s">
        <v>111</v>
      </c>
      <c r="D13" s="19" t="s">
        <v>111</v>
      </c>
      <c r="E13" s="20" t="s">
        <v>98</v>
      </c>
      <c r="F13" s="20" t="s">
        <v>98</v>
      </c>
      <c r="G13" s="20" t="s">
        <v>98</v>
      </c>
      <c r="H13" s="21" t="s">
        <v>98</v>
      </c>
    </row>
    <row r="14" customFormat="false" ht="12.75" hidden="false" customHeight="true" outlineLevel="0" collapsed="false">
      <c r="A14" s="18" t="s">
        <v>121</v>
      </c>
      <c r="B14" s="19" t="n">
        <v>1211.33146827</v>
      </c>
      <c r="C14" s="19" t="n">
        <v>0.0841939652</v>
      </c>
      <c r="D14" s="19" t="n">
        <v>0.0815154272</v>
      </c>
      <c r="E14" s="44" t="n">
        <v>38.93700027</v>
      </c>
      <c r="F14" s="44" t="n">
        <v>40.79100037</v>
      </c>
      <c r="G14" s="44" t="n">
        <v>10.81599998</v>
      </c>
      <c r="H14" s="45" t="n">
        <v>2.101000071</v>
      </c>
    </row>
    <row r="15" customFormat="false" ht="12.75" hidden="false" customHeight="true" outlineLevel="0" collapsed="false">
      <c r="A15" s="46" t="s">
        <v>122</v>
      </c>
      <c r="B15" s="19" t="n">
        <v>1162.31519712</v>
      </c>
      <c r="C15" s="19" t="n">
        <v>0.0748515572</v>
      </c>
      <c r="D15" s="19" t="n">
        <v>0.0748515572</v>
      </c>
      <c r="E15" s="20" t="n">
        <v>38.93700027</v>
      </c>
      <c r="F15" s="20" t="n">
        <v>40.79100037</v>
      </c>
      <c r="G15" s="20" t="n">
        <v>10.81599998</v>
      </c>
      <c r="H15" s="21" t="n">
        <v>2.101000071</v>
      </c>
    </row>
    <row r="16" customFormat="false" ht="12.75" hidden="false" customHeight="true" outlineLevel="0" collapsed="false">
      <c r="A16" s="46" t="s">
        <v>123</v>
      </c>
      <c r="B16" s="19" t="n">
        <v>49.01627115</v>
      </c>
      <c r="C16" s="19" t="n">
        <v>0.009342408</v>
      </c>
      <c r="D16" s="19" t="n">
        <v>0.00666387</v>
      </c>
      <c r="E16" s="20" t="s">
        <v>98</v>
      </c>
      <c r="F16" s="20" t="s">
        <v>98</v>
      </c>
      <c r="G16" s="20" t="s">
        <v>98</v>
      </c>
      <c r="H16" s="21" t="s">
        <v>98</v>
      </c>
      <c r="I16" s="16"/>
    </row>
    <row r="17" customFormat="false" ht="12.75" hidden="false" customHeight="true" outlineLevel="0" collapsed="false">
      <c r="A17" s="14" t="s">
        <v>124</v>
      </c>
      <c r="B17" s="15" t="n">
        <v>13.5526657230286</v>
      </c>
      <c r="C17" s="15" t="n">
        <v>275.81207198381</v>
      </c>
      <c r="D17" s="15" t="n">
        <v>0.000127735502872467</v>
      </c>
      <c r="E17" s="15" t="n">
        <v>0.5849999785</v>
      </c>
      <c r="F17" s="15" t="n">
        <v>0.1289999932</v>
      </c>
      <c r="G17" s="15" t="n">
        <v>0.200000003</v>
      </c>
      <c r="H17" s="15" t="n">
        <v>2.931999922</v>
      </c>
      <c r="I17" s="16"/>
    </row>
    <row r="18" customFormat="false" ht="12" hidden="false" customHeight="true" outlineLevel="0" collapsed="false">
      <c r="A18" s="43" t="s">
        <v>125</v>
      </c>
      <c r="B18" s="47" t="s">
        <v>126</v>
      </c>
      <c r="C18" s="15" t="n">
        <v>244.73579162</v>
      </c>
      <c r="D18" s="47" t="s">
        <v>127</v>
      </c>
      <c r="E18" s="47" t="s">
        <v>128</v>
      </c>
      <c r="F18" s="47" t="s">
        <v>128</v>
      </c>
      <c r="G18" s="47" t="s">
        <v>128</v>
      </c>
      <c r="H18" s="47" t="s">
        <v>129</v>
      </c>
    </row>
    <row r="19" customFormat="false" ht="12" hidden="false" customHeight="true" outlineLevel="0" collapsed="false">
      <c r="A19" s="18" t="s">
        <v>130</v>
      </c>
      <c r="B19" s="19" t="s">
        <v>131</v>
      </c>
      <c r="C19" s="19" t="n">
        <v>244.73579162</v>
      </c>
      <c r="D19" s="20" t="s">
        <v>111</v>
      </c>
      <c r="E19" s="20" t="s">
        <v>131</v>
      </c>
      <c r="F19" s="20" t="s">
        <v>131</v>
      </c>
      <c r="G19" s="20" t="s">
        <v>131</v>
      </c>
      <c r="H19" s="48"/>
    </row>
    <row r="20" customFormat="false" ht="12" hidden="false" customHeight="true" outlineLevel="0" collapsed="false">
      <c r="A20" s="18" t="s">
        <v>132</v>
      </c>
      <c r="B20" s="19" t="s">
        <v>131</v>
      </c>
      <c r="C20" s="19" t="s">
        <v>98</v>
      </c>
      <c r="D20" s="20" t="s">
        <v>133</v>
      </c>
      <c r="E20" s="20" t="s">
        <v>98</v>
      </c>
      <c r="F20" s="20" t="s">
        <v>98</v>
      </c>
      <c r="G20" s="20" t="s">
        <v>98</v>
      </c>
      <c r="H20" s="21" t="s">
        <v>98</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9" t="s">
        <v>135</v>
      </c>
      <c r="B22" s="15" t="n">
        <v>13.5526657230286</v>
      </c>
      <c r="C22" s="15" t="n">
        <v>31.0762803638104</v>
      </c>
      <c r="D22" s="15" t="n">
        <v>0.000127735502872467</v>
      </c>
      <c r="E22" s="15" t="n">
        <v>0.5849999785</v>
      </c>
      <c r="F22" s="15" t="n">
        <v>0.1289999932</v>
      </c>
      <c r="G22" s="15" t="n">
        <v>0.200000003</v>
      </c>
      <c r="H22" s="15" t="n">
        <v>2.931999922</v>
      </c>
      <c r="I22" s="16"/>
    </row>
    <row r="23" customFormat="false" ht="12" hidden="false" customHeight="true" outlineLevel="0" collapsed="false">
      <c r="A23" s="18" t="s">
        <v>136</v>
      </c>
      <c r="B23" s="19" t="n">
        <v>0.0572588870445194</v>
      </c>
      <c r="C23" s="19" t="n">
        <v>0.411666165289283</v>
      </c>
      <c r="D23" s="19" t="s">
        <v>126</v>
      </c>
      <c r="E23" s="20" t="n">
        <v>0.5849999785</v>
      </c>
      <c r="F23" s="20" t="n">
        <v>0.1289999932</v>
      </c>
      <c r="G23" s="20" t="n">
        <v>0.200000003</v>
      </c>
      <c r="H23" s="21" t="n">
        <v>2.931999922</v>
      </c>
    </row>
    <row r="24" customFormat="false" ht="12" hidden="false" customHeight="true" outlineLevel="0" collapsed="false">
      <c r="A24" s="18" t="s">
        <v>137</v>
      </c>
      <c r="B24" s="19" t="n">
        <v>0.120869611668219</v>
      </c>
      <c r="C24" s="19" t="n">
        <v>30.57562219</v>
      </c>
      <c r="D24" s="50"/>
      <c r="E24" s="50"/>
      <c r="F24" s="50"/>
      <c r="G24" s="20" t="s">
        <v>131</v>
      </c>
      <c r="H24" s="21" t="s">
        <v>131</v>
      </c>
    </row>
    <row r="25" customFormat="false" ht="12" hidden="false" customHeight="true" outlineLevel="0" collapsed="false">
      <c r="A25" s="18" t="s">
        <v>138</v>
      </c>
      <c r="B25" s="19" t="n">
        <v>13.3745372243159</v>
      </c>
      <c r="C25" s="19" t="n">
        <v>0.08899200852108</v>
      </c>
      <c r="D25" s="19" t="n">
        <v>0.000127735502872467</v>
      </c>
      <c r="E25" s="19" t="s">
        <v>131</v>
      </c>
      <c r="F25" s="19" t="s">
        <v>131</v>
      </c>
      <c r="G25" s="19" t="s">
        <v>131</v>
      </c>
      <c r="H25" s="27" t="s">
        <v>131</v>
      </c>
    </row>
    <row r="26" customFormat="false" ht="12" hidden="false" customHeight="true" outlineLevel="0" collapsed="false">
      <c r="A26" s="51" t="s">
        <v>139</v>
      </c>
      <c r="B26" s="19" t="n">
        <v>0.00239498552536011</v>
      </c>
      <c r="C26" s="19" t="n">
        <v>0.0816587993406296</v>
      </c>
      <c r="D26" s="50"/>
      <c r="E26" s="50"/>
      <c r="F26" s="50"/>
      <c r="G26" s="20" t="s">
        <v>131</v>
      </c>
      <c r="H26" s="21" t="s">
        <v>131</v>
      </c>
    </row>
    <row r="27" customFormat="false" ht="12" hidden="false" customHeight="true" outlineLevel="0" collapsed="false">
      <c r="A27" s="51" t="s">
        <v>140</v>
      </c>
      <c r="B27" s="19" t="n">
        <v>13.3721422387905</v>
      </c>
      <c r="C27" s="19" t="n">
        <v>0.00733320918045044</v>
      </c>
      <c r="D27" s="19" t="n">
        <v>0.000127735502872467</v>
      </c>
      <c r="E27" s="20" t="s">
        <v>131</v>
      </c>
      <c r="F27" s="20" t="s">
        <v>131</v>
      </c>
      <c r="G27" s="20" t="s">
        <v>131</v>
      </c>
      <c r="H27" s="21" t="s">
        <v>131</v>
      </c>
    </row>
    <row r="28" customFormat="false" ht="12.75" hidden="false" customHeight="true" outlineLevel="0" collapsed="false">
      <c r="A28" s="18" t="s">
        <v>141</v>
      </c>
      <c r="B28" s="19" t="s">
        <v>111</v>
      </c>
      <c r="C28" s="19" t="s">
        <v>111</v>
      </c>
      <c r="D28" s="19" t="s">
        <v>133</v>
      </c>
      <c r="E28" s="19" t="s">
        <v>133</v>
      </c>
      <c r="F28" s="19" t="s">
        <v>133</v>
      </c>
      <c r="G28" s="19" t="s">
        <v>133</v>
      </c>
      <c r="H28" s="27" t="s">
        <v>133</v>
      </c>
    </row>
    <row r="29" customFormat="false" ht="12.75" hidden="false" customHeight="true" outlineLevel="0" collapsed="false">
      <c r="A29" s="52" t="s">
        <v>104</v>
      </c>
      <c r="B29" s="19" t="s">
        <v>111</v>
      </c>
      <c r="C29" s="19" t="s">
        <v>111</v>
      </c>
      <c r="D29" s="19" t="s">
        <v>133</v>
      </c>
      <c r="E29" s="19" t="s">
        <v>133</v>
      </c>
      <c r="F29" s="19" t="s">
        <v>133</v>
      </c>
      <c r="G29" s="19" t="s">
        <v>133</v>
      </c>
      <c r="H29" s="27" t="s">
        <v>133</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507.7883</v>
      </c>
      <c r="C31" s="19" t="n">
        <v>0.08374632</v>
      </c>
      <c r="D31" s="19" t="n">
        <v>0.0701915</v>
      </c>
      <c r="E31" s="19" t="s">
        <v>131</v>
      </c>
      <c r="F31" s="19" t="s">
        <v>131</v>
      </c>
      <c r="G31" s="19" t="s">
        <v>131</v>
      </c>
      <c r="H31" s="27" t="s">
        <v>131</v>
      </c>
    </row>
    <row r="32" customFormat="false" ht="12" hidden="false" customHeight="true" outlineLevel="0" collapsed="false">
      <c r="A32" s="51" t="s">
        <v>144</v>
      </c>
      <c r="B32" s="19" t="n">
        <v>507.7883</v>
      </c>
      <c r="C32" s="19" t="n">
        <v>0.08374632</v>
      </c>
      <c r="D32" s="19" t="n">
        <v>0.0701915</v>
      </c>
      <c r="E32" s="20" t="s">
        <v>131</v>
      </c>
      <c r="F32" s="20" t="s">
        <v>131</v>
      </c>
      <c r="G32" s="20" t="s">
        <v>131</v>
      </c>
      <c r="H32" s="21" t="s">
        <v>131</v>
      </c>
    </row>
    <row r="33" customFormat="false" ht="12" hidden="false" customHeight="true" outlineLevel="0" collapsed="false">
      <c r="A33" s="51" t="s">
        <v>145</v>
      </c>
      <c r="B33" s="19" t="s">
        <v>127</v>
      </c>
      <c r="C33" s="19" t="s">
        <v>127</v>
      </c>
      <c r="D33" s="19" t="s">
        <v>127</v>
      </c>
      <c r="E33" s="20" t="s">
        <v>131</v>
      </c>
      <c r="F33" s="20" t="s">
        <v>131</v>
      </c>
      <c r="G33" s="20" t="s">
        <v>131</v>
      </c>
      <c r="H33" s="21" t="s">
        <v>131</v>
      </c>
    </row>
    <row r="34" customFormat="false" ht="12" hidden="false" customHeight="true" outlineLevel="0" collapsed="false">
      <c r="A34" s="55" t="s">
        <v>146</v>
      </c>
      <c r="B34" s="19" t="s">
        <v>111</v>
      </c>
      <c r="C34" s="19" t="s">
        <v>111</v>
      </c>
      <c r="D34" s="19" t="s">
        <v>111</v>
      </c>
      <c r="E34" s="20" t="s">
        <v>111</v>
      </c>
      <c r="F34" s="20" t="s">
        <v>111</v>
      </c>
      <c r="G34" s="20" t="s">
        <v>111</v>
      </c>
      <c r="H34" s="21" t="s">
        <v>111</v>
      </c>
    </row>
    <row r="35" customFormat="false" ht="14.25" hidden="false" customHeight="true" outlineLevel="0" collapsed="false">
      <c r="A35" s="56" t="s">
        <v>147</v>
      </c>
      <c r="B35" s="40" t="n">
        <v>3270.4531626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c r="I41" s="65"/>
    </row>
    <row r="42" customFormat="false" ht="24" hidden="false" customHeight="true" outlineLevel="0" collapsed="false">
      <c r="A42" s="64" t="s">
        <v>152</v>
      </c>
      <c r="B42" s="64"/>
      <c r="C42" s="64"/>
      <c r="D42" s="64"/>
      <c r="E42" s="64"/>
      <c r="F42" s="64"/>
      <c r="G42" s="64"/>
      <c r="H42" s="64"/>
      <c r="I42" s="65"/>
    </row>
    <row r="43" customFormat="false" ht="12.75" hidden="false" customHeight="true" outlineLevel="0" collapsed="false">
      <c r="A43" s="64" t="s">
        <v>153</v>
      </c>
      <c r="B43" s="64"/>
      <c r="C43" s="64"/>
      <c r="D43" s="64"/>
      <c r="E43" s="64"/>
      <c r="F43" s="64"/>
      <c r="G43" s="64"/>
      <c r="H43" s="64"/>
      <c r="I43" s="65"/>
    </row>
    <row r="44" customFormat="false" ht="24" hidden="false" customHeight="true" outlineLevel="0" collapsed="false">
      <c r="A44" s="64" t="s">
        <v>154</v>
      </c>
      <c r="B44" s="64"/>
      <c r="C44" s="64"/>
      <c r="D44" s="64"/>
      <c r="E44" s="64"/>
      <c r="F44" s="64"/>
      <c r="G44" s="64"/>
      <c r="H44" s="64"/>
      <c r="I44" s="65"/>
    </row>
    <row r="45" customFormat="false" ht="12.75" hidden="false" customHeight="true" outlineLevel="0" collapsed="false">
      <c r="A45" s="64" t="s">
        <v>155</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8</v>
      </c>
      <c r="J1" s="117" t="s">
        <v>76</v>
      </c>
    </row>
    <row r="2" customFormat="false" ht="17.25" hidden="false" customHeight="true" outlineLevel="0" collapsed="false">
      <c r="A2" s="664" t="s">
        <v>889</v>
      </c>
      <c r="J2" s="117" t="s">
        <v>78</v>
      </c>
    </row>
    <row r="3" customFormat="false" ht="15.75" hidden="false" customHeight="true" outlineLevel="0" collapsed="false">
      <c r="A3" s="664" t="s">
        <v>113</v>
      </c>
      <c r="J3" s="117" t="s">
        <v>79</v>
      </c>
    </row>
    <row r="4" customFormat="false" ht="12" hidden="false" customHeight="true" outlineLevel="0" collapsed="false">
      <c r="J4" s="398"/>
    </row>
    <row r="5" customFormat="false" ht="15" hidden="false" customHeight="true" outlineLevel="0" collapsed="false">
      <c r="A5" s="1027" t="s">
        <v>915</v>
      </c>
      <c r="B5" s="1027"/>
      <c r="C5" s="1027"/>
      <c r="D5" s="1027"/>
      <c r="E5" s="1027"/>
      <c r="F5" s="1027"/>
      <c r="G5" s="1027"/>
      <c r="H5" s="1027"/>
      <c r="I5" s="1027"/>
      <c r="J5" s="1027"/>
    </row>
    <row r="6" customFormat="false" ht="12" hidden="false" customHeight="true" outlineLevel="0" collapsed="false">
      <c r="A6" s="1028" t="s">
        <v>916</v>
      </c>
      <c r="B6" s="1029" t="s">
        <v>917</v>
      </c>
      <c r="C6" s="1030" t="s">
        <v>918</v>
      </c>
      <c r="D6" s="1031" t="s">
        <v>919</v>
      </c>
      <c r="E6" s="1031"/>
      <c r="F6" s="1031"/>
      <c r="G6" s="1031"/>
      <c r="H6" s="1031"/>
      <c r="I6" s="1031"/>
      <c r="J6" s="1031"/>
    </row>
    <row r="7" customFormat="false" ht="12.75" hidden="false" customHeight="true" outlineLevel="0" collapsed="false">
      <c r="A7" s="1028"/>
      <c r="B7" s="1029"/>
      <c r="C7" s="1030"/>
      <c r="D7" s="1032" t="s">
        <v>920</v>
      </c>
      <c r="E7" s="1033" t="s">
        <v>921</v>
      </c>
      <c r="F7" s="1033" t="s">
        <v>922</v>
      </c>
      <c r="G7" s="1033" t="s">
        <v>923</v>
      </c>
      <c r="H7" s="1034" t="s">
        <v>924</v>
      </c>
      <c r="I7" s="1035" t="s">
        <v>925</v>
      </c>
      <c r="J7" s="1036" t="s">
        <v>744</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8</v>
      </c>
      <c r="B10" s="1038" t="s">
        <v>926</v>
      </c>
      <c r="C10" s="1039" t="s">
        <v>896</v>
      </c>
      <c r="D10" s="1040" t="s">
        <v>111</v>
      </c>
      <c r="E10" s="1041" t="n">
        <v>40</v>
      </c>
      <c r="F10" s="1041" t="n">
        <v>20</v>
      </c>
      <c r="G10" s="1042" t="n">
        <v>20</v>
      </c>
      <c r="H10" s="1043" t="s">
        <v>111</v>
      </c>
      <c r="I10" s="1044" t="n">
        <v>19</v>
      </c>
      <c r="J10" s="1045" t="n">
        <v>1</v>
      </c>
    </row>
    <row r="11" customFormat="false" ht="12.75" hidden="false" customHeight="false" outlineLevel="0" collapsed="false">
      <c r="A11" s="1037"/>
      <c r="B11" s="1038"/>
      <c r="C11" s="1046" t="s">
        <v>897</v>
      </c>
      <c r="D11" s="1047" t="s">
        <v>111</v>
      </c>
      <c r="E11" s="1048" t="s">
        <v>111</v>
      </c>
      <c r="F11" s="1048" t="s">
        <v>111</v>
      </c>
      <c r="G11" s="149" t="s">
        <v>111</v>
      </c>
      <c r="H11" s="467" t="s">
        <v>111</v>
      </c>
      <c r="I11" s="1049" t="s">
        <v>111</v>
      </c>
      <c r="J11" s="1050" t="s">
        <v>111</v>
      </c>
    </row>
    <row r="12" customFormat="false" ht="13.5" hidden="false" customHeight="false" outlineLevel="0" collapsed="false">
      <c r="A12" s="1037"/>
      <c r="B12" s="1038"/>
      <c r="C12" s="1046" t="s">
        <v>898</v>
      </c>
      <c r="D12" s="1047" t="s">
        <v>111</v>
      </c>
      <c r="E12" s="1048" t="s">
        <v>111</v>
      </c>
      <c r="F12" s="1048" t="s">
        <v>111</v>
      </c>
      <c r="G12" s="149" t="s">
        <v>111</v>
      </c>
      <c r="H12" s="467" t="s">
        <v>111</v>
      </c>
      <c r="I12" s="1049" t="s">
        <v>111</v>
      </c>
      <c r="J12" s="1050" t="s">
        <v>111</v>
      </c>
    </row>
    <row r="13" customFormat="false" ht="12.75" hidden="false" customHeight="false" outlineLevel="0" collapsed="false">
      <c r="A13" s="1037"/>
      <c r="B13" s="1051" t="s">
        <v>927</v>
      </c>
      <c r="C13" s="1039" t="s">
        <v>896</v>
      </c>
      <c r="D13" s="1047" t="s">
        <v>111</v>
      </c>
      <c r="E13" s="1048" t="s">
        <v>133</v>
      </c>
      <c r="F13" s="1048" t="s">
        <v>133</v>
      </c>
      <c r="G13" s="149" t="s">
        <v>133</v>
      </c>
      <c r="H13" s="467" t="s">
        <v>133</v>
      </c>
      <c r="I13" s="1049" t="s">
        <v>133</v>
      </c>
      <c r="J13" s="1050" t="s">
        <v>133</v>
      </c>
    </row>
    <row r="14" customFormat="false" ht="12.75" hidden="false" customHeight="false" outlineLevel="0" collapsed="false">
      <c r="A14" s="1037"/>
      <c r="B14" s="1051"/>
      <c r="C14" s="1046" t="s">
        <v>897</v>
      </c>
      <c r="D14" s="1047" t="s">
        <v>111</v>
      </c>
      <c r="E14" s="1048" t="s">
        <v>111</v>
      </c>
      <c r="F14" s="1048" t="s">
        <v>111</v>
      </c>
      <c r="G14" s="149" t="s">
        <v>111</v>
      </c>
      <c r="H14" s="467" t="s">
        <v>111</v>
      </c>
      <c r="I14" s="1049" t="s">
        <v>111</v>
      </c>
      <c r="J14" s="1050" t="s">
        <v>111</v>
      </c>
    </row>
    <row r="15" customFormat="false" ht="13.5" hidden="false" customHeight="false" outlineLevel="0" collapsed="false">
      <c r="A15" s="1037"/>
      <c r="B15" s="1051"/>
      <c r="C15" s="1046" t="s">
        <v>898</v>
      </c>
      <c r="D15" s="1052" t="s">
        <v>111</v>
      </c>
      <c r="E15" s="284" t="s">
        <v>111</v>
      </c>
      <c r="F15" s="284" t="s">
        <v>111</v>
      </c>
      <c r="G15" s="474" t="s">
        <v>111</v>
      </c>
      <c r="H15" s="476" t="s">
        <v>111</v>
      </c>
      <c r="I15" s="528" t="s">
        <v>111</v>
      </c>
      <c r="J15" s="529" t="s">
        <v>111</v>
      </c>
    </row>
    <row r="16" customFormat="false" ht="12.75" hidden="false" customHeight="true" outlineLevel="0" collapsed="false">
      <c r="A16" s="1037" t="s">
        <v>789</v>
      </c>
      <c r="B16" s="1038" t="s">
        <v>926</v>
      </c>
      <c r="C16" s="1039" t="s">
        <v>896</v>
      </c>
      <c r="D16" s="1040" t="s">
        <v>111</v>
      </c>
      <c r="E16" s="1041" t="n">
        <v>50</v>
      </c>
      <c r="F16" s="1041" t="s">
        <v>111</v>
      </c>
      <c r="G16" s="1042" t="n">
        <v>4</v>
      </c>
      <c r="H16" s="1043" t="s">
        <v>111</v>
      </c>
      <c r="I16" s="1044" t="n">
        <v>38</v>
      </c>
      <c r="J16" s="1045" t="n">
        <v>8</v>
      </c>
    </row>
    <row r="17" customFormat="false" ht="12.75" hidden="false" customHeight="false" outlineLevel="0" collapsed="false">
      <c r="A17" s="1037"/>
      <c r="B17" s="1038"/>
      <c r="C17" s="1046" t="s">
        <v>897</v>
      </c>
      <c r="D17" s="1047" t="s">
        <v>111</v>
      </c>
      <c r="E17" s="1048" t="s">
        <v>111</v>
      </c>
      <c r="F17" s="1048" t="s">
        <v>111</v>
      </c>
      <c r="G17" s="149" t="s">
        <v>111</v>
      </c>
      <c r="H17" s="467" t="s">
        <v>111</v>
      </c>
      <c r="I17" s="1049" t="s">
        <v>111</v>
      </c>
      <c r="J17" s="1050" t="s">
        <v>111</v>
      </c>
    </row>
    <row r="18" customFormat="false" ht="13.5" hidden="false" customHeight="false" outlineLevel="0" collapsed="false">
      <c r="A18" s="1037"/>
      <c r="B18" s="1038"/>
      <c r="C18" s="1046" t="s">
        <v>898</v>
      </c>
      <c r="D18" s="1047" t="s">
        <v>111</v>
      </c>
      <c r="E18" s="1048" t="s">
        <v>111</v>
      </c>
      <c r="F18" s="1048" t="s">
        <v>111</v>
      </c>
      <c r="G18" s="149" t="s">
        <v>111</v>
      </c>
      <c r="H18" s="467" t="s">
        <v>111</v>
      </c>
      <c r="I18" s="1049" t="s">
        <v>111</v>
      </c>
      <c r="J18" s="1050" t="s">
        <v>111</v>
      </c>
    </row>
    <row r="19" customFormat="false" ht="12.75" hidden="false" customHeight="false" outlineLevel="0" collapsed="false">
      <c r="A19" s="1037"/>
      <c r="B19" s="1051" t="s">
        <v>927</v>
      </c>
      <c r="C19" s="1039" t="s">
        <v>896</v>
      </c>
      <c r="D19" s="1047" t="s">
        <v>111</v>
      </c>
      <c r="E19" s="1048" t="s">
        <v>133</v>
      </c>
      <c r="F19" s="1048" t="s">
        <v>111</v>
      </c>
      <c r="G19" s="149" t="s">
        <v>133</v>
      </c>
      <c r="H19" s="467" t="s">
        <v>133</v>
      </c>
      <c r="I19" s="1049" t="s">
        <v>133</v>
      </c>
      <c r="J19" s="1050" t="s">
        <v>133</v>
      </c>
    </row>
    <row r="20" customFormat="false" ht="12.75" hidden="false" customHeight="false" outlineLevel="0" collapsed="false">
      <c r="A20" s="1037"/>
      <c r="B20" s="1051"/>
      <c r="C20" s="1046" t="s">
        <v>897</v>
      </c>
      <c r="D20" s="1047" t="s">
        <v>111</v>
      </c>
      <c r="E20" s="1048" t="s">
        <v>111</v>
      </c>
      <c r="F20" s="1048" t="s">
        <v>111</v>
      </c>
      <c r="G20" s="149" t="s">
        <v>111</v>
      </c>
      <c r="H20" s="467" t="s">
        <v>111</v>
      </c>
      <c r="I20" s="1049" t="s">
        <v>111</v>
      </c>
      <c r="J20" s="1050" t="s">
        <v>111</v>
      </c>
    </row>
    <row r="21" customFormat="false" ht="13.5" hidden="false" customHeight="false" outlineLevel="0" collapsed="false">
      <c r="A21" s="1037"/>
      <c r="B21" s="1051"/>
      <c r="C21" s="1046" t="s">
        <v>898</v>
      </c>
      <c r="D21" s="1052" t="s">
        <v>111</v>
      </c>
      <c r="E21" s="284" t="s">
        <v>111</v>
      </c>
      <c r="F21" s="284" t="s">
        <v>111</v>
      </c>
      <c r="G21" s="474" t="s">
        <v>111</v>
      </c>
      <c r="H21" s="476" t="s">
        <v>111</v>
      </c>
      <c r="I21" s="528" t="s">
        <v>111</v>
      </c>
      <c r="J21" s="529" t="s">
        <v>111</v>
      </c>
    </row>
    <row r="22" customFormat="false" ht="12.75" hidden="false" customHeight="true" outlineLevel="0" collapsed="false">
      <c r="A22" s="1037" t="s">
        <v>928</v>
      </c>
      <c r="B22" s="1038" t="s">
        <v>926</v>
      </c>
      <c r="C22" s="1039" t="s">
        <v>896</v>
      </c>
      <c r="D22" s="1040"/>
      <c r="E22" s="1041"/>
      <c r="F22" s="1041"/>
      <c r="G22" s="1042"/>
      <c r="H22" s="1043"/>
      <c r="I22" s="1044"/>
      <c r="J22" s="1045"/>
    </row>
    <row r="23" customFormat="false" ht="12.75" hidden="false" customHeight="false" outlineLevel="0" collapsed="false">
      <c r="A23" s="1037"/>
      <c r="B23" s="1038"/>
      <c r="C23" s="1046" t="s">
        <v>897</v>
      </c>
      <c r="D23" s="1047"/>
      <c r="E23" s="1048"/>
      <c r="F23" s="1048"/>
      <c r="G23" s="149"/>
      <c r="H23" s="467"/>
      <c r="I23" s="1049"/>
      <c r="J23" s="1050"/>
    </row>
    <row r="24" customFormat="false" ht="13.5" hidden="false" customHeight="false" outlineLevel="0" collapsed="false">
      <c r="A24" s="1037"/>
      <c r="B24" s="1038"/>
      <c r="C24" s="1046" t="s">
        <v>898</v>
      </c>
      <c r="D24" s="1047"/>
      <c r="E24" s="1048"/>
      <c r="F24" s="1048"/>
      <c r="G24" s="149"/>
      <c r="H24" s="467"/>
      <c r="I24" s="1049"/>
      <c r="J24" s="1050"/>
    </row>
    <row r="25" customFormat="false" ht="12.75" hidden="false" customHeight="false" outlineLevel="0" collapsed="false">
      <c r="A25" s="1037"/>
      <c r="B25" s="1051" t="s">
        <v>927</v>
      </c>
      <c r="C25" s="1039" t="s">
        <v>896</v>
      </c>
      <c r="D25" s="1047"/>
      <c r="E25" s="1048"/>
      <c r="F25" s="1048"/>
      <c r="G25" s="149"/>
      <c r="H25" s="467"/>
      <c r="I25" s="1049"/>
      <c r="J25" s="1050"/>
    </row>
    <row r="26" customFormat="false" ht="12.75" hidden="false" customHeight="false" outlineLevel="0" collapsed="false">
      <c r="A26" s="1037"/>
      <c r="B26" s="1051"/>
      <c r="C26" s="1046" t="s">
        <v>897</v>
      </c>
      <c r="D26" s="1047"/>
      <c r="E26" s="1048"/>
      <c r="F26" s="1048"/>
      <c r="G26" s="149"/>
      <c r="H26" s="467"/>
      <c r="I26" s="1049"/>
      <c r="J26" s="1050"/>
    </row>
    <row r="27" customFormat="false" ht="13.5" hidden="false" customHeight="false" outlineLevel="0" collapsed="false">
      <c r="A27" s="1037"/>
      <c r="B27" s="1051"/>
      <c r="C27" s="1046" t="s">
        <v>898</v>
      </c>
      <c r="D27" s="1052"/>
      <c r="E27" s="284"/>
      <c r="F27" s="284"/>
      <c r="G27" s="474"/>
      <c r="H27" s="476"/>
      <c r="I27" s="528"/>
      <c r="J27" s="529"/>
    </row>
    <row r="28" customFormat="false" ht="12.75" hidden="false" customHeight="true" outlineLevel="0" collapsed="false">
      <c r="A28" s="1037" t="s">
        <v>792</v>
      </c>
      <c r="B28" s="1038" t="s">
        <v>926</v>
      </c>
      <c r="C28" s="1039" t="s">
        <v>896</v>
      </c>
      <c r="D28" s="1040"/>
      <c r="E28" s="1041"/>
      <c r="F28" s="1041"/>
      <c r="G28" s="1042"/>
      <c r="H28" s="1043"/>
      <c r="I28" s="1044"/>
      <c r="J28" s="1045"/>
    </row>
    <row r="29" customFormat="false" ht="12.75" hidden="false" customHeight="false" outlineLevel="0" collapsed="false">
      <c r="A29" s="1037"/>
      <c r="B29" s="1038"/>
      <c r="C29" s="1046" t="s">
        <v>897</v>
      </c>
      <c r="D29" s="1047"/>
      <c r="E29" s="1048"/>
      <c r="F29" s="1048"/>
      <c r="G29" s="149"/>
      <c r="H29" s="467"/>
      <c r="I29" s="1049"/>
      <c r="J29" s="1050"/>
    </row>
    <row r="30" customFormat="false" ht="13.5" hidden="false" customHeight="false" outlineLevel="0" collapsed="false">
      <c r="A30" s="1037"/>
      <c r="B30" s="1038"/>
      <c r="C30" s="1046" t="s">
        <v>898</v>
      </c>
      <c r="D30" s="1047"/>
      <c r="E30" s="1048"/>
      <c r="F30" s="1048"/>
      <c r="G30" s="149"/>
      <c r="H30" s="467"/>
      <c r="I30" s="1049"/>
      <c r="J30" s="1050"/>
    </row>
    <row r="31" customFormat="false" ht="12.75" hidden="false" customHeight="false" outlineLevel="0" collapsed="false">
      <c r="A31" s="1037"/>
      <c r="B31" s="1051" t="s">
        <v>927</v>
      </c>
      <c r="C31" s="1039" t="s">
        <v>896</v>
      </c>
      <c r="D31" s="1047"/>
      <c r="E31" s="1048"/>
      <c r="F31" s="1048"/>
      <c r="G31" s="149"/>
      <c r="H31" s="467"/>
      <c r="I31" s="1049"/>
      <c r="J31" s="1050"/>
    </row>
    <row r="32" customFormat="false" ht="12.75" hidden="false" customHeight="false" outlineLevel="0" collapsed="false">
      <c r="A32" s="1037"/>
      <c r="B32" s="1051"/>
      <c r="C32" s="1046" t="s">
        <v>897</v>
      </c>
      <c r="D32" s="1047"/>
      <c r="E32" s="1048"/>
      <c r="F32" s="1048"/>
      <c r="G32" s="149"/>
      <c r="H32" s="467"/>
      <c r="I32" s="1049"/>
      <c r="J32" s="1050"/>
    </row>
    <row r="33" customFormat="false" ht="13.5" hidden="false" customHeight="false" outlineLevel="0" collapsed="false">
      <c r="A33" s="1037"/>
      <c r="B33" s="1051"/>
      <c r="C33" s="1046" t="s">
        <v>898</v>
      </c>
      <c r="D33" s="1052"/>
      <c r="E33" s="284"/>
      <c r="F33" s="284"/>
      <c r="G33" s="474"/>
      <c r="H33" s="476"/>
      <c r="I33" s="528"/>
      <c r="J33" s="529"/>
    </row>
    <row r="34" customFormat="false" ht="12.75" hidden="false" customHeight="true" outlineLevel="0" collapsed="false">
      <c r="A34" s="1037" t="s">
        <v>793</v>
      </c>
      <c r="B34" s="1038" t="s">
        <v>926</v>
      </c>
      <c r="C34" s="1039" t="s">
        <v>896</v>
      </c>
      <c r="D34" s="1040"/>
      <c r="E34" s="1041"/>
      <c r="F34" s="1041"/>
      <c r="G34" s="1042"/>
      <c r="H34" s="1043"/>
      <c r="I34" s="1044"/>
      <c r="J34" s="1045"/>
    </row>
    <row r="35" customFormat="false" ht="12.75" hidden="false" customHeight="false" outlineLevel="0" collapsed="false">
      <c r="A35" s="1037"/>
      <c r="B35" s="1038"/>
      <c r="C35" s="1046" t="s">
        <v>897</v>
      </c>
      <c r="D35" s="1047"/>
      <c r="E35" s="1048"/>
      <c r="F35" s="1048"/>
      <c r="G35" s="149"/>
      <c r="H35" s="467"/>
      <c r="I35" s="1049"/>
      <c r="J35" s="1050"/>
    </row>
    <row r="36" customFormat="false" ht="13.5" hidden="false" customHeight="false" outlineLevel="0" collapsed="false">
      <c r="A36" s="1037"/>
      <c r="B36" s="1038"/>
      <c r="C36" s="1046" t="s">
        <v>898</v>
      </c>
      <c r="D36" s="1047"/>
      <c r="E36" s="1048"/>
      <c r="F36" s="1048"/>
      <c r="G36" s="149"/>
      <c r="H36" s="467"/>
      <c r="I36" s="1049"/>
      <c r="J36" s="1050"/>
    </row>
    <row r="37" customFormat="false" ht="12.75" hidden="false" customHeight="false" outlineLevel="0" collapsed="false">
      <c r="A37" s="1037"/>
      <c r="B37" s="1051" t="s">
        <v>927</v>
      </c>
      <c r="C37" s="1039" t="s">
        <v>896</v>
      </c>
      <c r="D37" s="1047"/>
      <c r="E37" s="1048"/>
      <c r="F37" s="1048"/>
      <c r="G37" s="149"/>
      <c r="H37" s="467"/>
      <c r="I37" s="1049"/>
      <c r="J37" s="1050"/>
    </row>
    <row r="38" customFormat="false" ht="12.75" hidden="false" customHeight="false" outlineLevel="0" collapsed="false">
      <c r="A38" s="1037"/>
      <c r="B38" s="1051"/>
      <c r="C38" s="1046" t="s">
        <v>897</v>
      </c>
      <c r="D38" s="1047"/>
      <c r="E38" s="1048"/>
      <c r="F38" s="1048"/>
      <c r="G38" s="149"/>
      <c r="H38" s="467"/>
      <c r="I38" s="1049"/>
      <c r="J38" s="1050"/>
    </row>
    <row r="39" customFormat="false" ht="13.5" hidden="false" customHeight="false" outlineLevel="0" collapsed="false">
      <c r="A39" s="1037"/>
      <c r="B39" s="1051"/>
      <c r="C39" s="1046" t="s">
        <v>898</v>
      </c>
      <c r="D39" s="1052"/>
      <c r="E39" s="284"/>
      <c r="F39" s="284"/>
      <c r="G39" s="474"/>
      <c r="H39" s="476"/>
      <c r="I39" s="528"/>
      <c r="J39" s="529"/>
    </row>
    <row r="40" customFormat="false" ht="12.75" hidden="false" customHeight="true" outlineLevel="0" collapsed="false">
      <c r="A40" s="1037" t="s">
        <v>846</v>
      </c>
      <c r="B40" s="1038" t="s">
        <v>926</v>
      </c>
      <c r="C40" s="1039" t="s">
        <v>896</v>
      </c>
      <c r="D40" s="1040" t="s">
        <v>111</v>
      </c>
      <c r="E40" s="1041" t="s">
        <v>111</v>
      </c>
      <c r="F40" s="1041" t="s">
        <v>111</v>
      </c>
      <c r="G40" s="1042" t="s">
        <v>111</v>
      </c>
      <c r="H40" s="1043" t="s">
        <v>111</v>
      </c>
      <c r="I40" s="1044" t="s">
        <v>111</v>
      </c>
      <c r="J40" s="1045" t="s">
        <v>111</v>
      </c>
    </row>
    <row r="41" customFormat="false" ht="12.75" hidden="false" customHeight="false" outlineLevel="0" collapsed="false">
      <c r="A41" s="1037"/>
      <c r="B41" s="1038"/>
      <c r="C41" s="1046" t="s">
        <v>897</v>
      </c>
      <c r="D41" s="1047" t="s">
        <v>111</v>
      </c>
      <c r="E41" s="1048" t="s">
        <v>111</v>
      </c>
      <c r="F41" s="1048" t="s">
        <v>111</v>
      </c>
      <c r="G41" s="149" t="s">
        <v>111</v>
      </c>
      <c r="H41" s="467" t="s">
        <v>111</v>
      </c>
      <c r="I41" s="1049" t="s">
        <v>111</v>
      </c>
      <c r="J41" s="1050" t="s">
        <v>111</v>
      </c>
    </row>
    <row r="42" customFormat="false" ht="13.5" hidden="false" customHeight="false" outlineLevel="0" collapsed="false">
      <c r="A42" s="1037"/>
      <c r="B42" s="1038"/>
      <c r="C42" s="1046" t="s">
        <v>898</v>
      </c>
      <c r="D42" s="1047" t="s">
        <v>111</v>
      </c>
      <c r="E42" s="1048" t="s">
        <v>111</v>
      </c>
      <c r="F42" s="1048" t="s">
        <v>111</v>
      </c>
      <c r="G42" s="149" t="s">
        <v>111</v>
      </c>
      <c r="H42" s="467" t="s">
        <v>111</v>
      </c>
      <c r="I42" s="1049" t="s">
        <v>111</v>
      </c>
      <c r="J42" s="1050" t="s">
        <v>111</v>
      </c>
    </row>
    <row r="43" customFormat="false" ht="12.75" hidden="false" customHeight="false" outlineLevel="0" collapsed="false">
      <c r="A43" s="1037"/>
      <c r="B43" s="1051" t="s">
        <v>927</v>
      </c>
      <c r="C43" s="1039" t="s">
        <v>896</v>
      </c>
      <c r="D43" s="1047" t="s">
        <v>111</v>
      </c>
      <c r="E43" s="1048" t="s">
        <v>111</v>
      </c>
      <c r="F43" s="1048" t="s">
        <v>111</v>
      </c>
      <c r="G43" s="149" t="s">
        <v>111</v>
      </c>
      <c r="H43" s="467" t="s">
        <v>111</v>
      </c>
      <c r="I43" s="1049" t="s">
        <v>111</v>
      </c>
      <c r="J43" s="1050" t="s">
        <v>111</v>
      </c>
    </row>
    <row r="44" customFormat="false" ht="12.75" hidden="false" customHeight="false" outlineLevel="0" collapsed="false">
      <c r="A44" s="1037"/>
      <c r="B44" s="1051"/>
      <c r="C44" s="1046" t="s">
        <v>897</v>
      </c>
      <c r="D44" s="1047" t="s">
        <v>111</v>
      </c>
      <c r="E44" s="1048" t="s">
        <v>111</v>
      </c>
      <c r="F44" s="1048" t="s">
        <v>111</v>
      </c>
      <c r="G44" s="149" t="s">
        <v>111</v>
      </c>
      <c r="H44" s="467" t="s">
        <v>111</v>
      </c>
      <c r="I44" s="1049" t="s">
        <v>111</v>
      </c>
      <c r="J44" s="1050" t="s">
        <v>111</v>
      </c>
    </row>
    <row r="45" customFormat="false" ht="13.5" hidden="false" customHeight="false" outlineLevel="0" collapsed="false">
      <c r="A45" s="1037"/>
      <c r="B45" s="1051"/>
      <c r="C45" s="1046" t="s">
        <v>898</v>
      </c>
      <c r="D45" s="1052" t="s">
        <v>111</v>
      </c>
      <c r="E45" s="284" t="s">
        <v>111</v>
      </c>
      <c r="F45" s="284" t="s">
        <v>111</v>
      </c>
      <c r="G45" s="474" t="s">
        <v>111</v>
      </c>
      <c r="H45" s="476" t="s">
        <v>111</v>
      </c>
      <c r="I45" s="528" t="s">
        <v>111</v>
      </c>
      <c r="J45" s="529" t="s">
        <v>111</v>
      </c>
    </row>
    <row r="46" customFormat="false" ht="12.75" hidden="false" customHeight="true" outlineLevel="0" collapsed="false">
      <c r="A46" s="1037" t="s">
        <v>847</v>
      </c>
      <c r="B46" s="1038" t="s">
        <v>926</v>
      </c>
      <c r="C46" s="1039" t="s">
        <v>896</v>
      </c>
      <c r="D46" s="1040" t="s">
        <v>111</v>
      </c>
      <c r="E46" s="1041" t="s">
        <v>111</v>
      </c>
      <c r="F46" s="1041" t="s">
        <v>111</v>
      </c>
      <c r="G46" s="1042" t="n">
        <v>2</v>
      </c>
      <c r="H46" s="1043" t="s">
        <v>111</v>
      </c>
      <c r="I46" s="1044" t="n">
        <v>87</v>
      </c>
      <c r="J46" s="1045" t="n">
        <v>11</v>
      </c>
    </row>
    <row r="47" customFormat="false" ht="12.75" hidden="false" customHeight="false" outlineLevel="0" collapsed="false">
      <c r="A47" s="1037"/>
      <c r="B47" s="1038"/>
      <c r="C47" s="1046" t="s">
        <v>897</v>
      </c>
      <c r="D47" s="1047" t="s">
        <v>111</v>
      </c>
      <c r="E47" s="1048" t="s">
        <v>111</v>
      </c>
      <c r="F47" s="1048" t="s">
        <v>111</v>
      </c>
      <c r="G47" s="149" t="s">
        <v>111</v>
      </c>
      <c r="H47" s="467" t="s">
        <v>111</v>
      </c>
      <c r="I47" s="1049" t="s">
        <v>111</v>
      </c>
      <c r="J47" s="1050" t="s">
        <v>111</v>
      </c>
    </row>
    <row r="48" customFormat="false" ht="13.5" hidden="false" customHeight="false" outlineLevel="0" collapsed="false">
      <c r="A48" s="1037"/>
      <c r="B48" s="1038"/>
      <c r="C48" s="1046" t="s">
        <v>898</v>
      </c>
      <c r="D48" s="1047" t="s">
        <v>111</v>
      </c>
      <c r="E48" s="1048" t="s">
        <v>111</v>
      </c>
      <c r="F48" s="1048" t="s">
        <v>111</v>
      </c>
      <c r="G48" s="149" t="s">
        <v>111</v>
      </c>
      <c r="H48" s="467" t="s">
        <v>111</v>
      </c>
      <c r="I48" s="1049" t="s">
        <v>111</v>
      </c>
      <c r="J48" s="1050" t="s">
        <v>111</v>
      </c>
    </row>
    <row r="49" customFormat="false" ht="12.75" hidden="false" customHeight="false" outlineLevel="0" collapsed="false">
      <c r="A49" s="1037"/>
      <c r="B49" s="1051" t="s">
        <v>927</v>
      </c>
      <c r="C49" s="1039" t="s">
        <v>896</v>
      </c>
      <c r="D49" s="1047" t="s">
        <v>111</v>
      </c>
      <c r="E49" s="1048" t="s">
        <v>111</v>
      </c>
      <c r="F49" s="1048" t="s">
        <v>111</v>
      </c>
      <c r="G49" s="149" t="s">
        <v>133</v>
      </c>
      <c r="H49" s="467" t="s">
        <v>133</v>
      </c>
      <c r="I49" s="1049" t="s">
        <v>133</v>
      </c>
      <c r="J49" s="1050" t="s">
        <v>133</v>
      </c>
    </row>
    <row r="50" customFormat="false" ht="12.75" hidden="false" customHeight="false" outlineLevel="0" collapsed="false">
      <c r="A50" s="1037"/>
      <c r="B50" s="1051"/>
      <c r="C50" s="1046" t="s">
        <v>897</v>
      </c>
      <c r="D50" s="1047" t="s">
        <v>111</v>
      </c>
      <c r="E50" s="1048" t="s">
        <v>111</v>
      </c>
      <c r="F50" s="1048" t="s">
        <v>111</v>
      </c>
      <c r="G50" s="149" t="s">
        <v>111</v>
      </c>
      <c r="H50" s="467" t="s">
        <v>111</v>
      </c>
      <c r="I50" s="1049" t="s">
        <v>111</v>
      </c>
      <c r="J50" s="1050" t="s">
        <v>111</v>
      </c>
    </row>
    <row r="51" customFormat="false" ht="13.5" hidden="false" customHeight="false" outlineLevel="0" collapsed="false">
      <c r="A51" s="1037"/>
      <c r="B51" s="1051"/>
      <c r="C51" s="1046" t="s">
        <v>898</v>
      </c>
      <c r="D51" s="1052" t="s">
        <v>111</v>
      </c>
      <c r="E51" s="284" t="s">
        <v>111</v>
      </c>
      <c r="F51" s="284" t="s">
        <v>111</v>
      </c>
      <c r="G51" s="474" t="s">
        <v>111</v>
      </c>
      <c r="H51" s="476" t="s">
        <v>111</v>
      </c>
      <c r="I51" s="528" t="s">
        <v>111</v>
      </c>
      <c r="J51" s="529" t="s">
        <v>111</v>
      </c>
    </row>
    <row r="52" customFormat="false" ht="12.75" hidden="false" customHeight="true" outlineLevel="0" collapsed="false">
      <c r="A52" s="1037" t="s">
        <v>848</v>
      </c>
      <c r="B52" s="1038" t="s">
        <v>926</v>
      </c>
      <c r="C52" s="1039" t="s">
        <v>896</v>
      </c>
      <c r="D52" s="1040" t="s">
        <v>111</v>
      </c>
      <c r="E52" s="1041" t="s">
        <v>111</v>
      </c>
      <c r="F52" s="1041" t="s">
        <v>111</v>
      </c>
      <c r="G52" s="1042" t="s">
        <v>111</v>
      </c>
      <c r="H52" s="1043" t="s">
        <v>111</v>
      </c>
      <c r="I52" s="1044" t="n">
        <v>96</v>
      </c>
      <c r="J52" s="1045" t="n">
        <v>4</v>
      </c>
    </row>
    <row r="53" customFormat="false" ht="12.75" hidden="false" customHeight="false" outlineLevel="0" collapsed="false">
      <c r="A53" s="1037"/>
      <c r="B53" s="1038"/>
      <c r="C53" s="1046" t="s">
        <v>897</v>
      </c>
      <c r="D53" s="1047" t="s">
        <v>111</v>
      </c>
      <c r="E53" s="1048" t="s">
        <v>111</v>
      </c>
      <c r="F53" s="1048" t="s">
        <v>111</v>
      </c>
      <c r="G53" s="149" t="s">
        <v>111</v>
      </c>
      <c r="H53" s="467" t="s">
        <v>111</v>
      </c>
      <c r="I53" s="1049" t="s">
        <v>111</v>
      </c>
      <c r="J53" s="1050" t="s">
        <v>111</v>
      </c>
    </row>
    <row r="54" customFormat="false" ht="13.5" hidden="false" customHeight="false" outlineLevel="0" collapsed="false">
      <c r="A54" s="1037"/>
      <c r="B54" s="1038"/>
      <c r="C54" s="1046" t="s">
        <v>898</v>
      </c>
      <c r="D54" s="1047" t="s">
        <v>111</v>
      </c>
      <c r="E54" s="1048" t="s">
        <v>111</v>
      </c>
      <c r="F54" s="1048" t="s">
        <v>111</v>
      </c>
      <c r="G54" s="149" t="s">
        <v>111</v>
      </c>
      <c r="H54" s="467" t="s">
        <v>111</v>
      </c>
      <c r="I54" s="1049" t="s">
        <v>111</v>
      </c>
      <c r="J54" s="1050" t="s">
        <v>111</v>
      </c>
    </row>
    <row r="55" customFormat="false" ht="12.75" hidden="false" customHeight="false" outlineLevel="0" collapsed="false">
      <c r="A55" s="1037"/>
      <c r="B55" s="1051" t="s">
        <v>927</v>
      </c>
      <c r="C55" s="1039" t="s">
        <v>896</v>
      </c>
      <c r="D55" s="1047" t="s">
        <v>111</v>
      </c>
      <c r="E55" s="1048" t="s">
        <v>111</v>
      </c>
      <c r="F55" s="1048" t="s">
        <v>111</v>
      </c>
      <c r="G55" s="149" t="s">
        <v>111</v>
      </c>
      <c r="H55" s="467" t="s">
        <v>111</v>
      </c>
      <c r="I55" s="1049" t="s">
        <v>133</v>
      </c>
      <c r="J55" s="1050" t="s">
        <v>133</v>
      </c>
    </row>
    <row r="56" customFormat="false" ht="12.75" hidden="false" customHeight="false" outlineLevel="0" collapsed="false">
      <c r="A56" s="1037"/>
      <c r="B56" s="1051"/>
      <c r="C56" s="1046" t="s">
        <v>897</v>
      </c>
      <c r="D56" s="1047" t="s">
        <v>111</v>
      </c>
      <c r="E56" s="1048" t="s">
        <v>111</v>
      </c>
      <c r="F56" s="1048" t="s">
        <v>111</v>
      </c>
      <c r="G56" s="149" t="s">
        <v>111</v>
      </c>
      <c r="H56" s="467" t="s">
        <v>111</v>
      </c>
      <c r="I56" s="1049" t="s">
        <v>111</v>
      </c>
      <c r="J56" s="1050" t="s">
        <v>111</v>
      </c>
    </row>
    <row r="57" customFormat="false" ht="13.5" hidden="false" customHeight="false" outlineLevel="0" collapsed="false">
      <c r="A57" s="1037"/>
      <c r="B57" s="1051"/>
      <c r="C57" s="1046" t="s">
        <v>898</v>
      </c>
      <c r="D57" s="1052" t="s">
        <v>111</v>
      </c>
      <c r="E57" s="284" t="s">
        <v>111</v>
      </c>
      <c r="F57" s="284" t="s">
        <v>111</v>
      </c>
      <c r="G57" s="474" t="s">
        <v>111</v>
      </c>
      <c r="H57" s="476" t="s">
        <v>111</v>
      </c>
      <c r="I57" s="528" t="s">
        <v>111</v>
      </c>
      <c r="J57" s="529" t="s">
        <v>111</v>
      </c>
    </row>
    <row r="58" customFormat="false" ht="12.75" hidden="false" customHeight="true" outlineLevel="0" collapsed="false">
      <c r="A58" s="1037" t="s">
        <v>849</v>
      </c>
      <c r="B58" s="1038" t="s">
        <v>926</v>
      </c>
      <c r="C58" s="1039" t="s">
        <v>896</v>
      </c>
      <c r="D58" s="1040" t="s">
        <v>111</v>
      </c>
      <c r="E58" s="1041" t="s">
        <v>111</v>
      </c>
      <c r="F58" s="1041" t="s">
        <v>111</v>
      </c>
      <c r="G58" s="1042" t="s">
        <v>111</v>
      </c>
      <c r="H58" s="1043" t="s">
        <v>111</v>
      </c>
      <c r="I58" s="1044" t="s">
        <v>111</v>
      </c>
      <c r="J58" s="1045" t="s">
        <v>111</v>
      </c>
    </row>
    <row r="59" customFormat="false" ht="12.75" hidden="false" customHeight="false" outlineLevel="0" collapsed="false">
      <c r="A59" s="1037"/>
      <c r="B59" s="1038"/>
      <c r="C59" s="1046" t="s">
        <v>897</v>
      </c>
      <c r="D59" s="1047" t="s">
        <v>111</v>
      </c>
      <c r="E59" s="1048" t="s">
        <v>111</v>
      </c>
      <c r="F59" s="1048" t="s">
        <v>111</v>
      </c>
      <c r="G59" s="149" t="s">
        <v>111</v>
      </c>
      <c r="H59" s="467" t="s">
        <v>111</v>
      </c>
      <c r="I59" s="1049" t="s">
        <v>111</v>
      </c>
      <c r="J59" s="1050" t="s">
        <v>111</v>
      </c>
    </row>
    <row r="60" customFormat="false" ht="13.5" hidden="false" customHeight="false" outlineLevel="0" collapsed="false">
      <c r="A60" s="1037"/>
      <c r="B60" s="1038"/>
      <c r="C60" s="1046" t="s">
        <v>898</v>
      </c>
      <c r="D60" s="1047" t="s">
        <v>111</v>
      </c>
      <c r="E60" s="1048" t="s">
        <v>111</v>
      </c>
      <c r="F60" s="1048" t="s">
        <v>111</v>
      </c>
      <c r="G60" s="149" t="s">
        <v>111</v>
      </c>
      <c r="H60" s="467" t="s">
        <v>111</v>
      </c>
      <c r="I60" s="1049" t="s">
        <v>111</v>
      </c>
      <c r="J60" s="1050" t="s">
        <v>111</v>
      </c>
    </row>
    <row r="61" customFormat="false" ht="12.75" hidden="false" customHeight="false" outlineLevel="0" collapsed="false">
      <c r="A61" s="1037"/>
      <c r="B61" s="1051" t="s">
        <v>927</v>
      </c>
      <c r="C61" s="1039" t="s">
        <v>896</v>
      </c>
      <c r="D61" s="1047" t="s">
        <v>111</v>
      </c>
      <c r="E61" s="1048" t="s">
        <v>111</v>
      </c>
      <c r="F61" s="1048" t="s">
        <v>111</v>
      </c>
      <c r="G61" s="149" t="s">
        <v>111</v>
      </c>
      <c r="H61" s="467" t="s">
        <v>111</v>
      </c>
      <c r="I61" s="1049" t="s">
        <v>111</v>
      </c>
      <c r="J61" s="1050" t="s">
        <v>111</v>
      </c>
    </row>
    <row r="62" customFormat="false" ht="12.75" hidden="false" customHeight="false" outlineLevel="0" collapsed="false">
      <c r="A62" s="1037"/>
      <c r="B62" s="1051"/>
      <c r="C62" s="1046" t="s">
        <v>897</v>
      </c>
      <c r="D62" s="1047" t="s">
        <v>111</v>
      </c>
      <c r="E62" s="1048" t="s">
        <v>111</v>
      </c>
      <c r="F62" s="1048" t="s">
        <v>111</v>
      </c>
      <c r="G62" s="149" t="s">
        <v>111</v>
      </c>
      <c r="H62" s="467" t="s">
        <v>111</v>
      </c>
      <c r="I62" s="1049" t="s">
        <v>111</v>
      </c>
      <c r="J62" s="1050" t="s">
        <v>111</v>
      </c>
    </row>
    <row r="63" customFormat="false" ht="13.5" hidden="false" customHeight="false" outlineLevel="0" collapsed="false">
      <c r="A63" s="1037"/>
      <c r="B63" s="1051"/>
      <c r="C63" s="1046" t="s">
        <v>898</v>
      </c>
      <c r="D63" s="1052" t="s">
        <v>111</v>
      </c>
      <c r="E63" s="284" t="s">
        <v>111</v>
      </c>
      <c r="F63" s="284" t="s">
        <v>111</v>
      </c>
      <c r="G63" s="474" t="s">
        <v>111</v>
      </c>
      <c r="H63" s="476" t="s">
        <v>111</v>
      </c>
      <c r="I63" s="528" t="s">
        <v>111</v>
      </c>
      <c r="J63" s="529" t="s">
        <v>111</v>
      </c>
    </row>
    <row r="64" customFormat="false" ht="12.75" hidden="false" customHeight="true" outlineLevel="0" collapsed="false">
      <c r="A64" s="1037" t="s">
        <v>850</v>
      </c>
      <c r="B64" s="1038" t="s">
        <v>926</v>
      </c>
      <c r="C64" s="1039" t="s">
        <v>896</v>
      </c>
      <c r="D64" s="1040" t="s">
        <v>111</v>
      </c>
      <c r="E64" s="1041" t="s">
        <v>111</v>
      </c>
      <c r="F64" s="1041" t="s">
        <v>111</v>
      </c>
      <c r="G64" s="1042" t="s">
        <v>111</v>
      </c>
      <c r="H64" s="1043" t="s">
        <v>111</v>
      </c>
      <c r="I64" s="1044" t="n">
        <v>96</v>
      </c>
      <c r="J64" s="1045" t="n">
        <v>4</v>
      </c>
    </row>
    <row r="65" customFormat="false" ht="12.75" hidden="false" customHeight="false" outlineLevel="0" collapsed="false">
      <c r="A65" s="1037"/>
      <c r="B65" s="1038"/>
      <c r="C65" s="1046" t="s">
        <v>897</v>
      </c>
      <c r="D65" s="1047" t="s">
        <v>111</v>
      </c>
      <c r="E65" s="1048" t="s">
        <v>111</v>
      </c>
      <c r="F65" s="1048" t="s">
        <v>111</v>
      </c>
      <c r="G65" s="149" t="s">
        <v>111</v>
      </c>
      <c r="H65" s="467" t="s">
        <v>111</v>
      </c>
      <c r="I65" s="1049" t="s">
        <v>111</v>
      </c>
      <c r="J65" s="1050" t="s">
        <v>111</v>
      </c>
    </row>
    <row r="66" customFormat="false" ht="13.5" hidden="false" customHeight="false" outlineLevel="0" collapsed="false">
      <c r="A66" s="1037"/>
      <c r="B66" s="1038"/>
      <c r="C66" s="1046" t="s">
        <v>898</v>
      </c>
      <c r="D66" s="1047" t="s">
        <v>111</v>
      </c>
      <c r="E66" s="1048" t="s">
        <v>111</v>
      </c>
      <c r="F66" s="1048" t="s">
        <v>111</v>
      </c>
      <c r="G66" s="149" t="s">
        <v>111</v>
      </c>
      <c r="H66" s="467" t="s">
        <v>111</v>
      </c>
      <c r="I66" s="1049" t="s">
        <v>111</v>
      </c>
      <c r="J66" s="1050" t="s">
        <v>111</v>
      </c>
    </row>
    <row r="67" customFormat="false" ht="12.75" hidden="false" customHeight="false" outlineLevel="0" collapsed="false">
      <c r="A67" s="1037"/>
      <c r="B67" s="1051" t="s">
        <v>927</v>
      </c>
      <c r="C67" s="1039" t="s">
        <v>896</v>
      </c>
      <c r="D67" s="1047" t="s">
        <v>111</v>
      </c>
      <c r="E67" s="1048" t="s">
        <v>111</v>
      </c>
      <c r="F67" s="1048" t="s">
        <v>111</v>
      </c>
      <c r="G67" s="149" t="s">
        <v>111</v>
      </c>
      <c r="H67" s="467" t="s">
        <v>111</v>
      </c>
      <c r="I67" s="1049" t="s">
        <v>133</v>
      </c>
      <c r="J67" s="1050" t="s">
        <v>133</v>
      </c>
    </row>
    <row r="68" customFormat="false" ht="12.75" hidden="false" customHeight="false" outlineLevel="0" collapsed="false">
      <c r="A68" s="1037"/>
      <c r="B68" s="1051"/>
      <c r="C68" s="1046" t="s">
        <v>897</v>
      </c>
      <c r="D68" s="1047" t="s">
        <v>111</v>
      </c>
      <c r="E68" s="1048" t="s">
        <v>111</v>
      </c>
      <c r="F68" s="1048" t="s">
        <v>111</v>
      </c>
      <c r="G68" s="149" t="s">
        <v>111</v>
      </c>
      <c r="H68" s="467" t="s">
        <v>111</v>
      </c>
      <c r="I68" s="1049" t="s">
        <v>111</v>
      </c>
      <c r="J68" s="1050" t="s">
        <v>111</v>
      </c>
    </row>
    <row r="69" customFormat="false" ht="13.5" hidden="false" customHeight="false" outlineLevel="0" collapsed="false">
      <c r="A69" s="1037"/>
      <c r="B69" s="1051"/>
      <c r="C69" s="1046" t="s">
        <v>898</v>
      </c>
      <c r="D69" s="1052" t="s">
        <v>111</v>
      </c>
      <c r="E69" s="284" t="s">
        <v>111</v>
      </c>
      <c r="F69" s="284" t="s">
        <v>111</v>
      </c>
      <c r="G69" s="474" t="s">
        <v>111</v>
      </c>
      <c r="H69" s="476" t="s">
        <v>111</v>
      </c>
      <c r="I69" s="528" t="s">
        <v>111</v>
      </c>
      <c r="J69" s="529" t="s">
        <v>111</v>
      </c>
    </row>
    <row r="70" customFormat="false" ht="12.75" hidden="false" customHeight="true" outlineLevel="0" collapsed="false">
      <c r="A70" s="1037" t="s">
        <v>929</v>
      </c>
      <c r="B70" s="1038" t="s">
        <v>926</v>
      </c>
      <c r="C70" s="1039" t="s">
        <v>896</v>
      </c>
      <c r="D70" s="1040" t="s">
        <v>111</v>
      </c>
      <c r="E70" s="1041" t="s">
        <v>111</v>
      </c>
      <c r="F70" s="1041" t="s">
        <v>111</v>
      </c>
      <c r="G70" s="1042" t="s">
        <v>111</v>
      </c>
      <c r="H70" s="1043" t="s">
        <v>111</v>
      </c>
      <c r="I70" s="1044" t="s">
        <v>111</v>
      </c>
      <c r="J70" s="1045" t="s">
        <v>111</v>
      </c>
    </row>
    <row r="71" customFormat="false" ht="12.75" hidden="false" customHeight="false" outlineLevel="0" collapsed="false">
      <c r="A71" s="1037"/>
      <c r="B71" s="1038"/>
      <c r="C71" s="1046" t="s">
        <v>897</v>
      </c>
      <c r="D71" s="1047" t="s">
        <v>111</v>
      </c>
      <c r="E71" s="1048" t="s">
        <v>111</v>
      </c>
      <c r="F71" s="1048" t="s">
        <v>111</v>
      </c>
      <c r="G71" s="149" t="s">
        <v>111</v>
      </c>
      <c r="H71" s="467" t="s">
        <v>111</v>
      </c>
      <c r="I71" s="1049" t="s">
        <v>111</v>
      </c>
      <c r="J71" s="1050" t="s">
        <v>111</v>
      </c>
    </row>
    <row r="72" customFormat="false" ht="13.5" hidden="false" customHeight="false" outlineLevel="0" collapsed="false">
      <c r="A72" s="1037"/>
      <c r="B72" s="1038"/>
      <c r="C72" s="1046" t="s">
        <v>898</v>
      </c>
      <c r="D72" s="1047" t="s">
        <v>111</v>
      </c>
      <c r="E72" s="1048" t="s">
        <v>111</v>
      </c>
      <c r="F72" s="1048" t="s">
        <v>111</v>
      </c>
      <c r="G72" s="149" t="s">
        <v>111</v>
      </c>
      <c r="H72" s="467" t="s">
        <v>111</v>
      </c>
      <c r="I72" s="1049" t="s">
        <v>111</v>
      </c>
      <c r="J72" s="1050" t="s">
        <v>111</v>
      </c>
    </row>
    <row r="73" customFormat="false" ht="12.75" hidden="false" customHeight="false" outlineLevel="0" collapsed="false">
      <c r="A73" s="1037"/>
      <c r="B73" s="1051" t="s">
        <v>927</v>
      </c>
      <c r="C73" s="1039" t="s">
        <v>896</v>
      </c>
      <c r="D73" s="1047" t="s">
        <v>111</v>
      </c>
      <c r="E73" s="1048" t="s">
        <v>111</v>
      </c>
      <c r="F73" s="1048" t="s">
        <v>111</v>
      </c>
      <c r="G73" s="149" t="s">
        <v>111</v>
      </c>
      <c r="H73" s="467" t="s">
        <v>111</v>
      </c>
      <c r="I73" s="1049" t="s">
        <v>111</v>
      </c>
      <c r="J73" s="1050" t="s">
        <v>111</v>
      </c>
    </row>
    <row r="74" customFormat="false" ht="12.75" hidden="false" customHeight="false" outlineLevel="0" collapsed="false">
      <c r="A74" s="1037"/>
      <c r="B74" s="1051"/>
      <c r="C74" s="1046" t="s">
        <v>897</v>
      </c>
      <c r="D74" s="1047" t="s">
        <v>111</v>
      </c>
      <c r="E74" s="1048" t="s">
        <v>111</v>
      </c>
      <c r="F74" s="1048" t="s">
        <v>111</v>
      </c>
      <c r="G74" s="149" t="s">
        <v>111</v>
      </c>
      <c r="H74" s="467" t="s">
        <v>111</v>
      </c>
      <c r="I74" s="1049" t="s">
        <v>111</v>
      </c>
      <c r="J74" s="1050" t="s">
        <v>111</v>
      </c>
    </row>
    <row r="75" customFormat="false" ht="13.5" hidden="false" customHeight="false" outlineLevel="0" collapsed="false">
      <c r="A75" s="1037"/>
      <c r="B75" s="1051"/>
      <c r="C75" s="1046" t="s">
        <v>898</v>
      </c>
      <c r="D75" s="1052" t="s">
        <v>111</v>
      </c>
      <c r="E75" s="284" t="s">
        <v>111</v>
      </c>
      <c r="F75" s="284" t="s">
        <v>111</v>
      </c>
      <c r="G75" s="474" t="s">
        <v>111</v>
      </c>
      <c r="H75" s="476" t="s">
        <v>111</v>
      </c>
      <c r="I75" s="528" t="s">
        <v>111</v>
      </c>
      <c r="J75" s="529" t="s">
        <v>111</v>
      </c>
    </row>
    <row r="76" customFormat="false" ht="12.75" hidden="false" customHeight="true" outlineLevel="0" collapsed="false">
      <c r="A76" s="1037" t="s">
        <v>852</v>
      </c>
      <c r="B76" s="1038" t="s">
        <v>926</v>
      </c>
      <c r="C76" s="1039" t="s">
        <v>896</v>
      </c>
      <c r="D76" s="1040" t="s">
        <v>111</v>
      </c>
      <c r="E76" s="1041" t="n">
        <v>76</v>
      </c>
      <c r="F76" s="1041" t="s">
        <v>111</v>
      </c>
      <c r="G76" s="1042" t="n">
        <v>23</v>
      </c>
      <c r="H76" s="1043" t="s">
        <v>111</v>
      </c>
      <c r="I76" s="1044" t="s">
        <v>111</v>
      </c>
      <c r="J76" s="1045" t="n">
        <v>1</v>
      </c>
    </row>
    <row r="77" customFormat="false" ht="12.75" hidden="false" customHeight="false" outlineLevel="0" collapsed="false">
      <c r="A77" s="1037"/>
      <c r="B77" s="1038"/>
      <c r="C77" s="1046" t="s">
        <v>897</v>
      </c>
      <c r="D77" s="1047" t="s">
        <v>111</v>
      </c>
      <c r="E77" s="1048" t="s">
        <v>111</v>
      </c>
      <c r="F77" s="1048" t="s">
        <v>111</v>
      </c>
      <c r="G77" s="149" t="s">
        <v>111</v>
      </c>
      <c r="H77" s="467" t="s">
        <v>111</v>
      </c>
      <c r="I77" s="1049" t="s">
        <v>111</v>
      </c>
      <c r="J77" s="1050" t="s">
        <v>111</v>
      </c>
    </row>
    <row r="78" customFormat="false" ht="13.5" hidden="false" customHeight="false" outlineLevel="0" collapsed="false">
      <c r="A78" s="1037"/>
      <c r="B78" s="1038"/>
      <c r="C78" s="1046" t="s">
        <v>898</v>
      </c>
      <c r="D78" s="1047" t="s">
        <v>111</v>
      </c>
      <c r="E78" s="1048" t="s">
        <v>111</v>
      </c>
      <c r="F78" s="1048" t="s">
        <v>111</v>
      </c>
      <c r="G78" s="149" t="s">
        <v>111</v>
      </c>
      <c r="H78" s="467" t="s">
        <v>111</v>
      </c>
      <c r="I78" s="1049" t="s">
        <v>111</v>
      </c>
      <c r="J78" s="1050" t="s">
        <v>111</v>
      </c>
    </row>
    <row r="79" customFormat="false" ht="12.75" hidden="false" customHeight="false" outlineLevel="0" collapsed="false">
      <c r="A79" s="1037"/>
      <c r="B79" s="1051" t="s">
        <v>927</v>
      </c>
      <c r="C79" s="1039" t="s">
        <v>896</v>
      </c>
      <c r="D79" s="1047" t="s">
        <v>111</v>
      </c>
      <c r="E79" s="1048" t="s">
        <v>133</v>
      </c>
      <c r="F79" s="1048" t="s">
        <v>111</v>
      </c>
      <c r="G79" s="149" t="s">
        <v>133</v>
      </c>
      <c r="H79" s="467" t="s">
        <v>133</v>
      </c>
      <c r="I79" s="1049" t="s">
        <v>111</v>
      </c>
      <c r="J79" s="1050" t="s">
        <v>133</v>
      </c>
    </row>
    <row r="80" customFormat="false" ht="12.75" hidden="false" customHeight="false" outlineLevel="0" collapsed="false">
      <c r="A80" s="1037"/>
      <c r="B80" s="1051"/>
      <c r="C80" s="1046" t="s">
        <v>897</v>
      </c>
      <c r="D80" s="1047" t="s">
        <v>111</v>
      </c>
      <c r="E80" s="1048" t="s">
        <v>111</v>
      </c>
      <c r="F80" s="1048" t="s">
        <v>111</v>
      </c>
      <c r="G80" s="149" t="s">
        <v>111</v>
      </c>
      <c r="H80" s="467" t="s">
        <v>111</v>
      </c>
      <c r="I80" s="1049" t="s">
        <v>111</v>
      </c>
      <c r="J80" s="1050" t="s">
        <v>111</v>
      </c>
    </row>
    <row r="81" customFormat="false" ht="13.5" hidden="false" customHeight="false" outlineLevel="0" collapsed="false">
      <c r="A81" s="1037"/>
      <c r="B81" s="1051"/>
      <c r="C81" s="1046" t="s">
        <v>898</v>
      </c>
      <c r="D81" s="1052" t="s">
        <v>111</v>
      </c>
      <c r="E81" s="284" t="s">
        <v>111</v>
      </c>
      <c r="F81" s="284" t="s">
        <v>111</v>
      </c>
      <c r="G81" s="474" t="s">
        <v>111</v>
      </c>
      <c r="H81" s="476" t="s">
        <v>111</v>
      </c>
      <c r="I81" s="528" t="s">
        <v>111</v>
      </c>
      <c r="J81" s="529" t="s">
        <v>111</v>
      </c>
    </row>
    <row r="82" customFormat="false" ht="12.75" hidden="false" customHeight="true" outlineLevel="0" collapsed="false">
      <c r="A82" s="1037" t="s">
        <v>930</v>
      </c>
      <c r="B82" s="1038" t="s">
        <v>926</v>
      </c>
      <c r="C82" s="1039" t="s">
        <v>896</v>
      </c>
      <c r="D82" s="1040" t="s">
        <v>111</v>
      </c>
      <c r="E82" s="1041" t="n">
        <v>13</v>
      </c>
      <c r="F82" s="1041" t="s">
        <v>111</v>
      </c>
      <c r="G82" s="1042" t="n">
        <v>1</v>
      </c>
      <c r="H82" s="1043" t="s">
        <v>111</v>
      </c>
      <c r="I82" s="1044" t="n">
        <v>2</v>
      </c>
      <c r="J82" s="1045" t="n">
        <v>84</v>
      </c>
    </row>
    <row r="83" customFormat="false" ht="12.75" hidden="false" customHeight="false" outlineLevel="0" collapsed="false">
      <c r="A83" s="1037"/>
      <c r="B83" s="1038"/>
      <c r="C83" s="1046" t="s">
        <v>897</v>
      </c>
      <c r="D83" s="1047" t="s">
        <v>111</v>
      </c>
      <c r="E83" s="1048" t="s">
        <v>111</v>
      </c>
      <c r="F83" s="1048" t="s">
        <v>111</v>
      </c>
      <c r="G83" s="149" t="s">
        <v>111</v>
      </c>
      <c r="H83" s="467" t="s">
        <v>111</v>
      </c>
      <c r="I83" s="1049" t="s">
        <v>111</v>
      </c>
      <c r="J83" s="1050" t="s">
        <v>111</v>
      </c>
    </row>
    <row r="84" customFormat="false" ht="13.5" hidden="false" customHeight="false" outlineLevel="0" collapsed="false">
      <c r="A84" s="1037"/>
      <c r="B84" s="1038"/>
      <c r="C84" s="1046" t="s">
        <v>898</v>
      </c>
      <c r="D84" s="1047" t="s">
        <v>111</v>
      </c>
      <c r="E84" s="1048" t="s">
        <v>111</v>
      </c>
      <c r="F84" s="1048" t="s">
        <v>111</v>
      </c>
      <c r="G84" s="149" t="s">
        <v>111</v>
      </c>
      <c r="H84" s="467" t="s">
        <v>111</v>
      </c>
      <c r="I84" s="1049" t="s">
        <v>111</v>
      </c>
      <c r="J84" s="1050" t="s">
        <v>111</v>
      </c>
    </row>
    <row r="85" customFormat="false" ht="12.75" hidden="false" customHeight="false" outlineLevel="0" collapsed="false">
      <c r="A85" s="1037"/>
      <c r="B85" s="1051" t="s">
        <v>927</v>
      </c>
      <c r="C85" s="1039" t="s">
        <v>896</v>
      </c>
      <c r="D85" s="1047" t="s">
        <v>111</v>
      </c>
      <c r="E85" s="1048" t="s">
        <v>133</v>
      </c>
      <c r="F85" s="1048" t="s">
        <v>111</v>
      </c>
      <c r="G85" s="149" t="s">
        <v>133</v>
      </c>
      <c r="H85" s="467" t="s">
        <v>133</v>
      </c>
      <c r="I85" s="1049" t="s">
        <v>133</v>
      </c>
      <c r="J85" s="1050" t="s">
        <v>133</v>
      </c>
    </row>
    <row r="86" customFormat="false" ht="12.75" hidden="false" customHeight="false" outlineLevel="0" collapsed="false">
      <c r="A86" s="1037"/>
      <c r="B86" s="1051"/>
      <c r="C86" s="1046" t="s">
        <v>897</v>
      </c>
      <c r="D86" s="1047" t="s">
        <v>111</v>
      </c>
      <c r="E86" s="1048" t="s">
        <v>111</v>
      </c>
      <c r="F86" s="1048" t="s">
        <v>111</v>
      </c>
      <c r="G86" s="149" t="s">
        <v>111</v>
      </c>
      <c r="H86" s="467" t="s">
        <v>111</v>
      </c>
      <c r="I86" s="1049" t="s">
        <v>111</v>
      </c>
      <c r="J86" s="1050" t="s">
        <v>111</v>
      </c>
    </row>
    <row r="87" customFormat="false" ht="13.5" hidden="false" customHeight="false" outlineLevel="0" collapsed="false">
      <c r="A87" s="1037"/>
      <c r="B87" s="1051"/>
      <c r="C87" s="1053" t="s">
        <v>898</v>
      </c>
      <c r="D87" s="1054" t="s">
        <v>111</v>
      </c>
      <c r="E87" s="1055" t="s">
        <v>111</v>
      </c>
      <c r="F87" s="1055" t="s">
        <v>111</v>
      </c>
      <c r="G87" s="1056" t="s">
        <v>111</v>
      </c>
      <c r="H87" s="1057" t="s">
        <v>111</v>
      </c>
      <c r="I87" s="1058" t="s">
        <v>111</v>
      </c>
      <c r="J87" s="926" t="s">
        <v>111</v>
      </c>
    </row>
    <row r="88" customFormat="false" ht="12.75" hidden="false" customHeight="true" outlineLevel="0" collapsed="false">
      <c r="A88" s="1059" t="s">
        <v>931</v>
      </c>
      <c r="B88" s="1038" t="s">
        <v>926</v>
      </c>
      <c r="C88" s="1039" t="s">
        <v>896</v>
      </c>
      <c r="D88" s="1040"/>
      <c r="E88" s="1041"/>
      <c r="F88" s="1041"/>
      <c r="G88" s="1042"/>
      <c r="H88" s="1043"/>
      <c r="I88" s="1044"/>
      <c r="J88" s="1045"/>
    </row>
    <row r="89" customFormat="false" ht="12.75" hidden="false" customHeight="false" outlineLevel="0" collapsed="false">
      <c r="A89" s="1059"/>
      <c r="B89" s="1038"/>
      <c r="C89" s="1046" t="s">
        <v>897</v>
      </c>
      <c r="D89" s="1047"/>
      <c r="E89" s="1048"/>
      <c r="F89" s="1048"/>
      <c r="G89" s="149"/>
      <c r="H89" s="467"/>
      <c r="I89" s="1049"/>
      <c r="J89" s="1050"/>
    </row>
    <row r="90" customFormat="false" ht="13.5" hidden="false" customHeight="false" outlineLevel="0" collapsed="false">
      <c r="A90" s="1059"/>
      <c r="B90" s="1038"/>
      <c r="C90" s="1046" t="s">
        <v>898</v>
      </c>
      <c r="D90" s="1047"/>
      <c r="E90" s="1048"/>
      <c r="F90" s="1048"/>
      <c r="G90" s="149"/>
      <c r="H90" s="467"/>
      <c r="I90" s="1049"/>
      <c r="J90" s="1050"/>
    </row>
    <row r="91" customFormat="false" ht="12.75" hidden="false" customHeight="false" outlineLevel="0" collapsed="false">
      <c r="A91" s="1059"/>
      <c r="B91" s="1051" t="s">
        <v>927</v>
      </c>
      <c r="C91" s="1039" t="s">
        <v>896</v>
      </c>
      <c r="D91" s="1047"/>
      <c r="E91" s="1048"/>
      <c r="F91" s="1048"/>
      <c r="G91" s="149"/>
      <c r="H91" s="467"/>
      <c r="I91" s="1049"/>
      <c r="J91" s="1050"/>
    </row>
    <row r="92" customFormat="false" ht="12.75" hidden="false" customHeight="false" outlineLevel="0" collapsed="false">
      <c r="A92" s="1059"/>
      <c r="B92" s="1051"/>
      <c r="C92" s="1046" t="s">
        <v>897</v>
      </c>
      <c r="D92" s="1047"/>
      <c r="E92" s="1048"/>
      <c r="F92" s="1048"/>
      <c r="G92" s="149"/>
      <c r="H92" s="467"/>
      <c r="I92" s="1049"/>
      <c r="J92" s="1050"/>
    </row>
    <row r="93" customFormat="false" ht="13.5" hidden="false" customHeight="false" outlineLevel="0" collapsed="false">
      <c r="A93" s="1059"/>
      <c r="B93" s="1051"/>
      <c r="C93" s="1060" t="s">
        <v>898</v>
      </c>
      <c r="D93" s="1052"/>
      <c r="E93" s="284"/>
      <c r="F93" s="284"/>
      <c r="G93" s="474"/>
      <c r="H93" s="476"/>
      <c r="I93" s="528"/>
      <c r="J93" s="529"/>
    </row>
    <row r="94" customFormat="false" ht="30.75" hidden="false" customHeight="true" outlineLevel="0" collapsed="false">
      <c r="A94" s="1061" t="s">
        <v>932</v>
      </c>
      <c r="B94" s="1061"/>
      <c r="C94" s="1061"/>
      <c r="D94" s="1061"/>
      <c r="E94" s="1061"/>
      <c r="F94" s="1061"/>
      <c r="G94" s="1061"/>
      <c r="H94" s="1061"/>
      <c r="I94" s="1061"/>
      <c r="J94" s="1061"/>
    </row>
    <row r="95" customFormat="false" ht="30.75" hidden="false" customHeight="true" outlineLevel="0" collapsed="false">
      <c r="A95" s="1062" t="s">
        <v>933</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4</v>
      </c>
      <c r="K1" s="117" t="s">
        <v>76</v>
      </c>
    </row>
    <row r="2" customFormat="false" ht="17.25" hidden="false" customHeight="true" outlineLevel="0" collapsed="false">
      <c r="A2" s="664" t="s">
        <v>935</v>
      </c>
      <c r="K2" s="117" t="s">
        <v>78</v>
      </c>
    </row>
    <row r="3" customFormat="false" ht="15.75" hidden="false" customHeight="true" outlineLevel="0" collapsed="false">
      <c r="A3" s="664" t="s">
        <v>222</v>
      </c>
      <c r="K3" s="117" t="s">
        <v>79</v>
      </c>
    </row>
    <row r="4" customFormat="false" ht="13.5" hidden="false" customHeight="true" outlineLevel="0" collapsed="false">
      <c r="A4" s="1063"/>
      <c r="K4" s="939"/>
    </row>
    <row r="5" customFormat="false" ht="14.25" hidden="false" customHeight="true" outlineLevel="0" collapsed="false">
      <c r="A5" s="157" t="s">
        <v>449</v>
      </c>
      <c r="B5" s="1064" t="s">
        <v>936</v>
      </c>
      <c r="C5" s="1064"/>
      <c r="D5" s="1064"/>
      <c r="E5" s="1064"/>
      <c r="F5" s="1064"/>
      <c r="G5" s="1064"/>
      <c r="H5" s="1064"/>
      <c r="I5" s="1064"/>
      <c r="J5" s="1065" t="s">
        <v>773</v>
      </c>
      <c r="K5" s="1065"/>
    </row>
    <row r="6" customFormat="false" ht="24" hidden="false" customHeight="true" outlineLevel="0" collapsed="false">
      <c r="A6" s="1066" t="s">
        <v>453</v>
      </c>
      <c r="B6" s="953" t="s">
        <v>937</v>
      </c>
      <c r="C6" s="1067" t="s">
        <v>938</v>
      </c>
      <c r="D6" s="1068" t="s">
        <v>939</v>
      </c>
      <c r="E6" s="1068"/>
      <c r="F6" s="1068"/>
      <c r="G6" s="1068"/>
      <c r="H6" s="1068"/>
      <c r="I6" s="1068"/>
      <c r="J6" s="1069" t="s">
        <v>940</v>
      </c>
      <c r="K6" s="1069"/>
    </row>
    <row r="7" customFormat="false" ht="14.25" hidden="false" customHeight="true" outlineLevel="0" collapsed="false">
      <c r="A7" s="517"/>
      <c r="B7" s="300" t="s">
        <v>941</v>
      </c>
      <c r="C7" s="893" t="s">
        <v>942</v>
      </c>
      <c r="D7" s="414" t="s">
        <v>920</v>
      </c>
      <c r="E7" s="414" t="s">
        <v>943</v>
      </c>
      <c r="F7" s="414" t="s">
        <v>922</v>
      </c>
      <c r="G7" s="414" t="s">
        <v>944</v>
      </c>
      <c r="H7" s="1070" t="s">
        <v>945</v>
      </c>
      <c r="I7" s="1071" t="s">
        <v>744</v>
      </c>
      <c r="J7" s="1072" t="s">
        <v>946</v>
      </c>
      <c r="K7" s="1072"/>
    </row>
    <row r="8" customFormat="false" ht="13.5" hidden="false" customHeight="true" outlineLevel="0" collapsed="false">
      <c r="A8" s="977" t="s">
        <v>947</v>
      </c>
      <c r="B8" s="160" t="n">
        <v>1582</v>
      </c>
      <c r="C8" s="1073"/>
      <c r="D8" s="163" t="s">
        <v>111</v>
      </c>
      <c r="E8" s="160" t="n">
        <v>58425000</v>
      </c>
      <c r="F8" s="160" t="n">
        <v>12220000</v>
      </c>
      <c r="G8" s="160" t="n">
        <v>14938800</v>
      </c>
      <c r="H8" s="160" t="n">
        <v>37437600</v>
      </c>
      <c r="I8" s="160" t="n">
        <v>6048600</v>
      </c>
      <c r="J8" s="1074" t="s">
        <v>920</v>
      </c>
      <c r="K8" s="1075" t="s">
        <v>111</v>
      </c>
    </row>
    <row r="9" customFormat="false" ht="12" hidden="false" customHeight="true" outlineLevel="0" collapsed="false">
      <c r="A9" s="1076" t="s">
        <v>787</v>
      </c>
      <c r="B9" s="1077"/>
      <c r="C9" s="1078"/>
      <c r="D9" s="1078"/>
      <c r="E9" s="1078"/>
      <c r="F9" s="1078"/>
      <c r="G9" s="1078"/>
      <c r="H9" s="1079"/>
      <c r="I9" s="1080"/>
      <c r="J9" s="1081" t="s">
        <v>943</v>
      </c>
      <c r="K9" s="162" t="n">
        <v>0.00099999999999999</v>
      </c>
    </row>
    <row r="10" customFormat="false" ht="12" hidden="false" customHeight="true" outlineLevel="0" collapsed="false">
      <c r="A10" s="86" t="s">
        <v>788</v>
      </c>
      <c r="B10" s="20" t="n">
        <v>611</v>
      </c>
      <c r="C10" s="20" t="n">
        <v>100</v>
      </c>
      <c r="D10" s="20" t="s">
        <v>111</v>
      </c>
      <c r="E10" s="20" t="n">
        <v>24440000</v>
      </c>
      <c r="F10" s="20" t="n">
        <v>12220000</v>
      </c>
      <c r="G10" s="20" t="n">
        <v>12220000</v>
      </c>
      <c r="H10" s="20" t="n">
        <v>11609000</v>
      </c>
      <c r="I10" s="21" t="n">
        <v>611000</v>
      </c>
      <c r="J10" s="1081" t="s">
        <v>944</v>
      </c>
      <c r="K10" s="162" t="n">
        <v>0.0199999999999998</v>
      </c>
    </row>
    <row r="11" customFormat="false" ht="13.5" hidden="false" customHeight="true" outlineLevel="0" collapsed="false">
      <c r="A11" s="86" t="s">
        <v>789</v>
      </c>
      <c r="B11" s="20" t="n">
        <v>971</v>
      </c>
      <c r="C11" s="20" t="n">
        <v>70</v>
      </c>
      <c r="D11" s="20" t="s">
        <v>111</v>
      </c>
      <c r="E11" s="20" t="n">
        <v>33985000</v>
      </c>
      <c r="F11" s="20" t="s">
        <v>111</v>
      </c>
      <c r="G11" s="20" t="n">
        <v>2718800</v>
      </c>
      <c r="H11" s="20" t="n">
        <v>25828600</v>
      </c>
      <c r="I11" s="21" t="n">
        <v>5437600</v>
      </c>
      <c r="J11" s="1082" t="s">
        <v>948</v>
      </c>
      <c r="K11" s="162" t="n">
        <v>0.00499999999999995</v>
      </c>
    </row>
    <row r="12" customFormat="false" ht="12" hidden="false" customHeight="true" outlineLevel="0" collapsed="false">
      <c r="A12" s="1076" t="s">
        <v>790</v>
      </c>
      <c r="B12" s="1077"/>
      <c r="C12" s="1078"/>
      <c r="D12" s="1078"/>
      <c r="E12" s="1078"/>
      <c r="F12" s="1078"/>
      <c r="G12" s="1078"/>
      <c r="H12" s="1079"/>
      <c r="I12" s="1080"/>
      <c r="K12" s="31"/>
    </row>
    <row r="13" customFormat="false" ht="12" hidden="false" customHeight="true" outlineLevel="0" collapsed="false">
      <c r="A13" s="86" t="s">
        <v>791</v>
      </c>
      <c r="B13" s="20"/>
      <c r="C13" s="20"/>
      <c r="D13" s="20"/>
      <c r="E13" s="20"/>
      <c r="F13" s="20"/>
      <c r="G13" s="20"/>
      <c r="H13" s="20"/>
      <c r="I13" s="21"/>
    </row>
    <row r="14" customFormat="false" ht="12" hidden="false" customHeight="true" outlineLevel="0" collapsed="false">
      <c r="A14" s="86" t="s">
        <v>792</v>
      </c>
      <c r="B14" s="20"/>
      <c r="C14" s="20"/>
      <c r="D14" s="20"/>
      <c r="E14" s="20"/>
      <c r="F14" s="20"/>
      <c r="G14" s="20"/>
      <c r="H14" s="20"/>
      <c r="I14" s="21"/>
    </row>
    <row r="15" customFormat="false" ht="12" hidden="false" customHeight="true" outlineLevel="0" collapsed="false">
      <c r="A15" s="86" t="s">
        <v>793</v>
      </c>
      <c r="B15" s="20"/>
      <c r="C15" s="20"/>
      <c r="D15" s="20"/>
      <c r="E15" s="20"/>
      <c r="F15" s="20"/>
      <c r="G15" s="20"/>
      <c r="H15" s="20"/>
      <c r="I15" s="21"/>
    </row>
    <row r="16" customFormat="false" ht="12" hidden="false" customHeight="true" outlineLevel="0" collapsed="false">
      <c r="A16" s="977" t="s">
        <v>847</v>
      </c>
      <c r="B16" s="20" t="n">
        <v>90</v>
      </c>
      <c r="C16" s="20" t="n">
        <v>20</v>
      </c>
      <c r="D16" s="20" t="s">
        <v>111</v>
      </c>
      <c r="E16" s="20" t="s">
        <v>111</v>
      </c>
      <c r="F16" s="20" t="s">
        <v>111</v>
      </c>
      <c r="G16" s="20" t="n">
        <v>36000</v>
      </c>
      <c r="H16" s="20" t="n">
        <v>1566000</v>
      </c>
      <c r="I16" s="21" t="n">
        <v>198000</v>
      </c>
    </row>
    <row r="17" customFormat="false" ht="12" hidden="false" customHeight="true" outlineLevel="0" collapsed="false">
      <c r="A17" s="977" t="s">
        <v>852</v>
      </c>
      <c r="B17" s="20" t="n">
        <v>3594</v>
      </c>
      <c r="C17" s="20" t="n">
        <v>20</v>
      </c>
      <c r="D17" s="20" t="s">
        <v>111</v>
      </c>
      <c r="E17" s="20" t="n">
        <v>54628800</v>
      </c>
      <c r="F17" s="20" t="s">
        <v>111</v>
      </c>
      <c r="G17" s="20" t="n">
        <v>16532400</v>
      </c>
      <c r="H17" s="20" t="s">
        <v>111</v>
      </c>
      <c r="I17" s="21" t="n">
        <v>718800</v>
      </c>
    </row>
    <row r="18" customFormat="false" ht="12" hidden="false" customHeight="true" outlineLevel="0" collapsed="false">
      <c r="A18" s="977" t="s">
        <v>853</v>
      </c>
      <c r="B18" s="20" t="n">
        <v>32043</v>
      </c>
      <c r="C18" s="20" t="n">
        <v>0.6</v>
      </c>
      <c r="D18" s="20" t="s">
        <v>111</v>
      </c>
      <c r="E18" s="20" t="n">
        <v>2499354</v>
      </c>
      <c r="F18" s="20" t="s">
        <v>111</v>
      </c>
      <c r="G18" s="20" t="n">
        <v>192258</v>
      </c>
      <c r="H18" s="20" t="n">
        <v>384516</v>
      </c>
      <c r="I18" s="21" t="n">
        <v>16149672</v>
      </c>
    </row>
    <row r="19" customFormat="false" ht="12" hidden="false" customHeight="true" outlineLevel="0" collapsed="false">
      <c r="A19" s="1083" t="s">
        <v>846</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83" t="s">
        <v>848</v>
      </c>
      <c r="B20" s="20" t="n">
        <v>28</v>
      </c>
      <c r="C20" s="20" t="n">
        <v>25</v>
      </c>
      <c r="D20" s="20" t="s">
        <v>111</v>
      </c>
      <c r="E20" s="20" t="s">
        <v>111</v>
      </c>
      <c r="F20" s="20" t="s">
        <v>111</v>
      </c>
      <c r="G20" s="20" t="s">
        <v>111</v>
      </c>
      <c r="H20" s="20" t="n">
        <v>672000</v>
      </c>
      <c r="I20" s="21" t="n">
        <v>28000</v>
      </c>
    </row>
    <row r="21" customFormat="false" ht="12.75" hidden="false" customHeight="false" outlineLevel="0" collapsed="false">
      <c r="A21" s="1083" t="s">
        <v>849</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83" t="s">
        <v>850</v>
      </c>
      <c r="B22" s="20" t="n">
        <v>26</v>
      </c>
      <c r="C22" s="20" t="n">
        <v>25</v>
      </c>
      <c r="D22" s="20" t="s">
        <v>111</v>
      </c>
      <c r="E22" s="20" t="s">
        <v>111</v>
      </c>
      <c r="F22" s="20" t="s">
        <v>111</v>
      </c>
      <c r="G22" s="20" t="s">
        <v>111</v>
      </c>
      <c r="H22" s="20" t="n">
        <v>624000</v>
      </c>
      <c r="I22" s="21" t="n">
        <v>26000</v>
      </c>
    </row>
    <row r="23" customFormat="false" ht="13.5" hidden="false" customHeight="true" outlineLevel="0" collapsed="false">
      <c r="A23" s="1083" t="s">
        <v>851</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84" t="s">
        <v>949</v>
      </c>
      <c r="B24" s="83"/>
      <c r="C24" s="83"/>
      <c r="D24" s="83"/>
      <c r="E24" s="83"/>
      <c r="F24" s="83"/>
      <c r="G24" s="83"/>
      <c r="H24" s="83"/>
      <c r="I24" s="678"/>
    </row>
    <row r="25" customFormat="false" ht="12" hidden="false" customHeight="true" outlineLevel="0" collapsed="false">
      <c r="A25" s="1085" t="s">
        <v>104</v>
      </c>
      <c r="B25" s="20" t="s">
        <v>111</v>
      </c>
      <c r="C25" s="20" t="s">
        <v>133</v>
      </c>
      <c r="D25" s="1008" t="s">
        <v>111</v>
      </c>
      <c r="E25" s="20" t="s">
        <v>111</v>
      </c>
      <c r="F25" s="20" t="s">
        <v>111</v>
      </c>
      <c r="G25" s="20" t="s">
        <v>111</v>
      </c>
      <c r="H25" s="20" t="s">
        <v>111</v>
      </c>
      <c r="I25" s="21" t="s">
        <v>111</v>
      </c>
    </row>
    <row r="26" customFormat="false" ht="14.25" hidden="false" customHeight="true" outlineLevel="0" collapsed="false">
      <c r="A26" s="1086" t="s">
        <v>950</v>
      </c>
      <c r="B26" s="268"/>
      <c r="C26" s="268"/>
      <c r="D26" s="163" t="s">
        <v>111</v>
      </c>
      <c r="E26" s="160" t="n">
        <v>115553154</v>
      </c>
      <c r="F26" s="160" t="n">
        <v>12220000</v>
      </c>
      <c r="G26" s="160" t="n">
        <v>31699458</v>
      </c>
      <c r="H26" s="160" t="n">
        <v>40684116</v>
      </c>
      <c r="I26" s="162" t="n">
        <v>23169072</v>
      </c>
    </row>
    <row r="27" customFormat="false" ht="6.75" hidden="false" customHeight="true" outlineLevel="0" collapsed="false">
      <c r="D27" s="31"/>
      <c r="E27" s="31"/>
      <c r="F27" s="31"/>
      <c r="G27" s="31"/>
      <c r="H27" s="31"/>
      <c r="I27" s="31"/>
    </row>
    <row r="28" customFormat="false" ht="12" hidden="false" customHeight="true" outlineLevel="0" collapsed="false">
      <c r="A28" s="315" t="s">
        <v>951</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8</v>
      </c>
      <c r="B30" s="1087"/>
      <c r="C30" s="1087"/>
      <c r="D30" s="1087"/>
      <c r="E30" s="1087"/>
      <c r="F30" s="1087"/>
      <c r="G30" s="1087"/>
      <c r="H30" s="1087"/>
      <c r="I30" s="108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88" t="s">
        <v>885</v>
      </c>
      <c r="B33" s="1088"/>
      <c r="C33" s="1088"/>
      <c r="D33" s="1088"/>
      <c r="E33" s="1088"/>
      <c r="F33" s="1088"/>
      <c r="G33" s="1088"/>
      <c r="H33" s="1088"/>
      <c r="I33" s="1088"/>
    </row>
    <row r="34" customFormat="false" ht="12.75" hidden="false" customHeight="true" outlineLevel="0" collapsed="false">
      <c r="A34" s="982" t="s">
        <v>952</v>
      </c>
      <c r="B34" s="982"/>
      <c r="C34" s="982"/>
      <c r="D34" s="982"/>
      <c r="E34" s="982"/>
      <c r="F34" s="982"/>
      <c r="G34" s="982"/>
      <c r="H34" s="982"/>
      <c r="I34" s="982"/>
    </row>
    <row r="35" customFormat="false" ht="12.75" hidden="false" customHeight="true" outlineLevel="0" collapsed="false">
      <c r="A35" s="1089" t="s">
        <v>953</v>
      </c>
      <c r="B35" s="1089"/>
      <c r="C35" s="1089"/>
      <c r="D35" s="1089"/>
      <c r="E35" s="1089"/>
      <c r="F35" s="1089"/>
      <c r="G35" s="1089"/>
      <c r="H35" s="1089"/>
      <c r="I35" s="1089"/>
    </row>
    <row r="36" customFormat="false" ht="25.5" hidden="false" customHeight="true" outlineLevel="0" collapsed="false">
      <c r="A36" s="323" t="s">
        <v>839</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4</v>
      </c>
      <c r="G1" s="117" t="s">
        <v>76</v>
      </c>
    </row>
    <row r="2" customFormat="false" ht="15.75" hidden="false" customHeight="true" outlineLevel="0" collapsed="false">
      <c r="A2" s="664" t="s">
        <v>955</v>
      </c>
      <c r="G2" s="117" t="s">
        <v>78</v>
      </c>
    </row>
    <row r="3" customFormat="false" ht="15.75" hidden="false" customHeight="true" outlineLevel="0" collapsed="false">
      <c r="A3" s="664" t="s">
        <v>222</v>
      </c>
      <c r="G3" s="117" t="s">
        <v>79</v>
      </c>
    </row>
    <row r="4" customFormat="false" ht="12.75" hidden="false" customHeight="true" outlineLevel="0" collapsed="false">
      <c r="G4" s="145"/>
    </row>
    <row r="5" customFormat="false" ht="29.25" hidden="false" customHeight="true" outlineLevel="0" collapsed="false">
      <c r="A5" s="761" t="s">
        <v>956</v>
      </c>
      <c r="B5" s="761"/>
      <c r="C5" s="1090" t="s">
        <v>843</v>
      </c>
      <c r="D5" s="1090"/>
      <c r="E5" s="1090"/>
      <c r="F5" s="1091" t="s">
        <v>957</v>
      </c>
      <c r="G5" s="1092" t="s">
        <v>161</v>
      </c>
    </row>
    <row r="6" customFormat="false" ht="14.25" hidden="false" customHeight="true" outlineLevel="0" collapsed="false">
      <c r="A6" s="410"/>
      <c r="B6" s="443"/>
      <c r="C6" s="293" t="s">
        <v>958</v>
      </c>
      <c r="D6" s="407" t="s">
        <v>959</v>
      </c>
      <c r="E6" s="407"/>
      <c r="F6" s="1093" t="s">
        <v>368</v>
      </c>
      <c r="G6" s="768" t="s">
        <v>368</v>
      </c>
    </row>
    <row r="7" customFormat="false" ht="15" hidden="false" customHeight="true" outlineLevel="0" collapsed="false">
      <c r="A7" s="413"/>
      <c r="B7" s="1094"/>
      <c r="C7" s="1095" t="s">
        <v>960</v>
      </c>
      <c r="D7" s="767" t="s">
        <v>961</v>
      </c>
      <c r="E7" s="414" t="s">
        <v>962</v>
      </c>
      <c r="F7" s="632" t="s">
        <v>963</v>
      </c>
      <c r="G7" s="1096" t="s">
        <v>964</v>
      </c>
    </row>
    <row r="8" customFormat="false" ht="12.75" hidden="false" customHeight="true" outlineLevel="0" collapsed="false">
      <c r="A8" s="853" t="s">
        <v>965</v>
      </c>
      <c r="B8" s="1097"/>
      <c r="C8" s="417"/>
      <c r="D8" s="1098"/>
      <c r="E8" s="1098"/>
      <c r="F8" s="771"/>
      <c r="G8" s="225" t="s">
        <v>111</v>
      </c>
    </row>
    <row r="9" customFormat="false" ht="12.75" hidden="false" customHeight="true" outlineLevel="0" collapsed="false">
      <c r="A9" s="800" t="s">
        <v>966</v>
      </c>
      <c r="B9" s="1097"/>
      <c r="C9" s="599" t="s">
        <v>111</v>
      </c>
      <c r="D9" s="599" t="s">
        <v>111</v>
      </c>
      <c r="E9" s="599" t="s">
        <v>111</v>
      </c>
      <c r="F9" s="81" t="s">
        <v>111</v>
      </c>
      <c r="G9" s="1099" t="s">
        <v>111</v>
      </c>
    </row>
    <row r="10" customFormat="false" ht="12.75" hidden="false" customHeight="true" outlineLevel="0" collapsed="false">
      <c r="A10" s="1100" t="s">
        <v>967</v>
      </c>
      <c r="B10" s="1101" t="s">
        <v>968</v>
      </c>
      <c r="C10" s="599" t="s">
        <v>111</v>
      </c>
      <c r="D10" s="599" t="s">
        <v>111</v>
      </c>
      <c r="E10" s="599" t="s">
        <v>111</v>
      </c>
      <c r="F10" s="1102" t="s">
        <v>111</v>
      </c>
      <c r="G10" s="527" t="s">
        <v>111</v>
      </c>
    </row>
    <row r="11" customFormat="false" ht="13.5" hidden="false" customHeight="true" outlineLevel="0" collapsed="false">
      <c r="A11" s="1103"/>
      <c r="B11" s="1104" t="s">
        <v>969</v>
      </c>
      <c r="C11" s="599" t="s">
        <v>111</v>
      </c>
      <c r="D11" s="599" t="s">
        <v>111</v>
      </c>
      <c r="E11" s="599" t="s">
        <v>111</v>
      </c>
      <c r="F11" s="112" t="s">
        <v>111</v>
      </c>
      <c r="G11" s="529" t="s">
        <v>111</v>
      </c>
    </row>
    <row r="12" customFormat="false" ht="12" hidden="false" customHeight="true" outlineLevel="0" collapsed="false">
      <c r="A12" s="852" t="s">
        <v>970</v>
      </c>
      <c r="B12" s="1097"/>
      <c r="C12" s="684"/>
      <c r="D12" s="684"/>
      <c r="E12" s="684"/>
      <c r="F12" s="684"/>
      <c r="G12" s="225" t="s">
        <v>111</v>
      </c>
    </row>
    <row r="13" customFormat="false" ht="12.75" hidden="false" customHeight="true" outlineLevel="0" collapsed="false">
      <c r="A13" s="800" t="s">
        <v>971</v>
      </c>
      <c r="B13" s="1105"/>
      <c r="C13" s="599" t="s">
        <v>111</v>
      </c>
      <c r="D13" s="599" t="s">
        <v>111</v>
      </c>
      <c r="E13" s="599" t="s">
        <v>111</v>
      </c>
      <c r="F13" s="1102" t="s">
        <v>111</v>
      </c>
      <c r="G13" s="527" t="s">
        <v>111</v>
      </c>
    </row>
    <row r="14" customFormat="false" ht="13.5" hidden="false" customHeight="true" outlineLevel="0" collapsed="false">
      <c r="A14" s="779" t="s">
        <v>972</v>
      </c>
      <c r="B14" s="1106"/>
      <c r="C14" s="599" t="s">
        <v>111</v>
      </c>
      <c r="D14" s="599" t="s">
        <v>111</v>
      </c>
      <c r="E14" s="599" t="s">
        <v>111</v>
      </c>
      <c r="F14" s="112" t="s">
        <v>111</v>
      </c>
      <c r="G14" s="529" t="s">
        <v>111</v>
      </c>
    </row>
    <row r="15" customFormat="false" ht="12" hidden="false" customHeight="true" outlineLevel="0" collapsed="false">
      <c r="A15" s="852" t="s">
        <v>973</v>
      </c>
      <c r="B15" s="1097"/>
      <c r="C15" s="684"/>
      <c r="D15" s="684"/>
      <c r="E15" s="684"/>
      <c r="F15" s="684"/>
      <c r="G15" s="225" t="s">
        <v>111</v>
      </c>
    </row>
    <row r="16" customFormat="false" ht="12.75" hidden="false" customHeight="true" outlineLevel="0" collapsed="false">
      <c r="A16" s="800" t="s">
        <v>974</v>
      </c>
      <c r="B16" s="802"/>
      <c r="C16" s="599" t="s">
        <v>111</v>
      </c>
      <c r="D16" s="599" t="s">
        <v>111</v>
      </c>
      <c r="E16" s="599" t="s">
        <v>111</v>
      </c>
      <c r="F16" s="1102" t="s">
        <v>111</v>
      </c>
      <c r="G16" s="527" t="s">
        <v>111</v>
      </c>
    </row>
    <row r="17" customFormat="false" ht="13.5" hidden="false" customHeight="true" outlineLevel="0" collapsed="false">
      <c r="A17" s="779" t="s">
        <v>975</v>
      </c>
      <c r="B17" s="1107"/>
      <c r="C17" s="599" t="s">
        <v>111</v>
      </c>
      <c r="D17" s="599" t="s">
        <v>111</v>
      </c>
      <c r="E17" s="599" t="s">
        <v>111</v>
      </c>
      <c r="F17" s="112" t="s">
        <v>111</v>
      </c>
      <c r="G17" s="529" t="s">
        <v>111</v>
      </c>
    </row>
    <row r="18" customFormat="false" ht="12" hidden="false" customHeight="true" outlineLevel="0" collapsed="false">
      <c r="A18" s="856" t="s">
        <v>976</v>
      </c>
      <c r="B18" s="1108"/>
      <c r="C18" s="684" t="s">
        <v>111</v>
      </c>
      <c r="D18" s="684"/>
      <c r="E18" s="684"/>
      <c r="F18" s="684"/>
      <c r="G18" s="653" t="s">
        <v>111</v>
      </c>
    </row>
    <row r="19" customFormat="false" ht="13.5" hidden="false" customHeight="true" outlineLevel="0" collapsed="false">
      <c r="A19" s="1085" t="s">
        <v>104</v>
      </c>
      <c r="B19" s="1085"/>
      <c r="C19" s="599" t="s">
        <v>111</v>
      </c>
      <c r="D19" s="599" t="s">
        <v>111</v>
      </c>
      <c r="E19" s="599" t="s">
        <v>111</v>
      </c>
      <c r="F19" s="1109" t="s">
        <v>111</v>
      </c>
      <c r="G19" s="616"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7</v>
      </c>
      <c r="C21" s="1111" t="s">
        <v>111</v>
      </c>
      <c r="D21" s="684"/>
      <c r="E21" s="684"/>
      <c r="F21" s="684"/>
      <c r="G21" s="1112"/>
    </row>
    <row r="22" customFormat="false" ht="14.25" hidden="false" customHeight="true" outlineLevel="0" collapsed="false">
      <c r="A22" s="1113"/>
      <c r="B22" s="1114" t="s">
        <v>978</v>
      </c>
      <c r="C22" s="1115" t="s">
        <v>111</v>
      </c>
      <c r="D22" s="1116"/>
      <c r="E22" s="1117"/>
      <c r="F22" s="1118"/>
      <c r="G22" s="1119"/>
    </row>
    <row r="24" customFormat="false" ht="27" hidden="false" customHeight="true" outlineLevel="0" collapsed="false">
      <c r="A24" s="314" t="s">
        <v>979</v>
      </c>
      <c r="B24" s="314"/>
      <c r="C24" s="314"/>
      <c r="D24" s="314"/>
      <c r="E24" s="314"/>
      <c r="F24" s="314"/>
      <c r="G24" s="314"/>
    </row>
    <row r="25" customFormat="false" ht="13.5" hidden="false" customHeight="true" outlineLevel="0" collapsed="false">
      <c r="A25" s="312" t="s">
        <v>980</v>
      </c>
      <c r="B25" s="312"/>
      <c r="C25" s="312"/>
      <c r="D25" s="312"/>
      <c r="E25" s="312"/>
      <c r="F25" s="315"/>
      <c r="G25" s="315"/>
    </row>
    <row r="26" customFormat="false" ht="13.5" hidden="false" customHeight="true" outlineLevel="0" collapsed="false">
      <c r="A26" s="312" t="s">
        <v>981</v>
      </c>
      <c r="B26" s="312"/>
      <c r="C26" s="312"/>
      <c r="D26" s="312"/>
      <c r="E26" s="315"/>
      <c r="F26" s="315"/>
      <c r="G26" s="315"/>
    </row>
    <row r="27" customFormat="false" ht="13.5" hidden="false" customHeight="true" outlineLevel="0" collapsed="false">
      <c r="A27" s="1120" t="s">
        <v>982</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8</v>
      </c>
      <c r="B29" s="194"/>
      <c r="C29" s="194"/>
      <c r="D29" s="194"/>
      <c r="E29" s="194"/>
      <c r="F29" s="194"/>
      <c r="G29" s="195"/>
    </row>
    <row r="30" customFormat="false" ht="27" hidden="false" customHeight="true" outlineLevel="0" collapsed="false">
      <c r="A30" s="1121" t="s">
        <v>883</v>
      </c>
      <c r="B30" s="1121"/>
      <c r="C30" s="1121"/>
      <c r="D30" s="1121"/>
      <c r="E30" s="1121"/>
      <c r="F30" s="1121"/>
      <c r="G30" s="1121"/>
    </row>
    <row r="31" customFormat="false" ht="12.75" hidden="false" customHeight="true" outlineLevel="0" collapsed="false">
      <c r="A31" s="1122" t="s">
        <v>983</v>
      </c>
      <c r="B31" s="1122"/>
      <c r="C31" s="1122"/>
      <c r="D31" s="1122"/>
      <c r="E31" s="1122"/>
      <c r="F31" s="1122"/>
      <c r="G31" s="1122"/>
    </row>
    <row r="32" customFormat="false" ht="12" hidden="false" customHeight="true" outlineLevel="0" collapsed="false">
      <c r="A32" s="1123" t="s">
        <v>984</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5</v>
      </c>
      <c r="E1" s="117" t="s">
        <v>76</v>
      </c>
    </row>
    <row r="2" customFormat="false" ht="18.75" hidden="false" customHeight="true" outlineLevel="0" collapsed="false">
      <c r="A2" s="664" t="s">
        <v>986</v>
      </c>
      <c r="E2" s="117" t="s">
        <v>78</v>
      </c>
    </row>
    <row r="3" customFormat="false" ht="15.75" hidden="false" customHeight="true" outlineLevel="0" collapsed="false">
      <c r="A3" s="664" t="s">
        <v>77</v>
      </c>
      <c r="E3" s="117" t="s">
        <v>79</v>
      </c>
    </row>
    <row r="4" customFormat="false" ht="12.75" hidden="false" customHeight="true" outlineLevel="0" collapsed="false">
      <c r="A4" s="624"/>
      <c r="E4" s="625"/>
    </row>
    <row r="5" customFormat="false" ht="24" hidden="false" customHeight="true" outlineLevel="0" collapsed="false">
      <c r="A5" s="761" t="s">
        <v>80</v>
      </c>
      <c r="B5" s="405" t="s">
        <v>987</v>
      </c>
      <c r="C5" s="405"/>
      <c r="D5" s="951" t="s">
        <v>363</v>
      </c>
      <c r="E5" s="1092" t="s">
        <v>161</v>
      </c>
    </row>
    <row r="6" customFormat="false" ht="13.5" hidden="false" customHeight="true" outlineLevel="0" collapsed="false">
      <c r="A6" s="410"/>
      <c r="B6" s="953" t="s">
        <v>774</v>
      </c>
      <c r="C6" s="412" t="s">
        <v>399</v>
      </c>
      <c r="D6" s="953"/>
      <c r="E6" s="1126" t="s">
        <v>83</v>
      </c>
    </row>
    <row r="7" customFormat="false" ht="15.75" hidden="false" customHeight="true" outlineLevel="0" collapsed="false">
      <c r="A7" s="517"/>
      <c r="B7" s="632"/>
      <c r="C7" s="632" t="s">
        <v>988</v>
      </c>
      <c r="D7" s="1095" t="s">
        <v>989</v>
      </c>
      <c r="E7" s="1127" t="s">
        <v>88</v>
      </c>
    </row>
    <row r="8" customFormat="false" ht="13.5" hidden="false" customHeight="true" outlineLevel="0" collapsed="false">
      <c r="A8" s="1128" t="s">
        <v>990</v>
      </c>
      <c r="B8" s="1129" t="s">
        <v>991</v>
      </c>
      <c r="C8" s="1130"/>
      <c r="D8" s="1130"/>
      <c r="E8" s="1131" t="n">
        <v>9.414242891</v>
      </c>
    </row>
    <row r="9" customFormat="false" ht="12" hidden="false" customHeight="true" outlineLevel="0" collapsed="false">
      <c r="A9" s="1132" t="s">
        <v>992</v>
      </c>
      <c r="B9" s="1133" t="s">
        <v>993</v>
      </c>
      <c r="C9" s="1134" t="n">
        <v>203186700</v>
      </c>
      <c r="D9" s="160" t="n">
        <v>0.0124999999985863</v>
      </c>
      <c r="E9" s="601" t="n">
        <v>3.991167321</v>
      </c>
    </row>
    <row r="10" customFormat="false" ht="12" hidden="false" customHeight="true" outlineLevel="0" collapsed="false">
      <c r="A10" s="1135" t="s">
        <v>994</v>
      </c>
      <c r="B10" s="1136" t="s">
        <v>995</v>
      </c>
      <c r="C10" s="20" t="n">
        <v>146113347.2</v>
      </c>
      <c r="D10" s="160" t="n">
        <v>0.0124999999999286</v>
      </c>
      <c r="E10" s="601" t="n">
        <v>2.87008360571429</v>
      </c>
    </row>
    <row r="11" customFormat="false" ht="12" hidden="false" customHeight="true" outlineLevel="0" collapsed="false">
      <c r="A11" s="1135" t="s">
        <v>996</v>
      </c>
      <c r="B11" s="1137" t="s">
        <v>997</v>
      </c>
      <c r="C11" s="20" t="n">
        <v>5742000</v>
      </c>
      <c r="D11" s="160" t="n">
        <v>0.0124999999999286</v>
      </c>
      <c r="E11" s="601" t="n">
        <v>0.112789285714286</v>
      </c>
    </row>
    <row r="12" customFormat="false" ht="12" hidden="false" customHeight="true" outlineLevel="0" collapsed="false">
      <c r="A12" s="1135" t="s">
        <v>998</v>
      </c>
      <c r="B12" s="1136" t="s">
        <v>999</v>
      </c>
      <c r="C12" s="20" t="n">
        <v>124228500</v>
      </c>
      <c r="D12" s="160" t="n">
        <v>0.0124999999999286</v>
      </c>
      <c r="E12" s="601" t="n">
        <v>2.44020267857143</v>
      </c>
    </row>
    <row r="13" customFormat="false" ht="13.5" hidden="false" customHeight="true" outlineLevel="0" collapsed="false">
      <c r="A13" s="1138" t="s">
        <v>1000</v>
      </c>
      <c r="B13" s="1136" t="s">
        <v>1001</v>
      </c>
      <c r="C13" s="20" t="s">
        <v>111</v>
      </c>
      <c r="D13" s="163" t="s">
        <v>111</v>
      </c>
      <c r="E13" s="616" t="s">
        <v>111</v>
      </c>
    </row>
    <row r="14" customFormat="false" ht="12.75" hidden="false" customHeight="true" outlineLevel="0" collapsed="false">
      <c r="A14" s="1139" t="s">
        <v>1002</v>
      </c>
      <c r="B14" s="1140"/>
      <c r="C14" s="1141"/>
      <c r="D14" s="1142"/>
      <c r="E14" s="164" t="s">
        <v>133</v>
      </c>
    </row>
    <row r="15" customFormat="false" ht="13.5" hidden="false" customHeight="true" outlineLevel="0" collapsed="false">
      <c r="A15" s="138" t="s">
        <v>104</v>
      </c>
      <c r="B15" s="1143" t="s">
        <v>133</v>
      </c>
      <c r="C15" s="110" t="s">
        <v>133</v>
      </c>
      <c r="D15" s="163" t="s">
        <v>133</v>
      </c>
      <c r="E15" s="1144" t="s">
        <v>133</v>
      </c>
    </row>
    <row r="16" customFormat="false" ht="16.5" hidden="false" customHeight="true" outlineLevel="0" collapsed="false">
      <c r="A16" s="1145" t="s">
        <v>1003</v>
      </c>
      <c r="B16" s="1146" t="s">
        <v>1004</v>
      </c>
      <c r="C16" s="1147" t="n">
        <v>40684116</v>
      </c>
      <c r="D16" s="1148" t="n">
        <v>0.0199999999998857</v>
      </c>
      <c r="E16" s="1149" t="n">
        <v>1.27864364571429</v>
      </c>
    </row>
    <row r="17" customFormat="false" ht="12" hidden="false" customHeight="true" outlineLevel="0" collapsed="false">
      <c r="A17" s="1150" t="s">
        <v>1005</v>
      </c>
      <c r="B17" s="1151"/>
      <c r="C17" s="1152"/>
      <c r="D17" s="1153"/>
      <c r="E17" s="162" t="n">
        <v>6.3494838</v>
      </c>
    </row>
    <row r="18" customFormat="false" ht="12" hidden="false" customHeight="true" outlineLevel="0" collapsed="false">
      <c r="A18" s="1135" t="s">
        <v>1006</v>
      </c>
      <c r="B18" s="1136" t="s">
        <v>1007</v>
      </c>
      <c r="C18" s="20" t="n">
        <v>67241460</v>
      </c>
      <c r="D18" s="160" t="n">
        <v>0.00999999999994286</v>
      </c>
      <c r="E18" s="601" t="n">
        <v>1.05665151428571</v>
      </c>
    </row>
    <row r="19" customFormat="false" ht="24" hidden="false" customHeight="true" outlineLevel="0" collapsed="false">
      <c r="A19" s="1135" t="s">
        <v>1008</v>
      </c>
      <c r="B19" s="1154" t="s">
        <v>1009</v>
      </c>
      <c r="C19" s="20" t="n">
        <v>134726640</v>
      </c>
      <c r="D19" s="160" t="n">
        <v>0.0249999999998571</v>
      </c>
      <c r="E19" s="601" t="n">
        <v>5.29283228571429</v>
      </c>
    </row>
    <row r="20" customFormat="false" ht="14.25" hidden="false" customHeight="true" outlineLevel="0" collapsed="false">
      <c r="A20" s="80" t="s">
        <v>1010</v>
      </c>
      <c r="B20" s="1151"/>
      <c r="C20" s="1155"/>
      <c r="D20" s="1153"/>
      <c r="E20" s="164" t="s">
        <v>133</v>
      </c>
    </row>
    <row r="21" customFormat="false" ht="13.5" hidden="false" customHeight="true" outlineLevel="0" collapsed="false">
      <c r="A21" s="138" t="s">
        <v>104</v>
      </c>
      <c r="B21" s="1156" t="s">
        <v>581</v>
      </c>
      <c r="C21" s="599" t="s">
        <v>133</v>
      </c>
      <c r="D21" s="163" t="s">
        <v>133</v>
      </c>
      <c r="E21" s="616" t="s">
        <v>133</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1</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41</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4" t="s">
        <v>885</v>
      </c>
      <c r="B28" s="787"/>
      <c r="C28" s="787"/>
      <c r="D28" s="787"/>
      <c r="E28" s="788"/>
    </row>
    <row r="29" customFormat="false" ht="12.75" hidden="false" customHeight="true" outlineLevel="0" collapsed="false">
      <c r="A29" s="1023" t="s">
        <v>1012</v>
      </c>
      <c r="B29" s="787"/>
      <c r="C29" s="787"/>
      <c r="D29" s="787"/>
      <c r="E29" s="788"/>
    </row>
    <row r="30" customFormat="false" ht="13.5" hidden="false" customHeight="true" outlineLevel="0" collapsed="false">
      <c r="A30" s="1023" t="s">
        <v>1013</v>
      </c>
      <c r="B30" s="787"/>
      <c r="C30" s="787"/>
      <c r="D30" s="787"/>
      <c r="E30" s="788"/>
    </row>
    <row r="31" customFormat="false" ht="13.5" hidden="false" customHeight="true" outlineLevel="0" collapsed="false">
      <c r="A31" s="1159" t="s">
        <v>1014</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5</v>
      </c>
      <c r="C1" s="117" t="s">
        <v>76</v>
      </c>
    </row>
    <row r="2" customFormat="false" ht="18.75" hidden="false" customHeight="true" outlineLevel="0" collapsed="false">
      <c r="A2" s="664" t="s">
        <v>1015</v>
      </c>
      <c r="C2" s="117" t="s">
        <v>78</v>
      </c>
    </row>
    <row r="3" customFormat="false" ht="15.75" hidden="false" customHeight="true" outlineLevel="0" collapsed="false">
      <c r="A3" s="664" t="s">
        <v>113</v>
      </c>
      <c r="C3" s="117" t="s">
        <v>79</v>
      </c>
    </row>
    <row r="4" customFormat="false" ht="12.75" hidden="false" customHeight="true" outlineLevel="0" collapsed="false">
      <c r="A4" s="145"/>
      <c r="C4" s="145"/>
    </row>
    <row r="5" customFormat="false" ht="13.5" hidden="false" customHeight="true" outlineLevel="0" collapsed="false">
      <c r="A5" s="115" t="s">
        <v>448</v>
      </c>
      <c r="B5" s="115"/>
      <c r="C5" s="145"/>
    </row>
    <row r="6" customFormat="false" ht="14.25" hidden="false" customHeight="true" outlineLevel="0" collapsed="false">
      <c r="A6" s="1162" t="s">
        <v>1016</v>
      </c>
      <c r="B6" s="405" t="s">
        <v>774</v>
      </c>
      <c r="C6" s="406" t="s">
        <v>399</v>
      </c>
    </row>
    <row r="7" customFormat="false" ht="13.5" hidden="false" customHeight="true" outlineLevel="0" collapsed="false">
      <c r="A7" s="1163" t="s">
        <v>1017</v>
      </c>
      <c r="B7" s="1154" t="s">
        <v>1018</v>
      </c>
      <c r="C7" s="616" t="s">
        <v>111</v>
      </c>
    </row>
    <row r="8" customFormat="false" ht="13.5" hidden="false" customHeight="true" outlineLevel="0" collapsed="false">
      <c r="A8" s="1163" t="s">
        <v>1019</v>
      </c>
      <c r="B8" s="1154" t="s">
        <v>1020</v>
      </c>
      <c r="C8" s="616" t="s">
        <v>111</v>
      </c>
    </row>
    <row r="9" customFormat="false" ht="15.75" hidden="false" customHeight="true" outlineLevel="0" collapsed="false">
      <c r="A9" s="962" t="s">
        <v>1021</v>
      </c>
      <c r="B9" s="1164" t="s">
        <v>1022</v>
      </c>
      <c r="C9" s="601" t="n">
        <v>0.1</v>
      </c>
    </row>
    <row r="10" customFormat="false" ht="13.5" hidden="false" customHeight="true" outlineLevel="0" collapsed="false">
      <c r="A10" s="962" t="s">
        <v>1023</v>
      </c>
      <c r="B10" s="1164" t="s">
        <v>1024</v>
      </c>
      <c r="C10" s="601" t="n">
        <v>0.2</v>
      </c>
    </row>
    <row r="11" customFormat="false" ht="13.5" hidden="false" customHeight="true" outlineLevel="0" collapsed="false">
      <c r="A11" s="962" t="s">
        <v>1025</v>
      </c>
      <c r="B11" s="1154" t="s">
        <v>1026</v>
      </c>
      <c r="C11" s="601" t="n">
        <v>0.182173828550038</v>
      </c>
    </row>
    <row r="12" customFormat="false" ht="13.5" hidden="false" customHeight="true" outlineLevel="0" collapsed="false">
      <c r="A12" s="962" t="s">
        <v>1027</v>
      </c>
      <c r="B12" s="1154" t="s">
        <v>1028</v>
      </c>
      <c r="C12" s="601" t="n">
        <v>0.3</v>
      </c>
    </row>
    <row r="13" customFormat="false" ht="13.5" hidden="false" customHeight="true" outlineLevel="0" collapsed="false">
      <c r="A13" s="962" t="s">
        <v>1029</v>
      </c>
      <c r="B13" s="1154" t="s">
        <v>1030</v>
      </c>
      <c r="C13" s="601" t="n">
        <v>0.03</v>
      </c>
    </row>
    <row r="14" customFormat="false" ht="13.5" hidden="false" customHeight="true" outlineLevel="0" collapsed="false">
      <c r="A14" s="962" t="s">
        <v>1031</v>
      </c>
      <c r="B14" s="1154" t="s">
        <v>1032</v>
      </c>
      <c r="C14" s="601" t="n">
        <v>0.015</v>
      </c>
    </row>
    <row r="15" customFormat="false" ht="15.75" hidden="false" customHeight="true" outlineLevel="0" collapsed="false">
      <c r="A15" s="962" t="s">
        <v>1033</v>
      </c>
      <c r="B15" s="1154" t="s">
        <v>1034</v>
      </c>
      <c r="C15" s="601" t="n">
        <v>0.45</v>
      </c>
    </row>
    <row r="16" customFormat="false" ht="12" hidden="false" customHeight="true" outlineLevel="0" collapsed="false">
      <c r="A16" s="962" t="s">
        <v>1035</v>
      </c>
      <c r="B16" s="962"/>
      <c r="C16" s="1142" t="s">
        <v>111</v>
      </c>
    </row>
    <row r="17" customFormat="false" ht="12" hidden="false" customHeight="true" outlineLevel="0" collapsed="false">
      <c r="A17" s="31"/>
      <c r="B17" s="31"/>
      <c r="C17" s="31"/>
    </row>
    <row r="18" customFormat="false" ht="12" hidden="false" customHeight="true" outlineLevel="0" collapsed="false">
      <c r="A18" s="311" t="s">
        <v>1036</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7" t="s">
        <v>76</v>
      </c>
    </row>
    <row r="2" customFormat="false" ht="15.75" hidden="false" customHeight="true" outlineLevel="0" collapsed="false">
      <c r="A2" s="4" t="s">
        <v>1038</v>
      </c>
      <c r="J2" s="117" t="s">
        <v>78</v>
      </c>
    </row>
    <row r="3" customFormat="false" ht="15.75" hidden="false" customHeight="true" outlineLevel="0" collapsed="false">
      <c r="A3" s="4" t="s">
        <v>222</v>
      </c>
      <c r="J3" s="117" t="s">
        <v>79</v>
      </c>
    </row>
    <row r="4" customFormat="false" ht="12.75" hidden="false" customHeight="true" outlineLevel="0" collapsed="false">
      <c r="J4" s="145"/>
    </row>
    <row r="5" customFormat="false" ht="24.75" hidden="false" customHeight="true" outlineLevel="0" collapsed="false">
      <c r="A5" s="761" t="s">
        <v>80</v>
      </c>
      <c r="B5" s="405" t="s">
        <v>936</v>
      </c>
      <c r="C5" s="405"/>
      <c r="D5" s="405"/>
      <c r="E5" s="405"/>
      <c r="F5" s="405"/>
      <c r="G5" s="1090" t="s">
        <v>363</v>
      </c>
      <c r="H5" s="1090"/>
      <c r="I5" s="949" t="s">
        <v>161</v>
      </c>
      <c r="J5" s="949"/>
    </row>
    <row r="6" customFormat="false" ht="42.75" hidden="false" customHeight="true" outlineLevel="0" collapsed="false">
      <c r="A6" s="761"/>
      <c r="B6" s="953" t="s">
        <v>1039</v>
      </c>
      <c r="C6" s="293" t="s">
        <v>1040</v>
      </c>
      <c r="D6" s="414" t="s">
        <v>1041</v>
      </c>
      <c r="E6" s="293" t="s">
        <v>1042</v>
      </c>
      <c r="F6" s="414" t="s">
        <v>1043</v>
      </c>
      <c r="G6" s="407" t="s">
        <v>400</v>
      </c>
      <c r="H6" s="848" t="s">
        <v>401</v>
      </c>
      <c r="I6" s="407" t="s">
        <v>400</v>
      </c>
      <c r="J6" s="849" t="s">
        <v>401</v>
      </c>
    </row>
    <row r="7" customFormat="false" ht="12.75" hidden="false" customHeight="true" outlineLevel="0" collapsed="false">
      <c r="A7" s="1165"/>
      <c r="B7" s="893" t="s">
        <v>1044</v>
      </c>
      <c r="C7" s="893" t="s">
        <v>1045</v>
      </c>
      <c r="D7" s="414"/>
      <c r="E7" s="893" t="s">
        <v>1046</v>
      </c>
      <c r="F7" s="414"/>
      <c r="G7" s="632" t="s">
        <v>1047</v>
      </c>
      <c r="H7" s="632"/>
      <c r="I7" s="1096" t="s">
        <v>88</v>
      </c>
      <c r="J7" s="1096"/>
    </row>
    <row r="8" customFormat="false" ht="12.75" hidden="false" customHeight="true" outlineLevel="0" collapsed="false">
      <c r="A8" s="1166" t="s">
        <v>1048</v>
      </c>
      <c r="B8" s="252"/>
      <c r="C8" s="252"/>
      <c r="D8" s="252"/>
      <c r="E8" s="252"/>
      <c r="F8" s="252"/>
      <c r="G8" s="252"/>
      <c r="H8" s="252"/>
      <c r="I8" s="224" t="s">
        <v>111</v>
      </c>
      <c r="J8" s="639" t="s">
        <v>111</v>
      </c>
    </row>
    <row r="9" customFormat="false" ht="12.75" hidden="false" customHeight="true" outlineLevel="0" collapsed="false">
      <c r="A9" s="138" t="s">
        <v>104</v>
      </c>
      <c r="B9" s="599" t="s">
        <v>111</v>
      </c>
      <c r="C9" s="599" t="s">
        <v>111</v>
      </c>
      <c r="D9" s="599" t="s">
        <v>111</v>
      </c>
      <c r="E9" s="599" t="s">
        <v>111</v>
      </c>
      <c r="F9" s="599" t="s">
        <v>111</v>
      </c>
      <c r="G9" s="1109" t="s">
        <v>111</v>
      </c>
      <c r="H9" s="1109" t="s">
        <v>111</v>
      </c>
      <c r="I9" s="599" t="s">
        <v>111</v>
      </c>
      <c r="J9" s="616" t="s">
        <v>11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8</v>
      </c>
      <c r="B11" s="145"/>
      <c r="C11" s="145"/>
    </row>
    <row r="12" customFormat="false" ht="12" hidden="false" customHeight="true" outlineLevel="0" collapsed="false">
      <c r="A12" s="1168"/>
      <c r="B12" s="1169" t="s">
        <v>1049</v>
      </c>
      <c r="C12" s="406" t="s">
        <v>1050</v>
      </c>
    </row>
    <row r="13" customFormat="false" ht="12" hidden="false" customHeight="true" outlineLevel="0" collapsed="false">
      <c r="A13" s="1170" t="s">
        <v>1051</v>
      </c>
      <c r="B13" s="135" t="s">
        <v>133</v>
      </c>
      <c r="C13" s="527" t="s">
        <v>133</v>
      </c>
    </row>
    <row r="14" customFormat="false" ht="12" hidden="false" customHeight="true" outlineLevel="0" collapsed="false">
      <c r="A14" s="104" t="s">
        <v>1052</v>
      </c>
      <c r="B14" s="135" t="s">
        <v>133</v>
      </c>
      <c r="C14" s="527" t="s">
        <v>133</v>
      </c>
    </row>
    <row r="15" customFormat="false" ht="12.75" hidden="false" customHeight="true" outlineLevel="0" collapsed="false">
      <c r="A15" s="523" t="s">
        <v>1053</v>
      </c>
      <c r="B15" s="284" t="s">
        <v>133</v>
      </c>
      <c r="C15" s="529" t="s">
        <v>133</v>
      </c>
    </row>
    <row r="17" customFormat="false" ht="12.75" hidden="false" customHeight="true" outlineLevel="0" collapsed="false"/>
    <row r="18" customFormat="false" ht="12" hidden="false" customHeight="true" outlineLevel="0" collapsed="false">
      <c r="A18" s="118" t="s">
        <v>388</v>
      </c>
      <c r="B18" s="194"/>
      <c r="C18" s="194"/>
      <c r="D18" s="194"/>
      <c r="E18" s="194"/>
      <c r="F18" s="194"/>
      <c r="G18" s="194"/>
      <c r="H18" s="194"/>
      <c r="I18" s="194"/>
      <c r="J18" s="195"/>
    </row>
    <row r="19" customFormat="false" ht="24.75" hidden="false" customHeight="true" outlineLevel="0" collapsed="false">
      <c r="A19" s="1171" t="s">
        <v>1054</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7" t="s">
        <v>76</v>
      </c>
    </row>
    <row r="2" customFormat="false" ht="15.75" hidden="false" customHeight="true" outlineLevel="0" collapsed="false">
      <c r="A2" s="4" t="s">
        <v>1056</v>
      </c>
      <c r="M2" s="117" t="s">
        <v>78</v>
      </c>
    </row>
    <row r="3" customFormat="false" ht="15.75" hidden="false" customHeight="true" outlineLevel="0" collapsed="false">
      <c r="A3" s="4" t="s">
        <v>222</v>
      </c>
      <c r="M3" s="117" t="s">
        <v>79</v>
      </c>
    </row>
    <row r="4" customFormat="false" ht="12.75" hidden="false" customHeight="true" outlineLevel="0" collapsed="false">
      <c r="M4" s="625"/>
    </row>
    <row r="5" customFormat="false" ht="12.75" hidden="false" customHeight="true" outlineLevel="0" collapsed="false">
      <c r="A5" s="761" t="s">
        <v>449</v>
      </c>
      <c r="B5" s="405" t="s">
        <v>1057</v>
      </c>
      <c r="C5" s="405"/>
      <c r="D5" s="405"/>
      <c r="E5" s="405"/>
      <c r="F5" s="405"/>
      <c r="G5" s="405"/>
      <c r="H5" s="405"/>
      <c r="I5" s="405"/>
      <c r="J5" s="405" t="s">
        <v>363</v>
      </c>
      <c r="K5" s="405"/>
      <c r="L5" s="406" t="s">
        <v>161</v>
      </c>
      <c r="M5" s="406"/>
    </row>
    <row r="6" customFormat="false" ht="36" hidden="false" customHeight="true" outlineLevel="0" collapsed="false">
      <c r="A6" s="1066" t="s">
        <v>453</v>
      </c>
      <c r="B6" s="293" t="s">
        <v>1058</v>
      </c>
      <c r="C6" s="414" t="s">
        <v>1059</v>
      </c>
      <c r="D6" s="414" t="s">
        <v>1060</v>
      </c>
      <c r="E6" s="414" t="s">
        <v>1061</v>
      </c>
      <c r="F6" s="293" t="s">
        <v>1052</v>
      </c>
      <c r="G6" s="293" t="s">
        <v>1062</v>
      </c>
      <c r="H6" s="414" t="s">
        <v>1063</v>
      </c>
      <c r="I6" s="414" t="s">
        <v>1064</v>
      </c>
      <c r="J6" s="407" t="s">
        <v>368</v>
      </c>
      <c r="K6" s="848" t="s">
        <v>776</v>
      </c>
      <c r="L6" s="407" t="s">
        <v>368</v>
      </c>
      <c r="M6" s="849" t="s">
        <v>776</v>
      </c>
    </row>
    <row r="7" customFormat="false" ht="12.75" hidden="false" customHeight="true" outlineLevel="0" collapsed="false">
      <c r="A7" s="517"/>
      <c r="B7" s="893" t="s">
        <v>669</v>
      </c>
      <c r="C7" s="414"/>
      <c r="D7" s="414"/>
      <c r="E7" s="414"/>
      <c r="F7" s="893"/>
      <c r="G7" s="893" t="s">
        <v>1046</v>
      </c>
      <c r="H7" s="414"/>
      <c r="I7" s="414"/>
      <c r="J7" s="414" t="s">
        <v>1047</v>
      </c>
      <c r="K7" s="414"/>
      <c r="L7" s="415" t="s">
        <v>88</v>
      </c>
      <c r="M7" s="415"/>
    </row>
    <row r="8" customFormat="false" ht="12.75" hidden="false" customHeight="true" outlineLevel="0" collapsed="false">
      <c r="A8" s="169" t="s">
        <v>1065</v>
      </c>
      <c r="B8" s="417"/>
      <c r="C8" s="417"/>
      <c r="D8" s="417"/>
      <c r="E8" s="417"/>
      <c r="F8" s="417"/>
      <c r="G8" s="417"/>
      <c r="H8" s="417"/>
      <c r="I8" s="417"/>
      <c r="J8" s="252"/>
      <c r="K8" s="252"/>
      <c r="L8" s="224" t="s">
        <v>111</v>
      </c>
      <c r="M8" s="639" t="s">
        <v>111</v>
      </c>
    </row>
    <row r="9" customFormat="false" ht="12" hidden="false" customHeight="true" outlineLevel="0" collapsed="false">
      <c r="A9" s="640" t="s">
        <v>1066</v>
      </c>
      <c r="B9" s="149" t="s">
        <v>133</v>
      </c>
      <c r="C9" s="149" t="s">
        <v>133</v>
      </c>
      <c r="D9" s="149" t="s">
        <v>133</v>
      </c>
      <c r="E9" s="149" t="s">
        <v>133</v>
      </c>
      <c r="F9" s="149" t="s">
        <v>133</v>
      </c>
      <c r="G9" s="149" t="s">
        <v>111</v>
      </c>
      <c r="H9" s="149" t="s">
        <v>133</v>
      </c>
      <c r="I9" s="149" t="s">
        <v>133</v>
      </c>
      <c r="J9" s="81" t="s">
        <v>111</v>
      </c>
      <c r="K9" s="224" t="s">
        <v>111</v>
      </c>
      <c r="L9" s="467" t="s">
        <v>111</v>
      </c>
      <c r="M9" s="616" t="s">
        <v>111</v>
      </c>
    </row>
    <row r="10" customFormat="false" ht="12" hidden="false" customHeight="true" outlineLevel="0" collapsed="false">
      <c r="A10" s="640" t="s">
        <v>1067</v>
      </c>
      <c r="B10" s="149" t="s">
        <v>133</v>
      </c>
      <c r="C10" s="149" t="s">
        <v>133</v>
      </c>
      <c r="D10" s="149" t="s">
        <v>133</v>
      </c>
      <c r="E10" s="149" t="s">
        <v>133</v>
      </c>
      <c r="F10" s="149" t="s">
        <v>133</v>
      </c>
      <c r="G10" s="149" t="s">
        <v>111</v>
      </c>
      <c r="H10" s="149" t="s">
        <v>133</v>
      </c>
      <c r="I10" s="149" t="s">
        <v>133</v>
      </c>
      <c r="J10" s="224" t="s">
        <v>111</v>
      </c>
      <c r="K10" s="224" t="s">
        <v>111</v>
      </c>
      <c r="L10" s="149" t="s">
        <v>111</v>
      </c>
      <c r="M10" s="616" t="s">
        <v>111</v>
      </c>
    </row>
    <row r="11" customFormat="false" ht="12" hidden="false" customHeight="true" outlineLevel="0" collapsed="false">
      <c r="A11" s="640" t="s">
        <v>1068</v>
      </c>
      <c r="B11" s="149" t="s">
        <v>133</v>
      </c>
      <c r="C11" s="149" t="s">
        <v>133</v>
      </c>
      <c r="D11" s="149" t="s">
        <v>133</v>
      </c>
      <c r="E11" s="149" t="s">
        <v>133</v>
      </c>
      <c r="F11" s="149" t="s">
        <v>133</v>
      </c>
      <c r="G11" s="149" t="s">
        <v>111</v>
      </c>
      <c r="H11" s="149" t="s">
        <v>133</v>
      </c>
      <c r="I11" s="149" t="s">
        <v>133</v>
      </c>
      <c r="J11" s="224" t="s">
        <v>111</v>
      </c>
      <c r="K11" s="224" t="s">
        <v>111</v>
      </c>
      <c r="L11" s="149" t="s">
        <v>111</v>
      </c>
      <c r="M11" s="616" t="s">
        <v>111</v>
      </c>
    </row>
    <row r="12" customFormat="false" ht="12" hidden="false" customHeight="true" outlineLevel="0" collapsed="false">
      <c r="A12" s="640" t="s">
        <v>1069</v>
      </c>
      <c r="B12" s="149" t="s">
        <v>133</v>
      </c>
      <c r="C12" s="149" t="s">
        <v>133</v>
      </c>
      <c r="D12" s="149" t="s">
        <v>133</v>
      </c>
      <c r="E12" s="149" t="s">
        <v>133</v>
      </c>
      <c r="F12" s="149" t="s">
        <v>133</v>
      </c>
      <c r="G12" s="149" t="s">
        <v>111</v>
      </c>
      <c r="H12" s="149" t="s">
        <v>133</v>
      </c>
      <c r="I12" s="149" t="s">
        <v>133</v>
      </c>
      <c r="J12" s="224" t="s">
        <v>111</v>
      </c>
      <c r="K12" s="224" t="s">
        <v>111</v>
      </c>
      <c r="L12" s="149" t="s">
        <v>111</v>
      </c>
      <c r="M12" s="616" t="s">
        <v>111</v>
      </c>
    </row>
    <row r="13" customFormat="false" ht="12" hidden="false" customHeight="true" outlineLevel="0" collapsed="false">
      <c r="A13" s="640" t="s">
        <v>1070</v>
      </c>
      <c r="B13" s="149" t="s">
        <v>133</v>
      </c>
      <c r="C13" s="149" t="s">
        <v>133</v>
      </c>
      <c r="D13" s="149" t="s">
        <v>133</v>
      </c>
      <c r="E13" s="149" t="s">
        <v>133</v>
      </c>
      <c r="F13" s="149" t="s">
        <v>133</v>
      </c>
      <c r="G13" s="149" t="s">
        <v>111</v>
      </c>
      <c r="H13" s="149" t="s">
        <v>133</v>
      </c>
      <c r="I13" s="149" t="s">
        <v>133</v>
      </c>
      <c r="J13" s="224" t="s">
        <v>111</v>
      </c>
      <c r="K13" s="224" t="s">
        <v>111</v>
      </c>
      <c r="L13" s="149" t="s">
        <v>111</v>
      </c>
      <c r="M13" s="616" t="s">
        <v>111</v>
      </c>
    </row>
    <row r="14" customFormat="false" ht="12" hidden="false" customHeight="true" outlineLevel="0" collapsed="false">
      <c r="A14" s="640" t="s">
        <v>1071</v>
      </c>
      <c r="B14" s="149" t="s">
        <v>133</v>
      </c>
      <c r="C14" s="149" t="s">
        <v>133</v>
      </c>
      <c r="D14" s="149" t="s">
        <v>133</v>
      </c>
      <c r="E14" s="149" t="s">
        <v>133</v>
      </c>
      <c r="F14" s="149" t="s">
        <v>133</v>
      </c>
      <c r="G14" s="149" t="s">
        <v>111</v>
      </c>
      <c r="H14" s="149" t="s">
        <v>133</v>
      </c>
      <c r="I14" s="149" t="s">
        <v>133</v>
      </c>
      <c r="J14" s="224" t="s">
        <v>111</v>
      </c>
      <c r="K14" s="224" t="s">
        <v>111</v>
      </c>
      <c r="L14" s="149" t="s">
        <v>111</v>
      </c>
      <c r="M14" s="616" t="s">
        <v>111</v>
      </c>
    </row>
    <row r="15" customFormat="false" ht="12" hidden="false" customHeight="true" outlineLevel="0" collapsed="false">
      <c r="A15" s="640" t="s">
        <v>350</v>
      </c>
      <c r="B15" s="83"/>
      <c r="C15" s="83"/>
      <c r="D15" s="83"/>
      <c r="E15" s="83"/>
      <c r="F15" s="83"/>
      <c r="G15" s="83"/>
      <c r="H15" s="83"/>
      <c r="I15" s="466"/>
      <c r="J15" s="83"/>
      <c r="K15" s="83"/>
      <c r="L15" s="81" t="s">
        <v>111</v>
      </c>
      <c r="M15" s="134" t="s">
        <v>111</v>
      </c>
    </row>
    <row r="16" customFormat="false" ht="12.75" hidden="false" customHeight="true" outlineLevel="0" collapsed="false">
      <c r="A16" s="138" t="s">
        <v>104</v>
      </c>
      <c r="B16" s="599" t="s">
        <v>133</v>
      </c>
      <c r="C16" s="599" t="s">
        <v>133</v>
      </c>
      <c r="D16" s="599" t="s">
        <v>133</v>
      </c>
      <c r="E16" s="599" t="s">
        <v>133</v>
      </c>
      <c r="F16" s="599" t="s">
        <v>133</v>
      </c>
      <c r="G16" s="599" t="s">
        <v>111</v>
      </c>
      <c r="H16" s="599" t="s">
        <v>133</v>
      </c>
      <c r="I16" s="599" t="s">
        <v>133</v>
      </c>
      <c r="J16" s="163" t="s">
        <v>111</v>
      </c>
      <c r="K16" s="163" t="s">
        <v>111</v>
      </c>
      <c r="L16" s="599" t="s">
        <v>111</v>
      </c>
      <c r="M16" s="616" t="s">
        <v>111</v>
      </c>
    </row>
    <row r="17" customFormat="false" ht="12" hidden="false" customHeight="true" outlineLevel="0" collapsed="false">
      <c r="A17" s="648" t="s">
        <v>1072</v>
      </c>
      <c r="B17" s="100"/>
      <c r="C17" s="100"/>
      <c r="D17" s="100"/>
      <c r="E17" s="100"/>
      <c r="F17" s="100"/>
      <c r="G17" s="100"/>
      <c r="H17" s="100"/>
      <c r="I17" s="1172"/>
      <c r="J17" s="100"/>
      <c r="K17" s="100"/>
      <c r="L17" s="98" t="s">
        <v>111</v>
      </c>
      <c r="M17" s="102" t="s">
        <v>111</v>
      </c>
    </row>
    <row r="18" customFormat="false" ht="12" hidden="false" customHeight="true" outlineLevel="0" collapsed="false">
      <c r="A18" s="640" t="s">
        <v>1073</v>
      </c>
      <c r="B18" s="149" t="s">
        <v>133</v>
      </c>
      <c r="C18" s="149" t="s">
        <v>133</v>
      </c>
      <c r="D18" s="149" t="s">
        <v>133</v>
      </c>
      <c r="E18" s="149" t="s">
        <v>133</v>
      </c>
      <c r="F18" s="149" t="s">
        <v>133</v>
      </c>
      <c r="G18" s="149" t="s">
        <v>111</v>
      </c>
      <c r="H18" s="149" t="s">
        <v>133</v>
      </c>
      <c r="I18" s="467" t="s">
        <v>133</v>
      </c>
      <c r="J18" s="224" t="s">
        <v>111</v>
      </c>
      <c r="K18" s="224" t="s">
        <v>111</v>
      </c>
      <c r="L18" s="149" t="s">
        <v>111</v>
      </c>
      <c r="M18" s="616" t="s">
        <v>111</v>
      </c>
    </row>
    <row r="19" customFormat="false" ht="12" hidden="false" customHeight="true" outlineLevel="0" collapsed="false">
      <c r="A19" s="640" t="s">
        <v>1074</v>
      </c>
      <c r="B19" s="149" t="s">
        <v>133</v>
      </c>
      <c r="C19" s="149" t="s">
        <v>133</v>
      </c>
      <c r="D19" s="149" t="s">
        <v>133</v>
      </c>
      <c r="E19" s="149" t="s">
        <v>133</v>
      </c>
      <c r="F19" s="149" t="s">
        <v>133</v>
      </c>
      <c r="G19" s="149" t="s">
        <v>111</v>
      </c>
      <c r="H19" s="149" t="s">
        <v>133</v>
      </c>
      <c r="I19" s="467" t="s">
        <v>133</v>
      </c>
      <c r="J19" s="224" t="s">
        <v>111</v>
      </c>
      <c r="K19" s="224" t="s">
        <v>111</v>
      </c>
      <c r="L19" s="149" t="s">
        <v>111</v>
      </c>
      <c r="M19" s="616" t="s">
        <v>111</v>
      </c>
    </row>
    <row r="20" customFormat="false" ht="12" hidden="false" customHeight="true" outlineLevel="0" collapsed="false">
      <c r="A20" s="640" t="s">
        <v>1075</v>
      </c>
      <c r="B20" s="149" t="s">
        <v>133</v>
      </c>
      <c r="C20" s="149" t="s">
        <v>133</v>
      </c>
      <c r="D20" s="149" t="s">
        <v>133</v>
      </c>
      <c r="E20" s="149" t="s">
        <v>133</v>
      </c>
      <c r="F20" s="149" t="s">
        <v>133</v>
      </c>
      <c r="G20" s="149" t="s">
        <v>111</v>
      </c>
      <c r="H20" s="149" t="s">
        <v>133</v>
      </c>
      <c r="I20" s="467" t="s">
        <v>133</v>
      </c>
      <c r="J20" s="224" t="s">
        <v>111</v>
      </c>
      <c r="K20" s="224" t="s">
        <v>111</v>
      </c>
      <c r="L20" s="149" t="s">
        <v>111</v>
      </c>
      <c r="M20" s="616" t="s">
        <v>111</v>
      </c>
    </row>
    <row r="21" customFormat="false" ht="12" hidden="false" customHeight="true" outlineLevel="0" collapsed="false">
      <c r="A21" s="640" t="s">
        <v>350</v>
      </c>
      <c r="B21" s="1173"/>
      <c r="C21" s="1173"/>
      <c r="D21" s="1173"/>
      <c r="E21" s="1173"/>
      <c r="F21" s="1173"/>
      <c r="G21" s="1173"/>
      <c r="H21" s="1173"/>
      <c r="I21" s="1174"/>
      <c r="J21" s="1173"/>
      <c r="K21" s="83"/>
      <c r="L21" s="81" t="s">
        <v>111</v>
      </c>
      <c r="M21" s="134" t="s">
        <v>111</v>
      </c>
    </row>
    <row r="22" customFormat="false" ht="12.75" hidden="false" customHeight="true" outlineLevel="0" collapsed="false">
      <c r="A22" s="1175" t="s">
        <v>104</v>
      </c>
      <c r="B22" s="1056" t="s">
        <v>133</v>
      </c>
      <c r="C22" s="1056" t="s">
        <v>133</v>
      </c>
      <c r="D22" s="1056" t="s">
        <v>133</v>
      </c>
      <c r="E22" s="1056" t="s">
        <v>133</v>
      </c>
      <c r="F22" s="1056" t="s">
        <v>133</v>
      </c>
      <c r="G22" s="1056" t="s">
        <v>111</v>
      </c>
      <c r="H22" s="1056" t="s">
        <v>133</v>
      </c>
      <c r="I22" s="1057" t="s">
        <v>133</v>
      </c>
      <c r="J22" s="178" t="s">
        <v>111</v>
      </c>
      <c r="K22" s="178" t="s">
        <v>111</v>
      </c>
      <c r="L22" s="1056" t="s">
        <v>111</v>
      </c>
      <c r="M22" s="156" t="s">
        <v>111</v>
      </c>
    </row>
    <row r="23" customFormat="false" ht="12" hidden="false" customHeight="true" outlineLevel="0" collapsed="false">
      <c r="A23" s="648" t="s">
        <v>1076</v>
      </c>
      <c r="B23" s="100"/>
      <c r="C23" s="100"/>
      <c r="D23" s="100"/>
      <c r="E23" s="100"/>
      <c r="F23" s="100"/>
      <c r="G23" s="100"/>
      <c r="H23" s="100"/>
      <c r="I23" s="1172"/>
      <c r="J23" s="100"/>
      <c r="K23" s="100"/>
      <c r="L23" s="1176" t="s">
        <v>111</v>
      </c>
      <c r="M23" s="499" t="s">
        <v>111</v>
      </c>
    </row>
    <row r="24" customFormat="false" ht="12" hidden="false" customHeight="true" outlineLevel="0" collapsed="false">
      <c r="A24" s="640" t="s">
        <v>1077</v>
      </c>
      <c r="B24" s="149" t="s">
        <v>133</v>
      </c>
      <c r="C24" s="149" t="s">
        <v>133</v>
      </c>
      <c r="D24" s="149" t="s">
        <v>133</v>
      </c>
      <c r="E24" s="149" t="s">
        <v>133</v>
      </c>
      <c r="F24" s="149" t="s">
        <v>133</v>
      </c>
      <c r="G24" s="149" t="s">
        <v>111</v>
      </c>
      <c r="H24" s="149" t="s">
        <v>133</v>
      </c>
      <c r="I24" s="467" t="s">
        <v>133</v>
      </c>
      <c r="J24" s="224" t="s">
        <v>111</v>
      </c>
      <c r="K24" s="224" t="s">
        <v>111</v>
      </c>
      <c r="L24" s="149" t="s">
        <v>111</v>
      </c>
      <c r="M24" s="616" t="s">
        <v>111</v>
      </c>
    </row>
    <row r="25" customFormat="false" ht="12" hidden="false" customHeight="true" outlineLevel="0" collapsed="false">
      <c r="A25" s="640" t="s">
        <v>350</v>
      </c>
      <c r="B25" s="1173"/>
      <c r="C25" s="1173"/>
      <c r="D25" s="1173"/>
      <c r="E25" s="1173"/>
      <c r="F25" s="1173"/>
      <c r="G25" s="1173"/>
      <c r="H25" s="1173"/>
      <c r="I25" s="1174"/>
      <c r="J25" s="1173"/>
      <c r="K25" s="1173"/>
      <c r="L25" s="81" t="s">
        <v>111</v>
      </c>
      <c r="M25" s="134" t="s">
        <v>111</v>
      </c>
    </row>
    <row r="26" customFormat="false" ht="12.75" hidden="false" customHeight="true" outlineLevel="0" collapsed="false">
      <c r="A26" s="1175" t="s">
        <v>104</v>
      </c>
      <c r="B26" s="1056" t="s">
        <v>133</v>
      </c>
      <c r="C26" s="1056" t="s">
        <v>133</v>
      </c>
      <c r="D26" s="1056" t="s">
        <v>133</v>
      </c>
      <c r="E26" s="1056" t="s">
        <v>133</v>
      </c>
      <c r="F26" s="1056" t="s">
        <v>133</v>
      </c>
      <c r="G26" s="1056" t="s">
        <v>111</v>
      </c>
      <c r="H26" s="1056" t="s">
        <v>133</v>
      </c>
      <c r="I26" s="1057" t="s">
        <v>133</v>
      </c>
      <c r="J26" s="178" t="s">
        <v>111</v>
      </c>
      <c r="K26" s="178" t="s">
        <v>111</v>
      </c>
      <c r="L26" s="1056" t="s">
        <v>111</v>
      </c>
      <c r="M26" s="156" t="s">
        <v>111</v>
      </c>
    </row>
    <row r="27" customFormat="false" ht="12.75" hidden="false" customHeight="true" outlineLevel="0" collapsed="false">
      <c r="A27" s="1177" t="s">
        <v>1078</v>
      </c>
      <c r="B27" s="540" t="s">
        <v>133</v>
      </c>
      <c r="C27" s="540" t="s">
        <v>133</v>
      </c>
      <c r="D27" s="540" t="s">
        <v>133</v>
      </c>
      <c r="E27" s="540" t="s">
        <v>133</v>
      </c>
      <c r="F27" s="540" t="s">
        <v>133</v>
      </c>
      <c r="G27" s="540" t="s">
        <v>111</v>
      </c>
      <c r="H27" s="540" t="s">
        <v>133</v>
      </c>
      <c r="I27" s="543" t="s">
        <v>133</v>
      </c>
      <c r="J27" s="1178" t="s">
        <v>111</v>
      </c>
      <c r="K27" s="1179" t="s">
        <v>111</v>
      </c>
      <c r="L27" s="540" t="s">
        <v>111</v>
      </c>
      <c r="M27" s="544" t="s">
        <v>111</v>
      </c>
    </row>
    <row r="28" customFormat="false" ht="12" hidden="false" customHeight="true" outlineLevel="0" collapsed="false">
      <c r="A28" s="648" t="s">
        <v>1079</v>
      </c>
      <c r="B28" s="100"/>
      <c r="C28" s="100"/>
      <c r="D28" s="100"/>
      <c r="E28" s="100"/>
      <c r="F28" s="100"/>
      <c r="G28" s="100"/>
      <c r="H28" s="100"/>
      <c r="I28" s="1172"/>
      <c r="J28" s="100"/>
      <c r="K28" s="100"/>
      <c r="L28" s="98" t="s">
        <v>111</v>
      </c>
      <c r="M28" s="102" t="s">
        <v>111</v>
      </c>
    </row>
    <row r="29" customFormat="false" ht="12.75" hidden="false" customHeight="true" outlineLevel="0" collapsed="false">
      <c r="A29" s="138" t="s">
        <v>104</v>
      </c>
      <c r="B29" s="599" t="s">
        <v>133</v>
      </c>
      <c r="C29" s="599" t="s">
        <v>133</v>
      </c>
      <c r="D29" s="599" t="s">
        <v>133</v>
      </c>
      <c r="E29" s="599" t="s">
        <v>133</v>
      </c>
      <c r="F29" s="599" t="s">
        <v>133</v>
      </c>
      <c r="G29" s="599" t="s">
        <v>111</v>
      </c>
      <c r="H29" s="599" t="s">
        <v>133</v>
      </c>
      <c r="I29" s="599" t="s">
        <v>133</v>
      </c>
      <c r="J29" s="163" t="s">
        <v>111</v>
      </c>
      <c r="K29" s="163" t="s">
        <v>111</v>
      </c>
      <c r="L29" s="599" t="s">
        <v>111</v>
      </c>
      <c r="M29" s="616" t="s">
        <v>11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41</v>
      </c>
      <c r="B32" s="194"/>
      <c r="C32" s="194"/>
      <c r="D32" s="194"/>
      <c r="E32" s="194"/>
      <c r="F32" s="194"/>
      <c r="G32" s="194"/>
      <c r="H32" s="194"/>
      <c r="I32" s="194"/>
      <c r="J32" s="194"/>
      <c r="K32" s="194"/>
      <c r="L32" s="194"/>
      <c r="M32" s="195"/>
    </row>
    <row r="33" customFormat="false" ht="27" hidden="false" customHeight="true" outlineLevel="0" collapsed="false">
      <c r="A33" s="1171" t="s">
        <v>1080</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7" t="s">
        <v>76</v>
      </c>
    </row>
    <row r="2" customFormat="false" ht="15.75" hidden="false" customHeight="true" outlineLevel="0" collapsed="false">
      <c r="A2" s="4" t="s">
        <v>222</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2</v>
      </c>
      <c r="C5" s="1183" t="s">
        <v>1083</v>
      </c>
      <c r="D5" s="1183" t="s">
        <v>1084</v>
      </c>
      <c r="E5" s="1184" t="s">
        <v>1085</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6</v>
      </c>
      <c r="B7" s="1188" t="n">
        <v>-8005.18851524521</v>
      </c>
      <c r="C7" s="1188" t="n">
        <v>4.58477738879139</v>
      </c>
      <c r="D7" s="1188" t="n">
        <v>0.0605113397398762</v>
      </c>
      <c r="E7" s="1188" t="n">
        <v>1.13923531008986</v>
      </c>
      <c r="F7" s="1188" t="n">
        <v>40.1168021519247</v>
      </c>
      <c r="G7" s="1188" t="s">
        <v>639</v>
      </c>
      <c r="H7" s="1189"/>
    </row>
    <row r="8" customFormat="false" ht="12.75" hidden="false" customHeight="false" outlineLevel="0" collapsed="false">
      <c r="A8" s="1190" t="s">
        <v>1087</v>
      </c>
      <c r="B8" s="1191" t="n">
        <v>-7910.16502144945</v>
      </c>
      <c r="C8" s="1191" t="n">
        <v>4.58477738879139</v>
      </c>
      <c r="D8" s="1191" t="n">
        <v>0.0315203445479408</v>
      </c>
      <c r="E8" s="1191" t="n">
        <v>1.13923531008986</v>
      </c>
      <c r="F8" s="1191" t="n">
        <v>40.1168021519247</v>
      </c>
      <c r="G8" s="1191" t="s">
        <v>111</v>
      </c>
      <c r="H8" s="1189"/>
    </row>
    <row r="9" customFormat="false" ht="12.75" hidden="false" customHeight="false" outlineLevel="0" collapsed="false">
      <c r="A9" s="1192" t="s">
        <v>1088</v>
      </c>
      <c r="B9" s="1193" t="n">
        <v>-7700.14166207602</v>
      </c>
      <c r="C9" s="1193" t="n">
        <v>4.58477738879139</v>
      </c>
      <c r="D9" s="1193" t="n">
        <v>0.0315203445479408</v>
      </c>
      <c r="E9" s="1194" t="n">
        <v>1.13923531008986</v>
      </c>
      <c r="F9" s="1194" t="n">
        <v>40.1168021519247</v>
      </c>
      <c r="G9" s="1194" t="s">
        <v>111</v>
      </c>
      <c r="H9" s="1189"/>
    </row>
    <row r="10" customFormat="false" ht="13.5" hidden="false" customHeight="false" outlineLevel="0" collapsed="false">
      <c r="A10" s="1195" t="s">
        <v>1089</v>
      </c>
      <c r="B10" s="1196" t="n">
        <v>-210.02335937343</v>
      </c>
      <c r="C10" s="1196" t="s">
        <v>111</v>
      </c>
      <c r="D10" s="1196" t="s">
        <v>111</v>
      </c>
      <c r="E10" s="1197" t="s">
        <v>111</v>
      </c>
      <c r="F10" s="1197" t="s">
        <v>111</v>
      </c>
      <c r="G10" s="1197" t="s">
        <v>111</v>
      </c>
      <c r="H10" s="1189"/>
    </row>
    <row r="11" customFormat="false" ht="12.75" hidden="false" customHeight="false" outlineLevel="0" collapsed="false">
      <c r="A11" s="1190" t="s">
        <v>1090</v>
      </c>
      <c r="B11" s="1191" t="n">
        <v>180.027586841147</v>
      </c>
      <c r="C11" s="1191" t="s">
        <v>111</v>
      </c>
      <c r="D11" s="1191" t="n">
        <v>0.0289909951919354</v>
      </c>
      <c r="E11" s="1191" t="s">
        <v>111</v>
      </c>
      <c r="F11" s="1191" t="s">
        <v>111</v>
      </c>
      <c r="G11" s="1191" t="s">
        <v>111</v>
      </c>
      <c r="H11" s="1189"/>
    </row>
    <row r="12" customFormat="false" ht="12.75" hidden="false" customHeight="false" outlineLevel="0" collapsed="false">
      <c r="A12" s="1192" t="s">
        <v>1091</v>
      </c>
      <c r="B12" s="1193" t="n">
        <v>72.91348681415</v>
      </c>
      <c r="C12" s="1193" t="s">
        <v>111</v>
      </c>
      <c r="D12" s="1193" t="s">
        <v>111</v>
      </c>
      <c r="E12" s="1194" t="s">
        <v>111</v>
      </c>
      <c r="F12" s="1194" t="s">
        <v>111</v>
      </c>
      <c r="G12" s="1194" t="s">
        <v>111</v>
      </c>
      <c r="H12" s="1189"/>
    </row>
    <row r="13" customFormat="false" ht="13.5" hidden="false" customHeight="false" outlineLevel="0" collapsed="false">
      <c r="A13" s="1195" t="s">
        <v>1092</v>
      </c>
      <c r="B13" s="1196" t="n">
        <v>107.114100026997</v>
      </c>
      <c r="C13" s="1196" t="s">
        <v>111</v>
      </c>
      <c r="D13" s="1196" t="n">
        <v>0.0289909951919354</v>
      </c>
      <c r="E13" s="1197" t="s">
        <v>111</v>
      </c>
      <c r="F13" s="1197" t="s">
        <v>111</v>
      </c>
      <c r="G13" s="1197" t="s">
        <v>111</v>
      </c>
      <c r="H13" s="1189"/>
    </row>
    <row r="14" customFormat="false" ht="12.75" hidden="false" customHeight="false" outlineLevel="0" collapsed="false">
      <c r="A14" s="1190" t="s">
        <v>1093</v>
      </c>
      <c r="B14" s="1191" t="n">
        <v>-399.575686485443</v>
      </c>
      <c r="C14" s="1191" t="s">
        <v>111</v>
      </c>
      <c r="D14" s="1191" t="s">
        <v>111</v>
      </c>
      <c r="E14" s="1191" t="s">
        <v>111</v>
      </c>
      <c r="F14" s="1191" t="s">
        <v>111</v>
      </c>
      <c r="G14" s="1191" t="s">
        <v>111</v>
      </c>
      <c r="H14" s="1189"/>
    </row>
    <row r="15" customFormat="false" ht="12.75" hidden="false" customHeight="false" outlineLevel="0" collapsed="false">
      <c r="A15" s="1192" t="s">
        <v>1094</v>
      </c>
      <c r="B15" s="1193" t="n">
        <v>6.09428368490562</v>
      </c>
      <c r="C15" s="1193" t="s">
        <v>111</v>
      </c>
      <c r="D15" s="1193" t="s">
        <v>111</v>
      </c>
      <c r="E15" s="1194" t="s">
        <v>111</v>
      </c>
      <c r="F15" s="1194" t="s">
        <v>111</v>
      </c>
      <c r="G15" s="1194" t="s">
        <v>111</v>
      </c>
      <c r="H15" s="1189"/>
    </row>
    <row r="16" customFormat="false" ht="13.5" hidden="false" customHeight="false" outlineLevel="0" collapsed="false">
      <c r="A16" s="1195" t="s">
        <v>1095</v>
      </c>
      <c r="B16" s="1196" t="n">
        <v>-405.669970170348</v>
      </c>
      <c r="C16" s="1196" t="s">
        <v>111</v>
      </c>
      <c r="D16" s="1196" t="s">
        <v>111</v>
      </c>
      <c r="E16" s="1197" t="s">
        <v>111</v>
      </c>
      <c r="F16" s="1197" t="s">
        <v>111</v>
      </c>
      <c r="G16" s="1197" t="s">
        <v>111</v>
      </c>
      <c r="H16" s="1189"/>
    </row>
    <row r="17" customFormat="false" ht="12.75" hidden="false" customHeight="false" outlineLevel="0" collapsed="false">
      <c r="A17" s="1190" t="s">
        <v>1096</v>
      </c>
      <c r="B17" s="1191" t="n">
        <v>11.6905873380849</v>
      </c>
      <c r="C17" s="1191" t="s">
        <v>127</v>
      </c>
      <c r="D17" s="1191" t="s">
        <v>127</v>
      </c>
      <c r="E17" s="1191" t="s">
        <v>111</v>
      </c>
      <c r="F17" s="1191" t="s">
        <v>111</v>
      </c>
      <c r="G17" s="1191" t="s">
        <v>189</v>
      </c>
      <c r="H17" s="1189"/>
    </row>
    <row r="18" customFormat="false" ht="13.5" hidden="false" customHeight="false" outlineLevel="0" collapsed="false">
      <c r="A18" s="1192" t="s">
        <v>1097</v>
      </c>
      <c r="B18" s="1193" t="s">
        <v>111</v>
      </c>
      <c r="C18" s="1193" t="s">
        <v>111</v>
      </c>
      <c r="D18" s="1193" t="s">
        <v>111</v>
      </c>
      <c r="E18" s="1194" t="s">
        <v>111</v>
      </c>
      <c r="F18" s="1194" t="s">
        <v>111</v>
      </c>
      <c r="G18" s="1194" t="s">
        <v>131</v>
      </c>
      <c r="H18" s="1189"/>
    </row>
    <row r="19" customFormat="false" ht="13.5" hidden="false" customHeight="false" outlineLevel="0" collapsed="false">
      <c r="A19" s="1195" t="s">
        <v>1098</v>
      </c>
      <c r="B19" s="1196" t="n">
        <v>11.6905873380849</v>
      </c>
      <c r="C19" s="1196" t="s">
        <v>127</v>
      </c>
      <c r="D19" s="1196" t="s">
        <v>127</v>
      </c>
      <c r="E19" s="1197" t="s">
        <v>111</v>
      </c>
      <c r="F19" s="1197" t="s">
        <v>111</v>
      </c>
      <c r="G19" s="1197" t="s">
        <v>111</v>
      </c>
      <c r="H19" s="1189"/>
    </row>
    <row r="20" customFormat="false" ht="12.75" hidden="false" customHeight="false" outlineLevel="0" collapsed="false">
      <c r="A20" s="1190" t="s">
        <v>1099</v>
      </c>
      <c r="B20" s="1191" t="n">
        <v>112.834018510453</v>
      </c>
      <c r="C20" s="1191" t="s">
        <v>127</v>
      </c>
      <c r="D20" s="1191" t="s">
        <v>127</v>
      </c>
      <c r="E20" s="1191" t="s">
        <v>133</v>
      </c>
      <c r="F20" s="1191" t="s">
        <v>133</v>
      </c>
      <c r="G20" s="1191" t="s">
        <v>133</v>
      </c>
      <c r="H20" s="1189"/>
    </row>
    <row r="21" customFormat="false" ht="13.5" hidden="false" customHeight="false" outlineLevel="0" collapsed="false">
      <c r="A21" s="1192" t="s">
        <v>1100</v>
      </c>
      <c r="B21" s="1193" t="s">
        <v>111</v>
      </c>
      <c r="C21" s="1194" t="s">
        <v>133</v>
      </c>
      <c r="D21" s="1194" t="s">
        <v>133</v>
      </c>
      <c r="E21" s="1194" t="s">
        <v>133</v>
      </c>
      <c r="F21" s="1194" t="s">
        <v>133</v>
      </c>
      <c r="G21" s="1194" t="s">
        <v>133</v>
      </c>
      <c r="H21" s="1189"/>
    </row>
    <row r="22" customFormat="false" ht="13.5" hidden="false" customHeight="false" outlineLevel="0" collapsed="false">
      <c r="A22" s="1195" t="s">
        <v>1101</v>
      </c>
      <c r="B22" s="1196" t="n">
        <v>112.834018510453</v>
      </c>
      <c r="C22" s="1197" t="s">
        <v>133</v>
      </c>
      <c r="D22" s="1197" t="s">
        <v>133</v>
      </c>
      <c r="E22" s="1197" t="s">
        <v>133</v>
      </c>
      <c r="F22" s="1197" t="s">
        <v>133</v>
      </c>
      <c r="G22" s="1197" t="s">
        <v>133</v>
      </c>
      <c r="H22" s="1189"/>
    </row>
    <row r="23" customFormat="false" ht="12.75" hidden="false" customHeight="false" outlineLevel="0" collapsed="false">
      <c r="A23" s="1190" t="s">
        <v>1102</v>
      </c>
      <c r="B23" s="1191" t="s">
        <v>111</v>
      </c>
      <c r="C23" s="1191" t="s">
        <v>127</v>
      </c>
      <c r="D23" s="1191" t="s">
        <v>127</v>
      </c>
      <c r="E23" s="1191" t="s">
        <v>133</v>
      </c>
      <c r="F23" s="1191" t="s">
        <v>133</v>
      </c>
      <c r="G23" s="1191" t="s">
        <v>133</v>
      </c>
      <c r="H23" s="1189"/>
    </row>
    <row r="24" customFormat="false" ht="13.5" hidden="false" customHeight="false" outlineLevel="0" collapsed="false">
      <c r="A24" s="1192" t="s">
        <v>1103</v>
      </c>
      <c r="B24" s="685"/>
      <c r="C24" s="685"/>
      <c r="D24" s="685"/>
      <c r="E24" s="685"/>
      <c r="F24" s="685"/>
      <c r="G24" s="685"/>
      <c r="H24" s="1189"/>
    </row>
    <row r="25" customFormat="false" ht="13.5" hidden="false" customHeight="false" outlineLevel="0" collapsed="false">
      <c r="A25" s="1195" t="s">
        <v>1104</v>
      </c>
      <c r="B25" s="1196" t="s">
        <v>111</v>
      </c>
      <c r="C25" s="1197" t="s">
        <v>133</v>
      </c>
      <c r="D25" s="1197" t="s">
        <v>133</v>
      </c>
      <c r="E25" s="1197" t="s">
        <v>133</v>
      </c>
      <c r="F25" s="1197" t="s">
        <v>133</v>
      </c>
      <c r="G25" s="1197" t="s">
        <v>133</v>
      </c>
      <c r="H25" s="1189"/>
    </row>
    <row r="26" customFormat="false" ht="14.25" hidden="false" customHeight="false" outlineLevel="0" collapsed="false">
      <c r="A26" s="1198" t="s">
        <v>1105</v>
      </c>
      <c r="B26" s="1191" t="s">
        <v>131</v>
      </c>
      <c r="C26" s="1191" t="s">
        <v>131</v>
      </c>
      <c r="D26" s="1191" t="s">
        <v>131</v>
      </c>
      <c r="E26" s="1191" t="s">
        <v>131</v>
      </c>
      <c r="F26" s="1191" t="s">
        <v>131</v>
      </c>
      <c r="G26" s="1191" t="s">
        <v>131</v>
      </c>
      <c r="H26" s="1189"/>
    </row>
    <row r="27" customFormat="false" ht="13.5" hidden="false" customHeight="false" outlineLevel="0" collapsed="false">
      <c r="A27" s="1199" t="s">
        <v>1106</v>
      </c>
      <c r="B27" s="1194" t="s">
        <v>131</v>
      </c>
      <c r="C27" s="1194" t="s">
        <v>131</v>
      </c>
      <c r="D27" s="1194" t="s">
        <v>131</v>
      </c>
      <c r="E27" s="1194" t="s">
        <v>131</v>
      </c>
      <c r="F27" s="1194" t="s">
        <v>131</v>
      </c>
      <c r="G27" s="661" t="s">
        <v>131</v>
      </c>
    </row>
    <row r="28" customFormat="false" ht="12.75" hidden="false" customHeight="true" outlineLevel="0" collapsed="false">
      <c r="A28" s="1200" t="s">
        <v>1107</v>
      </c>
      <c r="B28" s="1201"/>
      <c r="C28" s="1201"/>
      <c r="D28" s="1201"/>
      <c r="E28" s="1201"/>
      <c r="F28" s="1202"/>
      <c r="G28" s="1203"/>
    </row>
    <row r="29" customFormat="false" ht="13.5" hidden="false" customHeight="true" outlineLevel="0" collapsed="false">
      <c r="A29" s="1204" t="s">
        <v>1108</v>
      </c>
      <c r="B29" s="1194" t="s">
        <v>133</v>
      </c>
      <c r="C29" s="1194" t="s">
        <v>133</v>
      </c>
      <c r="D29" s="1194" t="s">
        <v>133</v>
      </c>
      <c r="E29" s="1194" t="s">
        <v>133</v>
      </c>
      <c r="F29" s="1194" t="s">
        <v>133</v>
      </c>
      <c r="G29" s="661" t="s">
        <v>133</v>
      </c>
    </row>
    <row r="30" customFormat="false" ht="12.75" hidden="false" customHeight="true" outlineLevel="0" collapsed="false">
      <c r="A30" s="1205" t="s">
        <v>1109</v>
      </c>
      <c r="B30" s="1194" t="s">
        <v>133</v>
      </c>
      <c r="C30" s="1194" t="s">
        <v>133</v>
      </c>
      <c r="D30" s="1194" t="s">
        <v>133</v>
      </c>
      <c r="E30" s="1194" t="s">
        <v>133</v>
      </c>
      <c r="F30" s="1194" t="s">
        <v>133</v>
      </c>
      <c r="G30" s="66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0</v>
      </c>
    </row>
    <row r="33" customFormat="false" ht="15.75" hidden="false" customHeight="true" outlineLevel="0" collapsed="false">
      <c r="A33" s="1207" t="s">
        <v>1111</v>
      </c>
    </row>
    <row r="34" customFormat="false" ht="15.75" hidden="false" customHeight="true" outlineLevel="0" collapsed="false">
      <c r="A34" s="1207" t="s">
        <v>1112</v>
      </c>
    </row>
    <row r="35" customFormat="false" ht="15.75" hidden="false" customHeight="true" outlineLevel="0" collapsed="false">
      <c r="A35" s="1208" t="s">
        <v>1113</v>
      </c>
    </row>
    <row r="36" customFormat="false" ht="15.75" hidden="false" customHeight="true" outlineLevel="0" collapsed="false">
      <c r="A36" s="1209" t="s">
        <v>1114</v>
      </c>
    </row>
    <row r="37" customFormat="false" ht="15.75" hidden="false" customHeight="true" outlineLevel="0" collapsed="false">
      <c r="A37" s="1209" t="s">
        <v>1115</v>
      </c>
    </row>
    <row r="38" customFormat="false" ht="12.75" hidden="false" customHeight="true" outlineLevel="0" collapsed="false">
      <c r="A38" s="1207" t="s">
        <v>1116</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41</v>
      </c>
      <c r="B41" s="1212"/>
      <c r="C41" s="1212"/>
      <c r="D41" s="1212"/>
      <c r="E41" s="1212"/>
      <c r="F41" s="1212"/>
      <c r="G41" s="1213"/>
      <c r="H41" s="198"/>
      <c r="I41" s="198"/>
    </row>
    <row r="42" customFormat="false" ht="12.75" hidden="false" customHeight="true" outlineLevel="0" collapsed="false">
      <c r="A42" s="1214" t="s">
        <v>1117</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8</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7" t="s">
        <v>76</v>
      </c>
    </row>
    <row r="2" customFormat="false" ht="15.75" hidden="false" customHeight="true" outlineLevel="0" collapsed="false">
      <c r="A2" s="4" t="s">
        <v>1120</v>
      </c>
      <c r="Q2" s="117" t="s">
        <v>78</v>
      </c>
    </row>
    <row r="3" customFormat="false" ht="15.75" hidden="false" customHeight="true" outlineLevel="0" collapsed="false">
      <c r="A3" s="4" t="s">
        <v>222</v>
      </c>
      <c r="Q3" s="117" t="s">
        <v>79</v>
      </c>
    </row>
    <row r="4" customFormat="false" ht="12" hidden="false" customHeight="true" outlineLevel="0" collapsed="false">
      <c r="Q4" s="1216"/>
    </row>
    <row r="5" customFormat="false" ht="30" hidden="false" customHeight="true" outlineLevel="0" collapsed="false">
      <c r="A5" s="1217" t="s">
        <v>80</v>
      </c>
      <c r="B5" s="1217"/>
      <c r="C5" s="1218" t="s">
        <v>450</v>
      </c>
      <c r="D5" s="1218"/>
      <c r="E5" s="1218" t="s">
        <v>1121</v>
      </c>
      <c r="F5" s="1218"/>
      <c r="G5" s="1218"/>
      <c r="H5" s="1218"/>
      <c r="I5" s="1218"/>
      <c r="J5" s="1218"/>
      <c r="K5" s="1218" t="s">
        <v>1122</v>
      </c>
      <c r="L5" s="1218"/>
      <c r="M5" s="1218"/>
      <c r="N5" s="1218"/>
      <c r="O5" s="1218"/>
      <c r="P5" s="1218"/>
      <c r="Q5" s="1218" t="s">
        <v>1123</v>
      </c>
    </row>
    <row r="6" customFormat="false" ht="47.25" hidden="false" customHeight="true" outlineLevel="0" collapsed="false">
      <c r="A6" s="1219" t="s">
        <v>1124</v>
      </c>
      <c r="B6" s="1220" t="s">
        <v>1125</v>
      </c>
      <c r="C6" s="1221" t="s">
        <v>1126</v>
      </c>
      <c r="D6" s="1221" t="s">
        <v>1127</v>
      </c>
      <c r="E6" s="1222" t="s">
        <v>1128</v>
      </c>
      <c r="F6" s="1222"/>
      <c r="G6" s="1222"/>
      <c r="H6" s="1223" t="s">
        <v>1129</v>
      </c>
      <c r="I6" s="1224" t="s">
        <v>1130</v>
      </c>
      <c r="J6" s="1224"/>
      <c r="K6" s="1225" t="s">
        <v>1131</v>
      </c>
      <c r="L6" s="1225"/>
      <c r="M6" s="1225"/>
      <c r="N6" s="1223" t="s">
        <v>1132</v>
      </c>
      <c r="O6" s="1224" t="s">
        <v>1133</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4</v>
      </c>
      <c r="F8" s="1226" t="s">
        <v>1135</v>
      </c>
      <c r="G8" s="1226" t="s">
        <v>1136</v>
      </c>
      <c r="H8" s="1223"/>
      <c r="I8" s="1227" t="s">
        <v>1137</v>
      </c>
      <c r="J8" s="1228" t="s">
        <v>1138</v>
      </c>
      <c r="K8" s="1222" t="s">
        <v>1134</v>
      </c>
      <c r="L8" s="1226" t="s">
        <v>1135</v>
      </c>
      <c r="M8" s="1226" t="s">
        <v>1136</v>
      </c>
      <c r="N8" s="1223"/>
      <c r="O8" s="1227" t="s">
        <v>1139</v>
      </c>
      <c r="P8" s="1228" t="s">
        <v>1140</v>
      </c>
      <c r="Q8" s="1218"/>
    </row>
    <row r="9" customFormat="false" ht="15.95" hidden="false" customHeight="true" outlineLevel="0" collapsed="false">
      <c r="A9" s="1219"/>
      <c r="B9" s="1220"/>
      <c r="C9" s="1221"/>
      <c r="D9" s="1221"/>
      <c r="E9" s="1221" t="s">
        <v>1141</v>
      </c>
      <c r="F9" s="1221"/>
      <c r="G9" s="1221"/>
      <c r="H9" s="1221"/>
      <c r="I9" s="1221"/>
      <c r="J9" s="1221"/>
      <c r="K9" s="1221" t="s">
        <v>248</v>
      </c>
      <c r="L9" s="1221"/>
      <c r="M9" s="1221"/>
      <c r="N9" s="1221"/>
      <c r="O9" s="1221"/>
      <c r="P9" s="1221"/>
      <c r="Q9" s="1229" t="s">
        <v>88</v>
      </c>
    </row>
    <row r="10" customFormat="false" ht="14.25" hidden="false" customHeight="true" outlineLevel="0" collapsed="false">
      <c r="A10" s="1230" t="s">
        <v>1142</v>
      </c>
      <c r="B10" s="1231"/>
      <c r="C10" s="1232" t="n">
        <v>2586.13596877527</v>
      </c>
      <c r="D10" s="1232" t="n">
        <v>18.665</v>
      </c>
      <c r="E10" s="1232" t="n">
        <v>2.88261890601548</v>
      </c>
      <c r="F10" s="1233" t="n">
        <v>-1.93948531277593</v>
      </c>
      <c r="G10" s="1233" t="n">
        <v>0.943133593239554</v>
      </c>
      <c r="H10" s="1233" t="s">
        <v>127</v>
      </c>
      <c r="I10" s="1233" t="n">
        <v>0.00186744510192134</v>
      </c>
      <c r="J10" s="1233" t="s">
        <v>127</v>
      </c>
      <c r="K10" s="1232" t="n">
        <v>7454.84443711824</v>
      </c>
      <c r="L10" s="1233" t="n">
        <v>-5015.77272828117</v>
      </c>
      <c r="M10" s="1233" t="n">
        <v>2439.07170883707</v>
      </c>
      <c r="N10" s="1233" t="s">
        <v>127</v>
      </c>
      <c r="O10" s="1233" t="n">
        <v>4.7946110849646</v>
      </c>
      <c r="P10" s="1234" t="s">
        <v>127</v>
      </c>
      <c r="Q10" s="1235" t="n">
        <v>-8960.84317304747</v>
      </c>
      <c r="R10" s="1189"/>
    </row>
    <row r="11" customFormat="false" ht="12.75" hidden="false" customHeight="true" outlineLevel="0" collapsed="false">
      <c r="A11" s="1236" t="s">
        <v>1088</v>
      </c>
      <c r="B11" s="1237"/>
      <c r="C11" s="1238" t="n">
        <v>2555.47025002036</v>
      </c>
      <c r="D11" s="1238" t="n">
        <v>18.665</v>
      </c>
      <c r="E11" s="1238" t="n">
        <v>2.89667232484249</v>
      </c>
      <c r="F11" s="160" t="n">
        <v>-1.96275919402357</v>
      </c>
      <c r="G11" s="160" t="n">
        <v>0.933913130818913</v>
      </c>
      <c r="H11" s="163" t="s">
        <v>111</v>
      </c>
      <c r="I11" s="1239" t="s">
        <v>111</v>
      </c>
      <c r="J11" s="164" t="s">
        <v>127</v>
      </c>
      <c r="K11" s="160" t="n">
        <v>7402.35995019227</v>
      </c>
      <c r="L11" s="160" t="n">
        <v>-5015.77272828117</v>
      </c>
      <c r="M11" s="160" t="n">
        <v>2386.5872219111</v>
      </c>
      <c r="N11" s="163" t="s">
        <v>111</v>
      </c>
      <c r="O11" s="1239" t="s">
        <v>111</v>
      </c>
      <c r="P11" s="1240" t="s">
        <v>127</v>
      </c>
      <c r="Q11" s="1241" t="n">
        <v>-8750.81981367404</v>
      </c>
    </row>
    <row r="12" customFormat="false" ht="12.75" hidden="false" customHeight="true" outlineLevel="0" collapsed="false">
      <c r="A12" s="1242"/>
      <c r="B12" s="645" t="s">
        <v>1143</v>
      </c>
      <c r="C12" s="1243" t="n">
        <v>413.202067368382</v>
      </c>
      <c r="D12" s="1243" t="s">
        <v>111</v>
      </c>
      <c r="E12" s="1238" t="n">
        <v>3.29988434600225</v>
      </c>
      <c r="F12" s="160" t="n">
        <v>-1.32232904271219</v>
      </c>
      <c r="G12" s="160" t="n">
        <v>1.97755530329006</v>
      </c>
      <c r="H12" s="163" t="s">
        <v>111</v>
      </c>
      <c r="I12" s="1239" t="s">
        <v>111</v>
      </c>
      <c r="J12" s="164" t="s">
        <v>111</v>
      </c>
      <c r="K12" s="600" t="n">
        <v>1363.51903384469</v>
      </c>
      <c r="L12" s="600" t="n">
        <v>-546.389094189931</v>
      </c>
      <c r="M12" s="160" t="n">
        <v>817.129939654759</v>
      </c>
      <c r="N12" s="599" t="s">
        <v>111</v>
      </c>
      <c r="O12" s="1244" t="s">
        <v>111</v>
      </c>
      <c r="P12" s="1245" t="s">
        <v>111</v>
      </c>
      <c r="Q12" s="1241" t="n">
        <v>-2996.14311206745</v>
      </c>
    </row>
    <row r="13" customFormat="false" ht="12.75" hidden="false" customHeight="true" outlineLevel="0" collapsed="false">
      <c r="A13" s="1242"/>
      <c r="B13" s="645" t="s">
        <v>1144</v>
      </c>
      <c r="C13" s="1243" t="n">
        <v>29.7510099999998</v>
      </c>
      <c r="D13" s="1243" t="s">
        <v>111</v>
      </c>
      <c r="E13" s="1246" t="s">
        <v>133</v>
      </c>
      <c r="F13" s="163" t="s">
        <v>133</v>
      </c>
      <c r="G13" s="163" t="s">
        <v>133</v>
      </c>
      <c r="H13" s="163" t="s">
        <v>111</v>
      </c>
      <c r="I13" s="1239" t="s">
        <v>111</v>
      </c>
      <c r="J13" s="164" t="s">
        <v>133</v>
      </c>
      <c r="K13" s="599" t="s">
        <v>133</v>
      </c>
      <c r="L13" s="599" t="s">
        <v>133</v>
      </c>
      <c r="M13" s="163" t="s">
        <v>133</v>
      </c>
      <c r="N13" s="599" t="s">
        <v>111</v>
      </c>
      <c r="O13" s="1244" t="s">
        <v>111</v>
      </c>
      <c r="P13" s="1245" t="s">
        <v>133</v>
      </c>
      <c r="Q13" s="1247" t="s">
        <v>127</v>
      </c>
    </row>
    <row r="14" customFormat="false" ht="12.75" hidden="false" customHeight="true" outlineLevel="0" collapsed="false">
      <c r="A14" s="1242"/>
      <c r="B14" s="645" t="s">
        <v>1145</v>
      </c>
      <c r="C14" s="1243" t="n">
        <v>162.961484174321</v>
      </c>
      <c r="D14" s="1243" t="s">
        <v>111</v>
      </c>
      <c r="E14" s="1238" t="n">
        <v>3.30318496684825</v>
      </c>
      <c r="F14" s="160" t="n">
        <v>-1.17074518023871</v>
      </c>
      <c r="G14" s="160" t="n">
        <v>2.13243978660954</v>
      </c>
      <c r="H14" s="163" t="s">
        <v>111</v>
      </c>
      <c r="I14" s="1239" t="s">
        <v>111</v>
      </c>
      <c r="J14" s="164" t="s">
        <v>111</v>
      </c>
      <c r="K14" s="600" t="n">
        <v>538.291924699896</v>
      </c>
      <c r="L14" s="600" t="n">
        <v>-190.786372161633</v>
      </c>
      <c r="M14" s="160" t="n">
        <v>347.505552538263</v>
      </c>
      <c r="N14" s="599" t="s">
        <v>111</v>
      </c>
      <c r="O14" s="1244" t="s">
        <v>111</v>
      </c>
      <c r="P14" s="1245" t="s">
        <v>111</v>
      </c>
      <c r="Q14" s="1241" t="n">
        <v>-1274.18702597363</v>
      </c>
    </row>
    <row r="15" customFormat="false" ht="12.75" hidden="false" customHeight="true" outlineLevel="0" collapsed="false">
      <c r="A15" s="1242"/>
      <c r="B15" s="645" t="s">
        <v>1146</v>
      </c>
      <c r="C15" s="1243" t="n">
        <v>446.518979116072</v>
      </c>
      <c r="D15" s="1243" t="s">
        <v>111</v>
      </c>
      <c r="E15" s="1238" t="n">
        <v>1.93251672728413</v>
      </c>
      <c r="F15" s="160" t="n">
        <v>-1.26787063371412</v>
      </c>
      <c r="G15" s="160" t="n">
        <v>0.664646093570014</v>
      </c>
      <c r="H15" s="163" t="s">
        <v>111</v>
      </c>
      <c r="I15" s="1239" t="s">
        <v>111</v>
      </c>
      <c r="J15" s="164" t="s">
        <v>111</v>
      </c>
      <c r="K15" s="600" t="n">
        <v>862.905396191643</v>
      </c>
      <c r="L15" s="600" t="n">
        <v>-566.128301017275</v>
      </c>
      <c r="M15" s="160" t="n">
        <v>296.777095174368</v>
      </c>
      <c r="N15" s="599" t="s">
        <v>111</v>
      </c>
      <c r="O15" s="1244" t="s">
        <v>111</v>
      </c>
      <c r="P15" s="1245" t="s">
        <v>111</v>
      </c>
      <c r="Q15" s="1241" t="n">
        <v>-1088.18268230602</v>
      </c>
    </row>
    <row r="16" customFormat="false" ht="12.75" hidden="false" customHeight="true" outlineLevel="0" collapsed="false">
      <c r="A16" s="1242"/>
      <c r="B16" s="645" t="s">
        <v>1147</v>
      </c>
      <c r="C16" s="1243" t="n">
        <v>1503.03670936158</v>
      </c>
      <c r="D16" s="1243" t="n">
        <v>18.665</v>
      </c>
      <c r="E16" s="1238" t="n">
        <v>3.0855158537185</v>
      </c>
      <c r="F16" s="160" t="n">
        <v>-2.46997890190534</v>
      </c>
      <c r="G16" s="160" t="n">
        <v>0.61553695181316</v>
      </c>
      <c r="H16" s="163" t="s">
        <v>111</v>
      </c>
      <c r="I16" s="1239" t="s">
        <v>111</v>
      </c>
      <c r="J16" s="164" t="s">
        <v>111</v>
      </c>
      <c r="K16" s="600" t="n">
        <v>4637.64359545604</v>
      </c>
      <c r="L16" s="600" t="n">
        <v>-3712.46896091233</v>
      </c>
      <c r="M16" s="160" t="n">
        <v>925.17463454371</v>
      </c>
      <c r="N16" s="599" t="s">
        <v>111</v>
      </c>
      <c r="O16" s="1244" t="s">
        <v>111</v>
      </c>
      <c r="P16" s="1245" t="s">
        <v>111</v>
      </c>
      <c r="Q16" s="1241" t="n">
        <v>-3392.30699332694</v>
      </c>
    </row>
    <row r="17" customFormat="false" ht="12.75" hidden="false" customHeight="true" outlineLevel="0" collapsed="false">
      <c r="A17" s="1248" t="s">
        <v>1148</v>
      </c>
      <c r="B17" s="1249"/>
      <c r="C17" s="1238" t="n">
        <v>30.6657187549105</v>
      </c>
      <c r="D17" s="1246" t="s">
        <v>127</v>
      </c>
      <c r="E17" s="1238" t="n">
        <v>1.71150356348867</v>
      </c>
      <c r="F17" s="163" t="s">
        <v>127</v>
      </c>
      <c r="G17" s="160" t="n">
        <v>1.71150356348867</v>
      </c>
      <c r="H17" s="163" t="s">
        <v>127</v>
      </c>
      <c r="I17" s="1250" t="n">
        <v>0.156350846470762</v>
      </c>
      <c r="J17" s="164" t="s">
        <v>127</v>
      </c>
      <c r="K17" s="160" t="n">
        <v>52.4844869259707</v>
      </c>
      <c r="L17" s="163" t="s">
        <v>127</v>
      </c>
      <c r="M17" s="160" t="n">
        <v>52.4844869259707</v>
      </c>
      <c r="N17" s="163" t="s">
        <v>127</v>
      </c>
      <c r="O17" s="1250" t="n">
        <v>4.7946110849646</v>
      </c>
      <c r="P17" s="1240" t="s">
        <v>127</v>
      </c>
      <c r="Q17" s="1241" t="n">
        <v>-210.02335937343</v>
      </c>
    </row>
    <row r="18" customFormat="false" ht="13.5" hidden="false" customHeight="true" outlineLevel="0" collapsed="false">
      <c r="A18" s="1251" t="s">
        <v>1149</v>
      </c>
      <c r="B18" s="1252"/>
      <c r="C18" s="1238" t="n">
        <v>9.65921502977266</v>
      </c>
      <c r="D18" s="1246" t="s">
        <v>111</v>
      </c>
      <c r="E18" s="1238" t="n">
        <v>1.71150356348867</v>
      </c>
      <c r="F18" s="163" t="s">
        <v>111</v>
      </c>
      <c r="G18" s="160" t="n">
        <v>1.71150356348867</v>
      </c>
      <c r="H18" s="163" t="s">
        <v>111</v>
      </c>
      <c r="I18" s="1250" t="n">
        <v>0.504017231062671</v>
      </c>
      <c r="J18" s="164" t="s">
        <v>111</v>
      </c>
      <c r="K18" s="160" t="n">
        <v>16.5317809439592</v>
      </c>
      <c r="L18" s="163" t="s">
        <v>111</v>
      </c>
      <c r="M18" s="160" t="n">
        <v>16.5317809439592</v>
      </c>
      <c r="N18" s="163" t="s">
        <v>111</v>
      </c>
      <c r="O18" s="1250" t="n">
        <v>4.86841081354495</v>
      </c>
      <c r="P18" s="1240" t="s">
        <v>111</v>
      </c>
      <c r="Q18" s="1241" t="n">
        <v>-78.4673697775153</v>
      </c>
    </row>
    <row r="19" customFormat="false" ht="12.75" hidden="false" customHeight="true" outlineLevel="0" collapsed="false">
      <c r="A19" s="1251" t="s">
        <v>1150</v>
      </c>
      <c r="B19" s="1252"/>
      <c r="C19" s="1238" t="n">
        <v>9.09183428671549</v>
      </c>
      <c r="D19" s="1246" t="s">
        <v>111</v>
      </c>
      <c r="E19" s="1238" t="n">
        <v>1.71150356348867</v>
      </c>
      <c r="F19" s="163" t="s">
        <v>111</v>
      </c>
      <c r="G19" s="160" t="n">
        <v>1.71150356348867</v>
      </c>
      <c r="H19" s="163" t="s">
        <v>111</v>
      </c>
      <c r="I19" s="1250" t="n">
        <v>-0.00811714404959932</v>
      </c>
      <c r="J19" s="164" t="s">
        <v>111</v>
      </c>
      <c r="K19" s="160" t="n">
        <v>15.560706780362</v>
      </c>
      <c r="L19" s="163" t="s">
        <v>111</v>
      </c>
      <c r="M19" s="160" t="n">
        <v>15.560706780362</v>
      </c>
      <c r="N19" s="163" t="s">
        <v>111</v>
      </c>
      <c r="O19" s="1250" t="n">
        <v>-0.0737997285803557</v>
      </c>
      <c r="P19" s="1240" t="s">
        <v>111</v>
      </c>
      <c r="Q19" s="1241" t="n">
        <v>-56.7853258565328</v>
      </c>
    </row>
    <row r="20" customFormat="false" ht="12.75" hidden="false" customHeight="true" outlineLevel="0" collapsed="false">
      <c r="A20" s="1251" t="s">
        <v>1151</v>
      </c>
      <c r="B20" s="1252"/>
      <c r="C20" s="1238" t="n">
        <v>0.674523190963383</v>
      </c>
      <c r="D20" s="1246" t="s">
        <v>111</v>
      </c>
      <c r="E20" s="1238" t="n">
        <v>1.71150356348867</v>
      </c>
      <c r="F20" s="163" t="s">
        <v>111</v>
      </c>
      <c r="G20" s="160" t="n">
        <v>1.71150356348867</v>
      </c>
      <c r="H20" s="163" t="s">
        <v>111</v>
      </c>
      <c r="I20" s="1239" t="s">
        <v>111</v>
      </c>
      <c r="J20" s="164" t="s">
        <v>111</v>
      </c>
      <c r="K20" s="160" t="n">
        <v>1.15444884498958</v>
      </c>
      <c r="L20" s="163" t="s">
        <v>111</v>
      </c>
      <c r="M20" s="160" t="n">
        <v>1.15444884498958</v>
      </c>
      <c r="N20" s="163" t="s">
        <v>111</v>
      </c>
      <c r="O20" s="1239" t="s">
        <v>111</v>
      </c>
      <c r="P20" s="1240" t="s">
        <v>111</v>
      </c>
      <c r="Q20" s="1241" t="n">
        <v>-4.23297909829513</v>
      </c>
    </row>
    <row r="21" customFormat="false" ht="12.75" hidden="false" customHeight="true" outlineLevel="0" collapsed="false">
      <c r="A21" s="1251" t="s">
        <v>1152</v>
      </c>
      <c r="B21" s="1252"/>
      <c r="C21" s="1238" t="n">
        <v>11.240146247459</v>
      </c>
      <c r="D21" s="1246" t="s">
        <v>111</v>
      </c>
      <c r="E21" s="1238" t="n">
        <v>1.71150356348867</v>
      </c>
      <c r="F21" s="163" t="s">
        <v>111</v>
      </c>
      <c r="G21" s="160" t="n">
        <v>1.71150356348867</v>
      </c>
      <c r="H21" s="163" t="s">
        <v>111</v>
      </c>
      <c r="I21" s="1239" t="s">
        <v>111</v>
      </c>
      <c r="J21" s="164" t="s">
        <v>111</v>
      </c>
      <c r="K21" s="160" t="n">
        <v>19.2375503566599</v>
      </c>
      <c r="L21" s="163" t="s">
        <v>111</v>
      </c>
      <c r="M21" s="160" t="n">
        <v>19.2375503566599</v>
      </c>
      <c r="N21" s="163" t="s">
        <v>111</v>
      </c>
      <c r="O21" s="1239" t="s">
        <v>111</v>
      </c>
      <c r="P21" s="1240" t="s">
        <v>111</v>
      </c>
      <c r="Q21" s="1241" t="n">
        <v>-70.5376846410864</v>
      </c>
    </row>
    <row r="22" customFormat="false" ht="12.75" hidden="false" customHeight="true" outlineLevel="0" collapsed="false">
      <c r="A22" s="1251" t="s">
        <v>1153</v>
      </c>
      <c r="B22" s="1252"/>
      <c r="C22" s="1246" t="s">
        <v>133</v>
      </c>
      <c r="D22" s="1246" t="s">
        <v>133</v>
      </c>
      <c r="E22" s="1246" t="s">
        <v>133</v>
      </c>
      <c r="F22" s="163" t="s">
        <v>133</v>
      </c>
      <c r="G22" s="163" t="s">
        <v>133</v>
      </c>
      <c r="H22" s="163" t="s">
        <v>133</v>
      </c>
      <c r="I22" s="1239" t="s">
        <v>133</v>
      </c>
      <c r="J22" s="164" t="s">
        <v>133</v>
      </c>
      <c r="K22" s="163" t="s">
        <v>133</v>
      </c>
      <c r="L22" s="163" t="s">
        <v>133</v>
      </c>
      <c r="M22" s="163" t="s">
        <v>133</v>
      </c>
      <c r="N22" s="163" t="s">
        <v>133</v>
      </c>
      <c r="O22" s="1239" t="s">
        <v>133</v>
      </c>
      <c r="P22" s="1240" t="s">
        <v>133</v>
      </c>
      <c r="Q22" s="1247" t="s">
        <v>133</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4</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6</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7</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58</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59</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60</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61</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62</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3</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4</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5</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41</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6</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7" t="s">
        <v>76</v>
      </c>
    </row>
    <row r="2" customFormat="false" ht="15.75" hidden="false" customHeight="true" outlineLevel="0" collapsed="false">
      <c r="A2" s="4" t="s">
        <v>1168</v>
      </c>
      <c r="Q2" s="117" t="s">
        <v>78</v>
      </c>
    </row>
    <row r="3" customFormat="false" ht="15.75" hidden="false" customHeight="true" outlineLevel="0" collapsed="false">
      <c r="A3" s="4" t="s">
        <v>222</v>
      </c>
      <c r="Q3" s="117" t="s">
        <v>79</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0</v>
      </c>
      <c r="B5" s="1274"/>
      <c r="C5" s="1275" t="s">
        <v>450</v>
      </c>
      <c r="D5" s="1275"/>
      <c r="E5" s="1275" t="s">
        <v>1121</v>
      </c>
      <c r="F5" s="1275"/>
      <c r="G5" s="1275"/>
      <c r="H5" s="1275"/>
      <c r="I5" s="1275"/>
      <c r="J5" s="1275"/>
      <c r="K5" s="1275" t="s">
        <v>1122</v>
      </c>
      <c r="L5" s="1275"/>
      <c r="M5" s="1275"/>
      <c r="N5" s="1275"/>
      <c r="O5" s="1275"/>
      <c r="P5" s="1275"/>
      <c r="Q5" s="1275" t="s">
        <v>1169</v>
      </c>
    </row>
    <row r="6" customFormat="false" ht="47.25" hidden="false" customHeight="true" outlineLevel="0" collapsed="false">
      <c r="A6" s="1276" t="s">
        <v>1124</v>
      </c>
      <c r="B6" s="1277" t="s">
        <v>1170</v>
      </c>
      <c r="C6" s="1278" t="s">
        <v>1126</v>
      </c>
      <c r="D6" s="1278" t="s">
        <v>1127</v>
      </c>
      <c r="E6" s="1279" t="s">
        <v>1128</v>
      </c>
      <c r="F6" s="1279"/>
      <c r="G6" s="1279"/>
      <c r="H6" s="1280" t="s">
        <v>1129</v>
      </c>
      <c r="I6" s="1281" t="s">
        <v>1130</v>
      </c>
      <c r="J6" s="1281"/>
      <c r="K6" s="1282" t="s">
        <v>1171</v>
      </c>
      <c r="L6" s="1282"/>
      <c r="M6" s="1282"/>
      <c r="N6" s="1280" t="s">
        <v>1172</v>
      </c>
      <c r="O6" s="1281" t="s">
        <v>1173</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4</v>
      </c>
      <c r="F8" s="1283" t="s">
        <v>1135</v>
      </c>
      <c r="G8" s="1283" t="s">
        <v>1136</v>
      </c>
      <c r="H8" s="1280"/>
      <c r="I8" s="1284" t="s">
        <v>1137</v>
      </c>
      <c r="J8" s="1285" t="s">
        <v>1138</v>
      </c>
      <c r="K8" s="1279" t="s">
        <v>1134</v>
      </c>
      <c r="L8" s="1283" t="s">
        <v>1135</v>
      </c>
      <c r="M8" s="1283" t="s">
        <v>1136</v>
      </c>
      <c r="N8" s="1280"/>
      <c r="O8" s="1284" t="s">
        <v>1139</v>
      </c>
      <c r="P8" s="1285" t="s">
        <v>1174</v>
      </c>
      <c r="Q8" s="1275"/>
    </row>
    <row r="9" customFormat="false" ht="15.95" hidden="false" customHeight="true" outlineLevel="0" collapsed="false">
      <c r="A9" s="1276"/>
      <c r="B9" s="1277"/>
      <c r="C9" s="1278"/>
      <c r="D9" s="1278"/>
      <c r="E9" s="1286" t="s">
        <v>1141</v>
      </c>
      <c r="F9" s="1286"/>
      <c r="G9" s="1286"/>
      <c r="H9" s="1286"/>
      <c r="I9" s="1286"/>
      <c r="J9" s="1286"/>
      <c r="K9" s="1278" t="s">
        <v>248</v>
      </c>
      <c r="L9" s="1278"/>
      <c r="M9" s="1278"/>
      <c r="N9" s="1278"/>
      <c r="O9" s="1278"/>
      <c r="P9" s="1278"/>
      <c r="Q9" s="1287" t="s">
        <v>88</v>
      </c>
    </row>
    <row r="10" customFormat="false" ht="14.25" hidden="false" customHeight="true" outlineLevel="0" collapsed="false">
      <c r="A10" s="1288" t="s">
        <v>1175</v>
      </c>
      <c r="B10" s="1289"/>
      <c r="C10" s="1290" t="n">
        <v>3311.55518288772</v>
      </c>
      <c r="D10" s="1291" t="s">
        <v>111</v>
      </c>
      <c r="E10" s="1292" t="n">
        <v>5.90447657373763E-005</v>
      </c>
      <c r="F10" s="1293" t="n">
        <v>-0.00218813989505271</v>
      </c>
      <c r="G10" s="1293" t="n">
        <v>-0.00212909512931533</v>
      </c>
      <c r="H10" s="1293" t="n">
        <v>-3.93481481928876E-005</v>
      </c>
      <c r="I10" s="1294" t="n">
        <v>-0.00543488427836902</v>
      </c>
      <c r="J10" s="1295" t="s">
        <v>127</v>
      </c>
      <c r="K10" s="1296" t="n">
        <v>0.19553</v>
      </c>
      <c r="L10" s="1297" t="n">
        <v>-7.2461460103452</v>
      </c>
      <c r="M10" s="1298" t="n">
        <v>-7.0506160103452</v>
      </c>
      <c r="N10" s="1297" t="n">
        <v>-0.130303564085191</v>
      </c>
      <c r="O10" s="1299" t="n">
        <v>-17.9979192004279</v>
      </c>
      <c r="P10" s="1295" t="s">
        <v>127</v>
      </c>
      <c r="Q10" s="1300" t="n">
        <v>92.3224088411473</v>
      </c>
    </row>
    <row r="11" customFormat="false" ht="12.75" hidden="false" customHeight="true" outlineLevel="0" collapsed="false">
      <c r="A11" s="1301" t="s">
        <v>1091</v>
      </c>
      <c r="B11" s="1302"/>
      <c r="C11" s="1303" t="n">
        <v>3252.31572279501</v>
      </c>
      <c r="D11" s="1304" t="s">
        <v>111</v>
      </c>
      <c r="E11" s="1246" t="s">
        <v>111</v>
      </c>
      <c r="F11" s="160" t="n">
        <v>-3.27647618136059E-005</v>
      </c>
      <c r="G11" s="160" t="n">
        <v>-3.27647618136059E-005</v>
      </c>
      <c r="H11" s="163" t="s">
        <v>111</v>
      </c>
      <c r="I11" s="1250" t="n">
        <v>0.00127314175469487</v>
      </c>
      <c r="J11" s="164" t="s">
        <v>111</v>
      </c>
      <c r="K11" s="1305" t="s">
        <v>111</v>
      </c>
      <c r="L11" s="1306" t="n">
        <v>-0.106561350000024</v>
      </c>
      <c r="M11" s="1307" t="n">
        <v>-0.106561350000024</v>
      </c>
      <c r="N11" s="1308" t="s">
        <v>111</v>
      </c>
      <c r="O11" s="1309" t="n">
        <v>4.14065894614094</v>
      </c>
      <c r="P11" s="1310" t="s">
        <v>111</v>
      </c>
      <c r="Q11" s="1311" t="n">
        <v>-14.79169118585</v>
      </c>
    </row>
    <row r="12" customFormat="false" ht="12.75" hidden="false" customHeight="true" outlineLevel="0" collapsed="false">
      <c r="A12" s="1312" t="s">
        <v>1176</v>
      </c>
      <c r="B12" s="1313"/>
      <c r="C12" s="1314" t="n">
        <v>59.2394600927137</v>
      </c>
      <c r="D12" s="1315" t="s">
        <v>111</v>
      </c>
      <c r="E12" s="1238" t="n">
        <v>0.00330067154045602</v>
      </c>
      <c r="F12" s="160" t="n">
        <v>-0.120520758446671</v>
      </c>
      <c r="G12" s="160" t="n">
        <v>-0.117220086906215</v>
      </c>
      <c r="H12" s="160" t="n">
        <v>-0.00219960755687606</v>
      </c>
      <c r="I12" s="1250" t="n">
        <v>-0.373713367946307</v>
      </c>
      <c r="J12" s="164" t="s">
        <v>127</v>
      </c>
      <c r="K12" s="1316" t="n">
        <v>0.19553</v>
      </c>
      <c r="L12" s="1317" t="n">
        <v>-7.13958466034518</v>
      </c>
      <c r="M12" s="1318" t="n">
        <v>-6.94405466034518</v>
      </c>
      <c r="N12" s="1317" t="n">
        <v>-0.130303564085191</v>
      </c>
      <c r="O12" s="1319" t="n">
        <v>-22.1385781465689</v>
      </c>
      <c r="P12" s="1320" t="s">
        <v>127</v>
      </c>
      <c r="Q12" s="1321" t="n">
        <v>107.114100026997</v>
      </c>
    </row>
    <row r="13" customFormat="false" ht="12.75" hidden="false" customHeight="true" outlineLevel="0" collapsed="false">
      <c r="A13" s="1322" t="s">
        <v>1177</v>
      </c>
      <c r="B13" s="1323"/>
      <c r="C13" s="1324" t="n">
        <v>3.32793514836126</v>
      </c>
      <c r="D13" s="1325" t="s">
        <v>111</v>
      </c>
      <c r="E13" s="1246" t="s">
        <v>111</v>
      </c>
      <c r="F13" s="160" t="n">
        <v>-1.71089716791774</v>
      </c>
      <c r="G13" s="160" t="n">
        <v>-1.71089716791774</v>
      </c>
      <c r="H13" s="160" t="n">
        <v>-0.0391544781602355</v>
      </c>
      <c r="I13" s="1250" t="n">
        <v>-0.478430073016388</v>
      </c>
      <c r="J13" s="164" t="s">
        <v>111</v>
      </c>
      <c r="K13" s="1326" t="s">
        <v>111</v>
      </c>
      <c r="L13" s="1327" t="n">
        <v>-5.69375482034518</v>
      </c>
      <c r="M13" s="1318" t="n">
        <v>-5.69375482034518</v>
      </c>
      <c r="N13" s="1327" t="n">
        <v>-0.130303564085191</v>
      </c>
      <c r="O13" s="1328" t="n">
        <v>-1.59218425602428</v>
      </c>
      <c r="P13" s="1329" t="s">
        <v>111</v>
      </c>
      <c r="Q13" s="1321" t="n">
        <v>27.1928896816671</v>
      </c>
    </row>
    <row r="14" customFormat="false" ht="12.75" hidden="false" customHeight="true" outlineLevel="0" collapsed="false">
      <c r="A14" s="1322" t="s">
        <v>1178</v>
      </c>
      <c r="B14" s="1323"/>
      <c r="C14" s="1324" t="n">
        <v>42.7466839333525</v>
      </c>
      <c r="D14" s="1325" t="s">
        <v>111</v>
      </c>
      <c r="E14" s="1246" t="s">
        <v>111</v>
      </c>
      <c r="F14" s="160" t="n">
        <v>-0.0338232046783847</v>
      </c>
      <c r="G14" s="160" t="n">
        <v>-0.0338232046783847</v>
      </c>
      <c r="H14" s="163" t="s">
        <v>111</v>
      </c>
      <c r="I14" s="1250" t="n">
        <v>-0.480654684760554</v>
      </c>
      <c r="J14" s="164" t="s">
        <v>111</v>
      </c>
      <c r="K14" s="1326" t="s">
        <v>111</v>
      </c>
      <c r="L14" s="1327" t="n">
        <v>-1.44582984</v>
      </c>
      <c r="M14" s="1318" t="n">
        <v>-1.44582984</v>
      </c>
      <c r="N14" s="1330" t="s">
        <v>111</v>
      </c>
      <c r="O14" s="1328" t="n">
        <v>-20.5463938905446</v>
      </c>
      <c r="P14" s="1329" t="s">
        <v>111</v>
      </c>
      <c r="Q14" s="1321" t="n">
        <v>80.6381536786636</v>
      </c>
    </row>
    <row r="15" customFormat="false" ht="12.75" hidden="false" customHeight="true" outlineLevel="0" collapsed="false">
      <c r="A15" s="1322" t="s">
        <v>1179</v>
      </c>
      <c r="B15" s="1323"/>
      <c r="C15" s="1324" t="n">
        <v>1.14519978948696</v>
      </c>
      <c r="D15" s="1325" t="s">
        <v>111</v>
      </c>
      <c r="E15" s="1238" t="n">
        <v>0.170738766977591</v>
      </c>
      <c r="F15" s="163" t="s">
        <v>111</v>
      </c>
      <c r="G15" s="160" t="n">
        <v>0.170738766977591</v>
      </c>
      <c r="H15" s="163" t="s">
        <v>111</v>
      </c>
      <c r="I15" s="1239" t="s">
        <v>111</v>
      </c>
      <c r="J15" s="164" t="s">
        <v>111</v>
      </c>
      <c r="K15" s="1331" t="n">
        <v>0.19553</v>
      </c>
      <c r="L15" s="1330" t="s">
        <v>111</v>
      </c>
      <c r="M15" s="1318" t="n">
        <v>0.19553</v>
      </c>
      <c r="N15" s="1330" t="s">
        <v>111</v>
      </c>
      <c r="O15" s="1332" t="s">
        <v>111</v>
      </c>
      <c r="P15" s="1329" t="s">
        <v>111</v>
      </c>
      <c r="Q15" s="1321" t="n">
        <v>-0.716943333333334</v>
      </c>
    </row>
    <row r="16" customFormat="false" ht="12.75" hidden="false" customHeight="true" outlineLevel="0" collapsed="false">
      <c r="A16" s="1322" t="s">
        <v>1180</v>
      </c>
      <c r="B16" s="1323"/>
      <c r="C16" s="1324" t="n">
        <v>12.019641221513</v>
      </c>
      <c r="D16" s="1325" t="s">
        <v>111</v>
      </c>
      <c r="E16" s="1246" t="s">
        <v>133</v>
      </c>
      <c r="F16" s="163" t="s">
        <v>133</v>
      </c>
      <c r="G16" s="163" t="s">
        <v>133</v>
      </c>
      <c r="H16" s="163" t="s">
        <v>133</v>
      </c>
      <c r="I16" s="1239" t="s">
        <v>133</v>
      </c>
      <c r="J16" s="164" t="s">
        <v>111</v>
      </c>
      <c r="K16" s="1326" t="s">
        <v>133</v>
      </c>
      <c r="L16" s="1330" t="s">
        <v>133</v>
      </c>
      <c r="M16" s="1333" t="s">
        <v>133</v>
      </c>
      <c r="N16" s="1330" t="s">
        <v>133</v>
      </c>
      <c r="O16" s="1332" t="s">
        <v>133</v>
      </c>
      <c r="P16" s="1329" t="s">
        <v>111</v>
      </c>
      <c r="Q16" s="1320" t="s">
        <v>127</v>
      </c>
    </row>
    <row r="17" customFormat="false" ht="13.5" hidden="false" customHeight="true" outlineLevel="0" collapsed="false">
      <c r="A17" s="1322" t="s">
        <v>1181</v>
      </c>
      <c r="B17" s="1323"/>
      <c r="C17" s="1334" t="s">
        <v>111</v>
      </c>
      <c r="D17" s="1325" t="s">
        <v>111</v>
      </c>
      <c r="E17" s="1246" t="s">
        <v>133</v>
      </c>
      <c r="F17" s="163" t="s">
        <v>133</v>
      </c>
      <c r="G17" s="163" t="s">
        <v>133</v>
      </c>
      <c r="H17" s="163" t="s">
        <v>133</v>
      </c>
      <c r="I17" s="1239" t="s">
        <v>133</v>
      </c>
      <c r="J17" s="164" t="s">
        <v>133</v>
      </c>
      <c r="K17" s="1326" t="s">
        <v>133</v>
      </c>
      <c r="L17" s="1330" t="s">
        <v>133</v>
      </c>
      <c r="M17" s="1333" t="s">
        <v>133</v>
      </c>
      <c r="N17" s="1330" t="s">
        <v>133</v>
      </c>
      <c r="O17" s="1332" t="s">
        <v>133</v>
      </c>
      <c r="P17" s="1329" t="s">
        <v>133</v>
      </c>
      <c r="Q17" s="1320"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18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156</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8"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8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8" t="s">
        <v>118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8" t="s">
        <v>118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187</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0" t="s">
        <v>118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1" t="s">
        <v>118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19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3" t="s">
        <v>119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2</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40" t="s">
        <v>1193</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4" t="s">
        <v>1194</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5" t="s">
        <v>441</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0" t="s">
        <v>1166</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6" t="s">
        <v>80</v>
      </c>
      <c r="B5" s="67" t="s">
        <v>159</v>
      </c>
      <c r="C5" s="67"/>
      <c r="D5" s="67" t="s">
        <v>160</v>
      </c>
      <c r="E5" s="67"/>
      <c r="F5" s="67"/>
      <c r="G5" s="68" t="s">
        <v>161</v>
      </c>
      <c r="H5" s="68"/>
      <c r="I5" s="68"/>
      <c r="J5" s="68"/>
    </row>
    <row r="6" customFormat="false" ht="13.5" hidden="false" customHeight="true" outlineLevel="0" collapsed="false">
      <c r="A6" s="69"/>
      <c r="B6" s="70" t="s">
        <v>162</v>
      </c>
      <c r="C6" s="70"/>
      <c r="D6" s="71" t="s">
        <v>163</v>
      </c>
      <c r="E6" s="71" t="s">
        <v>82</v>
      </c>
      <c r="F6" s="71" t="s">
        <v>83</v>
      </c>
      <c r="G6" s="72"/>
      <c r="H6" s="73" t="s">
        <v>164</v>
      </c>
      <c r="I6" s="71" t="s">
        <v>82</v>
      </c>
      <c r="J6" s="74" t="s">
        <v>83</v>
      </c>
    </row>
    <row r="7" customFormat="false" ht="15" hidden="false" customHeight="true" outlineLevel="0" collapsed="false">
      <c r="A7" s="75"/>
      <c r="B7" s="76" t="s">
        <v>165</v>
      </c>
      <c r="C7" s="77" t="s">
        <v>166</v>
      </c>
      <c r="D7" s="77" t="s">
        <v>167</v>
      </c>
      <c r="E7" s="77" t="s">
        <v>168</v>
      </c>
      <c r="F7" s="77"/>
      <c r="G7" s="78"/>
      <c r="H7" s="79" t="s">
        <v>88</v>
      </c>
      <c r="I7" s="79"/>
      <c r="J7" s="79"/>
    </row>
    <row r="8" customFormat="false" ht="12.75" hidden="false" customHeight="true" outlineLevel="0" collapsed="false">
      <c r="A8" s="80" t="s">
        <v>169</v>
      </c>
      <c r="B8" s="81" t="n">
        <v>1474588.04347331</v>
      </c>
      <c r="C8" s="82" t="s">
        <v>170</v>
      </c>
      <c r="D8" s="83"/>
      <c r="E8" s="83"/>
      <c r="F8" s="83"/>
      <c r="G8" s="84"/>
      <c r="H8" s="81" t="n">
        <v>116935.110613065</v>
      </c>
      <c r="I8" s="81" t="n">
        <v>22.3242046637495</v>
      </c>
      <c r="J8" s="85" t="n">
        <v>2.84698611648398</v>
      </c>
    </row>
    <row r="9" customFormat="false" ht="12.75" hidden="false" customHeight="true" outlineLevel="0" collapsed="false">
      <c r="A9" s="86" t="s">
        <v>171</v>
      </c>
      <c r="B9" s="87" t="n">
        <v>293350.779473306</v>
      </c>
      <c r="C9" s="88" t="s">
        <v>170</v>
      </c>
      <c r="D9" s="81" t="n">
        <v>73.0422032217623</v>
      </c>
      <c r="E9" s="81" t="n">
        <v>7.32887056504965</v>
      </c>
      <c r="F9" s="81" t="n">
        <v>5.3326571134144</v>
      </c>
      <c r="G9" s="84"/>
      <c r="H9" s="81" t="n">
        <v>21426.9872495516</v>
      </c>
      <c r="I9" s="81" t="n">
        <v>2.14992989291628</v>
      </c>
      <c r="J9" s="85" t="n">
        <v>1.56433912088398</v>
      </c>
    </row>
    <row r="10" customFormat="false" ht="12.75" hidden="false" customHeight="true" outlineLevel="0" collapsed="false">
      <c r="A10" s="86" t="s">
        <v>172</v>
      </c>
      <c r="B10" s="87" t="n">
        <v>808419.264</v>
      </c>
      <c r="C10" s="88" t="s">
        <v>170</v>
      </c>
      <c r="D10" s="81" t="n">
        <v>94.5627001276078</v>
      </c>
      <c r="E10" s="81" t="n">
        <v>18.9221044723066</v>
      </c>
      <c r="F10" s="81" t="n">
        <v>1.4</v>
      </c>
      <c r="G10" s="84"/>
      <c r="H10" s="81" t="n">
        <v>76446.3084390133</v>
      </c>
      <c r="I10" s="81" t="n">
        <v>15.2969937708332</v>
      </c>
      <c r="J10" s="85" t="n">
        <v>1.1317869696</v>
      </c>
    </row>
    <row r="11" customFormat="false" ht="12.75" hidden="false" customHeight="true" outlineLevel="0" collapsed="false">
      <c r="A11" s="86" t="s">
        <v>173</v>
      </c>
      <c r="B11" s="87" t="n">
        <v>341493</v>
      </c>
      <c r="C11" s="88" t="s">
        <v>170</v>
      </c>
      <c r="D11" s="81" t="n">
        <v>55.8190502426111</v>
      </c>
      <c r="E11" s="81" t="n">
        <v>4.50167646188941</v>
      </c>
      <c r="F11" s="81" t="n">
        <v>0.100863051365621</v>
      </c>
      <c r="G11" s="84"/>
      <c r="H11" s="81" t="n">
        <v>19061.8149245</v>
      </c>
      <c r="I11" s="81" t="n">
        <v>1.537291</v>
      </c>
      <c r="J11" s="85" t="n">
        <v>0.034444026</v>
      </c>
    </row>
    <row r="12" customFormat="false" ht="12.75" hidden="false" customHeight="true" outlineLevel="0" collapsed="false">
      <c r="A12" s="86" t="s">
        <v>174</v>
      </c>
      <c r="B12" s="87" t="n">
        <v>31325</v>
      </c>
      <c r="C12" s="88" t="s">
        <v>170</v>
      </c>
      <c r="D12" s="89" t="n">
        <v>104.403931769088</v>
      </c>
      <c r="E12" s="81" t="n">
        <v>106.62378292099</v>
      </c>
      <c r="F12" s="81" t="n">
        <v>3.71639265762171</v>
      </c>
      <c r="G12" s="90" t="s">
        <v>175</v>
      </c>
      <c r="H12" s="83"/>
      <c r="I12" s="81" t="n">
        <v>3.33999</v>
      </c>
      <c r="J12" s="85" t="n">
        <v>0.116416</v>
      </c>
    </row>
    <row r="13" customFormat="false" ht="12.75" hidden="false" customHeight="true" outlineLevel="0" collapsed="false">
      <c r="A13" s="91" t="s">
        <v>176</v>
      </c>
      <c r="B13" s="92" t="s">
        <v>111</v>
      </c>
      <c r="C13" s="93" t="s">
        <v>170</v>
      </c>
      <c r="D13" s="94" t="s">
        <v>111</v>
      </c>
      <c r="E13" s="94" t="s">
        <v>111</v>
      </c>
      <c r="F13" s="94" t="s">
        <v>111</v>
      </c>
      <c r="G13" s="95"/>
      <c r="H13" s="94" t="s">
        <v>111</v>
      </c>
      <c r="I13" s="94" t="s">
        <v>111</v>
      </c>
      <c r="J13" s="96" t="s">
        <v>111</v>
      </c>
    </row>
    <row r="14" customFormat="false" ht="12.75" hidden="false" customHeight="true" outlineLevel="0" collapsed="false">
      <c r="A14" s="97" t="s">
        <v>177</v>
      </c>
      <c r="B14" s="98" t="n">
        <v>638275.118232647</v>
      </c>
      <c r="C14" s="99" t="s">
        <v>170</v>
      </c>
      <c r="D14" s="100"/>
      <c r="E14" s="100"/>
      <c r="F14" s="100"/>
      <c r="G14" s="101"/>
      <c r="H14" s="98" t="n">
        <v>58809.8885624152</v>
      </c>
      <c r="I14" s="98" t="n">
        <v>0.73657738377199</v>
      </c>
      <c r="J14" s="102" t="n">
        <v>0.826229059309969</v>
      </c>
    </row>
    <row r="15" customFormat="false" ht="12.75" hidden="false" customHeight="true" outlineLevel="0" collapsed="false">
      <c r="A15" s="86" t="s">
        <v>171</v>
      </c>
      <c r="B15" s="87" t="n">
        <v>21340.1327696713</v>
      </c>
      <c r="C15" s="88" t="s">
        <v>170</v>
      </c>
      <c r="D15" s="81" t="n">
        <v>74.2687598213969</v>
      </c>
      <c r="E15" s="81" t="n">
        <v>3.00000000000001</v>
      </c>
      <c r="F15" s="81" t="n">
        <v>0.600000000000001</v>
      </c>
      <c r="G15" s="84"/>
      <c r="H15" s="87" t="n">
        <v>1584.90519522744</v>
      </c>
      <c r="I15" s="87" t="n">
        <v>0.064020398309014</v>
      </c>
      <c r="J15" s="87" t="n">
        <v>0.0128040796618028</v>
      </c>
      <c r="K15" s="16"/>
    </row>
    <row r="16" customFormat="false" ht="12.75" hidden="false" customHeight="true" outlineLevel="0" collapsed="false">
      <c r="A16" s="86" t="s">
        <v>172</v>
      </c>
      <c r="B16" s="87" t="n">
        <v>572500.985462976</v>
      </c>
      <c r="C16" s="88" t="s">
        <v>170</v>
      </c>
      <c r="D16" s="81" t="n">
        <v>95.8107722047495</v>
      </c>
      <c r="E16" s="81" t="n">
        <v>1</v>
      </c>
      <c r="F16" s="81" t="n">
        <v>1.4</v>
      </c>
      <c r="G16" s="84"/>
      <c r="H16" s="87" t="n">
        <v>54851.7615051878</v>
      </c>
      <c r="I16" s="87" t="n">
        <v>0.572500985462976</v>
      </c>
      <c r="J16" s="87" t="n">
        <v>0.801501379648166</v>
      </c>
      <c r="K16" s="16"/>
    </row>
    <row r="17" customFormat="false" ht="12.75" hidden="false" customHeight="true" outlineLevel="0" collapsed="false">
      <c r="A17" s="86" t="s">
        <v>173</v>
      </c>
      <c r="B17" s="87" t="n">
        <v>42516</v>
      </c>
      <c r="C17" s="88" t="s">
        <v>170</v>
      </c>
      <c r="D17" s="81" t="n">
        <v>55.8195</v>
      </c>
      <c r="E17" s="81" t="n">
        <v>1</v>
      </c>
      <c r="F17" s="81" t="n">
        <v>0.1</v>
      </c>
      <c r="G17" s="84"/>
      <c r="H17" s="87" t="n">
        <v>2373.221862</v>
      </c>
      <c r="I17" s="87" t="n">
        <v>0.042516</v>
      </c>
      <c r="J17" s="87" t="n">
        <v>0.0042516</v>
      </c>
      <c r="K17" s="16"/>
    </row>
    <row r="18" customFormat="false" ht="12.75" hidden="false" customHeight="true" outlineLevel="0" collapsed="false">
      <c r="A18" s="86" t="s">
        <v>174</v>
      </c>
      <c r="B18" s="87" t="n">
        <v>1918</v>
      </c>
      <c r="C18" s="88" t="s">
        <v>170</v>
      </c>
      <c r="D18" s="81" t="n">
        <v>107.440666666667</v>
      </c>
      <c r="E18" s="81" t="n">
        <v>30</v>
      </c>
      <c r="F18" s="81" t="n">
        <v>4</v>
      </c>
      <c r="G18" s="103" t="s">
        <v>175</v>
      </c>
      <c r="H18" s="87" t="n">
        <v>206.071198666667</v>
      </c>
      <c r="I18" s="87" t="n">
        <v>0.05754</v>
      </c>
      <c r="J18" s="87" t="n">
        <v>0.007672</v>
      </c>
      <c r="K18" s="16"/>
    </row>
    <row r="19" customFormat="false" ht="12.75" hidden="false" customHeight="true" outlineLevel="0" collapsed="false">
      <c r="A19" s="86" t="s">
        <v>176</v>
      </c>
      <c r="B19" s="92" t="s">
        <v>111</v>
      </c>
      <c r="C19" s="88" t="s">
        <v>170</v>
      </c>
      <c r="D19" s="81" t="s">
        <v>111</v>
      </c>
      <c r="E19" s="81" t="s">
        <v>111</v>
      </c>
      <c r="F19" s="81" t="s">
        <v>111</v>
      </c>
      <c r="G19" s="84"/>
      <c r="H19" s="92" t="s">
        <v>111</v>
      </c>
      <c r="I19" s="92" t="s">
        <v>111</v>
      </c>
      <c r="J19" s="92" t="s">
        <v>111</v>
      </c>
      <c r="K19" s="16"/>
    </row>
    <row r="20" customFormat="false" ht="12.75" hidden="false" customHeight="true" outlineLevel="0" collapsed="false">
      <c r="A20" s="104" t="s">
        <v>178</v>
      </c>
      <c r="B20" s="87" t="n">
        <v>607793</v>
      </c>
      <c r="C20" s="88" t="s">
        <v>170</v>
      </c>
      <c r="D20" s="83"/>
      <c r="E20" s="83"/>
      <c r="F20" s="83"/>
      <c r="G20" s="84"/>
      <c r="H20" s="87" t="n">
        <v>56748.7540568667</v>
      </c>
      <c r="I20" s="87" t="n">
        <v>0.684021</v>
      </c>
      <c r="J20" s="87" t="n">
        <v>0.797654</v>
      </c>
      <c r="K20" s="16"/>
    </row>
    <row r="21" customFormat="false" ht="12.75" hidden="false" customHeight="true" outlineLevel="0" collapsed="false">
      <c r="A21" s="105" t="s">
        <v>171</v>
      </c>
      <c r="B21" s="20" t="n">
        <v>10303</v>
      </c>
      <c r="C21" s="106" t="s">
        <v>170</v>
      </c>
      <c r="D21" s="81" t="n">
        <v>75.6098946714549</v>
      </c>
      <c r="E21" s="81" t="n">
        <v>3</v>
      </c>
      <c r="F21" s="81" t="n">
        <v>0.6</v>
      </c>
      <c r="G21" s="107"/>
      <c r="H21" s="20" t="n">
        <v>779.0087448</v>
      </c>
      <c r="I21" s="20" t="n">
        <v>0.030909</v>
      </c>
      <c r="J21" s="21" t="n">
        <v>0.0061818</v>
      </c>
    </row>
    <row r="22" customFormat="false" ht="12.75" hidden="false" customHeight="true" outlineLevel="0" collapsed="false">
      <c r="A22" s="105" t="s">
        <v>172</v>
      </c>
      <c r="B22" s="20" t="n">
        <v>557110</v>
      </c>
      <c r="C22" s="106" t="s">
        <v>170</v>
      </c>
      <c r="D22" s="81" t="n">
        <v>96.61075138315</v>
      </c>
      <c r="E22" s="81" t="n">
        <v>1</v>
      </c>
      <c r="F22" s="81" t="n">
        <v>1.4</v>
      </c>
      <c r="G22" s="107"/>
      <c r="H22" s="20" t="n">
        <v>53822.8157030667</v>
      </c>
      <c r="I22" s="20" t="n">
        <v>0.55711</v>
      </c>
      <c r="J22" s="21" t="n">
        <v>0.779954</v>
      </c>
    </row>
    <row r="23" customFormat="false" ht="12.75" hidden="false" customHeight="true" outlineLevel="0" collapsed="false">
      <c r="A23" s="105" t="s">
        <v>173</v>
      </c>
      <c r="B23" s="20" t="n">
        <v>38462</v>
      </c>
      <c r="C23" s="106" t="s">
        <v>170</v>
      </c>
      <c r="D23" s="81" t="n">
        <v>55.8195</v>
      </c>
      <c r="E23" s="81" t="n">
        <v>1</v>
      </c>
      <c r="F23" s="81" t="n">
        <v>0.1</v>
      </c>
      <c r="G23" s="107"/>
      <c r="H23" s="20" t="n">
        <v>2146.929609</v>
      </c>
      <c r="I23" s="20" t="n">
        <v>0.038462</v>
      </c>
      <c r="J23" s="21" t="n">
        <v>0.0038462</v>
      </c>
    </row>
    <row r="24" customFormat="false" ht="12.75" hidden="false" customHeight="true" outlineLevel="0" collapsed="false">
      <c r="A24" s="105" t="s">
        <v>174</v>
      </c>
      <c r="B24" s="20" t="n">
        <v>1918</v>
      </c>
      <c r="C24" s="106" t="s">
        <v>170</v>
      </c>
      <c r="D24" s="81" t="n">
        <v>107.440666666667</v>
      </c>
      <c r="E24" s="81" t="n">
        <v>30</v>
      </c>
      <c r="F24" s="81" t="n">
        <v>4</v>
      </c>
      <c r="G24" s="108" t="s">
        <v>175</v>
      </c>
      <c r="H24" s="20" t="n">
        <v>206.071198666667</v>
      </c>
      <c r="I24" s="20" t="n">
        <v>0.05754</v>
      </c>
      <c r="J24" s="21" t="n">
        <v>0.007672</v>
      </c>
    </row>
    <row r="25" customFormat="false" ht="12.75" hidden="false" customHeight="true" outlineLevel="0" collapsed="false">
      <c r="A25" s="105" t="s">
        <v>176</v>
      </c>
      <c r="B25" s="20" t="s">
        <v>111</v>
      </c>
      <c r="C25" s="106" t="s">
        <v>170</v>
      </c>
      <c r="D25" s="81" t="s">
        <v>111</v>
      </c>
      <c r="E25" s="81" t="s">
        <v>111</v>
      </c>
      <c r="F25" s="81" t="s">
        <v>111</v>
      </c>
      <c r="G25" s="107"/>
      <c r="H25" s="20" t="s">
        <v>111</v>
      </c>
      <c r="I25" s="20" t="s">
        <v>111</v>
      </c>
      <c r="J25" s="21" t="s">
        <v>111</v>
      </c>
    </row>
    <row r="26" customFormat="false" ht="12.75" hidden="false" customHeight="true" outlineLevel="0" collapsed="false">
      <c r="A26" s="104" t="s">
        <v>93</v>
      </c>
      <c r="B26" s="87" t="n">
        <v>14438.1327696713</v>
      </c>
      <c r="C26" s="88" t="s">
        <v>170</v>
      </c>
      <c r="D26" s="83"/>
      <c r="E26" s="83"/>
      <c r="F26" s="83"/>
      <c r="G26" s="107"/>
      <c r="H26" s="87" t="n">
        <v>984.117194227438</v>
      </c>
      <c r="I26" s="87" t="n">
        <v>0.035206398309014</v>
      </c>
      <c r="J26" s="87" t="n">
        <v>0.00663587966180281</v>
      </c>
      <c r="K26" s="16"/>
    </row>
    <row r="27" customFormat="false" ht="12.75" hidden="false" customHeight="true" outlineLevel="0" collapsed="false">
      <c r="A27" s="105" t="s">
        <v>171</v>
      </c>
      <c r="B27" s="20" t="n">
        <v>10384.1327696713</v>
      </c>
      <c r="C27" s="106" t="s">
        <v>170</v>
      </c>
      <c r="D27" s="81" t="n">
        <v>72.9791267154056</v>
      </c>
      <c r="E27" s="81" t="n">
        <v>3.00000000000001</v>
      </c>
      <c r="F27" s="81" t="n">
        <v>0.600000000000003</v>
      </c>
      <c r="G27" s="107"/>
      <c r="H27" s="20" t="n">
        <v>757.824941227438</v>
      </c>
      <c r="I27" s="20" t="n">
        <v>0.031152398309014</v>
      </c>
      <c r="J27" s="21" t="n">
        <v>0.00623047966180281</v>
      </c>
    </row>
    <row r="28" customFormat="false" ht="12.75" hidden="false" customHeight="true" outlineLevel="0" collapsed="false">
      <c r="A28" s="105" t="s">
        <v>172</v>
      </c>
      <c r="B28" s="20" t="s">
        <v>111</v>
      </c>
      <c r="C28" s="106" t="s">
        <v>170</v>
      </c>
      <c r="D28" s="81" t="s">
        <v>111</v>
      </c>
      <c r="E28" s="81" t="s">
        <v>111</v>
      </c>
      <c r="F28" s="81" t="s">
        <v>111</v>
      </c>
      <c r="G28" s="107"/>
      <c r="H28" s="20" t="s">
        <v>111</v>
      </c>
      <c r="I28" s="20" t="s">
        <v>111</v>
      </c>
      <c r="J28" s="21" t="s">
        <v>111</v>
      </c>
    </row>
    <row r="29" customFormat="false" ht="12.75" hidden="false" customHeight="true" outlineLevel="0" collapsed="false">
      <c r="A29" s="105" t="s">
        <v>173</v>
      </c>
      <c r="B29" s="20" t="n">
        <v>4054</v>
      </c>
      <c r="C29" s="106" t="s">
        <v>170</v>
      </c>
      <c r="D29" s="81" t="n">
        <v>55.8195</v>
      </c>
      <c r="E29" s="81" t="n">
        <v>1</v>
      </c>
      <c r="F29" s="81" t="n">
        <v>0.1</v>
      </c>
      <c r="G29" s="107"/>
      <c r="H29" s="20" t="n">
        <v>226.292253</v>
      </c>
      <c r="I29" s="20" t="n">
        <v>0.004054</v>
      </c>
      <c r="J29" s="21" t="n">
        <v>0.0004054</v>
      </c>
    </row>
    <row r="30" customFormat="false" ht="12.75" hidden="false" customHeight="true" outlineLevel="0" collapsed="false">
      <c r="A30" s="105" t="s">
        <v>174</v>
      </c>
      <c r="B30" s="20" t="s">
        <v>111</v>
      </c>
      <c r="C30" s="106" t="s">
        <v>170</v>
      </c>
      <c r="D30" s="81" t="s">
        <v>111</v>
      </c>
      <c r="E30" s="81" t="s">
        <v>111</v>
      </c>
      <c r="F30" s="81" t="s">
        <v>111</v>
      </c>
      <c r="G30" s="108" t="s">
        <v>175</v>
      </c>
      <c r="H30" s="20" t="s">
        <v>111</v>
      </c>
      <c r="I30" s="20" t="s">
        <v>111</v>
      </c>
      <c r="J30" s="21" t="s">
        <v>111</v>
      </c>
    </row>
    <row r="31" customFormat="false" ht="12.75" hidden="false" customHeight="true" outlineLevel="0" collapsed="false">
      <c r="A31" s="105" t="s">
        <v>176</v>
      </c>
      <c r="B31" s="20" t="s">
        <v>111</v>
      </c>
      <c r="C31" s="106" t="s">
        <v>170</v>
      </c>
      <c r="D31" s="81" t="s">
        <v>111</v>
      </c>
      <c r="E31" s="81" t="s">
        <v>111</v>
      </c>
      <c r="F31" s="81" t="s">
        <v>111</v>
      </c>
      <c r="G31" s="107"/>
      <c r="H31" s="20" t="s">
        <v>111</v>
      </c>
      <c r="I31" s="20" t="s">
        <v>111</v>
      </c>
      <c r="J31" s="21" t="s">
        <v>111</v>
      </c>
    </row>
    <row r="32" customFormat="false" ht="12.75" hidden="false" customHeight="true" outlineLevel="0" collapsed="false">
      <c r="A32" s="104" t="s">
        <v>94</v>
      </c>
      <c r="B32" s="87" t="n">
        <v>16043.9854629756</v>
      </c>
      <c r="C32" s="88" t="s">
        <v>170</v>
      </c>
      <c r="D32" s="83"/>
      <c r="E32" s="83"/>
      <c r="F32" s="83"/>
      <c r="G32" s="107"/>
      <c r="H32" s="87" t="n">
        <v>1077.01731132107</v>
      </c>
      <c r="I32" s="87" t="n">
        <v>0.0173499854629756</v>
      </c>
      <c r="J32" s="87" t="n">
        <v>0.0219391796481658</v>
      </c>
      <c r="K32" s="16"/>
    </row>
    <row r="33" customFormat="false" ht="12.75" hidden="false" customHeight="true" outlineLevel="0" collapsed="false">
      <c r="A33" s="105" t="s">
        <v>171</v>
      </c>
      <c r="B33" s="20" t="n">
        <v>653</v>
      </c>
      <c r="C33" s="106" t="s">
        <v>170</v>
      </c>
      <c r="D33" s="81" t="n">
        <v>73.6164</v>
      </c>
      <c r="E33" s="81" t="n">
        <v>3</v>
      </c>
      <c r="F33" s="81" t="n">
        <v>0.6</v>
      </c>
      <c r="G33" s="107"/>
      <c r="H33" s="20" t="n">
        <v>48.0715092</v>
      </c>
      <c r="I33" s="20" t="n">
        <v>0.001959</v>
      </c>
      <c r="J33" s="21" t="n">
        <v>0.0003918</v>
      </c>
    </row>
    <row r="34" customFormat="false" ht="12.75" hidden="false" customHeight="true" outlineLevel="0" collapsed="false">
      <c r="A34" s="105" t="s">
        <v>172</v>
      </c>
      <c r="B34" s="20" t="n">
        <v>15390.9854629756</v>
      </c>
      <c r="C34" s="106" t="s">
        <v>170</v>
      </c>
      <c r="D34" s="81" t="n">
        <v>66.8537959831287</v>
      </c>
      <c r="E34" s="81" t="n">
        <v>1</v>
      </c>
      <c r="F34" s="81" t="n">
        <v>1.4</v>
      </c>
      <c r="G34" s="107"/>
      <c r="H34" s="20" t="n">
        <v>1028.94580212107</v>
      </c>
      <c r="I34" s="20" t="n">
        <v>0.0153909854629756</v>
      </c>
      <c r="J34" s="21" t="n">
        <v>0.0215473796481658</v>
      </c>
    </row>
    <row r="35" customFormat="false" ht="12.75" hidden="false" customHeight="true" outlineLevel="0" collapsed="false">
      <c r="A35" s="105" t="s">
        <v>173</v>
      </c>
      <c r="B35" s="20" t="s">
        <v>111</v>
      </c>
      <c r="C35" s="106" t="s">
        <v>170</v>
      </c>
      <c r="D35" s="81" t="s">
        <v>111</v>
      </c>
      <c r="E35" s="81" t="s">
        <v>111</v>
      </c>
      <c r="F35" s="81" t="s">
        <v>111</v>
      </c>
      <c r="G35" s="107"/>
      <c r="H35" s="20" t="s">
        <v>111</v>
      </c>
      <c r="I35" s="20" t="s">
        <v>111</v>
      </c>
      <c r="J35" s="21" t="s">
        <v>111</v>
      </c>
    </row>
    <row r="36" customFormat="false" ht="12.75" hidden="false" customHeight="true" outlineLevel="0" collapsed="false">
      <c r="A36" s="105" t="s">
        <v>174</v>
      </c>
      <c r="B36" s="20" t="s">
        <v>111</v>
      </c>
      <c r="C36" s="106" t="s">
        <v>170</v>
      </c>
      <c r="D36" s="81" t="s">
        <v>111</v>
      </c>
      <c r="E36" s="81" t="s">
        <v>111</v>
      </c>
      <c r="F36" s="81" t="s">
        <v>111</v>
      </c>
      <c r="G36" s="108" t="s">
        <v>175</v>
      </c>
      <c r="H36" s="20" t="s">
        <v>111</v>
      </c>
      <c r="I36" s="20" t="s">
        <v>111</v>
      </c>
      <c r="J36" s="21" t="s">
        <v>111</v>
      </c>
    </row>
    <row r="37" customFormat="false" ht="12.75" hidden="false" customHeight="true" outlineLevel="0" collapsed="false">
      <c r="A37" s="109" t="s">
        <v>176</v>
      </c>
      <c r="B37" s="110" t="s">
        <v>111</v>
      </c>
      <c r="C37" s="111" t="s">
        <v>170</v>
      </c>
      <c r="D37" s="112" t="s">
        <v>111</v>
      </c>
      <c r="E37" s="112" t="s">
        <v>111</v>
      </c>
      <c r="F37" s="112" t="s">
        <v>111</v>
      </c>
      <c r="G37" s="113"/>
      <c r="H37" s="41" t="s">
        <v>111</v>
      </c>
      <c r="I37" s="41" t="s">
        <v>111</v>
      </c>
      <c r="J37" s="42" t="s">
        <v>111</v>
      </c>
    </row>
    <row r="40" customFormat="false" ht="12" hidden="false" customHeight="true" outlineLevel="0" collapsed="false">
      <c r="A40" s="114" t="s">
        <v>179</v>
      </c>
    </row>
    <row r="42" customFormat="false" ht="12" hidden="false" customHeight="true" outlineLevel="0" collapsed="false">
      <c r="A42" s="115" t="s">
        <v>180</v>
      </c>
    </row>
    <row r="43" customFormat="false" ht="11.25" hidden="false" customHeight="true" outlineLevel="0" collapsed="false">
      <c r="A43" s="116"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7" t="s">
        <v>76</v>
      </c>
    </row>
    <row r="2" customFormat="false" ht="20.1" hidden="false" customHeight="true" outlineLevel="0" collapsed="false">
      <c r="A2" s="4" t="s">
        <v>1196</v>
      </c>
      <c r="Q2" s="117" t="s">
        <v>78</v>
      </c>
    </row>
    <row r="3" customFormat="false" ht="20.1" hidden="false" customHeight="true" outlineLevel="0" collapsed="false">
      <c r="A3" s="4" t="s">
        <v>222</v>
      </c>
      <c r="Q3" s="117" t="s">
        <v>79</v>
      </c>
    </row>
    <row r="4" customFormat="false" ht="12" hidden="false" customHeight="true" outlineLevel="0" collapsed="false">
      <c r="Q4" s="1273"/>
    </row>
    <row r="5" customFormat="false" ht="30" hidden="false" customHeight="true" outlineLevel="0" collapsed="false">
      <c r="A5" s="1345" t="s">
        <v>80</v>
      </c>
      <c r="B5" s="1345"/>
      <c r="C5" s="1348" t="s">
        <v>450</v>
      </c>
      <c r="D5" s="1348"/>
      <c r="E5" s="1275" t="s">
        <v>1121</v>
      </c>
      <c r="F5" s="1275"/>
      <c r="G5" s="1275"/>
      <c r="H5" s="1275"/>
      <c r="I5" s="1275"/>
      <c r="J5" s="1275"/>
      <c r="K5" s="1275" t="s">
        <v>1122</v>
      </c>
      <c r="L5" s="1275"/>
      <c r="M5" s="1275"/>
      <c r="N5" s="1275"/>
      <c r="O5" s="1275"/>
      <c r="P5" s="1275"/>
      <c r="Q5" s="1275" t="s">
        <v>1169</v>
      </c>
    </row>
    <row r="6" customFormat="false" ht="47.25" hidden="false" customHeight="true" outlineLevel="0" collapsed="false">
      <c r="A6" s="1276" t="s">
        <v>1124</v>
      </c>
      <c r="B6" s="1349" t="s">
        <v>1170</v>
      </c>
      <c r="C6" s="1278" t="s">
        <v>1126</v>
      </c>
      <c r="D6" s="1278" t="s">
        <v>1127</v>
      </c>
      <c r="E6" s="1279" t="s">
        <v>1128</v>
      </c>
      <c r="F6" s="1279"/>
      <c r="G6" s="1279"/>
      <c r="H6" s="1280" t="s">
        <v>1129</v>
      </c>
      <c r="I6" s="1281" t="s">
        <v>1130</v>
      </c>
      <c r="J6" s="1281"/>
      <c r="K6" s="1282" t="s">
        <v>1171</v>
      </c>
      <c r="L6" s="1282"/>
      <c r="M6" s="1282"/>
      <c r="N6" s="1280" t="s">
        <v>1172</v>
      </c>
      <c r="O6" s="1281" t="s">
        <v>1173</v>
      </c>
      <c r="P6" s="1281"/>
      <c r="Q6" s="1275"/>
    </row>
    <row r="7" customFormat="false" ht="12.75" hidden="false" customHeight="true" outlineLevel="0" collapsed="false">
      <c r="A7" s="1276"/>
      <c r="B7" s="1349"/>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9"/>
      <c r="C8" s="1278"/>
      <c r="D8" s="1278"/>
      <c r="E8" s="1279" t="s">
        <v>1134</v>
      </c>
      <c r="F8" s="1283" t="s">
        <v>1135</v>
      </c>
      <c r="G8" s="1283" t="s">
        <v>1136</v>
      </c>
      <c r="H8" s="1280"/>
      <c r="I8" s="1284" t="s">
        <v>1137</v>
      </c>
      <c r="J8" s="1285" t="s">
        <v>1138</v>
      </c>
      <c r="K8" s="1279" t="s">
        <v>1134</v>
      </c>
      <c r="L8" s="1283" t="s">
        <v>1135</v>
      </c>
      <c r="M8" s="1283" t="s">
        <v>1136</v>
      </c>
      <c r="N8" s="1280"/>
      <c r="O8" s="1284" t="s">
        <v>1139</v>
      </c>
      <c r="P8" s="1285" t="s">
        <v>1174</v>
      </c>
      <c r="Q8" s="1275"/>
    </row>
    <row r="9" customFormat="false" ht="15.95" hidden="false" customHeight="true" outlineLevel="0" collapsed="false">
      <c r="A9" s="1276"/>
      <c r="B9" s="1349"/>
      <c r="C9" s="1278"/>
      <c r="D9" s="1278"/>
      <c r="E9" s="1286" t="s">
        <v>1141</v>
      </c>
      <c r="F9" s="1286"/>
      <c r="G9" s="1286"/>
      <c r="H9" s="1286"/>
      <c r="I9" s="1286"/>
      <c r="J9" s="1286"/>
      <c r="K9" s="1278" t="s">
        <v>248</v>
      </c>
      <c r="L9" s="1278"/>
      <c r="M9" s="1278"/>
      <c r="N9" s="1278"/>
      <c r="O9" s="1278"/>
      <c r="P9" s="1278"/>
      <c r="Q9" s="1287" t="s">
        <v>88</v>
      </c>
    </row>
    <row r="10" customFormat="false" ht="14.25" hidden="false" customHeight="true" outlineLevel="0" collapsed="false">
      <c r="A10" s="1288" t="s">
        <v>1197</v>
      </c>
      <c r="B10" s="1289"/>
      <c r="C10" s="1290" t="n">
        <v>1064.1859537735</v>
      </c>
      <c r="D10" s="1291" t="s">
        <v>111</v>
      </c>
      <c r="E10" s="1292" t="n">
        <v>0.0103502585059907</v>
      </c>
      <c r="F10" s="1293" t="n">
        <v>-0.00614625403094385</v>
      </c>
      <c r="G10" s="1293" t="n">
        <v>0.00420400447504687</v>
      </c>
      <c r="H10" s="1293" t="n">
        <v>-0.000143623853723073</v>
      </c>
      <c r="I10" s="1294" t="n">
        <v>0.0992552044404077</v>
      </c>
      <c r="J10" s="1295" t="s">
        <v>127</v>
      </c>
      <c r="K10" s="1296" t="n">
        <v>11.01459972</v>
      </c>
      <c r="L10" s="1297" t="n">
        <v>-6.54075720805419</v>
      </c>
      <c r="M10" s="1298" t="n">
        <v>4.47384251194581</v>
      </c>
      <c r="N10" s="1297" t="n">
        <v>-0.152842487758914</v>
      </c>
      <c r="O10" s="1299" t="n">
        <v>105.625994404399</v>
      </c>
      <c r="P10" s="1295" t="s">
        <v>127</v>
      </c>
      <c r="Q10" s="1300" t="n">
        <v>-403.138979571482</v>
      </c>
    </row>
    <row r="11" customFormat="false" ht="12.75" hidden="false" customHeight="true" outlineLevel="0" collapsed="false">
      <c r="A11" s="1301" t="s">
        <v>1094</v>
      </c>
      <c r="B11" s="1302"/>
      <c r="C11" s="1238" t="n">
        <v>843.555067909371</v>
      </c>
      <c r="D11" s="1246" t="s">
        <v>111</v>
      </c>
      <c r="E11" s="1246" t="s">
        <v>111</v>
      </c>
      <c r="F11" s="163" t="s">
        <v>111</v>
      </c>
      <c r="G11" s="163" t="s">
        <v>111</v>
      </c>
      <c r="H11" s="163" t="s">
        <v>111</v>
      </c>
      <c r="I11" s="1250" t="n">
        <v>-0.000818287020713493</v>
      </c>
      <c r="J11" s="164" t="s">
        <v>111</v>
      </c>
      <c r="K11" s="163" t="s">
        <v>111</v>
      </c>
      <c r="L11" s="163" t="s">
        <v>111</v>
      </c>
      <c r="M11" s="163" t="s">
        <v>111</v>
      </c>
      <c r="N11" s="163" t="s">
        <v>111</v>
      </c>
      <c r="O11" s="1250" t="n">
        <v>-0.690270163327327</v>
      </c>
      <c r="P11" s="1240" t="s">
        <v>111</v>
      </c>
      <c r="Q11" s="1241" t="n">
        <v>2.53099059886687</v>
      </c>
    </row>
    <row r="12" customFormat="false" ht="12.75" hidden="false" customHeight="true" outlineLevel="0" collapsed="false">
      <c r="A12" s="1312" t="s">
        <v>1198</v>
      </c>
      <c r="B12" s="1313"/>
      <c r="C12" s="1238" t="n">
        <v>220.630885864128</v>
      </c>
      <c r="D12" s="1246" t="s">
        <v>111</v>
      </c>
      <c r="E12" s="1238" t="n">
        <v>0.049923199450793</v>
      </c>
      <c r="F12" s="160" t="n">
        <v>-0.0296457007024946</v>
      </c>
      <c r="G12" s="160" t="n">
        <v>0.0202774987482983</v>
      </c>
      <c r="H12" s="160" t="n">
        <v>-0.000692752001426671</v>
      </c>
      <c r="I12" s="1250" t="n">
        <v>0.481873896083613</v>
      </c>
      <c r="J12" s="164" t="s">
        <v>127</v>
      </c>
      <c r="K12" s="160" t="n">
        <v>11.01459972</v>
      </c>
      <c r="L12" s="160" t="n">
        <v>-6.54075720805419</v>
      </c>
      <c r="M12" s="160" t="n">
        <v>4.47384251194581</v>
      </c>
      <c r="N12" s="160" t="n">
        <v>-0.152842487758914</v>
      </c>
      <c r="O12" s="1250" t="n">
        <v>106.316264567726</v>
      </c>
      <c r="P12" s="1240" t="s">
        <v>127</v>
      </c>
      <c r="Q12" s="1241" t="n">
        <v>-405.669970170348</v>
      </c>
    </row>
    <row r="13" customFormat="false" ht="12.75" hidden="false" customHeight="true" outlineLevel="0" collapsed="false">
      <c r="A13" s="1350" t="s">
        <v>1199</v>
      </c>
      <c r="B13" s="1323"/>
      <c r="C13" s="1238" t="n">
        <v>3.15567497906139</v>
      </c>
      <c r="D13" s="1246" t="s">
        <v>111</v>
      </c>
      <c r="E13" s="1246" t="s">
        <v>111</v>
      </c>
      <c r="F13" s="160" t="n">
        <v>-2.07269672936965</v>
      </c>
      <c r="G13" s="160" t="n">
        <v>-2.07269672936965</v>
      </c>
      <c r="H13" s="160" t="n">
        <v>-0.0484341666277605</v>
      </c>
      <c r="I13" s="1250" t="n">
        <v>0.0679831332509404</v>
      </c>
      <c r="J13" s="164" t="s">
        <v>111</v>
      </c>
      <c r="K13" s="163" t="s">
        <v>111</v>
      </c>
      <c r="L13" s="160" t="n">
        <v>-6.54075720805419</v>
      </c>
      <c r="M13" s="160" t="n">
        <v>-6.54075720805419</v>
      </c>
      <c r="N13" s="160" t="n">
        <v>-0.152842487758914</v>
      </c>
      <c r="O13" s="1250" t="n">
        <v>0.214532672598189</v>
      </c>
      <c r="P13" s="1240" t="s">
        <v>111</v>
      </c>
      <c r="Q13" s="1241" t="n">
        <v>23.7565790851214</v>
      </c>
    </row>
    <row r="14" customFormat="false" ht="12.75" hidden="false" customHeight="true" outlineLevel="0" collapsed="false">
      <c r="A14" s="1322" t="s">
        <v>1200</v>
      </c>
      <c r="B14" s="1323"/>
      <c r="C14" s="1238" t="n">
        <v>207.615302167797</v>
      </c>
      <c r="D14" s="1246" t="s">
        <v>111</v>
      </c>
      <c r="E14" s="1238" t="n">
        <v>0.0520196303799961</v>
      </c>
      <c r="F14" s="163" t="s">
        <v>111</v>
      </c>
      <c r="G14" s="160" t="n">
        <v>0.0520196303799961</v>
      </c>
      <c r="H14" s="163" t="s">
        <v>111</v>
      </c>
      <c r="I14" s="1250" t="n">
        <v>0.511049671133467</v>
      </c>
      <c r="J14" s="164" t="s">
        <v>111</v>
      </c>
      <c r="K14" s="160" t="n">
        <v>10.80007128</v>
      </c>
      <c r="L14" s="163" t="s">
        <v>111</v>
      </c>
      <c r="M14" s="160" t="n">
        <v>10.80007128</v>
      </c>
      <c r="N14" s="163" t="s">
        <v>111</v>
      </c>
      <c r="O14" s="1250" t="n">
        <v>106.101731895128</v>
      </c>
      <c r="P14" s="1240" t="s">
        <v>111</v>
      </c>
      <c r="Q14" s="1241" t="n">
        <v>-428.63994497547</v>
      </c>
    </row>
    <row r="15" customFormat="false" ht="12.75" hidden="false" customHeight="true" outlineLevel="0" collapsed="false">
      <c r="A15" s="1322" t="s">
        <v>1201</v>
      </c>
      <c r="B15" s="1323"/>
      <c r="C15" s="1238" t="n">
        <v>0.967186709798961</v>
      </c>
      <c r="D15" s="1246" t="s">
        <v>111</v>
      </c>
      <c r="E15" s="1238" t="n">
        <v>0.221806645838415</v>
      </c>
      <c r="F15" s="163" t="s">
        <v>111</v>
      </c>
      <c r="G15" s="160" t="n">
        <v>0.221806645838415</v>
      </c>
      <c r="H15" s="163" t="s">
        <v>111</v>
      </c>
      <c r="I15" s="1239" t="s">
        <v>111</v>
      </c>
      <c r="J15" s="164" t="s">
        <v>111</v>
      </c>
      <c r="K15" s="160" t="n">
        <v>0.21452844</v>
      </c>
      <c r="L15" s="163" t="s">
        <v>111</v>
      </c>
      <c r="M15" s="160" t="n">
        <v>0.21452844</v>
      </c>
      <c r="N15" s="163" t="s">
        <v>111</v>
      </c>
      <c r="O15" s="1239" t="s">
        <v>111</v>
      </c>
      <c r="P15" s="1240" t="s">
        <v>111</v>
      </c>
      <c r="Q15" s="1241" t="n">
        <v>-0.786604280000001</v>
      </c>
    </row>
    <row r="16" customFormat="false" ht="12.75" hidden="false" customHeight="true" outlineLevel="0" collapsed="false">
      <c r="A16" s="1322" t="s">
        <v>1202</v>
      </c>
      <c r="B16" s="1323"/>
      <c r="C16" s="1238" t="n">
        <v>8.89272200747064</v>
      </c>
      <c r="D16" s="1246" t="s">
        <v>111</v>
      </c>
      <c r="E16" s="1246" t="s">
        <v>133</v>
      </c>
      <c r="F16" s="163" t="s">
        <v>133</v>
      </c>
      <c r="G16" s="163" t="s">
        <v>133</v>
      </c>
      <c r="H16" s="163" t="s">
        <v>133</v>
      </c>
      <c r="I16" s="1239" t="s">
        <v>133</v>
      </c>
      <c r="J16" s="164" t="s">
        <v>133</v>
      </c>
      <c r="K16" s="163" t="s">
        <v>133</v>
      </c>
      <c r="L16" s="163" t="s">
        <v>133</v>
      </c>
      <c r="M16" s="163" t="s">
        <v>133</v>
      </c>
      <c r="N16" s="163" t="s">
        <v>133</v>
      </c>
      <c r="O16" s="1239" t="s">
        <v>133</v>
      </c>
      <c r="P16" s="1240" t="s">
        <v>133</v>
      </c>
      <c r="Q16" s="1247" t="s">
        <v>133</v>
      </c>
    </row>
    <row r="17" customFormat="false" ht="13.5" hidden="false" customHeight="true" outlineLevel="0" collapsed="false">
      <c r="A17" s="1322" t="s">
        <v>1203</v>
      </c>
      <c r="B17" s="1323"/>
      <c r="C17" s="1246" t="s">
        <v>111</v>
      </c>
      <c r="D17" s="1246" t="s">
        <v>111</v>
      </c>
      <c r="E17" s="1246" t="s">
        <v>111</v>
      </c>
      <c r="F17" s="163" t="s">
        <v>111</v>
      </c>
      <c r="G17" s="163" t="s">
        <v>111</v>
      </c>
      <c r="H17" s="163" t="s">
        <v>111</v>
      </c>
      <c r="I17" s="1239" t="s">
        <v>111</v>
      </c>
      <c r="J17" s="164" t="s">
        <v>111</v>
      </c>
      <c r="K17" s="163" t="s">
        <v>111</v>
      </c>
      <c r="L17" s="163" t="s">
        <v>111</v>
      </c>
      <c r="M17" s="163" t="s">
        <v>111</v>
      </c>
      <c r="N17" s="163" t="s">
        <v>111</v>
      </c>
      <c r="O17" s="1239" t="s">
        <v>111</v>
      </c>
      <c r="P17" s="1240" t="s">
        <v>111</v>
      </c>
      <c r="Q17" s="1247" t="s">
        <v>1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15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204</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205</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2"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58</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2" t="s">
        <v>1206</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2" t="s">
        <v>1207</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208</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40" t="s">
        <v>1209</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3" t="s">
        <v>1210</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211</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4" t="s">
        <v>1212</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2</v>
      </c>
    </row>
    <row r="32" customFormat="false" ht="12.75" hidden="false" customHeight="true" outlineLevel="0" collapsed="false">
      <c r="A32" s="1340" t="s">
        <v>1213</v>
      </c>
    </row>
    <row r="33" customFormat="false" ht="16.5" hidden="false" customHeight="true" outlineLevel="0" collapsed="false">
      <c r="A33" s="1355" t="s">
        <v>1214</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441</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0" t="s">
        <v>1166</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7" t="s">
        <v>76</v>
      </c>
      <c r="O1" s="1273"/>
    </row>
    <row r="2" customFormat="false" ht="15.75" hidden="false" customHeight="true" outlineLevel="0" collapsed="false">
      <c r="A2" s="4" t="s">
        <v>1216</v>
      </c>
      <c r="N2" s="117" t="s">
        <v>78</v>
      </c>
      <c r="O2" s="1273"/>
    </row>
    <row r="3" customFormat="false" ht="15.75" hidden="false" customHeight="true" outlineLevel="0" collapsed="false">
      <c r="A3" s="4" t="s">
        <v>222</v>
      </c>
      <c r="N3" s="117" t="s">
        <v>79</v>
      </c>
      <c r="O3" s="1273"/>
    </row>
    <row r="4" customFormat="false" ht="12" hidden="false" customHeight="true" outlineLevel="0" collapsed="false">
      <c r="A4" s="1358"/>
      <c r="B4" s="1273"/>
      <c r="C4" s="1273"/>
      <c r="D4" s="1273"/>
      <c r="E4" s="1273"/>
      <c r="F4" s="1273"/>
      <c r="G4" s="1273"/>
      <c r="H4" s="1273"/>
      <c r="I4" s="1273"/>
      <c r="J4" s="1273"/>
      <c r="K4" s="1273"/>
      <c r="L4" s="1273"/>
      <c r="M4" s="1273"/>
      <c r="N4" s="1273"/>
      <c r="O4" s="1273"/>
    </row>
    <row r="5" customFormat="false" ht="48" hidden="false" customHeight="true" outlineLevel="0" collapsed="false">
      <c r="A5" s="1345" t="s">
        <v>80</v>
      </c>
      <c r="B5" s="1345"/>
      <c r="C5" s="1359" t="s">
        <v>450</v>
      </c>
      <c r="D5" s="1359" t="s">
        <v>1121</v>
      </c>
      <c r="E5" s="1359"/>
      <c r="F5" s="1359"/>
      <c r="G5" s="1359"/>
      <c r="H5" s="1359"/>
      <c r="I5" s="1275" t="s">
        <v>1122</v>
      </c>
      <c r="J5" s="1275"/>
      <c r="K5" s="1275"/>
      <c r="L5" s="1275"/>
      <c r="M5" s="1275"/>
      <c r="N5" s="1275" t="s">
        <v>1217</v>
      </c>
      <c r="O5" s="1360"/>
    </row>
    <row r="6" customFormat="false" ht="47.25" hidden="false" customHeight="true" outlineLevel="0" collapsed="false">
      <c r="A6" s="1276" t="s">
        <v>1124</v>
      </c>
      <c r="B6" s="1349" t="s">
        <v>1170</v>
      </c>
      <c r="C6" s="1278" t="s">
        <v>1126</v>
      </c>
      <c r="D6" s="1279" t="s">
        <v>1128</v>
      </c>
      <c r="E6" s="1279"/>
      <c r="F6" s="1279"/>
      <c r="G6" s="1280" t="s">
        <v>1129</v>
      </c>
      <c r="H6" s="1281" t="s">
        <v>1218</v>
      </c>
      <c r="I6" s="1361" t="s">
        <v>1131</v>
      </c>
      <c r="J6" s="1361"/>
      <c r="K6" s="1361"/>
      <c r="L6" s="1280" t="s">
        <v>1132</v>
      </c>
      <c r="M6" s="1281" t="s">
        <v>1219</v>
      </c>
      <c r="N6" s="1275"/>
      <c r="O6" s="1360"/>
    </row>
    <row r="7" customFormat="false" ht="15.75" hidden="false" customHeight="true" outlineLevel="0" collapsed="false">
      <c r="A7" s="1276"/>
      <c r="B7" s="1349"/>
      <c r="C7" s="1278"/>
      <c r="D7" s="1279"/>
      <c r="E7" s="1279"/>
      <c r="F7" s="1279"/>
      <c r="G7" s="1280"/>
      <c r="H7" s="1281"/>
      <c r="I7" s="1361"/>
      <c r="J7" s="1361"/>
      <c r="K7" s="1361"/>
      <c r="L7" s="1280"/>
      <c r="M7" s="1281"/>
      <c r="N7" s="1275"/>
      <c r="O7" s="1360"/>
    </row>
    <row r="8" customFormat="false" ht="26.25" hidden="false" customHeight="true" outlineLevel="0" collapsed="false">
      <c r="A8" s="1276"/>
      <c r="B8" s="1349"/>
      <c r="C8" s="1278"/>
      <c r="D8" s="1279" t="s">
        <v>1134</v>
      </c>
      <c r="E8" s="1283" t="s">
        <v>1135</v>
      </c>
      <c r="F8" s="1283" t="s">
        <v>1136</v>
      </c>
      <c r="G8" s="1280"/>
      <c r="H8" s="1281"/>
      <c r="I8" s="1362" t="s">
        <v>1134</v>
      </c>
      <c r="J8" s="1283" t="s">
        <v>1135</v>
      </c>
      <c r="K8" s="1283" t="s">
        <v>1136</v>
      </c>
      <c r="L8" s="1280"/>
      <c r="M8" s="1281"/>
      <c r="N8" s="1275"/>
      <c r="O8" s="1360"/>
    </row>
    <row r="9" customFormat="false" ht="15.95" hidden="false" customHeight="true" outlineLevel="0" collapsed="false">
      <c r="A9" s="1276"/>
      <c r="B9" s="1349"/>
      <c r="C9" s="1278"/>
      <c r="D9" s="1363" t="s">
        <v>1141</v>
      </c>
      <c r="E9" s="1363"/>
      <c r="F9" s="1363"/>
      <c r="G9" s="1363"/>
      <c r="H9" s="1363"/>
      <c r="I9" s="1278" t="s">
        <v>248</v>
      </c>
      <c r="J9" s="1278"/>
      <c r="K9" s="1278"/>
      <c r="L9" s="1278"/>
      <c r="M9" s="1278"/>
      <c r="N9" s="1287" t="s">
        <v>88</v>
      </c>
      <c r="O9" s="1272"/>
    </row>
    <row r="10" customFormat="false" ht="17.25" hidden="false" customHeight="true" outlineLevel="0" collapsed="false">
      <c r="A10" s="1364" t="s">
        <v>1220</v>
      </c>
      <c r="B10" s="1289"/>
      <c r="C10" s="1290" t="n">
        <v>159.552307532771</v>
      </c>
      <c r="D10" s="1365" t="s">
        <v>127</v>
      </c>
      <c r="E10" s="1293" t="n">
        <v>-0.0197424225837956</v>
      </c>
      <c r="F10" s="1293" t="n">
        <v>-0.0197424225837956</v>
      </c>
      <c r="G10" s="1293" t="n">
        <v>-0.000240629059885697</v>
      </c>
      <c r="H10" s="1295" t="s">
        <v>127</v>
      </c>
      <c r="I10" s="1366" t="s">
        <v>127</v>
      </c>
      <c r="J10" s="1297" t="n">
        <v>-3.14994907953167</v>
      </c>
      <c r="K10" s="1297" t="n">
        <v>-3.14994907953167</v>
      </c>
      <c r="L10" s="1297" t="n">
        <v>-0.0383929217642042</v>
      </c>
      <c r="M10" s="1295" t="s">
        <v>127</v>
      </c>
      <c r="N10" s="1300" t="n">
        <v>11.6905873380849</v>
      </c>
      <c r="O10" s="1272"/>
    </row>
    <row r="11" customFormat="false" ht="15.75" hidden="false" customHeight="true" outlineLevel="0" collapsed="false">
      <c r="A11" s="1367" t="s">
        <v>1221</v>
      </c>
      <c r="B11" s="1368"/>
      <c r="C11" s="1303" t="n">
        <v>144.042309585268</v>
      </c>
      <c r="D11" s="1369" t="s">
        <v>111</v>
      </c>
      <c r="E11" s="163" t="s">
        <v>111</v>
      </c>
      <c r="F11" s="163" t="s">
        <v>111</v>
      </c>
      <c r="G11" s="163" t="s">
        <v>111</v>
      </c>
      <c r="H11" s="164" t="s">
        <v>111</v>
      </c>
      <c r="I11" s="1305" t="s">
        <v>111</v>
      </c>
      <c r="J11" s="1308" t="s">
        <v>111</v>
      </c>
      <c r="K11" s="163" t="s">
        <v>111</v>
      </c>
      <c r="L11" s="1308" t="s">
        <v>111</v>
      </c>
      <c r="M11" s="1310" t="s">
        <v>111</v>
      </c>
      <c r="N11" s="1370" t="s">
        <v>111</v>
      </c>
      <c r="O11" s="1272"/>
    </row>
    <row r="12" customFormat="false" ht="15.75" hidden="false" customHeight="true" outlineLevel="0" collapsed="false">
      <c r="A12" s="1371" t="s">
        <v>1222</v>
      </c>
      <c r="B12" s="1372"/>
      <c r="C12" s="1314" t="n">
        <v>15.5099979475028</v>
      </c>
      <c r="D12" s="1373" t="s">
        <v>127</v>
      </c>
      <c r="E12" s="160" t="n">
        <v>-0.203091521365342</v>
      </c>
      <c r="F12" s="160" t="n">
        <v>-0.203091521365342</v>
      </c>
      <c r="G12" s="160" t="n">
        <v>-0.00247536601192044</v>
      </c>
      <c r="H12" s="164" t="s">
        <v>127</v>
      </c>
      <c r="I12" s="1374" t="s">
        <v>127</v>
      </c>
      <c r="J12" s="1317" t="n">
        <v>-3.14994907953167</v>
      </c>
      <c r="K12" s="160" t="n">
        <v>-3.14994907953167</v>
      </c>
      <c r="L12" s="1317" t="n">
        <v>-0.0383929217642042</v>
      </c>
      <c r="M12" s="1375" t="s">
        <v>127</v>
      </c>
      <c r="N12" s="1311" t="n">
        <v>11.6905873380849</v>
      </c>
      <c r="O12" s="1272"/>
    </row>
    <row r="13" customFormat="false" ht="15.75" hidden="false" customHeight="true" outlineLevel="0" collapsed="false">
      <c r="A13" s="1322" t="s">
        <v>1223</v>
      </c>
      <c r="B13" s="1376"/>
      <c r="C13" s="1324" t="n">
        <v>1.33694284306712</v>
      </c>
      <c r="D13" s="1373" t="s">
        <v>111</v>
      </c>
      <c r="E13" s="160" t="n">
        <v>-1.32676811782194</v>
      </c>
      <c r="F13" s="160" t="n">
        <v>-1.32676811782194</v>
      </c>
      <c r="G13" s="160" t="n">
        <v>-0.0287169507382424</v>
      </c>
      <c r="H13" s="164" t="s">
        <v>111</v>
      </c>
      <c r="I13" s="1326" t="s">
        <v>111</v>
      </c>
      <c r="J13" s="1327" t="n">
        <v>-1.77381313953167</v>
      </c>
      <c r="K13" s="160" t="n">
        <v>-1.77381313953167</v>
      </c>
      <c r="L13" s="1327" t="n">
        <v>-0.0383929217642042</v>
      </c>
      <c r="M13" s="1329" t="s">
        <v>111</v>
      </c>
      <c r="N13" s="1311" t="n">
        <v>6.64475555808488</v>
      </c>
      <c r="O13" s="1272"/>
    </row>
    <row r="14" customFormat="false" ht="15.75" hidden="false" customHeight="true" outlineLevel="0" collapsed="false">
      <c r="A14" s="1322" t="s">
        <v>1224</v>
      </c>
      <c r="B14" s="1376"/>
      <c r="C14" s="1324" t="n">
        <v>5.40304353277809</v>
      </c>
      <c r="D14" s="1373" t="s">
        <v>111</v>
      </c>
      <c r="E14" s="160" t="n">
        <v>-0.12019420092773</v>
      </c>
      <c r="F14" s="160" t="n">
        <v>-0.12019420092773</v>
      </c>
      <c r="G14" s="163" t="s">
        <v>111</v>
      </c>
      <c r="H14" s="164" t="s">
        <v>111</v>
      </c>
      <c r="I14" s="1326" t="s">
        <v>111</v>
      </c>
      <c r="J14" s="1327" t="n">
        <v>-0.6494145</v>
      </c>
      <c r="K14" s="160" t="n">
        <v>-0.6494145</v>
      </c>
      <c r="L14" s="1330" t="s">
        <v>111</v>
      </c>
      <c r="M14" s="1329" t="s">
        <v>111</v>
      </c>
      <c r="N14" s="1311" t="n">
        <v>2.3811865</v>
      </c>
      <c r="O14" s="1272"/>
    </row>
    <row r="15" customFormat="false" ht="15.75" hidden="false" customHeight="true" outlineLevel="0" collapsed="false">
      <c r="A15" s="1322" t="s">
        <v>1225</v>
      </c>
      <c r="B15" s="1376"/>
      <c r="C15" s="1324" t="n">
        <v>4.97301296491737</v>
      </c>
      <c r="D15" s="1373" t="s">
        <v>111</v>
      </c>
      <c r="E15" s="160" t="n">
        <v>-0.146133027427584</v>
      </c>
      <c r="F15" s="160" t="n">
        <v>-0.146133027427584</v>
      </c>
      <c r="G15" s="163" t="s">
        <v>111</v>
      </c>
      <c r="H15" s="164" t="s">
        <v>111</v>
      </c>
      <c r="I15" s="1326" t="s">
        <v>111</v>
      </c>
      <c r="J15" s="1327" t="n">
        <v>-0.72672144</v>
      </c>
      <c r="K15" s="160" t="n">
        <v>-0.72672144</v>
      </c>
      <c r="L15" s="1330" t="s">
        <v>111</v>
      </c>
      <c r="M15" s="1329" t="s">
        <v>111</v>
      </c>
      <c r="N15" s="1311" t="n">
        <v>2.66464528</v>
      </c>
      <c r="O15" s="1272"/>
    </row>
    <row r="16" customFormat="false" ht="15.75" hidden="false" customHeight="true" outlineLevel="0" collapsed="false">
      <c r="A16" s="1322" t="s">
        <v>1226</v>
      </c>
      <c r="B16" s="1376"/>
      <c r="C16" s="1324" t="n">
        <v>3.79699860674021</v>
      </c>
      <c r="D16" s="1373" t="s">
        <v>133</v>
      </c>
      <c r="E16" s="163" t="s">
        <v>133</v>
      </c>
      <c r="F16" s="163" t="s">
        <v>133</v>
      </c>
      <c r="G16" s="163" t="s">
        <v>133</v>
      </c>
      <c r="H16" s="164" t="s">
        <v>133</v>
      </c>
      <c r="I16" s="1326" t="s">
        <v>133</v>
      </c>
      <c r="J16" s="1330" t="s">
        <v>133</v>
      </c>
      <c r="K16" s="163" t="s">
        <v>133</v>
      </c>
      <c r="L16" s="1330" t="s">
        <v>133</v>
      </c>
      <c r="M16" s="1329" t="s">
        <v>133</v>
      </c>
      <c r="N16" s="1370" t="s">
        <v>133</v>
      </c>
      <c r="O16" s="1272"/>
    </row>
    <row r="17" customFormat="false" ht="16.5" hidden="false" customHeight="true" outlineLevel="0" collapsed="false">
      <c r="A17" s="1322" t="s">
        <v>1227</v>
      </c>
      <c r="B17" s="1376"/>
      <c r="C17" s="1334" t="s">
        <v>111</v>
      </c>
      <c r="D17" s="1373" t="s">
        <v>111</v>
      </c>
      <c r="E17" s="163" t="s">
        <v>111</v>
      </c>
      <c r="F17" s="163" t="s">
        <v>111</v>
      </c>
      <c r="G17" s="163" t="s">
        <v>111</v>
      </c>
      <c r="H17" s="164" t="s">
        <v>111</v>
      </c>
      <c r="I17" s="1326" t="s">
        <v>111</v>
      </c>
      <c r="J17" s="1330" t="s">
        <v>111</v>
      </c>
      <c r="K17" s="163" t="s">
        <v>111</v>
      </c>
      <c r="L17" s="1330" t="s">
        <v>111</v>
      </c>
      <c r="M17" s="1329" t="s">
        <v>111</v>
      </c>
      <c r="N17" s="1370" t="s">
        <v>111</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28</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6" t="s">
        <v>1229</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7" t="s">
        <v>1156</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8" t="s">
        <v>1230</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1" t="s">
        <v>1231</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2" t="s">
        <v>1232</v>
      </c>
      <c r="B24" s="1378"/>
      <c r="C24" s="1378"/>
      <c r="D24" s="1378"/>
      <c r="E24" s="1378"/>
      <c r="F24" s="1378"/>
      <c r="G24" s="1378"/>
      <c r="H24" s="1378"/>
      <c r="I24" s="1378"/>
      <c r="J24" s="1378"/>
      <c r="K24" s="1378"/>
      <c r="L24" s="1378"/>
      <c r="M24" s="1378"/>
      <c r="N24" s="1378"/>
    </row>
    <row r="25" customFormat="false" ht="13.5" hidden="false" customHeight="true" outlineLevel="0" collapsed="false">
      <c r="A25" s="1354" t="s">
        <v>1233</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4</v>
      </c>
      <c r="B26" s="1378"/>
      <c r="C26" s="1378"/>
      <c r="D26" s="1378"/>
      <c r="E26" s="1378"/>
      <c r="F26" s="1378"/>
      <c r="G26" s="1378"/>
      <c r="H26" s="1378"/>
      <c r="I26" s="1378"/>
      <c r="J26" s="1378"/>
      <c r="K26" s="1378"/>
      <c r="L26" s="1378"/>
      <c r="M26" s="1378"/>
      <c r="N26" s="1378"/>
    </row>
    <row r="27" customFormat="false" ht="13.5" hidden="false" customHeight="true" outlineLevel="0" collapsed="false">
      <c r="A27" s="1336" t="s">
        <v>1235</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6</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4</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5" t="s">
        <v>441</v>
      </c>
      <c r="B31" s="1346"/>
      <c r="C31" s="1346"/>
      <c r="D31" s="1346"/>
      <c r="E31" s="1346"/>
      <c r="F31" s="1346"/>
      <c r="G31" s="1346"/>
      <c r="H31" s="1346"/>
      <c r="I31" s="1346"/>
      <c r="J31" s="1346"/>
      <c r="K31" s="1346"/>
      <c r="L31" s="1346"/>
      <c r="M31" s="1346"/>
      <c r="N31" s="1347"/>
    </row>
    <row r="32" customFormat="false" ht="35.25" hidden="false" customHeight="true" outlineLevel="0" collapsed="false">
      <c r="A32" s="1382" t="s">
        <v>1237</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3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7" t="s">
        <v>76</v>
      </c>
    </row>
    <row r="2" customFormat="false" ht="15.75" hidden="false" customHeight="true" outlineLevel="0" collapsed="false">
      <c r="A2" s="4" t="s">
        <v>1240</v>
      </c>
      <c r="N2" s="117" t="s">
        <v>78</v>
      </c>
    </row>
    <row r="3" customFormat="false" ht="15.75" hidden="false" customHeight="true" outlineLevel="0" collapsed="false">
      <c r="A3" s="4" t="s">
        <v>222</v>
      </c>
      <c r="N3" s="117" t="s">
        <v>79</v>
      </c>
    </row>
    <row r="4" customFormat="false" ht="12" hidden="false" customHeight="true" outlineLevel="0" collapsed="false">
      <c r="N4" s="1273"/>
    </row>
    <row r="5" customFormat="false" ht="48" hidden="false" customHeight="true" outlineLevel="0" collapsed="false">
      <c r="A5" s="1345" t="s">
        <v>80</v>
      </c>
      <c r="B5" s="1345"/>
      <c r="C5" s="1359" t="s">
        <v>450</v>
      </c>
      <c r="D5" s="1359" t="s">
        <v>1121</v>
      </c>
      <c r="E5" s="1359"/>
      <c r="F5" s="1359"/>
      <c r="G5" s="1359"/>
      <c r="H5" s="1359"/>
      <c r="I5" s="1275" t="s">
        <v>1122</v>
      </c>
      <c r="J5" s="1275"/>
      <c r="K5" s="1275"/>
      <c r="L5" s="1275"/>
      <c r="M5" s="1275"/>
      <c r="N5" s="1275" t="s">
        <v>1241</v>
      </c>
    </row>
    <row r="6" customFormat="false" ht="47.25" hidden="false" customHeight="true" outlineLevel="0" collapsed="false">
      <c r="A6" s="1276" t="s">
        <v>1124</v>
      </c>
      <c r="B6" s="1349" t="s">
        <v>1170</v>
      </c>
      <c r="C6" s="1278" t="s">
        <v>1126</v>
      </c>
      <c r="D6" s="1279" t="s">
        <v>1128</v>
      </c>
      <c r="E6" s="1279"/>
      <c r="F6" s="1279"/>
      <c r="G6" s="1280" t="s">
        <v>1129</v>
      </c>
      <c r="H6" s="1281" t="s">
        <v>1218</v>
      </c>
      <c r="I6" s="1361" t="s">
        <v>1242</v>
      </c>
      <c r="J6" s="1361"/>
      <c r="K6" s="1361"/>
      <c r="L6" s="1280" t="s">
        <v>1132</v>
      </c>
      <c r="M6" s="1281" t="s">
        <v>1219</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31.5" hidden="false" customHeight="true" outlineLevel="0" collapsed="false">
      <c r="A8" s="1276"/>
      <c r="B8" s="1349"/>
      <c r="C8" s="1278"/>
      <c r="D8" s="1279" t="s">
        <v>1134</v>
      </c>
      <c r="E8" s="1283" t="s">
        <v>1135</v>
      </c>
      <c r="F8" s="1283" t="s">
        <v>1136</v>
      </c>
      <c r="G8" s="1280"/>
      <c r="H8" s="1281"/>
      <c r="I8" s="1362" t="s">
        <v>1134</v>
      </c>
      <c r="J8" s="1283" t="s">
        <v>1135</v>
      </c>
      <c r="K8" s="1283" t="s">
        <v>1136</v>
      </c>
      <c r="L8" s="1280"/>
      <c r="M8" s="1281"/>
      <c r="N8" s="1275"/>
    </row>
    <row r="9" customFormat="false" ht="13.5" hidden="false" customHeight="true" outlineLevel="0" collapsed="false">
      <c r="A9" s="1276"/>
      <c r="B9" s="1349"/>
      <c r="C9" s="1278"/>
      <c r="D9" s="1363" t="s">
        <v>1141</v>
      </c>
      <c r="E9" s="1363"/>
      <c r="F9" s="1363"/>
      <c r="G9" s="1363"/>
      <c r="H9" s="1363"/>
      <c r="I9" s="1278" t="s">
        <v>248</v>
      </c>
      <c r="J9" s="1278"/>
      <c r="K9" s="1278"/>
      <c r="L9" s="1278"/>
      <c r="M9" s="1278"/>
      <c r="N9" s="1287" t="s">
        <v>88</v>
      </c>
    </row>
    <row r="10" customFormat="false" ht="14.25" hidden="false" customHeight="true" outlineLevel="0" collapsed="false">
      <c r="A10" s="1288" t="s">
        <v>1243</v>
      </c>
      <c r="B10" s="1289"/>
      <c r="C10" s="1290" t="n">
        <v>657.824451230743</v>
      </c>
      <c r="D10" s="1365" t="s">
        <v>127</v>
      </c>
      <c r="E10" s="1293" t="n">
        <v>-0.0457887620386887</v>
      </c>
      <c r="F10" s="1293" t="n">
        <v>-0.0457887620386887</v>
      </c>
      <c r="G10" s="1293" t="n">
        <v>-0.000991065135020526</v>
      </c>
      <c r="H10" s="1295" t="s">
        <v>127</v>
      </c>
      <c r="I10" s="1366" t="s">
        <v>127</v>
      </c>
      <c r="J10" s="1297" t="n">
        <v>-30.1209672606355</v>
      </c>
      <c r="K10" s="1298" t="n">
        <v>-30.1209672606355</v>
      </c>
      <c r="L10" s="1297" t="n">
        <v>-0.6519468785788</v>
      </c>
      <c r="M10" s="1295" t="s">
        <v>127</v>
      </c>
      <c r="N10" s="1300" t="n">
        <v>112.834018510453</v>
      </c>
    </row>
    <row r="11" customFormat="false" ht="13.5" hidden="false" customHeight="true" outlineLevel="0" collapsed="false">
      <c r="A11" s="1301" t="s">
        <v>1244</v>
      </c>
      <c r="B11" s="1386"/>
      <c r="C11" s="1387" t="n">
        <v>550.877490029962</v>
      </c>
      <c r="D11" s="1246" t="s">
        <v>111</v>
      </c>
      <c r="E11" s="163" t="s">
        <v>111</v>
      </c>
      <c r="F11" s="163" t="s">
        <v>111</v>
      </c>
      <c r="G11" s="163" t="s">
        <v>111</v>
      </c>
      <c r="H11" s="164" t="s">
        <v>111</v>
      </c>
      <c r="I11" s="163" t="s">
        <v>111</v>
      </c>
      <c r="J11" s="163" t="s">
        <v>111</v>
      </c>
      <c r="K11" s="163" t="s">
        <v>111</v>
      </c>
      <c r="L11" s="163" t="s">
        <v>111</v>
      </c>
      <c r="M11" s="1240" t="s">
        <v>111</v>
      </c>
      <c r="N11" s="1247" t="s">
        <v>111</v>
      </c>
    </row>
    <row r="12" customFormat="false" ht="12.75" hidden="false" customHeight="true" outlineLevel="0" collapsed="false">
      <c r="A12" s="1312" t="s">
        <v>1245</v>
      </c>
      <c r="B12" s="1323"/>
      <c r="C12" s="1324" t="n">
        <v>106.946961200781</v>
      </c>
      <c r="D12" s="1246" t="s">
        <v>127</v>
      </c>
      <c r="E12" s="160" t="n">
        <v>-0.281643974942745</v>
      </c>
      <c r="F12" s="160" t="n">
        <v>-0.281643974942745</v>
      </c>
      <c r="G12" s="160" t="n">
        <v>-0.00609598319820273</v>
      </c>
      <c r="H12" s="164" t="s">
        <v>127</v>
      </c>
      <c r="I12" s="163" t="s">
        <v>127</v>
      </c>
      <c r="J12" s="160" t="n">
        <v>-30.1209672606355</v>
      </c>
      <c r="K12" s="160" t="n">
        <v>-30.1209672606355</v>
      </c>
      <c r="L12" s="160" t="n">
        <v>-0.6519468785788</v>
      </c>
      <c r="M12" s="1240" t="s">
        <v>127</v>
      </c>
      <c r="N12" s="1241" t="n">
        <v>112.834018510453</v>
      </c>
    </row>
    <row r="13" customFormat="false" ht="12.75" hidden="false" customHeight="true" outlineLevel="0" collapsed="false">
      <c r="A13" s="1322" t="s">
        <v>1246</v>
      </c>
      <c r="B13" s="1323"/>
      <c r="C13" s="1324" t="n">
        <v>8.04587317302138</v>
      </c>
      <c r="D13" s="1246" t="s">
        <v>111</v>
      </c>
      <c r="E13" s="160" t="n">
        <v>-3.74365424521407</v>
      </c>
      <c r="F13" s="160" t="n">
        <v>-3.74365424521407</v>
      </c>
      <c r="G13" s="160" t="n">
        <v>-0.0810287292080173</v>
      </c>
      <c r="H13" s="164" t="s">
        <v>111</v>
      </c>
      <c r="I13" s="163" t="s">
        <v>111</v>
      </c>
      <c r="J13" s="160" t="n">
        <v>-30.1209672606355</v>
      </c>
      <c r="K13" s="160" t="n">
        <v>-30.1209672606355</v>
      </c>
      <c r="L13" s="160" t="n">
        <v>-0.6519468785788</v>
      </c>
      <c r="M13" s="1240" t="s">
        <v>111</v>
      </c>
      <c r="N13" s="1241" t="n">
        <v>112.834018510453</v>
      </c>
    </row>
    <row r="14" customFormat="false" ht="12.75" hidden="false" customHeight="true" outlineLevel="0" collapsed="false">
      <c r="A14" s="1322" t="s">
        <v>1247</v>
      </c>
      <c r="B14" s="1323"/>
      <c r="C14" s="1324" t="n">
        <v>53.5402530534683</v>
      </c>
      <c r="D14" s="1246" t="s">
        <v>133</v>
      </c>
      <c r="E14" s="163" t="s">
        <v>133</v>
      </c>
      <c r="F14" s="163" t="s">
        <v>133</v>
      </c>
      <c r="G14" s="163" t="s">
        <v>133</v>
      </c>
      <c r="H14" s="164" t="s">
        <v>133</v>
      </c>
      <c r="I14" s="163" t="s">
        <v>133</v>
      </c>
      <c r="J14" s="163" t="s">
        <v>133</v>
      </c>
      <c r="K14" s="163" t="s">
        <v>133</v>
      </c>
      <c r="L14" s="163" t="s">
        <v>133</v>
      </c>
      <c r="M14" s="1240" t="s">
        <v>133</v>
      </c>
      <c r="N14" s="1247" t="s">
        <v>133</v>
      </c>
    </row>
    <row r="15" customFormat="false" ht="12.75" hidden="false" customHeight="true" outlineLevel="0" collapsed="false">
      <c r="A15" s="1322" t="s">
        <v>1248</v>
      </c>
      <c r="B15" s="1323"/>
      <c r="C15" s="1324" t="n">
        <v>43.222872946185</v>
      </c>
      <c r="D15" s="1246" t="s">
        <v>133</v>
      </c>
      <c r="E15" s="163" t="s">
        <v>133</v>
      </c>
      <c r="F15" s="163" t="s">
        <v>133</v>
      </c>
      <c r="G15" s="163" t="s">
        <v>133</v>
      </c>
      <c r="H15" s="164" t="s">
        <v>133</v>
      </c>
      <c r="I15" s="163" t="s">
        <v>133</v>
      </c>
      <c r="J15" s="163" t="s">
        <v>133</v>
      </c>
      <c r="K15" s="163" t="s">
        <v>133</v>
      </c>
      <c r="L15" s="163" t="s">
        <v>133</v>
      </c>
      <c r="M15" s="1240" t="s">
        <v>133</v>
      </c>
      <c r="N15" s="1247" t="s">
        <v>133</v>
      </c>
    </row>
    <row r="16" customFormat="false" ht="12.75" hidden="false" customHeight="true" outlineLevel="0" collapsed="false">
      <c r="A16" s="1322" t="s">
        <v>1249</v>
      </c>
      <c r="B16" s="1323"/>
      <c r="C16" s="1324" t="n">
        <v>2.13796202810624</v>
      </c>
      <c r="D16" s="1246" t="s">
        <v>133</v>
      </c>
      <c r="E16" s="163" t="s">
        <v>133</v>
      </c>
      <c r="F16" s="163" t="s">
        <v>133</v>
      </c>
      <c r="G16" s="163" t="s">
        <v>133</v>
      </c>
      <c r="H16" s="164" t="s">
        <v>133</v>
      </c>
      <c r="I16" s="163" t="s">
        <v>133</v>
      </c>
      <c r="J16" s="163" t="s">
        <v>133</v>
      </c>
      <c r="K16" s="163" t="s">
        <v>133</v>
      </c>
      <c r="L16" s="163" t="s">
        <v>133</v>
      </c>
      <c r="M16" s="1240" t="s">
        <v>133</v>
      </c>
      <c r="N16" s="1247" t="s">
        <v>133</v>
      </c>
    </row>
    <row r="17" customFormat="false" ht="13.5" hidden="false" customHeight="true" outlineLevel="0" collapsed="false">
      <c r="A17" s="1322" t="s">
        <v>1250</v>
      </c>
      <c r="B17" s="1323"/>
      <c r="C17" s="1334" t="s">
        <v>111</v>
      </c>
      <c r="D17" s="1246" t="s">
        <v>111</v>
      </c>
      <c r="E17" s="163" t="s">
        <v>111</v>
      </c>
      <c r="F17" s="163" t="s">
        <v>111</v>
      </c>
      <c r="G17" s="163" t="s">
        <v>111</v>
      </c>
      <c r="H17" s="164" t="s">
        <v>111</v>
      </c>
      <c r="I17" s="163" t="s">
        <v>111</v>
      </c>
      <c r="J17" s="163" t="s">
        <v>111</v>
      </c>
      <c r="K17" s="163" t="s">
        <v>111</v>
      </c>
      <c r="L17" s="163" t="s">
        <v>111</v>
      </c>
      <c r="M17" s="1240" t="s">
        <v>111</v>
      </c>
      <c r="N17" s="1247" t="s">
        <v>111</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82</v>
      </c>
      <c r="B19" s="1390"/>
      <c r="C19" s="1390"/>
      <c r="D19" s="1390"/>
      <c r="E19" s="1390"/>
      <c r="F19" s="1390"/>
      <c r="G19" s="1390"/>
      <c r="H19" s="1390"/>
      <c r="I19" s="1390"/>
      <c r="J19" s="1390"/>
      <c r="K19" s="1390"/>
      <c r="L19" s="1390"/>
      <c r="M19" s="1390"/>
      <c r="N19" s="1390"/>
    </row>
    <row r="20" customFormat="false" ht="13.5" hidden="false" customHeight="true" outlineLevel="0" collapsed="false">
      <c r="A20" s="1336" t="s">
        <v>1251</v>
      </c>
      <c r="B20" s="1390"/>
      <c r="C20" s="1390"/>
      <c r="D20" s="1390"/>
      <c r="E20" s="1390"/>
      <c r="F20" s="1390"/>
      <c r="G20" s="1390"/>
      <c r="H20" s="1390"/>
      <c r="I20" s="1390"/>
      <c r="J20" s="1390"/>
      <c r="K20" s="1390"/>
      <c r="L20" s="1390"/>
      <c r="M20" s="1390"/>
      <c r="N20" s="1390"/>
    </row>
    <row r="21" customFormat="false" ht="13.5" hidden="false" customHeight="true" outlineLevel="0" collapsed="false">
      <c r="A21" s="1337" t="s">
        <v>1156</v>
      </c>
      <c r="B21" s="1390"/>
      <c r="C21" s="1390"/>
      <c r="D21" s="1390"/>
      <c r="E21" s="1390"/>
      <c r="F21" s="1390"/>
      <c r="G21" s="1390"/>
      <c r="H21" s="1390"/>
      <c r="I21" s="1390"/>
      <c r="J21" s="1390"/>
      <c r="K21" s="1390"/>
      <c r="L21" s="1390"/>
      <c r="M21" s="1390"/>
      <c r="N21" s="1390"/>
    </row>
    <row r="22" customFormat="false" ht="13.5" hidden="false" customHeight="true" outlineLevel="0" collapsed="false">
      <c r="A22" s="1338" t="s">
        <v>1252</v>
      </c>
      <c r="B22" s="1390"/>
      <c r="C22" s="1390"/>
      <c r="D22" s="1390"/>
      <c r="E22" s="1390"/>
      <c r="F22" s="1390"/>
      <c r="G22" s="1390"/>
      <c r="H22" s="1390"/>
      <c r="I22" s="1390"/>
      <c r="J22" s="1390"/>
      <c r="K22" s="1390"/>
      <c r="L22" s="1390"/>
      <c r="M22" s="1390"/>
      <c r="N22" s="1390"/>
    </row>
    <row r="23" customFormat="false" ht="13.5" hidden="false" customHeight="true" outlineLevel="0" collapsed="false">
      <c r="A23" s="1338" t="s">
        <v>1253</v>
      </c>
      <c r="B23" s="1390"/>
      <c r="C23" s="1390"/>
      <c r="D23" s="1390"/>
      <c r="E23" s="1390"/>
      <c r="F23" s="1390"/>
      <c r="G23" s="1390"/>
      <c r="H23" s="1390"/>
      <c r="I23" s="1390"/>
      <c r="J23" s="1390"/>
      <c r="K23" s="1390"/>
      <c r="L23" s="1390"/>
      <c r="M23" s="1390"/>
      <c r="N23" s="1390"/>
    </row>
    <row r="24" customFormat="false" ht="13.5" hidden="false" customHeight="true" outlineLevel="0" collapsed="false">
      <c r="A24" s="1341" t="s">
        <v>1254</v>
      </c>
      <c r="B24" s="1390"/>
      <c r="C24" s="1390"/>
      <c r="D24" s="1390"/>
      <c r="E24" s="1390"/>
      <c r="F24" s="1390"/>
      <c r="G24" s="1390"/>
      <c r="H24" s="1390"/>
      <c r="I24" s="1390"/>
      <c r="J24" s="1390"/>
      <c r="K24" s="1390"/>
      <c r="L24" s="1390"/>
      <c r="M24" s="1390"/>
      <c r="N24" s="1390"/>
    </row>
    <row r="25" customFormat="false" ht="12.75" hidden="false" customHeight="true" outlineLevel="0" collapsed="false">
      <c r="A25" s="1342" t="s">
        <v>1255</v>
      </c>
      <c r="B25" s="1390"/>
      <c r="C25" s="1390"/>
      <c r="D25" s="1390"/>
      <c r="E25" s="1390"/>
      <c r="F25" s="1390"/>
      <c r="G25" s="1390"/>
      <c r="H25" s="1390"/>
      <c r="I25" s="1390"/>
      <c r="J25" s="1390"/>
      <c r="K25" s="1390"/>
      <c r="L25" s="1390"/>
      <c r="M25" s="1390"/>
      <c r="N25" s="1390"/>
    </row>
    <row r="26" customFormat="false" ht="13.5" hidden="false" customHeight="true" outlineLevel="0" collapsed="false">
      <c r="A26" s="1354" t="s">
        <v>1233</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6</v>
      </c>
      <c r="B27" s="1390"/>
      <c r="C27" s="1390"/>
      <c r="D27" s="1390"/>
      <c r="E27" s="1390"/>
      <c r="F27" s="1390"/>
      <c r="G27" s="1390"/>
      <c r="H27" s="1390"/>
      <c r="I27" s="1390"/>
      <c r="J27" s="1390"/>
      <c r="K27" s="1390"/>
      <c r="L27" s="1390"/>
      <c r="M27" s="1390"/>
      <c r="N27" s="1390"/>
    </row>
    <row r="28" customFormat="false" ht="13.5" hidden="false" customHeight="true" outlineLevel="0" collapsed="false">
      <c r="A28" s="1336" t="s">
        <v>1257</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58</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4</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5" t="s">
        <v>441</v>
      </c>
      <c r="B32" s="1346"/>
      <c r="C32" s="1346"/>
      <c r="D32" s="1346"/>
      <c r="E32" s="1346"/>
      <c r="F32" s="1346"/>
      <c r="G32" s="1346"/>
      <c r="H32" s="1346"/>
      <c r="I32" s="1346"/>
      <c r="J32" s="1346"/>
      <c r="K32" s="1346"/>
      <c r="L32" s="1346"/>
      <c r="M32" s="1346"/>
      <c r="N32" s="1347"/>
    </row>
    <row r="33" customFormat="false" ht="30.75" hidden="false" customHeight="true" outlineLevel="0" collapsed="false">
      <c r="A33" s="1270" t="s">
        <v>1166</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7" t="s">
        <v>76</v>
      </c>
    </row>
    <row r="2" customFormat="false" ht="15.75" hidden="false" customHeight="true" outlineLevel="0" collapsed="false">
      <c r="A2" s="4" t="s">
        <v>1260</v>
      </c>
      <c r="N2" s="117" t="s">
        <v>78</v>
      </c>
    </row>
    <row r="3" customFormat="false" ht="15.75" hidden="false" customHeight="true" outlineLevel="0" collapsed="false">
      <c r="A3" s="4" t="s">
        <v>222</v>
      </c>
      <c r="N3" s="117" t="s">
        <v>79</v>
      </c>
    </row>
    <row r="5" customFormat="false" ht="48" hidden="false" customHeight="true" outlineLevel="0" collapsed="false">
      <c r="A5" s="1345" t="s">
        <v>80</v>
      </c>
      <c r="B5" s="1345"/>
      <c r="C5" s="1359" t="s">
        <v>450</v>
      </c>
      <c r="D5" s="1359" t="s">
        <v>1121</v>
      </c>
      <c r="E5" s="1359"/>
      <c r="F5" s="1359"/>
      <c r="G5" s="1359"/>
      <c r="H5" s="1359"/>
      <c r="I5" s="1275" t="s">
        <v>1122</v>
      </c>
      <c r="J5" s="1275"/>
      <c r="K5" s="1275"/>
      <c r="L5" s="1275"/>
      <c r="M5" s="1275"/>
      <c r="N5" s="1275" t="s">
        <v>1217</v>
      </c>
    </row>
    <row r="6" customFormat="false" ht="47.25" hidden="false" customHeight="true" outlineLevel="0" collapsed="false">
      <c r="A6" s="1276" t="s">
        <v>1124</v>
      </c>
      <c r="B6" s="1349" t="s">
        <v>1170</v>
      </c>
      <c r="C6" s="1278" t="s">
        <v>1126</v>
      </c>
      <c r="D6" s="1279" t="s">
        <v>1128</v>
      </c>
      <c r="E6" s="1279"/>
      <c r="F6" s="1279"/>
      <c r="G6" s="1280" t="s">
        <v>1129</v>
      </c>
      <c r="H6" s="1281" t="s">
        <v>1218</v>
      </c>
      <c r="I6" s="1361" t="s">
        <v>1131</v>
      </c>
      <c r="J6" s="1361"/>
      <c r="K6" s="1361"/>
      <c r="L6" s="1280" t="s">
        <v>1132</v>
      </c>
      <c r="M6" s="1281" t="s">
        <v>1219</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29.25" hidden="false" customHeight="true" outlineLevel="0" collapsed="false">
      <c r="A8" s="1276"/>
      <c r="B8" s="1349"/>
      <c r="C8" s="1278"/>
      <c r="D8" s="1279" t="s">
        <v>1134</v>
      </c>
      <c r="E8" s="1283" t="s">
        <v>1135</v>
      </c>
      <c r="F8" s="1283" t="s">
        <v>1136</v>
      </c>
      <c r="G8" s="1280"/>
      <c r="H8" s="1281"/>
      <c r="I8" s="1362" t="s">
        <v>1134</v>
      </c>
      <c r="J8" s="1283" t="s">
        <v>1135</v>
      </c>
      <c r="K8" s="1283" t="s">
        <v>1136</v>
      </c>
      <c r="L8" s="1280"/>
      <c r="M8" s="1281"/>
      <c r="N8" s="1275"/>
    </row>
    <row r="9" customFormat="false" ht="15.95" hidden="false" customHeight="true" outlineLevel="0" collapsed="false">
      <c r="A9" s="1276"/>
      <c r="B9" s="1349"/>
      <c r="C9" s="1278"/>
      <c r="D9" s="1363" t="s">
        <v>1141</v>
      </c>
      <c r="E9" s="1363"/>
      <c r="F9" s="1363"/>
      <c r="G9" s="1363"/>
      <c r="H9" s="1363"/>
      <c r="I9" s="1278" t="s">
        <v>248</v>
      </c>
      <c r="J9" s="1278"/>
      <c r="K9" s="1278"/>
      <c r="L9" s="1278"/>
      <c r="M9" s="1278"/>
      <c r="N9" s="1287" t="s">
        <v>88</v>
      </c>
    </row>
    <row r="10" customFormat="false" ht="14.25" hidden="false" customHeight="true" outlineLevel="0" collapsed="false">
      <c r="A10" s="1288" t="s">
        <v>1261</v>
      </c>
      <c r="B10" s="1393"/>
      <c r="C10" s="1292" t="n">
        <v>107.2401358</v>
      </c>
      <c r="D10" s="1394" t="s">
        <v>111</v>
      </c>
      <c r="E10" s="1395" t="s">
        <v>111</v>
      </c>
      <c r="F10" s="1395" t="s">
        <v>111</v>
      </c>
      <c r="G10" s="1395" t="s">
        <v>111</v>
      </c>
      <c r="H10" s="1395" t="s">
        <v>111</v>
      </c>
      <c r="I10" s="1291" t="s">
        <v>111</v>
      </c>
      <c r="J10" s="1396" t="s">
        <v>111</v>
      </c>
      <c r="K10" s="1397" t="s">
        <v>111</v>
      </c>
      <c r="L10" s="1396" t="s">
        <v>111</v>
      </c>
      <c r="M10" s="1295" t="s">
        <v>111</v>
      </c>
      <c r="N10" s="1398" t="s">
        <v>111</v>
      </c>
    </row>
    <row r="11" customFormat="false" ht="13.5" hidden="false" customHeight="true" outlineLevel="0" collapsed="false">
      <c r="A11" s="1301" t="s">
        <v>1262</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2" t="s">
        <v>1263</v>
      </c>
      <c r="B12" s="1405"/>
      <c r="C12" s="1373" t="s">
        <v>111</v>
      </c>
      <c r="D12" s="1246" t="s">
        <v>111</v>
      </c>
      <c r="E12" s="163" t="s">
        <v>111</v>
      </c>
      <c r="F12" s="163" t="s">
        <v>111</v>
      </c>
      <c r="G12" s="163" t="s">
        <v>111</v>
      </c>
      <c r="H12" s="164" t="s">
        <v>111</v>
      </c>
      <c r="I12" s="163" t="s">
        <v>111</v>
      </c>
      <c r="J12" s="163" t="s">
        <v>111</v>
      </c>
      <c r="K12" s="163" t="s">
        <v>111</v>
      </c>
      <c r="L12" s="163" t="s">
        <v>111</v>
      </c>
      <c r="M12" s="1240" t="s">
        <v>111</v>
      </c>
      <c r="N12" s="1247" t="s">
        <v>111</v>
      </c>
    </row>
    <row r="13" customFormat="false" ht="12.75" hidden="false" customHeight="true" outlineLevel="0" collapsed="false">
      <c r="A13" s="1322" t="s">
        <v>1264</v>
      </c>
      <c r="B13" s="1406"/>
      <c r="C13" s="1407" t="s">
        <v>111</v>
      </c>
      <c r="D13" s="1246" t="s">
        <v>111</v>
      </c>
      <c r="E13" s="163" t="s">
        <v>111</v>
      </c>
      <c r="F13" s="163" t="s">
        <v>111</v>
      </c>
      <c r="G13" s="163" t="s">
        <v>111</v>
      </c>
      <c r="H13" s="164" t="s">
        <v>111</v>
      </c>
      <c r="I13" s="163" t="s">
        <v>111</v>
      </c>
      <c r="J13" s="163" t="s">
        <v>111</v>
      </c>
      <c r="K13" s="163" t="s">
        <v>111</v>
      </c>
      <c r="L13" s="163" t="s">
        <v>111</v>
      </c>
      <c r="M13" s="1240" t="s">
        <v>111</v>
      </c>
      <c r="N13" s="1247" t="s">
        <v>111</v>
      </c>
    </row>
    <row r="14" customFormat="false" ht="12.75" hidden="false" customHeight="true" outlineLevel="0" collapsed="false">
      <c r="A14" s="1322" t="s">
        <v>1265</v>
      </c>
      <c r="B14" s="1406"/>
      <c r="C14" s="1407" t="s">
        <v>111</v>
      </c>
      <c r="D14" s="1246" t="s">
        <v>111</v>
      </c>
      <c r="E14" s="163" t="s">
        <v>111</v>
      </c>
      <c r="F14" s="163" t="s">
        <v>111</v>
      </c>
      <c r="G14" s="163" t="s">
        <v>111</v>
      </c>
      <c r="H14" s="164" t="s">
        <v>111</v>
      </c>
      <c r="I14" s="163" t="s">
        <v>111</v>
      </c>
      <c r="J14" s="163" t="s">
        <v>111</v>
      </c>
      <c r="K14" s="163" t="s">
        <v>111</v>
      </c>
      <c r="L14" s="163" t="s">
        <v>111</v>
      </c>
      <c r="M14" s="1240" t="s">
        <v>111</v>
      </c>
      <c r="N14" s="1247" t="s">
        <v>111</v>
      </c>
    </row>
    <row r="15" customFormat="false" ht="12.75" hidden="false" customHeight="true" outlineLevel="0" collapsed="false">
      <c r="A15" s="1322" t="s">
        <v>1266</v>
      </c>
      <c r="B15" s="1406"/>
      <c r="C15" s="1407" t="s">
        <v>111</v>
      </c>
      <c r="D15" s="1246" t="s">
        <v>111</v>
      </c>
      <c r="E15" s="163" t="s">
        <v>111</v>
      </c>
      <c r="F15" s="163" t="s">
        <v>111</v>
      </c>
      <c r="G15" s="163" t="s">
        <v>111</v>
      </c>
      <c r="H15" s="164" t="s">
        <v>111</v>
      </c>
      <c r="I15" s="163" t="s">
        <v>111</v>
      </c>
      <c r="J15" s="163" t="s">
        <v>111</v>
      </c>
      <c r="K15" s="163" t="s">
        <v>111</v>
      </c>
      <c r="L15" s="163" t="s">
        <v>111</v>
      </c>
      <c r="M15" s="1240" t="s">
        <v>111</v>
      </c>
      <c r="N15" s="1247" t="s">
        <v>111</v>
      </c>
    </row>
    <row r="16" customFormat="false" ht="12.75" hidden="false" customHeight="true" outlineLevel="0" collapsed="false">
      <c r="A16" s="1322" t="s">
        <v>1267</v>
      </c>
      <c r="B16" s="1406"/>
      <c r="C16" s="1407" t="s">
        <v>111</v>
      </c>
      <c r="D16" s="1246" t="s">
        <v>111</v>
      </c>
      <c r="E16" s="163" t="s">
        <v>111</v>
      </c>
      <c r="F16" s="163" t="s">
        <v>111</v>
      </c>
      <c r="G16" s="163" t="s">
        <v>111</v>
      </c>
      <c r="H16" s="164" t="s">
        <v>111</v>
      </c>
      <c r="I16" s="163" t="s">
        <v>111</v>
      </c>
      <c r="J16" s="163" t="s">
        <v>111</v>
      </c>
      <c r="K16" s="163" t="s">
        <v>111</v>
      </c>
      <c r="L16" s="163" t="s">
        <v>111</v>
      </c>
      <c r="M16" s="1240" t="s">
        <v>111</v>
      </c>
      <c r="N16" s="1247" t="s">
        <v>111</v>
      </c>
    </row>
    <row r="17" customFormat="false" ht="13.5" hidden="false" customHeight="true" outlineLevel="0" collapsed="false">
      <c r="A17" s="1322" t="s">
        <v>1268</v>
      </c>
      <c r="B17" s="1406"/>
      <c r="C17" s="1407" t="s">
        <v>111</v>
      </c>
      <c r="D17" s="1246" t="s">
        <v>111</v>
      </c>
      <c r="E17" s="163" t="s">
        <v>111</v>
      </c>
      <c r="F17" s="163" t="s">
        <v>111</v>
      </c>
      <c r="G17" s="163" t="s">
        <v>111</v>
      </c>
      <c r="H17" s="164" t="s">
        <v>111</v>
      </c>
      <c r="I17" s="163" t="s">
        <v>111</v>
      </c>
      <c r="J17" s="163" t="s">
        <v>111</v>
      </c>
      <c r="K17" s="163" t="s">
        <v>111</v>
      </c>
      <c r="L17" s="163" t="s">
        <v>111</v>
      </c>
      <c r="M17" s="1240" t="s">
        <v>111</v>
      </c>
      <c r="N17" s="1247" t="s">
        <v>111</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69</v>
      </c>
      <c r="B19" s="1378"/>
      <c r="C19" s="1378"/>
      <c r="D19" s="1378"/>
      <c r="E19" s="1378"/>
      <c r="F19" s="1378"/>
      <c r="G19" s="1378"/>
      <c r="H19" s="1378"/>
      <c r="I19" s="1378"/>
      <c r="J19" s="1378"/>
      <c r="K19" s="1378"/>
      <c r="L19" s="1378"/>
      <c r="M19" s="1378"/>
      <c r="N19" s="1378"/>
    </row>
    <row r="20" customFormat="false" ht="13.5" hidden="false" customHeight="true" outlineLevel="0" collapsed="false">
      <c r="A20" s="1353" t="s">
        <v>1270</v>
      </c>
      <c r="B20" s="1378"/>
      <c r="C20" s="1378"/>
      <c r="D20" s="1378"/>
      <c r="E20" s="1378"/>
      <c r="F20" s="1378"/>
      <c r="G20" s="1378"/>
      <c r="H20" s="1378"/>
      <c r="I20" s="1378"/>
      <c r="J20" s="1378"/>
      <c r="K20" s="1378"/>
      <c r="L20" s="1378"/>
      <c r="M20" s="1378"/>
      <c r="N20" s="1378"/>
    </row>
    <row r="21" customFormat="false" ht="13.5" hidden="false" customHeight="true" outlineLevel="0" collapsed="false">
      <c r="A21" s="1337" t="s">
        <v>1156</v>
      </c>
      <c r="B21" s="1378"/>
      <c r="C21" s="1378"/>
      <c r="D21" s="1378"/>
      <c r="E21" s="1378"/>
      <c r="F21" s="1378"/>
      <c r="G21" s="1378"/>
      <c r="H21" s="1378"/>
      <c r="I21" s="1378"/>
      <c r="J21" s="1378"/>
      <c r="K21" s="1378"/>
      <c r="L21" s="1378"/>
      <c r="M21" s="1378"/>
      <c r="N21" s="1378"/>
    </row>
    <row r="22" customFormat="false" ht="13.5" hidden="false" customHeight="true" outlineLevel="0" collapsed="false">
      <c r="A22" s="1338" t="s">
        <v>1230</v>
      </c>
      <c r="B22" s="1378"/>
      <c r="C22" s="1378"/>
      <c r="D22" s="1378"/>
      <c r="E22" s="1378"/>
      <c r="F22" s="1378"/>
      <c r="G22" s="1378"/>
      <c r="H22" s="1378"/>
      <c r="I22" s="1378"/>
      <c r="J22" s="1378"/>
      <c r="K22" s="1378"/>
      <c r="L22" s="1378"/>
      <c r="M22" s="1378"/>
      <c r="N22" s="1378"/>
    </row>
    <row r="23" customFormat="false" ht="13.5" hidden="false" customHeight="true" outlineLevel="0" collapsed="false">
      <c r="A23" s="1341" t="s">
        <v>1231</v>
      </c>
      <c r="B23" s="1378"/>
      <c r="C23" s="1378"/>
      <c r="D23" s="1378"/>
      <c r="E23" s="1378"/>
      <c r="F23" s="1378"/>
      <c r="G23" s="1378"/>
      <c r="H23" s="1378"/>
      <c r="I23" s="1378"/>
      <c r="J23" s="1378"/>
      <c r="K23" s="1378"/>
      <c r="L23" s="1378"/>
      <c r="M23" s="1378"/>
      <c r="N23" s="1378"/>
    </row>
    <row r="24" customFormat="false" ht="12.75" hidden="false" customHeight="true" outlineLevel="0" collapsed="false">
      <c r="A24" s="1342" t="s">
        <v>1232</v>
      </c>
      <c r="B24" s="1378"/>
      <c r="C24" s="1378"/>
      <c r="D24" s="1378"/>
      <c r="E24" s="1378"/>
      <c r="F24" s="1378"/>
      <c r="G24" s="1378"/>
      <c r="H24" s="1378"/>
      <c r="I24" s="1378"/>
      <c r="J24" s="1378"/>
      <c r="K24" s="1378"/>
      <c r="L24" s="1378"/>
      <c r="M24" s="1378"/>
      <c r="N24" s="1378"/>
    </row>
    <row r="25" customFormat="false" ht="13.5" hidden="false" customHeight="true" outlineLevel="0" collapsed="false">
      <c r="A25" s="1354" t="s">
        <v>1233</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4</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71</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72</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4</v>
      </c>
      <c r="B29" s="1352"/>
      <c r="C29" s="1352"/>
      <c r="D29" s="1352"/>
      <c r="E29" s="1352"/>
      <c r="F29" s="1352"/>
      <c r="G29" s="1352"/>
      <c r="H29" s="1352"/>
      <c r="I29" s="1352"/>
      <c r="J29" s="1352"/>
      <c r="K29" s="1352"/>
      <c r="L29" s="1352"/>
      <c r="M29" s="1352"/>
      <c r="N29" s="1352"/>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5" t="s">
        <v>441</v>
      </c>
      <c r="B31" s="1346"/>
      <c r="C31" s="1346"/>
      <c r="D31" s="1346"/>
      <c r="E31" s="1346"/>
      <c r="F31" s="1346"/>
      <c r="G31" s="1346"/>
      <c r="H31" s="1346"/>
      <c r="I31" s="1346"/>
      <c r="J31" s="1346"/>
      <c r="K31" s="1346"/>
      <c r="L31" s="1346"/>
      <c r="M31" s="1346"/>
      <c r="N31" s="1347"/>
    </row>
    <row r="32" customFormat="false" ht="33.75" hidden="false" customHeight="true" outlineLevel="0" collapsed="false">
      <c r="A32" s="1270" t="s">
        <v>1166</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7" t="s">
        <v>76</v>
      </c>
    </row>
    <row r="2" customFormat="false" ht="19.5" hidden="false" customHeight="true" outlineLevel="0" collapsed="false">
      <c r="A2" s="4" t="s">
        <v>1274</v>
      </c>
      <c r="D2" s="117" t="s">
        <v>78</v>
      </c>
    </row>
    <row r="3" customFormat="false" ht="15.75" hidden="false" customHeight="true" outlineLevel="0" collapsed="false">
      <c r="A3" s="4" t="s">
        <v>222</v>
      </c>
      <c r="D3" s="117" t="s">
        <v>79</v>
      </c>
    </row>
    <row r="4" customFormat="false" ht="16.5" hidden="false" customHeight="true" outlineLevel="0" collapsed="false">
      <c r="D4" s="1273"/>
    </row>
    <row r="5" customFormat="false" ht="29.25" hidden="false" customHeight="true" outlineLevel="0" collapsed="false">
      <c r="A5" s="1345" t="s">
        <v>80</v>
      </c>
      <c r="B5" s="1275" t="s">
        <v>450</v>
      </c>
      <c r="C5" s="1275" t="s">
        <v>363</v>
      </c>
      <c r="D5" s="1348" t="s">
        <v>1275</v>
      </c>
    </row>
    <row r="6" customFormat="false" ht="15" hidden="false" customHeight="true" outlineLevel="0" collapsed="false">
      <c r="A6" s="1410" t="s">
        <v>1276</v>
      </c>
      <c r="B6" s="1411" t="s">
        <v>1277</v>
      </c>
      <c r="C6" s="1411" t="s">
        <v>1278</v>
      </c>
      <c r="D6" s="1411" t="s">
        <v>1279</v>
      </c>
    </row>
    <row r="7" customFormat="false" ht="35.1" hidden="true" customHeight="true" outlineLevel="0" collapsed="false">
      <c r="A7" s="1410"/>
      <c r="B7" s="1411"/>
      <c r="C7" s="1411"/>
      <c r="D7" s="1411"/>
    </row>
    <row r="8" customFormat="false" ht="15.75" hidden="false" customHeight="true" outlineLevel="0" collapsed="false">
      <c r="A8" s="1410"/>
      <c r="B8" s="1412" t="s">
        <v>1280</v>
      </c>
      <c r="C8" s="1412" t="s">
        <v>1281</v>
      </c>
      <c r="D8" s="1412" t="s">
        <v>88</v>
      </c>
    </row>
    <row r="9" customFormat="false" ht="14.25" hidden="false" customHeight="true" outlineLevel="0" collapsed="false">
      <c r="A9" s="1413" t="s">
        <v>1282</v>
      </c>
      <c r="B9" s="1414" t="s">
        <v>111</v>
      </c>
      <c r="C9" s="1414" t="s">
        <v>127</v>
      </c>
      <c r="D9" s="1414" t="s">
        <v>127</v>
      </c>
    </row>
    <row r="10" customFormat="false" ht="14.25" hidden="false" customHeight="true" outlineLevel="0" collapsed="false">
      <c r="A10" s="1415" t="s">
        <v>1283</v>
      </c>
      <c r="B10" s="1416" t="s">
        <v>111</v>
      </c>
      <c r="C10" s="1416" t="s">
        <v>111</v>
      </c>
      <c r="D10" s="1416" t="s">
        <v>111</v>
      </c>
    </row>
    <row r="11" customFormat="false" ht="12.75" hidden="false" customHeight="true" outlineLevel="0" collapsed="false">
      <c r="A11" s="1417" t="s">
        <v>1088</v>
      </c>
      <c r="B11" s="1418" t="s">
        <v>111</v>
      </c>
      <c r="C11" s="1075" t="s">
        <v>111</v>
      </c>
      <c r="D11" s="616" t="s">
        <v>111</v>
      </c>
    </row>
    <row r="12" customFormat="false" ht="13.5" hidden="false" customHeight="true" outlineLevel="0" collapsed="false">
      <c r="A12" s="1417" t="s">
        <v>1089</v>
      </c>
      <c r="B12" s="1418" t="s">
        <v>111</v>
      </c>
      <c r="C12" s="1075" t="s">
        <v>111</v>
      </c>
      <c r="D12" s="616" t="s">
        <v>111</v>
      </c>
    </row>
    <row r="13" customFormat="false" ht="13.5" hidden="false" customHeight="true" outlineLevel="0" collapsed="false">
      <c r="A13" s="1419" t="s">
        <v>1284</v>
      </c>
      <c r="B13" s="1420"/>
      <c r="C13" s="1421"/>
      <c r="D13" s="1416" t="s">
        <v>133</v>
      </c>
    </row>
    <row r="14" customFormat="false" ht="9" hidden="false" customHeight="true" outlineLevel="0" collapsed="false">
      <c r="A14" s="741"/>
      <c r="B14" s="741"/>
      <c r="C14" s="741"/>
      <c r="D14" s="741"/>
    </row>
    <row r="15" customFormat="false" ht="14.25" hidden="false" customHeight="true" outlineLevel="0" collapsed="false">
      <c r="A15" s="1422" t="s">
        <v>1285</v>
      </c>
      <c r="B15" s="732"/>
      <c r="C15" s="732"/>
      <c r="D15" s="732"/>
    </row>
    <row r="16" customFormat="false" ht="13.5" hidden="false" customHeight="true" outlineLevel="0" collapsed="false">
      <c r="A16" s="1335" t="s">
        <v>1286</v>
      </c>
      <c r="B16" s="732"/>
      <c r="C16" s="732"/>
      <c r="D16" s="732"/>
    </row>
    <row r="17" customFormat="false" ht="14.25" hidden="false" customHeight="true" outlineLevel="0" collapsed="false">
      <c r="A17" s="1423" t="s">
        <v>1287</v>
      </c>
      <c r="B17" s="732"/>
      <c r="C17" s="732"/>
      <c r="D17" s="732"/>
    </row>
    <row r="18" customFormat="false" ht="13.5" hidden="false" customHeight="true" outlineLevel="0" collapsed="false">
      <c r="A18" s="1335" t="s">
        <v>1288</v>
      </c>
      <c r="B18" s="732"/>
      <c r="C18" s="732"/>
      <c r="D18" s="732"/>
    </row>
    <row r="19" customFormat="false" ht="14.25" hidden="false" customHeight="true" outlineLevel="0" collapsed="false">
      <c r="A19" s="1335" t="s">
        <v>1289</v>
      </c>
      <c r="B19" s="732"/>
      <c r="C19" s="732"/>
      <c r="D19" s="732"/>
    </row>
    <row r="20" customFormat="false" ht="12.75" hidden="false" customHeight="true" outlineLevel="0" collapsed="false">
      <c r="A20" s="1335" t="s">
        <v>1290</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5" t="s">
        <v>441</v>
      </c>
      <c r="B22" s="1345"/>
      <c r="C22" s="1345"/>
      <c r="D22" s="1425"/>
    </row>
    <row r="23" customFormat="false" ht="28.5" hidden="false" customHeight="true" outlineLevel="0" collapsed="false">
      <c r="A23" s="1270" t="s">
        <v>1166</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7" t="s">
        <v>76</v>
      </c>
    </row>
    <row r="2" customFormat="false" ht="19.5" hidden="false" customHeight="true" outlineLevel="0" collapsed="false">
      <c r="A2" s="4" t="s">
        <v>1292</v>
      </c>
      <c r="G2" s="117" t="s">
        <v>78</v>
      </c>
    </row>
    <row r="3" customFormat="false" ht="15" hidden="false" customHeight="true" outlineLevel="0" collapsed="false">
      <c r="A3" s="4" t="s">
        <v>222</v>
      </c>
      <c r="G3" s="117" t="s">
        <v>79</v>
      </c>
    </row>
    <row r="4" customFormat="false" ht="13.5" hidden="false" customHeight="true" outlineLevel="0" collapsed="false"/>
    <row r="5" customFormat="false" ht="38.25" hidden="false" customHeight="true" outlineLevel="0" collapsed="false">
      <c r="A5" s="1426" t="s">
        <v>80</v>
      </c>
      <c r="B5" s="1426"/>
      <c r="C5" s="1348" t="s">
        <v>450</v>
      </c>
      <c r="D5" s="1275" t="s">
        <v>1293</v>
      </c>
      <c r="E5" s="1275"/>
      <c r="F5" s="1427" t="s">
        <v>1294</v>
      </c>
      <c r="G5" s="1427"/>
    </row>
    <row r="6" customFormat="false" ht="16.5" hidden="false" customHeight="true" outlineLevel="0" collapsed="false">
      <c r="A6" s="1276" t="s">
        <v>1295</v>
      </c>
      <c r="B6" s="1286" t="s">
        <v>1296</v>
      </c>
      <c r="C6" s="1428" t="s">
        <v>1297</v>
      </c>
      <c r="D6" s="1429" t="s">
        <v>1298</v>
      </c>
      <c r="E6" s="1430" t="s">
        <v>1299</v>
      </c>
      <c r="F6" s="1431" t="s">
        <v>1300</v>
      </c>
      <c r="G6" s="1432" t="s">
        <v>1301</v>
      </c>
    </row>
    <row r="7" customFormat="false" ht="15" hidden="false" customHeight="true" outlineLevel="0" collapsed="false">
      <c r="A7" s="1276"/>
      <c r="B7" s="1286"/>
      <c r="C7" s="1433" t="s">
        <v>1302</v>
      </c>
      <c r="D7" s="1434" t="s">
        <v>1303</v>
      </c>
      <c r="E7" s="1435" t="s">
        <v>1304</v>
      </c>
      <c r="F7" s="1436" t="s">
        <v>88</v>
      </c>
      <c r="G7" s="1436"/>
    </row>
    <row r="8" customFormat="false" ht="14.25" hidden="false" customHeight="true" outlineLevel="0" collapsed="false">
      <c r="A8" s="1437" t="s">
        <v>1305</v>
      </c>
      <c r="B8" s="1438"/>
      <c r="C8" s="1438"/>
      <c r="D8" s="1438"/>
      <c r="E8" s="1438"/>
      <c r="F8" s="1439" t="s">
        <v>127</v>
      </c>
      <c r="G8" s="1439" t="s">
        <v>127</v>
      </c>
    </row>
    <row r="9" customFormat="false" ht="14.25" hidden="false" customHeight="true" outlineLevel="0" collapsed="false">
      <c r="A9" s="1437" t="s">
        <v>1306</v>
      </c>
      <c r="B9" s="1440"/>
      <c r="C9" s="1440"/>
      <c r="D9" s="1416" t="s">
        <v>111</v>
      </c>
      <c r="E9" s="1416" t="s">
        <v>111</v>
      </c>
      <c r="F9" s="1416" t="s">
        <v>111</v>
      </c>
      <c r="G9" s="1416" t="s">
        <v>111</v>
      </c>
    </row>
    <row r="10" customFormat="false" ht="12.75" hidden="false" customHeight="true" outlineLevel="0" collapsed="false">
      <c r="A10" s="1441" t="s">
        <v>1307</v>
      </c>
      <c r="B10" s="1438"/>
      <c r="C10" s="1442" t="s">
        <v>111</v>
      </c>
      <c r="D10" s="164" t="s">
        <v>111</v>
      </c>
      <c r="E10" s="164" t="s">
        <v>111</v>
      </c>
      <c r="F10" s="164" t="s">
        <v>111</v>
      </c>
      <c r="G10" s="164" t="s">
        <v>111</v>
      </c>
    </row>
    <row r="11" customFormat="false" ht="13.5" hidden="false" customHeight="true" outlineLevel="0" collapsed="false">
      <c r="A11" s="1441" t="s">
        <v>1308</v>
      </c>
      <c r="B11" s="1438"/>
      <c r="C11" s="1442" t="s">
        <v>111</v>
      </c>
      <c r="D11" s="164" t="s">
        <v>111</v>
      </c>
      <c r="E11" s="164" t="s">
        <v>111</v>
      </c>
      <c r="F11" s="164" t="s">
        <v>111</v>
      </c>
      <c r="G11" s="164" t="s">
        <v>111</v>
      </c>
    </row>
    <row r="12" customFormat="false" ht="15.75" hidden="false" customHeight="true" outlineLevel="0" collapsed="false">
      <c r="A12" s="1437" t="s">
        <v>1096</v>
      </c>
      <c r="B12" s="1440"/>
      <c r="C12" s="1440"/>
      <c r="D12" s="1416" t="s">
        <v>127</v>
      </c>
      <c r="E12" s="1416" t="s">
        <v>127</v>
      </c>
      <c r="F12" s="1416" t="s">
        <v>127</v>
      </c>
      <c r="G12" s="1416" t="s">
        <v>127</v>
      </c>
    </row>
    <row r="13" customFormat="false" ht="12.75" hidden="false" customHeight="true" outlineLevel="0" collapsed="false">
      <c r="A13" s="1443" t="s">
        <v>1309</v>
      </c>
      <c r="B13" s="1438"/>
      <c r="C13" s="1444" t="s">
        <v>111</v>
      </c>
      <c r="D13" s="1444" t="s">
        <v>111</v>
      </c>
      <c r="E13" s="1444" t="s">
        <v>111</v>
      </c>
      <c r="F13" s="1444" t="s">
        <v>111</v>
      </c>
      <c r="G13" s="1444" t="s">
        <v>111</v>
      </c>
    </row>
    <row r="14" customFormat="false" ht="13.5" hidden="false" customHeight="true" outlineLevel="0" collapsed="false">
      <c r="A14" s="1443" t="s">
        <v>1310</v>
      </c>
      <c r="B14" s="1438"/>
      <c r="C14" s="1444" t="n">
        <v>0.383315</v>
      </c>
      <c r="D14" s="1444" t="s">
        <v>133</v>
      </c>
      <c r="E14" s="1444" t="s">
        <v>133</v>
      </c>
      <c r="F14" s="1444" t="s">
        <v>133</v>
      </c>
      <c r="G14" s="1444" t="s">
        <v>133</v>
      </c>
    </row>
    <row r="15" customFormat="false" ht="12.75" hidden="false" customHeight="true" outlineLevel="0" collapsed="false">
      <c r="A15" s="1437" t="s">
        <v>1311</v>
      </c>
      <c r="B15" s="1440"/>
      <c r="C15" s="1440"/>
      <c r="D15" s="1440"/>
      <c r="E15" s="1440"/>
      <c r="F15" s="1416" t="s">
        <v>133</v>
      </c>
      <c r="G15" s="1416" t="s">
        <v>133</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12</v>
      </c>
      <c r="B17" s="1378"/>
      <c r="C17" s="1378"/>
      <c r="D17" s="1378"/>
      <c r="E17" s="1378"/>
      <c r="F17" s="1378"/>
      <c r="G17" s="1378"/>
    </row>
    <row r="18" customFormat="false" ht="13.5" hidden="false" customHeight="true" outlineLevel="0" collapsed="false">
      <c r="A18" s="1446" t="s">
        <v>1313</v>
      </c>
      <c r="B18" s="1378"/>
      <c r="C18" s="1378"/>
      <c r="D18" s="1378"/>
      <c r="E18" s="1378"/>
      <c r="F18" s="1378"/>
      <c r="G18" s="1378"/>
    </row>
    <row r="19" customFormat="false" ht="13.5" hidden="false" customHeight="true" outlineLevel="0" collapsed="false">
      <c r="A19" s="1445" t="s">
        <v>1314</v>
      </c>
      <c r="B19" s="1378"/>
      <c r="C19" s="1378"/>
      <c r="D19" s="1378"/>
      <c r="E19" s="1378"/>
      <c r="F19" s="1378"/>
      <c r="G19" s="1378"/>
    </row>
    <row r="20" customFormat="false" ht="13.5" hidden="false" customHeight="true" outlineLevel="0" collapsed="false">
      <c r="A20" s="1447" t="s">
        <v>1315</v>
      </c>
      <c r="B20" s="1378"/>
      <c r="C20" s="1378"/>
      <c r="D20" s="1378"/>
      <c r="E20" s="1378"/>
      <c r="F20" s="1378"/>
      <c r="G20" s="1378"/>
    </row>
    <row r="21" customFormat="false" ht="13.5" hidden="false" customHeight="true" outlineLevel="0" collapsed="false">
      <c r="A21" s="1335" t="s">
        <v>1316</v>
      </c>
      <c r="B21" s="1448"/>
      <c r="C21" s="1448"/>
      <c r="D21" s="1448"/>
      <c r="E21" s="1448"/>
      <c r="F21" s="1448"/>
      <c r="G21" s="1448"/>
    </row>
    <row r="22" customFormat="false" ht="13.5" hidden="false" customHeight="true" outlineLevel="0" collapsed="false">
      <c r="A22" s="1335" t="s">
        <v>1317</v>
      </c>
      <c r="B22" s="1446"/>
      <c r="C22" s="1446"/>
      <c r="D22" s="1446"/>
      <c r="E22" s="1446"/>
      <c r="F22" s="1446"/>
      <c r="G22" s="1446"/>
    </row>
    <row r="23" customFormat="false" ht="13.5" hidden="false" customHeight="true" outlineLevel="0" collapsed="false">
      <c r="A23" s="1335" t="s">
        <v>1318</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5" t="s">
        <v>441</v>
      </c>
      <c r="B25" s="1345"/>
      <c r="C25" s="1345"/>
      <c r="D25" s="1449"/>
      <c r="E25" s="1449"/>
      <c r="F25" s="1449"/>
      <c r="G25" s="1425"/>
    </row>
    <row r="26" customFormat="false" ht="29.25" hidden="false" customHeight="true" outlineLevel="0" collapsed="false">
      <c r="A26" s="1270" t="s">
        <v>1166</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98"/>
      <c r="C1" s="198"/>
      <c r="D1" s="117" t="s">
        <v>76</v>
      </c>
    </row>
    <row r="2" customFormat="false" ht="19.5" hidden="false" customHeight="true" outlineLevel="0" collapsed="false">
      <c r="A2" s="4" t="s">
        <v>1320</v>
      </c>
      <c r="B2" s="198"/>
      <c r="C2" s="198"/>
      <c r="D2" s="117" t="s">
        <v>78</v>
      </c>
    </row>
    <row r="3" customFormat="false" ht="15.75" hidden="false" customHeight="true" outlineLevel="0" collapsed="false">
      <c r="A3" s="4" t="s">
        <v>222</v>
      </c>
      <c r="B3" s="198"/>
      <c r="C3" s="198"/>
      <c r="D3" s="117" t="s">
        <v>79</v>
      </c>
    </row>
    <row r="4" customFormat="false" ht="13.5" hidden="false" customHeight="true" outlineLevel="0" collapsed="false"/>
    <row r="5" customFormat="false" ht="15.75" hidden="false" customHeight="true" outlineLevel="0" collapsed="false">
      <c r="A5" s="1345" t="s">
        <v>80</v>
      </c>
      <c r="B5" s="1348" t="s">
        <v>450</v>
      </c>
      <c r="C5" s="1348" t="s">
        <v>363</v>
      </c>
      <c r="D5" s="1450" t="s">
        <v>1275</v>
      </c>
    </row>
    <row r="6" customFormat="false" ht="12.75" hidden="false" customHeight="true" outlineLevel="0" collapsed="false">
      <c r="A6" s="1451" t="s">
        <v>1295</v>
      </c>
      <c r="B6" s="1411" t="s">
        <v>1321</v>
      </c>
      <c r="C6" s="1411" t="s">
        <v>1322</v>
      </c>
      <c r="D6" s="1452" t="s">
        <v>83</v>
      </c>
    </row>
    <row r="7" customFormat="false" ht="12.75" hidden="false" customHeight="true" outlineLevel="0" collapsed="false">
      <c r="A7" s="1451"/>
      <c r="B7" s="1411"/>
      <c r="C7" s="1411"/>
      <c r="D7" s="1452"/>
    </row>
    <row r="8" customFormat="false" ht="18" hidden="false" customHeight="true" outlineLevel="0" collapsed="false">
      <c r="A8" s="1451"/>
      <c r="B8" s="1278" t="s">
        <v>1323</v>
      </c>
      <c r="C8" s="1278" t="s">
        <v>1324</v>
      </c>
      <c r="D8" s="1287" t="s">
        <v>88</v>
      </c>
    </row>
    <row r="9" customFormat="false" ht="18" hidden="false" customHeight="true" outlineLevel="0" collapsed="false">
      <c r="A9" s="1453" t="s">
        <v>1325</v>
      </c>
      <c r="B9" s="1454" t="n">
        <v>47.2198188712007</v>
      </c>
      <c r="C9" s="1454" t="n">
        <v>0.390700675334284</v>
      </c>
      <c r="D9" s="1454" t="n">
        <v>0.0289909951919354</v>
      </c>
    </row>
    <row r="10" customFormat="false" ht="12.75" hidden="false" customHeight="true" outlineLevel="0" collapsed="false">
      <c r="A10" s="1453" t="s">
        <v>1090</v>
      </c>
      <c r="B10" s="1455" t="n">
        <v>47.2198188712007</v>
      </c>
      <c r="C10" s="1455" t="n">
        <v>0.390700675334284</v>
      </c>
      <c r="D10" s="1455" t="n">
        <v>0.0289909951919354</v>
      </c>
    </row>
    <row r="11" customFormat="false" ht="13.5" hidden="false" customHeight="true" outlineLevel="0" collapsed="false">
      <c r="A11" s="1456" t="s">
        <v>1326</v>
      </c>
      <c r="B11" s="1444" t="n">
        <v>47.2198188712007</v>
      </c>
      <c r="C11" s="1444" t="n">
        <v>0.390700675334284</v>
      </c>
      <c r="D11" s="1444" t="n">
        <v>0.0289909951919354</v>
      </c>
    </row>
    <row r="12" customFormat="false" ht="12.75" hidden="false" customHeight="true" outlineLevel="0" collapsed="false">
      <c r="A12" s="1441" t="s">
        <v>1327</v>
      </c>
      <c r="B12" s="1444" t="s">
        <v>127</v>
      </c>
      <c r="C12" s="1444" t="s">
        <v>127</v>
      </c>
      <c r="D12" s="1444" t="s">
        <v>127</v>
      </c>
    </row>
    <row r="13" customFormat="false" ht="12.75" hidden="false" customHeight="true" outlineLevel="0" collapsed="false">
      <c r="A13" s="1441" t="s">
        <v>1328</v>
      </c>
      <c r="B13" s="1444" t="n">
        <v>47.2198188712007</v>
      </c>
      <c r="C13" s="1444" t="n">
        <v>0.390700675334284</v>
      </c>
      <c r="D13" s="1444" t="n">
        <v>0.0289909951919354</v>
      </c>
    </row>
    <row r="14" customFormat="false" ht="12.75" hidden="false" customHeight="true" outlineLevel="0" collapsed="false">
      <c r="A14" s="1457" t="s">
        <v>1329</v>
      </c>
      <c r="B14" s="1444" t="n">
        <v>3.32793514836126</v>
      </c>
      <c r="C14" s="1444" t="n">
        <v>0.398691727513657</v>
      </c>
      <c r="D14" s="1444" t="n">
        <v>0.00208500319241275</v>
      </c>
    </row>
    <row r="15" customFormat="false" ht="12.75" hidden="false" customHeight="true" outlineLevel="0" collapsed="false">
      <c r="A15" s="1441" t="s">
        <v>1327</v>
      </c>
      <c r="B15" s="1458" t="s">
        <v>111</v>
      </c>
      <c r="C15" s="164" t="s">
        <v>111</v>
      </c>
      <c r="D15" s="1458" t="s">
        <v>111</v>
      </c>
    </row>
    <row r="16" customFormat="false" ht="12.75" hidden="false" customHeight="true" outlineLevel="0" collapsed="false">
      <c r="A16" s="1441" t="s">
        <v>1328</v>
      </c>
      <c r="B16" s="1459" t="n">
        <v>3.32793514836126</v>
      </c>
      <c r="C16" s="162" t="n">
        <v>0.398691727513657</v>
      </c>
      <c r="D16" s="1459" t="n">
        <v>0.00208500319241275</v>
      </c>
    </row>
    <row r="17" customFormat="false" ht="12.75" hidden="false" customHeight="true" outlineLevel="0" collapsed="false">
      <c r="A17" s="1457" t="s">
        <v>1330</v>
      </c>
      <c r="B17" s="1444" t="n">
        <v>42.7466839333525</v>
      </c>
      <c r="C17" s="1444" t="n">
        <v>0.400545570633794</v>
      </c>
      <c r="D17" s="1444" t="n">
        <v>0.0269059919995226</v>
      </c>
    </row>
    <row r="18" customFormat="false" ht="12.75" hidden="false" customHeight="true" outlineLevel="0" collapsed="false">
      <c r="A18" s="1441" t="s">
        <v>1327</v>
      </c>
      <c r="B18" s="1458" t="s">
        <v>111</v>
      </c>
      <c r="C18" s="164" t="s">
        <v>111</v>
      </c>
      <c r="D18" s="1458" t="s">
        <v>111</v>
      </c>
    </row>
    <row r="19" customFormat="false" ht="12.75" hidden="false" customHeight="true" outlineLevel="0" collapsed="false">
      <c r="A19" s="1441" t="s">
        <v>1328</v>
      </c>
      <c r="B19" s="1459" t="n">
        <v>42.7466839333525</v>
      </c>
      <c r="C19" s="162" t="n">
        <v>0.400545570633794</v>
      </c>
      <c r="D19" s="1459" t="n">
        <v>0.0269059919995226</v>
      </c>
    </row>
    <row r="20" customFormat="false" ht="13.5" hidden="false" customHeight="true" outlineLevel="0" collapsed="false">
      <c r="A20" s="1457" t="s">
        <v>1331</v>
      </c>
      <c r="B20" s="1444" t="n">
        <v>1.14519978948696</v>
      </c>
      <c r="C20" s="1444" t="s">
        <v>133</v>
      </c>
      <c r="D20" s="1444" t="s">
        <v>133</v>
      </c>
    </row>
    <row r="21" customFormat="false" ht="12.75" hidden="false" customHeight="true" outlineLevel="0" collapsed="false">
      <c r="A21" s="1441" t="s">
        <v>1327</v>
      </c>
      <c r="B21" s="1458" t="s">
        <v>133</v>
      </c>
      <c r="C21" s="164" t="s">
        <v>133</v>
      </c>
      <c r="D21" s="1458" t="s">
        <v>133</v>
      </c>
    </row>
    <row r="22" customFormat="false" ht="12.75" hidden="false" customHeight="true" outlineLevel="0" collapsed="false">
      <c r="A22" s="1441" t="s">
        <v>1328</v>
      </c>
      <c r="B22" s="1459" t="n">
        <v>1.14519978948696</v>
      </c>
      <c r="C22" s="164" t="s">
        <v>133</v>
      </c>
      <c r="D22" s="1458" t="s">
        <v>133</v>
      </c>
    </row>
    <row r="23" customFormat="false" ht="12.75" hidden="false" customHeight="true" outlineLevel="0" collapsed="false">
      <c r="A23" s="1457" t="s">
        <v>1181</v>
      </c>
      <c r="B23" s="1444" t="s">
        <v>111</v>
      </c>
      <c r="C23" s="1444" t="s">
        <v>133</v>
      </c>
      <c r="D23" s="1444" t="s">
        <v>133</v>
      </c>
    </row>
    <row r="24" customFormat="false" ht="12.75" hidden="false" customHeight="true" outlineLevel="0" collapsed="false">
      <c r="A24" s="1441" t="s">
        <v>1327</v>
      </c>
      <c r="B24" s="1458" t="s">
        <v>111</v>
      </c>
      <c r="C24" s="164" t="s">
        <v>133</v>
      </c>
      <c r="D24" s="1458" t="s">
        <v>133</v>
      </c>
    </row>
    <row r="25" customFormat="false" ht="13.5" hidden="false" customHeight="true" outlineLevel="0" collapsed="false">
      <c r="A25" s="1441" t="s">
        <v>1328</v>
      </c>
      <c r="B25" s="1458" t="s">
        <v>111</v>
      </c>
      <c r="C25" s="164" t="s">
        <v>133</v>
      </c>
      <c r="D25" s="1458" t="s">
        <v>133</v>
      </c>
    </row>
    <row r="26" customFormat="false" ht="13.5" hidden="false" customHeight="true" outlineLevel="0" collapsed="false">
      <c r="A26" s="1460" t="s">
        <v>1332</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3</v>
      </c>
      <c r="B28" s="1461"/>
      <c r="C28" s="1461"/>
      <c r="D28" s="1461"/>
    </row>
    <row r="29" customFormat="false" ht="29.25" hidden="false" customHeight="true" outlineLevel="0" collapsed="false">
      <c r="A29" s="1462" t="s">
        <v>1334</v>
      </c>
      <c r="B29" s="1462"/>
      <c r="C29" s="1462"/>
      <c r="D29" s="1462"/>
    </row>
    <row r="30" customFormat="false" ht="12.75" hidden="false" customHeight="true" outlineLevel="0" collapsed="false">
      <c r="A30" s="1463" t="s">
        <v>1335</v>
      </c>
      <c r="B30" s="1378"/>
      <c r="C30" s="1378"/>
      <c r="D30" s="1378"/>
    </row>
    <row r="31" customFormat="false" ht="12.75" hidden="false" customHeight="true" outlineLevel="0" collapsed="false">
      <c r="A31" s="1335" t="s">
        <v>1288</v>
      </c>
      <c r="B31" s="1378"/>
      <c r="C31" s="1378"/>
      <c r="D31" s="1378"/>
    </row>
    <row r="32" customFormat="false" ht="13.5" hidden="false" customHeight="true" outlineLevel="0" collapsed="false">
      <c r="A32" s="1463" t="s">
        <v>1336</v>
      </c>
      <c r="B32" s="1378"/>
      <c r="C32" s="1378"/>
      <c r="D32" s="1378"/>
    </row>
    <row r="33" customFormat="false" ht="12.75" hidden="false" customHeight="true" outlineLevel="0" collapsed="false">
      <c r="A33" s="1463" t="s">
        <v>1337</v>
      </c>
      <c r="B33" s="1392"/>
      <c r="C33" s="1392"/>
      <c r="D33" s="1392"/>
    </row>
    <row r="34" customFormat="false" ht="12.75" hidden="false" customHeight="true" outlineLevel="0" collapsed="false">
      <c r="A34" s="1463" t="s">
        <v>1338</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41</v>
      </c>
      <c r="B36" s="1466"/>
      <c r="C36" s="1466"/>
      <c r="D36" s="1467"/>
    </row>
    <row r="37" customFormat="false" ht="28.5" hidden="false" customHeight="true" outlineLevel="0" collapsed="false">
      <c r="A37" s="1270" t="s">
        <v>1339</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7" t="s">
        <v>76</v>
      </c>
    </row>
    <row r="2" customFormat="false" ht="19.5" hidden="false" customHeight="true" outlineLevel="0" collapsed="false">
      <c r="A2" s="4" t="s">
        <v>1341</v>
      </c>
      <c r="D2" s="117" t="s">
        <v>78</v>
      </c>
    </row>
    <row r="3" customFormat="false" ht="15.75" hidden="false" customHeight="true" outlineLevel="0" collapsed="false">
      <c r="A3" s="4" t="s">
        <v>222</v>
      </c>
      <c r="D3" s="117" t="s">
        <v>79</v>
      </c>
    </row>
    <row r="4" customFormat="false" ht="13.5" hidden="false" customHeight="true" outlineLevel="0" collapsed="false"/>
    <row r="5" customFormat="false" ht="31.5" hidden="false" customHeight="true" outlineLevel="0" collapsed="false">
      <c r="A5" s="1274" t="s">
        <v>80</v>
      </c>
      <c r="B5" s="1275" t="s">
        <v>450</v>
      </c>
      <c r="C5" s="1275" t="s">
        <v>363</v>
      </c>
      <c r="D5" s="1468" t="s">
        <v>1342</v>
      </c>
    </row>
    <row r="6" customFormat="false" ht="12.75" hidden="false" customHeight="true" outlineLevel="0" collapsed="false">
      <c r="A6" s="1410" t="s">
        <v>1124</v>
      </c>
      <c r="B6" s="1469" t="s">
        <v>1343</v>
      </c>
      <c r="C6" s="1469" t="s">
        <v>1344</v>
      </c>
      <c r="D6" s="1469" t="s">
        <v>1345</v>
      </c>
    </row>
    <row r="7" customFormat="false" ht="12.75" hidden="false" customHeight="true" outlineLevel="0" collapsed="false">
      <c r="A7" s="1410"/>
      <c r="B7" s="1469"/>
      <c r="C7" s="1469"/>
      <c r="D7" s="1469"/>
    </row>
    <row r="8" customFormat="false" ht="16.5" hidden="false" customHeight="true" outlineLevel="0" collapsed="false">
      <c r="A8" s="1410"/>
      <c r="B8" s="1470" t="s">
        <v>1346</v>
      </c>
      <c r="C8" s="1470" t="s">
        <v>1347</v>
      </c>
      <c r="D8" s="1470" t="s">
        <v>88</v>
      </c>
    </row>
    <row r="9" customFormat="false" ht="20.25" hidden="false" customHeight="true" outlineLevel="0" collapsed="false">
      <c r="A9" s="1413" t="s">
        <v>1348</v>
      </c>
      <c r="B9" s="1471" t="n">
        <v>207428.343377361</v>
      </c>
      <c r="C9" s="1471" t="n">
        <v>0.12</v>
      </c>
      <c r="D9" s="1471" t="n">
        <v>91.2684710860388</v>
      </c>
    </row>
    <row r="10" customFormat="false" ht="14.25" hidden="false" customHeight="true" outlineLevel="0" collapsed="false">
      <c r="A10" s="1415" t="s">
        <v>1349</v>
      </c>
      <c r="B10" s="1455" t="n">
        <v>199329.95</v>
      </c>
      <c r="C10" s="1455" t="n">
        <v>0.12</v>
      </c>
      <c r="D10" s="1455" t="n">
        <v>87.705178</v>
      </c>
    </row>
    <row r="11" customFormat="false" ht="13.5" hidden="false" customHeight="true" outlineLevel="0" collapsed="false">
      <c r="A11" s="1441" t="s">
        <v>1350</v>
      </c>
      <c r="B11" s="600" t="n">
        <v>199329.95</v>
      </c>
      <c r="C11" s="1472" t="n">
        <v>0.12</v>
      </c>
      <c r="D11" s="601" t="n">
        <v>87.705178</v>
      </c>
    </row>
    <row r="12" customFormat="false" ht="14.25" hidden="false" customHeight="true" outlineLevel="0" collapsed="false">
      <c r="A12" s="1441" t="s">
        <v>1351</v>
      </c>
      <c r="B12" s="599" t="s">
        <v>98</v>
      </c>
      <c r="C12" s="1442" t="s">
        <v>98</v>
      </c>
      <c r="D12" s="616" t="s">
        <v>98</v>
      </c>
    </row>
    <row r="13" customFormat="false" ht="13.5" hidden="false" customHeight="true" outlineLevel="0" collapsed="false">
      <c r="A13" s="1274" t="s">
        <v>1352</v>
      </c>
      <c r="B13" s="1455" t="n">
        <v>8098.3933773608</v>
      </c>
      <c r="C13" s="1455" t="n">
        <v>0.12</v>
      </c>
      <c r="D13" s="1455" t="n">
        <v>3.56329308603875</v>
      </c>
    </row>
    <row r="14" customFormat="false" ht="13.5" hidden="false" customHeight="true" outlineLevel="0" collapsed="false">
      <c r="A14" s="1441" t="s">
        <v>1350</v>
      </c>
      <c r="B14" s="600" t="n">
        <v>8098.3933773608</v>
      </c>
      <c r="C14" s="1472" t="n">
        <v>0.12</v>
      </c>
      <c r="D14" s="601" t="n">
        <v>3.56329308603875</v>
      </c>
    </row>
    <row r="15" customFormat="false" ht="13.5" hidden="false" customHeight="true" outlineLevel="0" collapsed="false">
      <c r="A15" s="1441" t="s">
        <v>1351</v>
      </c>
      <c r="B15" s="599" t="s">
        <v>98</v>
      </c>
      <c r="C15" s="1442" t="s">
        <v>98</v>
      </c>
      <c r="D15" s="616" t="s">
        <v>98</v>
      </c>
    </row>
    <row r="16" customFormat="false" ht="12.75" hidden="false" customHeight="true" outlineLevel="0" collapsed="false">
      <c r="A16" s="1274" t="s">
        <v>1353</v>
      </c>
      <c r="B16" s="1440"/>
      <c r="C16" s="1440"/>
      <c r="D16" s="1455" t="s">
        <v>133</v>
      </c>
    </row>
    <row r="17" customFormat="false" ht="9" hidden="false" customHeight="true" outlineLevel="0" collapsed="false">
      <c r="A17" s="741"/>
      <c r="B17" s="741"/>
      <c r="C17" s="741"/>
      <c r="D17" s="741"/>
    </row>
    <row r="18" customFormat="false" ht="13.5" hidden="false" customHeight="true" outlineLevel="0" collapsed="false">
      <c r="A18" s="1447" t="s">
        <v>1354</v>
      </c>
      <c r="B18" s="1378"/>
      <c r="C18" s="1378"/>
      <c r="D18" s="1378"/>
    </row>
    <row r="19" customFormat="false" ht="13.5" hidden="false" customHeight="true" outlineLevel="0" collapsed="false">
      <c r="A19" s="1335" t="s">
        <v>1355</v>
      </c>
      <c r="B19" s="1378"/>
      <c r="C19" s="1378"/>
      <c r="D19" s="1378"/>
    </row>
    <row r="20" customFormat="false" ht="13.5" hidden="false" customHeight="true" outlineLevel="0" collapsed="false">
      <c r="A20" s="1335" t="s">
        <v>1356</v>
      </c>
      <c r="B20" s="1378"/>
      <c r="C20" s="1378"/>
      <c r="D20" s="1378"/>
    </row>
    <row r="21" customFormat="false" ht="13.5" hidden="false" customHeight="true" outlineLevel="0" collapsed="false">
      <c r="A21" s="1447" t="s">
        <v>1357</v>
      </c>
      <c r="B21" s="1378"/>
      <c r="C21" s="1378"/>
      <c r="D21" s="1378"/>
    </row>
    <row r="22" customFormat="false" ht="13.5" hidden="false" customHeight="true" outlineLevel="0" collapsed="false">
      <c r="A22" s="1447" t="s">
        <v>1358</v>
      </c>
      <c r="B22" s="1378"/>
      <c r="C22" s="1378"/>
      <c r="D22" s="1378"/>
    </row>
    <row r="23" customFormat="false" ht="14.25" hidden="false" customHeight="true" outlineLevel="0" collapsed="false">
      <c r="A23" s="1335" t="s">
        <v>1359</v>
      </c>
      <c r="B23" s="1392"/>
      <c r="C23" s="1392"/>
      <c r="D23" s="1392"/>
    </row>
    <row r="24" customFormat="false" ht="14.25" hidden="false" customHeight="true" outlineLevel="0" collapsed="false">
      <c r="A24" s="1335" t="s">
        <v>1360</v>
      </c>
      <c r="B24" s="1392"/>
      <c r="C24" s="1392"/>
      <c r="D24" s="1392"/>
    </row>
    <row r="25" customFormat="false" ht="13.5" hidden="false" customHeight="true" outlineLevel="0" collapsed="false">
      <c r="A25" s="1335" t="s">
        <v>1361</v>
      </c>
      <c r="B25" s="1447"/>
      <c r="C25" s="1447"/>
      <c r="D25" s="1447"/>
    </row>
    <row r="26" customFormat="false" ht="13.5" hidden="false" customHeight="true" outlineLevel="0" collapsed="false">
      <c r="A26" s="1335" t="s">
        <v>1362</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5" t="s">
        <v>441</v>
      </c>
      <c r="B28" s="1345"/>
      <c r="C28" s="1345"/>
      <c r="D28" s="1425"/>
    </row>
    <row r="29" customFormat="false" ht="28.5" hidden="false" customHeight="true" outlineLevel="0" collapsed="false">
      <c r="A29" s="1473" t="s">
        <v>1166</v>
      </c>
      <c r="B29" s="1473"/>
      <c r="C29" s="1473"/>
      <c r="D29" s="1473"/>
    </row>
    <row r="30" customFormat="false" ht="24" hidden="false" customHeight="true" outlineLevel="0" collapsed="false">
      <c r="A30" s="64" t="s">
        <v>1363</v>
      </c>
      <c r="B30" s="64"/>
      <c r="C30" s="64"/>
      <c r="D30" s="64"/>
    </row>
    <row r="31" customFormat="false" ht="24" hidden="false" customHeight="true" outlineLevel="0" collapsed="false">
      <c r="A31" s="64" t="s">
        <v>1364</v>
      </c>
      <c r="B31" s="64"/>
      <c r="C31" s="64"/>
      <c r="D31" s="64"/>
    </row>
    <row r="32" customFormat="false" ht="24" hidden="false" customHeight="true" outlineLevel="0" collapsed="false">
      <c r="A32" s="64" t="s">
        <v>1365</v>
      </c>
      <c r="B32" s="64"/>
      <c r="C32" s="64"/>
      <c r="D32" s="64"/>
    </row>
    <row r="33" customFormat="false" ht="24" hidden="false" customHeight="true" outlineLevel="0" collapsed="false">
      <c r="A33" s="64" t="s">
        <v>1366</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7" t="s">
        <v>76</v>
      </c>
    </row>
    <row r="2" customFormat="false" ht="18.75" hidden="false" customHeight="false" outlineLevel="0" collapsed="false">
      <c r="A2" s="4" t="s">
        <v>1368</v>
      </c>
      <c r="J2" s="117" t="s">
        <v>78</v>
      </c>
    </row>
    <row r="3" customFormat="false" ht="15.75" hidden="false" customHeight="false" outlineLevel="0" collapsed="false">
      <c r="A3" s="4" t="s">
        <v>222</v>
      </c>
      <c r="J3" s="117" t="s">
        <v>79</v>
      </c>
    </row>
    <row r="4" customFormat="false" ht="13.5" hidden="false" customHeight="false" outlineLevel="0" collapsed="false"/>
    <row r="5" customFormat="false" ht="20.25" hidden="false" customHeight="true" outlineLevel="0" collapsed="false">
      <c r="A5" s="1474" t="s">
        <v>80</v>
      </c>
      <c r="B5" s="1475" t="s">
        <v>450</v>
      </c>
      <c r="C5" s="1475"/>
      <c r="D5" s="1475"/>
      <c r="E5" s="1475" t="s">
        <v>329</v>
      </c>
      <c r="F5" s="1475"/>
      <c r="G5" s="1475"/>
      <c r="H5" s="1476" t="s">
        <v>1294</v>
      </c>
      <c r="I5" s="1476"/>
      <c r="J5" s="1476"/>
    </row>
    <row r="6" customFormat="false" ht="19.5" hidden="false" customHeight="true" outlineLevel="0" collapsed="false">
      <c r="A6" s="1474"/>
      <c r="B6" s="1477" t="s">
        <v>1369</v>
      </c>
      <c r="C6" s="1478" t="s">
        <v>224</v>
      </c>
      <c r="D6" s="1479" t="s">
        <v>1370</v>
      </c>
      <c r="E6" s="1480" t="s">
        <v>81</v>
      </c>
      <c r="F6" s="1481" t="s">
        <v>82</v>
      </c>
      <c r="G6" s="1482" t="s">
        <v>83</v>
      </c>
      <c r="H6" s="1481" t="s">
        <v>1371</v>
      </c>
      <c r="I6" s="1481" t="s">
        <v>82</v>
      </c>
      <c r="J6" s="1482" t="s">
        <v>83</v>
      </c>
    </row>
    <row r="7" customFormat="false" ht="15" hidden="false" customHeight="false" outlineLevel="0" collapsed="false">
      <c r="A7" s="1483" t="s">
        <v>1372</v>
      </c>
      <c r="B7" s="1484"/>
      <c r="C7" s="1484" t="s">
        <v>1373</v>
      </c>
      <c r="D7" s="1485"/>
      <c r="E7" s="1486" t="s">
        <v>1374</v>
      </c>
      <c r="F7" s="1486"/>
      <c r="G7" s="1486"/>
      <c r="H7" s="1486" t="s">
        <v>88</v>
      </c>
      <c r="I7" s="1486"/>
      <c r="J7" s="1486"/>
    </row>
    <row r="8" customFormat="false" ht="13.5" hidden="false" customHeight="false" outlineLevel="0" collapsed="false">
      <c r="A8" s="1453" t="s">
        <v>1375</v>
      </c>
      <c r="B8" s="1487"/>
      <c r="C8" s="1488"/>
      <c r="D8" s="1489" t="s">
        <v>133</v>
      </c>
      <c r="E8" s="1490" t="s">
        <v>133</v>
      </c>
      <c r="F8" s="1491" t="s">
        <v>133</v>
      </c>
      <c r="G8" s="1489" t="s">
        <v>133</v>
      </c>
      <c r="H8" s="1490" t="n">
        <v>1050.67815159802</v>
      </c>
      <c r="I8" s="1491" t="n">
        <v>4.58477738879139</v>
      </c>
      <c r="J8" s="1489" t="n">
        <v>0.0315203445479408</v>
      </c>
    </row>
    <row r="9" customFormat="false" ht="12.75" hidden="false" customHeight="false" outlineLevel="0" collapsed="false">
      <c r="A9" s="1453" t="s">
        <v>1087</v>
      </c>
      <c r="B9" s="1488"/>
      <c r="C9" s="1488"/>
      <c r="D9" s="1491" t="s">
        <v>133</v>
      </c>
      <c r="E9" s="1490" t="s">
        <v>133</v>
      </c>
      <c r="F9" s="1491" t="s">
        <v>133</v>
      </c>
      <c r="G9" s="1491" t="s">
        <v>133</v>
      </c>
      <c r="H9" s="1490" t="n">
        <v>1050.67815159802</v>
      </c>
      <c r="I9" s="1491" t="n">
        <v>4.58477738879139</v>
      </c>
      <c r="J9" s="1491" t="n">
        <v>0.0315203445479408</v>
      </c>
      <c r="K9" s="1189"/>
    </row>
    <row r="10" customFormat="false" ht="12.75" hidden="false" customHeight="true" outlineLevel="0" collapsed="false">
      <c r="A10" s="1441" t="s">
        <v>1376</v>
      </c>
      <c r="B10" s="1492" t="s">
        <v>1377</v>
      </c>
      <c r="C10" s="1492" t="s">
        <v>1378</v>
      </c>
      <c r="D10" s="162" t="n">
        <v>573097173.598925</v>
      </c>
      <c r="E10" s="160" t="n">
        <v>0.00183333333333332</v>
      </c>
      <c r="F10" s="160" t="n">
        <v>7.99999999999999E-006</v>
      </c>
      <c r="G10" s="162" t="n">
        <v>5.49999999999999E-008</v>
      </c>
      <c r="H10" s="160" t="n">
        <v>1050.67815159802</v>
      </c>
      <c r="I10" s="160" t="n">
        <v>4.58477738879139</v>
      </c>
      <c r="J10" s="162" t="n">
        <v>0.0315203445479408</v>
      </c>
    </row>
    <row r="11" customFormat="false" ht="12.75" hidden="false" customHeight="true" outlineLevel="0" collapsed="false">
      <c r="A11" s="1493" t="s">
        <v>1379</v>
      </c>
      <c r="B11" s="1494" t="s">
        <v>1377</v>
      </c>
      <c r="C11" s="1494" t="s">
        <v>1378</v>
      </c>
      <c r="D11" s="656" t="n">
        <v>567081075.371692</v>
      </c>
      <c r="E11" s="1238" t="n">
        <v>0.00183333333333332</v>
      </c>
      <c r="F11" s="160" t="n">
        <v>7.99999999999999E-006</v>
      </c>
      <c r="G11" s="162" t="n">
        <v>5.49999999999999E-008</v>
      </c>
      <c r="H11" s="656" t="n">
        <v>1039.64863818143</v>
      </c>
      <c r="I11" s="656" t="n">
        <v>4.53664860297353</v>
      </c>
      <c r="J11" s="656" t="n">
        <v>0.031189459145443</v>
      </c>
      <c r="K11" s="1189"/>
    </row>
    <row r="12" customFormat="false" ht="12.75" hidden="false" customHeight="true" outlineLevel="0" collapsed="false">
      <c r="A12" s="1493" t="s">
        <v>1380</v>
      </c>
      <c r="B12" s="1494" t="s">
        <v>1377</v>
      </c>
      <c r="C12" s="1494" t="s">
        <v>1378</v>
      </c>
      <c r="D12" s="656" t="n">
        <v>6016098.22723284</v>
      </c>
      <c r="E12" s="1238" t="n">
        <v>0.00183333333333333</v>
      </c>
      <c r="F12" s="160" t="n">
        <v>8E-006</v>
      </c>
      <c r="G12" s="162" t="n">
        <v>5.5E-008</v>
      </c>
      <c r="H12" s="656" t="n">
        <v>11.0295134165935</v>
      </c>
      <c r="I12" s="656" t="n">
        <v>0.0481287858178627</v>
      </c>
      <c r="J12" s="656" t="n">
        <v>0.000330885402497806</v>
      </c>
      <c r="K12" s="1189"/>
    </row>
    <row r="13" customFormat="false" ht="12.75" hidden="false" customHeight="true" outlineLevel="0" collapsed="false">
      <c r="A13" s="1441" t="s">
        <v>1089</v>
      </c>
      <c r="B13" s="1492" t="s">
        <v>1381</v>
      </c>
      <c r="C13" s="1492" t="s">
        <v>1382</v>
      </c>
      <c r="D13" s="164" t="s">
        <v>111</v>
      </c>
      <c r="E13" s="163" t="s">
        <v>111</v>
      </c>
      <c r="F13" s="163" t="s">
        <v>111</v>
      </c>
      <c r="G13" s="164" t="s">
        <v>111</v>
      </c>
      <c r="H13" s="163" t="s">
        <v>111</v>
      </c>
      <c r="I13" s="163" t="s">
        <v>111</v>
      </c>
      <c r="J13" s="164" t="s">
        <v>111</v>
      </c>
    </row>
    <row r="14" customFormat="false" ht="12.75" hidden="false" customHeight="true" outlineLevel="0" collapsed="false">
      <c r="A14" s="1493" t="s">
        <v>1379</v>
      </c>
      <c r="B14" s="1494" t="s">
        <v>1381</v>
      </c>
      <c r="C14" s="1494" t="s">
        <v>1382</v>
      </c>
      <c r="D14" s="656" t="s">
        <v>111</v>
      </c>
      <c r="E14" s="1246" t="s">
        <v>111</v>
      </c>
      <c r="F14" s="163" t="s">
        <v>111</v>
      </c>
      <c r="G14" s="164" t="s">
        <v>111</v>
      </c>
      <c r="H14" s="656" t="s">
        <v>111</v>
      </c>
      <c r="I14" s="656" t="s">
        <v>111</v>
      </c>
      <c r="J14" s="656" t="s">
        <v>111</v>
      </c>
      <c r="K14" s="1189"/>
    </row>
    <row r="15" customFormat="false" ht="12.75" hidden="false" customHeight="true" outlineLevel="0" collapsed="false">
      <c r="A15" s="1493" t="s">
        <v>1380</v>
      </c>
      <c r="B15" s="1494" t="s">
        <v>1381</v>
      </c>
      <c r="C15" s="1494" t="s">
        <v>1382</v>
      </c>
      <c r="D15" s="656" t="s">
        <v>111</v>
      </c>
      <c r="E15" s="1232" t="s">
        <v>111</v>
      </c>
      <c r="F15" s="163" t="s">
        <v>111</v>
      </c>
      <c r="G15" s="1485" t="s">
        <v>111</v>
      </c>
      <c r="H15" s="656" t="s">
        <v>111</v>
      </c>
      <c r="I15" s="656" t="s">
        <v>111</v>
      </c>
      <c r="J15" s="656" t="s">
        <v>111</v>
      </c>
      <c r="K15" s="1189"/>
    </row>
    <row r="16" customFormat="false" ht="12.75" hidden="false" customHeight="true" outlineLevel="0" collapsed="false">
      <c r="A16" s="1453" t="s">
        <v>1090</v>
      </c>
      <c r="B16" s="1495" t="s">
        <v>1377</v>
      </c>
      <c r="C16" s="1495" t="s">
        <v>1378</v>
      </c>
      <c r="D16" s="1491" t="s">
        <v>111</v>
      </c>
      <c r="E16" s="1490" t="s">
        <v>111</v>
      </c>
      <c r="F16" s="1491" t="s">
        <v>111</v>
      </c>
      <c r="G16" s="1491" t="s">
        <v>111</v>
      </c>
      <c r="H16" s="1490" t="s">
        <v>111</v>
      </c>
      <c r="I16" s="1491" t="s">
        <v>111</v>
      </c>
      <c r="J16" s="1491" t="s">
        <v>111</v>
      </c>
      <c r="K16" s="1189"/>
    </row>
    <row r="17" customFormat="false" ht="12.75" hidden="false" customHeight="true" outlineLevel="0" collapsed="false">
      <c r="A17" s="1496" t="s">
        <v>1383</v>
      </c>
      <c r="B17" s="1492" t="s">
        <v>1377</v>
      </c>
      <c r="C17" s="1492" t="s">
        <v>1378</v>
      </c>
      <c r="D17" s="164" t="s">
        <v>111</v>
      </c>
      <c r="E17" s="163" t="s">
        <v>111</v>
      </c>
      <c r="F17" s="163" t="s">
        <v>111</v>
      </c>
      <c r="G17" s="164" t="s">
        <v>111</v>
      </c>
      <c r="H17" s="163" t="s">
        <v>111</v>
      </c>
      <c r="I17" s="163" t="s">
        <v>111</v>
      </c>
      <c r="J17" s="164" t="s">
        <v>111</v>
      </c>
    </row>
    <row r="18" customFormat="false" ht="12.75" hidden="false" customHeight="true" outlineLevel="0" collapsed="false">
      <c r="A18" s="1493" t="s">
        <v>1379</v>
      </c>
      <c r="B18" s="1494" t="s">
        <v>1377</v>
      </c>
      <c r="C18" s="1494" t="s">
        <v>1378</v>
      </c>
      <c r="D18" s="656" t="s">
        <v>111</v>
      </c>
      <c r="E18" s="1246" t="s">
        <v>111</v>
      </c>
      <c r="F18" s="163" t="s">
        <v>111</v>
      </c>
      <c r="G18" s="164" t="s">
        <v>111</v>
      </c>
      <c r="H18" s="656" t="s">
        <v>111</v>
      </c>
      <c r="I18" s="656" t="s">
        <v>111</v>
      </c>
      <c r="J18" s="656" t="s">
        <v>111</v>
      </c>
    </row>
    <row r="19" customFormat="false" ht="12.75" hidden="false" customHeight="true" outlineLevel="0" collapsed="false">
      <c r="A19" s="1493" t="s">
        <v>1380</v>
      </c>
      <c r="B19" s="1494" t="s">
        <v>1377</v>
      </c>
      <c r="C19" s="1494" t="s">
        <v>1378</v>
      </c>
      <c r="D19" s="656" t="s">
        <v>111</v>
      </c>
      <c r="E19" s="1246" t="s">
        <v>111</v>
      </c>
      <c r="F19" s="163" t="s">
        <v>111</v>
      </c>
      <c r="G19" s="164" t="s">
        <v>111</v>
      </c>
      <c r="H19" s="656" t="s">
        <v>111</v>
      </c>
      <c r="I19" s="656" t="s">
        <v>111</v>
      </c>
      <c r="J19" s="656" t="s">
        <v>111</v>
      </c>
    </row>
    <row r="20" customFormat="false" ht="12.75" hidden="false" customHeight="true" outlineLevel="0" collapsed="false">
      <c r="A20" s="1441" t="s">
        <v>1092</v>
      </c>
      <c r="B20" s="1492" t="s">
        <v>1377</v>
      </c>
      <c r="C20" s="1492" t="s">
        <v>1378</v>
      </c>
      <c r="D20" s="164" t="s">
        <v>111</v>
      </c>
      <c r="E20" s="163" t="s">
        <v>111</v>
      </c>
      <c r="F20" s="163" t="s">
        <v>111</v>
      </c>
      <c r="G20" s="164" t="s">
        <v>111</v>
      </c>
      <c r="H20" s="163" t="s">
        <v>111</v>
      </c>
      <c r="I20" s="163" t="s">
        <v>111</v>
      </c>
      <c r="J20" s="164" t="s">
        <v>111</v>
      </c>
    </row>
    <row r="21" customFormat="false" ht="12.75" hidden="false" customHeight="true" outlineLevel="0" collapsed="false">
      <c r="A21" s="1493" t="s">
        <v>1379</v>
      </c>
      <c r="B21" s="1492" t="s">
        <v>1377</v>
      </c>
      <c r="C21" s="1492" t="s">
        <v>1378</v>
      </c>
      <c r="D21" s="164" t="s">
        <v>111</v>
      </c>
      <c r="E21" s="163" t="s">
        <v>111</v>
      </c>
      <c r="F21" s="163" t="s">
        <v>111</v>
      </c>
      <c r="G21" s="164" t="s">
        <v>111</v>
      </c>
      <c r="H21" s="163" t="s">
        <v>111</v>
      </c>
      <c r="I21" s="163" t="s">
        <v>111</v>
      </c>
      <c r="J21" s="164" t="s">
        <v>111</v>
      </c>
      <c r="K21" s="1189"/>
    </row>
    <row r="22" customFormat="false" ht="12.75" hidden="false" customHeight="true" outlineLevel="0" collapsed="false">
      <c r="A22" s="1493" t="s">
        <v>1380</v>
      </c>
      <c r="B22" s="1492" t="s">
        <v>1377</v>
      </c>
      <c r="C22" s="1492" t="s">
        <v>1378</v>
      </c>
      <c r="D22" s="164" t="s">
        <v>111</v>
      </c>
      <c r="E22" s="163" t="s">
        <v>111</v>
      </c>
      <c r="F22" s="163" t="s">
        <v>111</v>
      </c>
      <c r="G22" s="164" t="s">
        <v>111</v>
      </c>
      <c r="H22" s="163" t="s">
        <v>111</v>
      </c>
      <c r="I22" s="163" t="s">
        <v>111</v>
      </c>
      <c r="J22" s="164" t="s">
        <v>111</v>
      </c>
      <c r="K22" s="1189"/>
    </row>
    <row r="23" customFormat="false" ht="12.75" hidden="false" customHeight="true" outlineLevel="0" collapsed="false">
      <c r="A23" s="1441" t="s">
        <v>1384</v>
      </c>
      <c r="B23" s="1492" t="s">
        <v>1377</v>
      </c>
      <c r="C23" s="1492" t="s">
        <v>1378</v>
      </c>
      <c r="D23" s="164" t="s">
        <v>111</v>
      </c>
      <c r="E23" s="163" t="s">
        <v>111</v>
      </c>
      <c r="F23" s="163" t="s">
        <v>111</v>
      </c>
      <c r="G23" s="164" t="s">
        <v>111</v>
      </c>
      <c r="H23" s="163" t="s">
        <v>111</v>
      </c>
      <c r="I23" s="163" t="s">
        <v>111</v>
      </c>
      <c r="J23" s="164" t="s">
        <v>111</v>
      </c>
    </row>
    <row r="24" customFormat="false" ht="12.75" hidden="false" customHeight="true" outlineLevel="0" collapsed="false">
      <c r="A24" s="1493" t="s">
        <v>1379</v>
      </c>
      <c r="B24" s="1494" t="s">
        <v>1377</v>
      </c>
      <c r="C24" s="1494" t="s">
        <v>1378</v>
      </c>
      <c r="D24" s="656" t="s">
        <v>111</v>
      </c>
      <c r="E24" s="1246" t="s">
        <v>111</v>
      </c>
      <c r="F24" s="163" t="s">
        <v>111</v>
      </c>
      <c r="G24" s="164" t="s">
        <v>111</v>
      </c>
      <c r="H24" s="656" t="s">
        <v>111</v>
      </c>
      <c r="I24" s="656" t="s">
        <v>111</v>
      </c>
      <c r="J24" s="656" t="s">
        <v>111</v>
      </c>
      <c r="K24" s="1189"/>
    </row>
    <row r="25" customFormat="false" ht="12.75" hidden="false" customHeight="true" outlineLevel="0" collapsed="false">
      <c r="A25" s="1497" t="s">
        <v>1380</v>
      </c>
      <c r="B25" s="1494" t="s">
        <v>1377</v>
      </c>
      <c r="C25" s="1494" t="s">
        <v>1378</v>
      </c>
      <c r="D25" s="656" t="s">
        <v>111</v>
      </c>
      <c r="E25" s="1232" t="s">
        <v>111</v>
      </c>
      <c r="F25" s="163" t="s">
        <v>111</v>
      </c>
      <c r="G25" s="1485" t="s">
        <v>111</v>
      </c>
      <c r="H25" s="656" t="s">
        <v>111</v>
      </c>
      <c r="I25" s="656" t="s">
        <v>111</v>
      </c>
      <c r="J25" s="656" t="s">
        <v>111</v>
      </c>
      <c r="K25" s="1189"/>
    </row>
    <row r="26" customFormat="false" ht="12.75" hidden="false" customHeight="true" outlineLevel="0" collapsed="false">
      <c r="A26" s="1498" t="s">
        <v>1093</v>
      </c>
      <c r="B26" s="1495" t="s">
        <v>1377</v>
      </c>
      <c r="C26" s="1495" t="s">
        <v>1378</v>
      </c>
      <c r="D26" s="1491" t="s">
        <v>111</v>
      </c>
      <c r="E26" s="1490" t="s">
        <v>111</v>
      </c>
      <c r="F26" s="1491" t="s">
        <v>111</v>
      </c>
      <c r="G26" s="1491" t="s">
        <v>111</v>
      </c>
      <c r="H26" s="1490" t="s">
        <v>111</v>
      </c>
      <c r="I26" s="1491" t="s">
        <v>111</v>
      </c>
      <c r="J26" s="1491" t="s">
        <v>111</v>
      </c>
      <c r="K26" s="1189"/>
    </row>
    <row r="27" customFormat="false" ht="12.75" hidden="false" customHeight="true" outlineLevel="0" collapsed="false">
      <c r="A27" s="1496" t="s">
        <v>1385</v>
      </c>
      <c r="B27" s="1492" t="s">
        <v>1377</v>
      </c>
      <c r="C27" s="1492" t="s">
        <v>1378</v>
      </c>
      <c r="D27" s="164" t="s">
        <v>111</v>
      </c>
      <c r="E27" s="163" t="s">
        <v>111</v>
      </c>
      <c r="F27" s="163" t="s">
        <v>111</v>
      </c>
      <c r="G27" s="164" t="s">
        <v>111</v>
      </c>
      <c r="H27" s="163" t="s">
        <v>111</v>
      </c>
      <c r="I27" s="163" t="s">
        <v>111</v>
      </c>
      <c r="J27" s="164" t="s">
        <v>111</v>
      </c>
    </row>
    <row r="28" customFormat="false" ht="12.75" hidden="false" customHeight="true" outlineLevel="0" collapsed="false">
      <c r="A28" s="1493" t="s">
        <v>1379</v>
      </c>
      <c r="B28" s="1494" t="s">
        <v>1377</v>
      </c>
      <c r="C28" s="1494" t="s">
        <v>1378</v>
      </c>
      <c r="D28" s="656" t="s">
        <v>111</v>
      </c>
      <c r="E28" s="1246" t="s">
        <v>111</v>
      </c>
      <c r="F28" s="163" t="s">
        <v>111</v>
      </c>
      <c r="G28" s="164" t="s">
        <v>111</v>
      </c>
      <c r="H28" s="656" t="s">
        <v>111</v>
      </c>
      <c r="I28" s="656" t="s">
        <v>111</v>
      </c>
      <c r="J28" s="656" t="s">
        <v>111</v>
      </c>
      <c r="K28" s="1189"/>
    </row>
    <row r="29" customFormat="false" ht="12.75" hidden="false" customHeight="true" outlineLevel="0" collapsed="false">
      <c r="A29" s="1493" t="s">
        <v>1380</v>
      </c>
      <c r="B29" s="1494" t="s">
        <v>1377</v>
      </c>
      <c r="C29" s="1494" t="s">
        <v>1378</v>
      </c>
      <c r="D29" s="656" t="s">
        <v>111</v>
      </c>
      <c r="E29" s="1246" t="s">
        <v>111</v>
      </c>
      <c r="F29" s="163" t="s">
        <v>111</v>
      </c>
      <c r="G29" s="164" t="s">
        <v>111</v>
      </c>
      <c r="H29" s="656" t="s">
        <v>111</v>
      </c>
      <c r="I29" s="656" t="s">
        <v>111</v>
      </c>
      <c r="J29" s="656" t="s">
        <v>111</v>
      </c>
      <c r="K29" s="1189"/>
    </row>
    <row r="30" customFormat="false" ht="12.75" hidden="false" customHeight="true" outlineLevel="0" collapsed="false">
      <c r="A30" s="1441" t="s">
        <v>1095</v>
      </c>
      <c r="B30" s="1492" t="s">
        <v>1377</v>
      </c>
      <c r="C30" s="1492" t="s">
        <v>1378</v>
      </c>
      <c r="D30" s="164" t="s">
        <v>111</v>
      </c>
      <c r="E30" s="163" t="s">
        <v>111</v>
      </c>
      <c r="F30" s="163" t="s">
        <v>111</v>
      </c>
      <c r="G30" s="164" t="s">
        <v>111</v>
      </c>
      <c r="H30" s="163" t="s">
        <v>111</v>
      </c>
      <c r="I30" s="163" t="s">
        <v>111</v>
      </c>
      <c r="J30" s="164" t="s">
        <v>111</v>
      </c>
    </row>
    <row r="31" customFormat="false" ht="12.75" hidden="false" customHeight="true" outlineLevel="0" collapsed="false">
      <c r="A31" s="1493" t="s">
        <v>1379</v>
      </c>
      <c r="B31" s="1492" t="s">
        <v>1377</v>
      </c>
      <c r="C31" s="1492" t="s">
        <v>1378</v>
      </c>
      <c r="D31" s="164" t="s">
        <v>111</v>
      </c>
      <c r="E31" s="163" t="s">
        <v>111</v>
      </c>
      <c r="F31" s="163" t="s">
        <v>111</v>
      </c>
      <c r="G31" s="164" t="s">
        <v>111</v>
      </c>
      <c r="H31" s="163" t="s">
        <v>111</v>
      </c>
      <c r="I31" s="163" t="s">
        <v>111</v>
      </c>
      <c r="J31" s="164" t="s">
        <v>111</v>
      </c>
      <c r="K31" s="1189"/>
    </row>
    <row r="32" customFormat="false" ht="12.75" hidden="false" customHeight="true" outlineLevel="0" collapsed="false">
      <c r="A32" s="1493" t="s">
        <v>1380</v>
      </c>
      <c r="B32" s="1492" t="s">
        <v>1377</v>
      </c>
      <c r="C32" s="1492" t="s">
        <v>1378</v>
      </c>
      <c r="D32" s="164" t="s">
        <v>111</v>
      </c>
      <c r="E32" s="163" t="s">
        <v>111</v>
      </c>
      <c r="F32" s="163" t="s">
        <v>111</v>
      </c>
      <c r="G32" s="164" t="s">
        <v>111</v>
      </c>
      <c r="H32" s="163" t="s">
        <v>111</v>
      </c>
      <c r="I32" s="163" t="s">
        <v>111</v>
      </c>
      <c r="J32" s="164" t="s">
        <v>111</v>
      </c>
      <c r="K32" s="1189"/>
    </row>
    <row r="33" customFormat="false" ht="12.75" hidden="false" customHeight="true" outlineLevel="0" collapsed="false">
      <c r="A33" s="1441" t="s">
        <v>1386</v>
      </c>
      <c r="B33" s="1492" t="s">
        <v>1377</v>
      </c>
      <c r="C33" s="1492" t="s">
        <v>1378</v>
      </c>
      <c r="D33" s="164" t="s">
        <v>111</v>
      </c>
      <c r="E33" s="163" t="s">
        <v>111</v>
      </c>
      <c r="F33" s="163" t="s">
        <v>111</v>
      </c>
      <c r="G33" s="164" t="s">
        <v>111</v>
      </c>
      <c r="H33" s="163" t="s">
        <v>111</v>
      </c>
      <c r="I33" s="163" t="s">
        <v>111</v>
      </c>
      <c r="J33" s="164" t="s">
        <v>111</v>
      </c>
    </row>
    <row r="34" customFormat="false" ht="12.75" hidden="false" customHeight="true" outlineLevel="0" collapsed="false">
      <c r="A34" s="1493" t="s">
        <v>1379</v>
      </c>
      <c r="B34" s="1494" t="s">
        <v>1377</v>
      </c>
      <c r="C34" s="1494" t="s">
        <v>1378</v>
      </c>
      <c r="D34" s="656" t="s">
        <v>111</v>
      </c>
      <c r="E34" s="1246" t="s">
        <v>111</v>
      </c>
      <c r="F34" s="163" t="s">
        <v>111</v>
      </c>
      <c r="G34" s="164" t="s">
        <v>111</v>
      </c>
      <c r="H34" s="656" t="s">
        <v>111</v>
      </c>
      <c r="I34" s="656" t="s">
        <v>111</v>
      </c>
      <c r="J34" s="656" t="s">
        <v>111</v>
      </c>
      <c r="K34" s="1189"/>
    </row>
    <row r="35" customFormat="false" ht="12.75" hidden="false" customHeight="true" outlineLevel="0" collapsed="false">
      <c r="A35" s="1493" t="s">
        <v>1380</v>
      </c>
      <c r="B35" s="1494" t="s">
        <v>1377</v>
      </c>
      <c r="C35" s="1494" t="s">
        <v>1378</v>
      </c>
      <c r="D35" s="656" t="s">
        <v>111</v>
      </c>
      <c r="E35" s="1232" t="s">
        <v>111</v>
      </c>
      <c r="F35" s="163" t="s">
        <v>111</v>
      </c>
      <c r="G35" s="1485" t="s">
        <v>111</v>
      </c>
      <c r="H35" s="656" t="s">
        <v>111</v>
      </c>
      <c r="I35" s="656" t="s">
        <v>111</v>
      </c>
      <c r="J35" s="656" t="s">
        <v>111</v>
      </c>
      <c r="K35" s="1189"/>
    </row>
    <row r="36" customFormat="false" ht="12.75" hidden="false" customHeight="true" outlineLevel="0" collapsed="false">
      <c r="A36" s="1453" t="s">
        <v>1096</v>
      </c>
      <c r="B36" s="1495" t="s">
        <v>1377</v>
      </c>
      <c r="C36" s="1495" t="s">
        <v>1378</v>
      </c>
      <c r="D36" s="1491" t="s">
        <v>111</v>
      </c>
      <c r="E36" s="1490" t="s">
        <v>111</v>
      </c>
      <c r="F36" s="1491" t="s">
        <v>111</v>
      </c>
      <c r="G36" s="1491" t="s">
        <v>111</v>
      </c>
      <c r="H36" s="1490" t="s">
        <v>111</v>
      </c>
      <c r="I36" s="1491" t="s">
        <v>111</v>
      </c>
      <c r="J36" s="1491" t="s">
        <v>111</v>
      </c>
      <c r="K36" s="1189"/>
    </row>
    <row r="37" customFormat="false" ht="12.75" hidden="false" customHeight="true" outlineLevel="0" collapsed="false">
      <c r="A37" s="1496" t="s">
        <v>1387</v>
      </c>
      <c r="B37" s="1492" t="s">
        <v>1377</v>
      </c>
      <c r="C37" s="1492" t="s">
        <v>1378</v>
      </c>
      <c r="D37" s="164" t="s">
        <v>111</v>
      </c>
      <c r="E37" s="163" t="s">
        <v>111</v>
      </c>
      <c r="F37" s="163" t="s">
        <v>111</v>
      </c>
      <c r="G37" s="164" t="s">
        <v>111</v>
      </c>
      <c r="H37" s="163" t="s">
        <v>111</v>
      </c>
      <c r="I37" s="163" t="s">
        <v>111</v>
      </c>
      <c r="J37" s="164" t="s">
        <v>111</v>
      </c>
    </row>
    <row r="38" customFormat="false" ht="12.75" hidden="false" customHeight="true" outlineLevel="0" collapsed="false">
      <c r="A38" s="1493" t="s">
        <v>1379</v>
      </c>
      <c r="B38" s="1494" t="s">
        <v>1377</v>
      </c>
      <c r="C38" s="1494" t="s">
        <v>1378</v>
      </c>
      <c r="D38" s="656" t="s">
        <v>111</v>
      </c>
      <c r="E38" s="1246" t="s">
        <v>111</v>
      </c>
      <c r="F38" s="163" t="s">
        <v>111</v>
      </c>
      <c r="G38" s="164" t="s">
        <v>111</v>
      </c>
      <c r="H38" s="656" t="s">
        <v>111</v>
      </c>
      <c r="I38" s="656" t="s">
        <v>111</v>
      </c>
      <c r="J38" s="656" t="s">
        <v>111</v>
      </c>
      <c r="K38" s="1189"/>
    </row>
    <row r="39" customFormat="false" ht="12.75" hidden="false" customHeight="true" outlineLevel="0" collapsed="false">
      <c r="A39" s="1493" t="s">
        <v>1380</v>
      </c>
      <c r="B39" s="1494" t="s">
        <v>1377</v>
      </c>
      <c r="C39" s="1494" t="s">
        <v>1378</v>
      </c>
      <c r="D39" s="656" t="s">
        <v>111</v>
      </c>
      <c r="E39" s="1246" t="s">
        <v>111</v>
      </c>
      <c r="F39" s="163" t="s">
        <v>111</v>
      </c>
      <c r="G39" s="164" t="s">
        <v>111</v>
      </c>
      <c r="H39" s="656" t="s">
        <v>111</v>
      </c>
      <c r="I39" s="656" t="s">
        <v>111</v>
      </c>
      <c r="J39" s="656" t="s">
        <v>111</v>
      </c>
      <c r="K39" s="1189"/>
    </row>
    <row r="40" customFormat="false" ht="12.75" hidden="false" customHeight="true" outlineLevel="0" collapsed="false">
      <c r="A40" s="1441" t="s">
        <v>1098</v>
      </c>
      <c r="B40" s="1492" t="s">
        <v>1377</v>
      </c>
      <c r="C40" s="1492" t="s">
        <v>1378</v>
      </c>
      <c r="D40" s="164" t="s">
        <v>111</v>
      </c>
      <c r="E40" s="163" t="s">
        <v>111</v>
      </c>
      <c r="F40" s="163" t="s">
        <v>111</v>
      </c>
      <c r="G40" s="164" t="s">
        <v>111</v>
      </c>
      <c r="H40" s="163" t="s">
        <v>111</v>
      </c>
      <c r="I40" s="163" t="s">
        <v>111</v>
      </c>
      <c r="J40" s="164" t="s">
        <v>111</v>
      </c>
    </row>
    <row r="41" customFormat="false" ht="12.75" hidden="false" customHeight="true" outlineLevel="0" collapsed="false">
      <c r="A41" s="1493" t="s">
        <v>1379</v>
      </c>
      <c r="B41" s="1492" t="s">
        <v>1377</v>
      </c>
      <c r="C41" s="1492" t="s">
        <v>1378</v>
      </c>
      <c r="D41" s="164" t="s">
        <v>111</v>
      </c>
      <c r="E41" s="163" t="s">
        <v>111</v>
      </c>
      <c r="F41" s="163" t="s">
        <v>111</v>
      </c>
      <c r="G41" s="164" t="s">
        <v>111</v>
      </c>
      <c r="H41" s="163" t="s">
        <v>111</v>
      </c>
      <c r="I41" s="163" t="s">
        <v>111</v>
      </c>
      <c r="J41" s="164" t="s">
        <v>111</v>
      </c>
      <c r="K41" s="1189"/>
    </row>
    <row r="42" customFormat="false" ht="12.75" hidden="false" customHeight="true" outlineLevel="0" collapsed="false">
      <c r="A42" s="1493" t="s">
        <v>1380</v>
      </c>
      <c r="B42" s="1492" t="s">
        <v>1377</v>
      </c>
      <c r="C42" s="1492" t="s">
        <v>1378</v>
      </c>
      <c r="D42" s="164" t="s">
        <v>111</v>
      </c>
      <c r="E42" s="163" t="s">
        <v>111</v>
      </c>
      <c r="F42" s="163" t="s">
        <v>111</v>
      </c>
      <c r="G42" s="164" t="s">
        <v>111</v>
      </c>
      <c r="H42" s="163" t="s">
        <v>111</v>
      </c>
      <c r="I42" s="163" t="s">
        <v>111</v>
      </c>
      <c r="J42" s="164" t="s">
        <v>111</v>
      </c>
      <c r="K42" s="1189"/>
    </row>
    <row r="43" customFormat="false" ht="12.75" hidden="false" customHeight="true" outlineLevel="0" collapsed="false">
      <c r="A43" s="1441" t="s">
        <v>1388</v>
      </c>
      <c r="B43" s="1492" t="s">
        <v>1377</v>
      </c>
      <c r="C43" s="1492" t="s">
        <v>1378</v>
      </c>
      <c r="D43" s="164" t="s">
        <v>111</v>
      </c>
      <c r="E43" s="163" t="s">
        <v>111</v>
      </c>
      <c r="F43" s="163" t="s">
        <v>111</v>
      </c>
      <c r="G43" s="164" t="s">
        <v>111</v>
      </c>
      <c r="H43" s="163" t="s">
        <v>111</v>
      </c>
      <c r="I43" s="163" t="s">
        <v>111</v>
      </c>
      <c r="J43" s="164" t="s">
        <v>111</v>
      </c>
    </row>
    <row r="44" customFormat="false" ht="12.75" hidden="false" customHeight="true" outlineLevel="0" collapsed="false">
      <c r="A44" s="1493" t="s">
        <v>1379</v>
      </c>
      <c r="B44" s="1499" t="s">
        <v>1377</v>
      </c>
      <c r="C44" s="1499" t="s">
        <v>1378</v>
      </c>
      <c r="D44" s="1194" t="s">
        <v>111</v>
      </c>
      <c r="E44" s="1246" t="s">
        <v>111</v>
      </c>
      <c r="F44" s="163" t="s">
        <v>111</v>
      </c>
      <c r="G44" s="164" t="s">
        <v>111</v>
      </c>
      <c r="H44" s="1194" t="s">
        <v>111</v>
      </c>
      <c r="I44" s="1194" t="s">
        <v>111</v>
      </c>
      <c r="J44" s="661" t="s">
        <v>111</v>
      </c>
    </row>
    <row r="45" customFormat="false" ht="12.75" hidden="false" customHeight="true" outlineLevel="0" collapsed="false">
      <c r="A45" s="1493" t="s">
        <v>1380</v>
      </c>
      <c r="B45" s="1500" t="s">
        <v>1377</v>
      </c>
      <c r="C45" s="1500" t="s">
        <v>1378</v>
      </c>
      <c r="D45" s="1501" t="s">
        <v>111</v>
      </c>
      <c r="E45" s="1246" t="s">
        <v>111</v>
      </c>
      <c r="F45" s="163" t="s">
        <v>111</v>
      </c>
      <c r="G45" s="1485" t="s">
        <v>111</v>
      </c>
      <c r="H45" s="1197" t="s">
        <v>111</v>
      </c>
      <c r="I45" s="1197" t="s">
        <v>111</v>
      </c>
      <c r="J45" s="1501" t="s">
        <v>111</v>
      </c>
    </row>
    <row r="46" customFormat="false" ht="12.75" hidden="false" customHeight="true" outlineLevel="0" collapsed="false">
      <c r="A46" s="1453" t="s">
        <v>1389</v>
      </c>
      <c r="B46" s="1500" t="s">
        <v>1377</v>
      </c>
      <c r="C46" s="1500" t="s">
        <v>1378</v>
      </c>
      <c r="D46" s="1501" t="s">
        <v>111</v>
      </c>
      <c r="E46" s="1491" t="s">
        <v>111</v>
      </c>
      <c r="F46" s="1491" t="s">
        <v>111</v>
      </c>
      <c r="G46" s="1489" t="s">
        <v>111</v>
      </c>
      <c r="H46" s="1197" t="s">
        <v>111</v>
      </c>
      <c r="I46" s="1197" t="s">
        <v>111</v>
      </c>
      <c r="J46" s="1501" t="s">
        <v>111</v>
      </c>
    </row>
    <row r="47" customFormat="false" ht="12.75" hidden="false" customHeight="true" outlineLevel="0" collapsed="false">
      <c r="A47" s="1453" t="s">
        <v>1390</v>
      </c>
      <c r="B47" s="1500" t="s">
        <v>1377</v>
      </c>
      <c r="C47" s="1500" t="s">
        <v>1378</v>
      </c>
      <c r="D47" s="1501" t="s">
        <v>111</v>
      </c>
      <c r="E47" s="1491" t="s">
        <v>111</v>
      </c>
      <c r="F47" s="1491" t="s">
        <v>111</v>
      </c>
      <c r="G47" s="1489" t="s">
        <v>111</v>
      </c>
      <c r="H47" s="1197" t="s">
        <v>111</v>
      </c>
      <c r="I47" s="1197" t="s">
        <v>111</v>
      </c>
      <c r="J47" s="1501" t="s">
        <v>111</v>
      </c>
    </row>
    <row r="48" customFormat="false" ht="13.5" hidden="false" customHeight="false" outlineLevel="0" collapsed="false">
      <c r="A48" s="1453" t="s">
        <v>1311</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91</v>
      </c>
      <c r="B50" s="1505"/>
      <c r="C50" s="1505"/>
      <c r="D50" s="1505"/>
      <c r="E50" s="1505"/>
      <c r="F50" s="1505"/>
      <c r="G50" s="1505"/>
      <c r="H50" s="1505"/>
      <c r="I50" s="1505"/>
      <c r="J50" s="1505"/>
    </row>
    <row r="51" customFormat="false" ht="13.5" hidden="false" customHeight="true" outlineLevel="0" collapsed="false">
      <c r="A51" s="1506" t="s">
        <v>1392</v>
      </c>
      <c r="B51" s="1506"/>
      <c r="C51" s="1506"/>
      <c r="D51" s="1506"/>
      <c r="E51" s="1506"/>
      <c r="F51" s="1506"/>
      <c r="G51" s="1506"/>
      <c r="H51" s="1506"/>
      <c r="I51" s="1506"/>
      <c r="J51" s="1506"/>
    </row>
    <row r="52" customFormat="false" ht="13.5" hidden="false" customHeight="true" outlineLevel="0" collapsed="false">
      <c r="A52" s="1506" t="s">
        <v>1393</v>
      </c>
      <c r="B52" s="1507"/>
      <c r="C52" s="1507"/>
      <c r="D52" s="1507"/>
      <c r="E52" s="1507"/>
      <c r="F52" s="1507"/>
      <c r="G52" s="1507"/>
      <c r="H52" s="1507"/>
      <c r="I52" s="1507"/>
      <c r="J52" s="1507"/>
    </row>
    <row r="53" customFormat="false" ht="26.25" hidden="false" customHeight="true" outlineLevel="0" collapsed="false">
      <c r="A53" s="1508" t="s">
        <v>1394</v>
      </c>
      <c r="B53" s="1508"/>
      <c r="C53" s="1508"/>
      <c r="D53" s="1508"/>
      <c r="E53" s="1508"/>
      <c r="F53" s="1508"/>
      <c r="G53" s="1508"/>
      <c r="H53" s="1508"/>
      <c r="I53" s="1508"/>
      <c r="J53" s="1508"/>
      <c r="K53" s="1189"/>
    </row>
    <row r="54" customFormat="false" ht="12.75" hidden="false" customHeight="true" outlineLevel="0" collapsed="false">
      <c r="A54" s="1335" t="s">
        <v>1316</v>
      </c>
      <c r="B54" s="1392"/>
      <c r="C54" s="1392"/>
      <c r="D54" s="1392"/>
      <c r="E54" s="1392"/>
      <c r="F54" s="1392"/>
      <c r="G54" s="1392"/>
      <c r="H54" s="1392"/>
      <c r="I54" s="1392"/>
      <c r="J54" s="1392"/>
    </row>
    <row r="55" customFormat="false" ht="12.75" hidden="false" customHeight="true" outlineLevel="0" collapsed="false">
      <c r="A55" s="1509" t="s">
        <v>1395</v>
      </c>
      <c r="B55" s="1506"/>
      <c r="C55" s="1506"/>
      <c r="D55" s="1506"/>
      <c r="E55" s="1506"/>
      <c r="F55" s="1506"/>
      <c r="G55" s="1506"/>
      <c r="H55" s="1506"/>
      <c r="I55" s="1506"/>
      <c r="J55" s="1506"/>
    </row>
    <row r="56" customFormat="false" ht="13.5" hidden="false" customHeight="true" outlineLevel="0" collapsed="false">
      <c r="A56" s="1506" t="s">
        <v>1396</v>
      </c>
      <c r="B56" s="1510"/>
      <c r="C56" s="1510"/>
      <c r="D56" s="1510"/>
      <c r="E56" s="1510"/>
      <c r="F56" s="1510"/>
      <c r="G56" s="1510"/>
      <c r="H56" s="1510"/>
      <c r="I56" s="1510"/>
      <c r="J56" s="1510"/>
    </row>
    <row r="57" customFormat="false" ht="12.75" hidden="false" customHeight="true" outlineLevel="0" collapsed="false">
      <c r="A57" s="1511" t="s">
        <v>1397</v>
      </c>
      <c r="B57" s="1510"/>
      <c r="C57" s="1510"/>
      <c r="D57" s="1510"/>
      <c r="E57" s="1510"/>
      <c r="F57" s="1510"/>
      <c r="G57" s="1510"/>
      <c r="H57" s="1510"/>
      <c r="I57" s="1510"/>
      <c r="J57" s="1510"/>
    </row>
    <row r="58" customFormat="false" ht="12.75" hidden="false" customHeight="true" outlineLevel="0" collapsed="false">
      <c r="A58" s="1512" t="s">
        <v>1398</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41</v>
      </c>
      <c r="B60" s="1514"/>
      <c r="C60" s="1514"/>
      <c r="D60" s="1515"/>
      <c r="E60" s="1514"/>
      <c r="F60" s="1514"/>
      <c r="G60" s="1514"/>
      <c r="H60" s="1514"/>
      <c r="I60" s="1514"/>
      <c r="J60" s="1516"/>
    </row>
    <row r="61" customFormat="false" ht="27.75" hidden="false" customHeight="true" outlineLevel="0" collapsed="false">
      <c r="A61" s="1517" t="s">
        <v>1166</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9</v>
      </c>
      <c r="H1" s="117" t="s">
        <v>76</v>
      </c>
    </row>
    <row r="2" customFormat="false" ht="15.75" hidden="false" customHeight="true" outlineLevel="0" collapsed="false">
      <c r="A2" s="664" t="s">
        <v>222</v>
      </c>
      <c r="H2" s="117" t="s">
        <v>78</v>
      </c>
    </row>
    <row r="3" customFormat="false" ht="15.75" hidden="false" customHeight="true" outlineLevel="0" collapsed="false">
      <c r="H3" s="117" t="s">
        <v>79</v>
      </c>
    </row>
    <row r="4" customFormat="false" ht="12.75" hidden="false" customHeight="true" outlineLevel="0" collapsed="false">
      <c r="H4" s="603"/>
    </row>
    <row r="5" customFormat="false" ht="14.25" hidden="false" customHeight="true" outlineLevel="0" collapsed="false">
      <c r="A5" s="695" t="s">
        <v>956</v>
      </c>
      <c r="B5" s="556" t="s">
        <v>1400</v>
      </c>
      <c r="C5" s="556" t="s">
        <v>400</v>
      </c>
      <c r="D5" s="556" t="s">
        <v>401</v>
      </c>
      <c r="E5" s="556" t="s">
        <v>472</v>
      </c>
      <c r="F5" s="556" t="s">
        <v>85</v>
      </c>
      <c r="G5" s="555" t="s">
        <v>86</v>
      </c>
      <c r="H5" s="557" t="s">
        <v>473</v>
      </c>
    </row>
    <row r="6" customFormat="false" ht="12.75" hidden="false" customHeight="true" outlineLevel="0" collapsed="false">
      <c r="A6" s="695"/>
      <c r="B6" s="874" t="s">
        <v>88</v>
      </c>
      <c r="C6" s="874"/>
      <c r="D6" s="874"/>
      <c r="E6" s="874"/>
      <c r="F6" s="874"/>
      <c r="G6" s="874"/>
      <c r="H6" s="874"/>
    </row>
    <row r="7" customFormat="false" ht="13.5" hidden="false" customHeight="true" outlineLevel="0" collapsed="false">
      <c r="A7" s="1518" t="s">
        <v>1401</v>
      </c>
      <c r="B7" s="1519" t="n">
        <v>299.043113416667</v>
      </c>
      <c r="C7" s="1519" t="n">
        <v>129.50151350396</v>
      </c>
      <c r="D7" s="1519" t="n">
        <v>0.6656956871</v>
      </c>
      <c r="E7" s="1519" t="s">
        <v>1402</v>
      </c>
      <c r="F7" s="1519" t="s">
        <v>1402</v>
      </c>
      <c r="G7" s="1519" t="s">
        <v>1402</v>
      </c>
      <c r="H7" s="1520" t="s">
        <v>129</v>
      </c>
    </row>
    <row r="8" customFormat="false" ht="12" hidden="false" customHeight="true" outlineLevel="0" collapsed="false">
      <c r="A8" s="1521" t="s">
        <v>1403</v>
      </c>
      <c r="B8" s="1522" t="s">
        <v>127</v>
      </c>
      <c r="C8" s="1522" t="n">
        <v>104.6781579</v>
      </c>
      <c r="D8" s="1523"/>
      <c r="E8" s="1522" t="s">
        <v>189</v>
      </c>
      <c r="F8" s="1522" t="s">
        <v>189</v>
      </c>
      <c r="G8" s="1522" t="s">
        <v>189</v>
      </c>
      <c r="H8" s="1524"/>
    </row>
    <row r="9" customFormat="false" ht="12" hidden="false" customHeight="true" outlineLevel="0" collapsed="false">
      <c r="A9" s="18" t="s">
        <v>1404</v>
      </c>
      <c r="B9" s="576" t="s">
        <v>133</v>
      </c>
      <c r="C9" s="576" t="n">
        <v>104.6781579</v>
      </c>
      <c r="D9" s="420"/>
      <c r="E9" s="599" t="s">
        <v>131</v>
      </c>
      <c r="F9" s="599" t="s">
        <v>131</v>
      </c>
      <c r="G9" s="599" t="s">
        <v>131</v>
      </c>
      <c r="H9" s="48"/>
    </row>
    <row r="10" customFormat="false" ht="12" hidden="false" customHeight="true" outlineLevel="0" collapsed="false">
      <c r="A10" s="18" t="s">
        <v>1405</v>
      </c>
      <c r="B10" s="578" t="s">
        <v>111</v>
      </c>
      <c r="C10" s="578" t="s">
        <v>111</v>
      </c>
      <c r="D10" s="420"/>
      <c r="E10" s="599" t="s">
        <v>111</v>
      </c>
      <c r="F10" s="599" t="s">
        <v>111</v>
      </c>
      <c r="G10" s="599" t="s">
        <v>111</v>
      </c>
      <c r="H10" s="48"/>
    </row>
    <row r="11" customFormat="false" ht="12.75" hidden="false" customHeight="true" outlineLevel="0" collapsed="false">
      <c r="A11" s="880" t="s">
        <v>1406</v>
      </c>
      <c r="B11" s="578" t="s">
        <v>111</v>
      </c>
      <c r="C11" s="578" t="s">
        <v>111</v>
      </c>
      <c r="D11" s="420"/>
      <c r="E11" s="578" t="s">
        <v>111</v>
      </c>
      <c r="F11" s="578" t="s">
        <v>111</v>
      </c>
      <c r="G11" s="1525" t="s">
        <v>111</v>
      </c>
      <c r="H11" s="48"/>
    </row>
    <row r="12" customFormat="false" ht="12.75" hidden="false" customHeight="true" outlineLevel="0" collapsed="false">
      <c r="A12" s="1526" t="s">
        <v>104</v>
      </c>
      <c r="B12" s="576" t="s">
        <v>111</v>
      </c>
      <c r="C12" s="576" t="s">
        <v>111</v>
      </c>
      <c r="D12" s="223"/>
      <c r="E12" s="576" t="s">
        <v>111</v>
      </c>
      <c r="F12" s="576" t="s">
        <v>111</v>
      </c>
      <c r="G12" s="606" t="s">
        <v>111</v>
      </c>
      <c r="H12" s="184"/>
    </row>
    <row r="13" customFormat="false" ht="12" hidden="false" customHeight="true" outlineLevel="0" collapsed="false">
      <c r="A13" s="586" t="s">
        <v>1407</v>
      </c>
      <c r="B13" s="1527"/>
      <c r="C13" s="1522" t="n">
        <v>24.8232498208</v>
      </c>
      <c r="D13" s="1522" t="n">
        <v>0.6413483371</v>
      </c>
      <c r="E13" s="1522" t="s">
        <v>131</v>
      </c>
      <c r="F13" s="1522" t="s">
        <v>131</v>
      </c>
      <c r="G13" s="1522" t="s">
        <v>131</v>
      </c>
      <c r="H13" s="1528"/>
    </row>
    <row r="14" customFormat="false" ht="12" hidden="false" customHeight="true" outlineLevel="0" collapsed="false">
      <c r="A14" s="18" t="s">
        <v>1408</v>
      </c>
      <c r="B14" s="420"/>
      <c r="C14" s="576" t="n">
        <v>10.943853975</v>
      </c>
      <c r="D14" s="576" t="s">
        <v>131</v>
      </c>
      <c r="E14" s="599" t="s">
        <v>131</v>
      </c>
      <c r="F14" s="599" t="s">
        <v>131</v>
      </c>
      <c r="G14" s="599" t="s">
        <v>131</v>
      </c>
      <c r="H14" s="48"/>
    </row>
    <row r="15" customFormat="false" ht="12" hidden="false" customHeight="true" outlineLevel="0" collapsed="false">
      <c r="A15" s="18" t="s">
        <v>1409</v>
      </c>
      <c r="B15" s="420"/>
      <c r="C15" s="578" t="n">
        <v>9.6643728048</v>
      </c>
      <c r="D15" s="578" t="n">
        <v>0.6413483371</v>
      </c>
      <c r="E15" s="599" t="s">
        <v>131</v>
      </c>
      <c r="F15" s="599" t="s">
        <v>131</v>
      </c>
      <c r="G15" s="599" t="s">
        <v>131</v>
      </c>
      <c r="H15" s="48"/>
    </row>
    <row r="16" customFormat="false" ht="12.75" hidden="false" customHeight="true" outlineLevel="0" collapsed="false">
      <c r="A16" s="880" t="s">
        <v>1410</v>
      </c>
      <c r="B16" s="420"/>
      <c r="C16" s="578" t="n">
        <v>4.215023041</v>
      </c>
      <c r="D16" s="578" t="s">
        <v>129</v>
      </c>
      <c r="E16" s="578" t="s">
        <v>131</v>
      </c>
      <c r="F16" s="578" t="s">
        <v>131</v>
      </c>
      <c r="G16" s="578" t="s">
        <v>131</v>
      </c>
      <c r="H16" s="48"/>
    </row>
    <row r="17" customFormat="false" ht="12.75" hidden="false" customHeight="true" outlineLevel="0" collapsed="false">
      <c r="A17" s="880" t="s">
        <v>1411</v>
      </c>
      <c r="B17" s="420"/>
      <c r="C17" s="578" t="n">
        <v>4.215023041</v>
      </c>
      <c r="D17" s="578" t="s">
        <v>129</v>
      </c>
      <c r="E17" s="578" t="s">
        <v>131</v>
      </c>
      <c r="F17" s="578" t="s">
        <v>131</v>
      </c>
      <c r="G17" s="578" t="s">
        <v>131</v>
      </c>
      <c r="H17" s="48"/>
    </row>
    <row r="18" customFormat="false" ht="12.75" hidden="false" customHeight="true" outlineLevel="0" collapsed="false">
      <c r="A18" s="1529" t="s">
        <v>1412</v>
      </c>
      <c r="B18" s="1530" t="n">
        <v>299.043113416667</v>
      </c>
      <c r="C18" s="1530" t="n">
        <v>0.00010578316</v>
      </c>
      <c r="D18" s="1530" t="n">
        <v>0.02434735</v>
      </c>
      <c r="E18" s="1531" t="s">
        <v>98</v>
      </c>
      <c r="F18" s="1531" t="s">
        <v>98</v>
      </c>
      <c r="G18" s="1531" t="s">
        <v>98</v>
      </c>
      <c r="H18" s="1532" t="s">
        <v>98</v>
      </c>
    </row>
    <row r="19" customFormat="false" ht="12" hidden="false" customHeight="true" outlineLevel="0" collapsed="false">
      <c r="A19" s="1533" t="s">
        <v>1413</v>
      </c>
      <c r="B19" s="1534" t="s">
        <v>133</v>
      </c>
      <c r="C19" s="1534" t="s">
        <v>133</v>
      </c>
      <c r="D19" s="1534" t="s">
        <v>133</v>
      </c>
      <c r="E19" s="1534" t="s">
        <v>133</v>
      </c>
      <c r="F19" s="1534" t="s">
        <v>133</v>
      </c>
      <c r="G19" s="1535" t="s">
        <v>133</v>
      </c>
      <c r="H19" s="1536" t="s">
        <v>133</v>
      </c>
    </row>
    <row r="20" customFormat="false" ht="12.75" hidden="false" customHeight="true" outlineLevel="0" collapsed="false">
      <c r="A20" s="138" t="s">
        <v>104</v>
      </c>
      <c r="B20" s="599" t="s">
        <v>133</v>
      </c>
      <c r="C20" s="599" t="s">
        <v>133</v>
      </c>
      <c r="D20" s="599" t="s">
        <v>133</v>
      </c>
      <c r="E20" s="599" t="s">
        <v>133</v>
      </c>
      <c r="F20" s="599" t="s">
        <v>133</v>
      </c>
      <c r="G20" s="599" t="s">
        <v>133</v>
      </c>
      <c r="H20" s="616"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4</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5</v>
      </c>
      <c r="B24" s="1538"/>
      <c r="C24" s="1538"/>
      <c r="D24" s="1538"/>
      <c r="E24" s="1538"/>
      <c r="F24" s="1538"/>
      <c r="G24" s="1538"/>
      <c r="H24" s="1538"/>
    </row>
    <row r="25" customFormat="false" ht="22.5" hidden="false" customHeight="true" outlineLevel="0" collapsed="false">
      <c r="A25" s="623" t="s">
        <v>1416</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182</v>
      </c>
      <c r="I3" s="117"/>
      <c r="J3" s="117" t="s">
        <v>79</v>
      </c>
    </row>
    <row r="4" customFormat="false" ht="12.75" hidden="false" customHeight="true" outlineLevel="0" collapsed="false"/>
    <row r="5" customFormat="false" ht="14.25" hidden="false" customHeight="true" outlineLevel="0" collapsed="false">
      <c r="A5" s="118" t="s">
        <v>80</v>
      </c>
      <c r="B5" s="119" t="s">
        <v>159</v>
      </c>
      <c r="C5" s="119"/>
      <c r="D5" s="120" t="s">
        <v>183</v>
      </c>
      <c r="E5" s="120"/>
      <c r="F5" s="120"/>
      <c r="G5" s="121"/>
      <c r="H5" s="122" t="s">
        <v>161</v>
      </c>
      <c r="I5" s="122"/>
      <c r="J5" s="122"/>
    </row>
    <row r="6" customFormat="false" ht="13.5" hidden="false" customHeight="true" outlineLevel="0" collapsed="false">
      <c r="A6" s="123"/>
      <c r="B6" s="124" t="s">
        <v>162</v>
      </c>
      <c r="C6" s="124"/>
      <c r="D6" s="124" t="s">
        <v>163</v>
      </c>
      <c r="E6" s="124" t="s">
        <v>82</v>
      </c>
      <c r="F6" s="124" t="s">
        <v>83</v>
      </c>
      <c r="G6" s="125"/>
      <c r="H6" s="126" t="s">
        <v>164</v>
      </c>
      <c r="I6" s="124" t="s">
        <v>82</v>
      </c>
      <c r="J6" s="127" t="s">
        <v>83</v>
      </c>
    </row>
    <row r="7" customFormat="false" ht="15" hidden="false" customHeight="true" outlineLevel="0" collapsed="false">
      <c r="A7" s="128"/>
      <c r="B7" s="76" t="s">
        <v>165</v>
      </c>
      <c r="C7" s="77" t="s">
        <v>166</v>
      </c>
      <c r="D7" s="129" t="s">
        <v>167</v>
      </c>
      <c r="E7" s="129" t="s">
        <v>168</v>
      </c>
      <c r="F7" s="129"/>
      <c r="G7" s="129"/>
      <c r="H7" s="130" t="s">
        <v>88</v>
      </c>
      <c r="I7" s="130"/>
      <c r="J7" s="130"/>
    </row>
    <row r="8" customFormat="false" ht="12.75" hidden="false" customHeight="true" outlineLevel="0" collapsed="false">
      <c r="A8" s="131" t="s">
        <v>184</v>
      </c>
      <c r="B8" s="81" t="n">
        <v>410663.895240659</v>
      </c>
      <c r="C8" s="82" t="s">
        <v>170</v>
      </c>
      <c r="D8" s="83"/>
      <c r="E8" s="83"/>
      <c r="F8" s="83"/>
      <c r="G8" s="84"/>
      <c r="H8" s="81" t="n">
        <v>29431.5745643131</v>
      </c>
      <c r="I8" s="81" t="n">
        <v>3.20620501877751</v>
      </c>
      <c r="J8" s="132" t="n">
        <v>0.386880259974015</v>
      </c>
    </row>
    <row r="9" customFormat="false" ht="12.75" hidden="false" customHeight="true" outlineLevel="0" collapsed="false">
      <c r="A9" s="86" t="s">
        <v>171</v>
      </c>
      <c r="B9" s="81" t="n">
        <v>72673.6167036348</v>
      </c>
      <c r="C9" s="88" t="s">
        <v>170</v>
      </c>
      <c r="D9" s="81" t="n">
        <v>73.1067206235304</v>
      </c>
      <c r="E9" s="81" t="n">
        <v>2.00000000000001</v>
      </c>
      <c r="F9" s="81" t="n">
        <v>0.6</v>
      </c>
      <c r="G9" s="84"/>
      <c r="H9" s="81" t="n">
        <v>5312.92979305416</v>
      </c>
      <c r="I9" s="81" t="n">
        <v>0.14534723340727</v>
      </c>
      <c r="J9" s="85" t="n">
        <v>0.0436041700221809</v>
      </c>
    </row>
    <row r="10" customFormat="false" ht="12.75" hidden="false" customHeight="true" outlineLevel="0" collapsed="false">
      <c r="A10" s="86" t="s">
        <v>172</v>
      </c>
      <c r="B10" s="81" t="n">
        <v>183876.278537024</v>
      </c>
      <c r="C10" s="88" t="s">
        <v>170</v>
      </c>
      <c r="D10" s="81" t="n">
        <v>89.8660472641211</v>
      </c>
      <c r="E10" s="81" t="n">
        <v>10</v>
      </c>
      <c r="F10" s="81" t="n">
        <v>1.4</v>
      </c>
      <c r="G10" s="84"/>
      <c r="H10" s="81" t="n">
        <v>16524.2343377589</v>
      </c>
      <c r="I10" s="81" t="n">
        <v>1.83876278537024</v>
      </c>
      <c r="J10" s="85" t="n">
        <v>0.257426789951834</v>
      </c>
    </row>
    <row r="11" customFormat="false" ht="12.75" hidden="false" customHeight="true" outlineLevel="0" collapsed="false">
      <c r="A11" s="86" t="s">
        <v>173</v>
      </c>
      <c r="B11" s="81" t="n">
        <v>136053</v>
      </c>
      <c r="C11" s="88" t="s">
        <v>170</v>
      </c>
      <c r="D11" s="81" t="n">
        <v>55.8195</v>
      </c>
      <c r="E11" s="81" t="n">
        <v>5</v>
      </c>
      <c r="F11" s="81" t="n">
        <v>0.1</v>
      </c>
      <c r="G11" s="84"/>
      <c r="H11" s="81" t="n">
        <v>7594.4104335</v>
      </c>
      <c r="I11" s="81" t="n">
        <v>0.680265</v>
      </c>
      <c r="J11" s="85" t="n">
        <v>0.0136053</v>
      </c>
    </row>
    <row r="12" customFormat="false" ht="12.75" hidden="false" customHeight="true" outlineLevel="0" collapsed="false">
      <c r="A12" s="86" t="s">
        <v>174</v>
      </c>
      <c r="B12" s="81" t="n">
        <v>18061</v>
      </c>
      <c r="C12" s="88" t="s">
        <v>170</v>
      </c>
      <c r="D12" s="81" t="n">
        <v>107.440666666667</v>
      </c>
      <c r="E12" s="81" t="n">
        <v>30</v>
      </c>
      <c r="F12" s="81" t="n">
        <v>4</v>
      </c>
      <c r="G12" s="103" t="s">
        <v>175</v>
      </c>
      <c r="H12" s="81" t="n">
        <v>1940.48588066667</v>
      </c>
      <c r="I12" s="81" t="n">
        <v>0.54183</v>
      </c>
      <c r="J12" s="85" t="n">
        <v>0.072244</v>
      </c>
    </row>
    <row r="13" customFormat="false" ht="12.75" hidden="false" customHeight="true" outlineLevel="0" collapsed="false">
      <c r="A13" s="86" t="s">
        <v>176</v>
      </c>
      <c r="B13" s="81" t="s">
        <v>111</v>
      </c>
      <c r="C13" s="93" t="s">
        <v>170</v>
      </c>
      <c r="D13" s="81" t="s">
        <v>111</v>
      </c>
      <c r="E13" s="81" t="s">
        <v>111</v>
      </c>
      <c r="F13" s="81" t="s">
        <v>111</v>
      </c>
      <c r="G13" s="84"/>
      <c r="H13" s="81" t="s">
        <v>111</v>
      </c>
      <c r="I13" s="81" t="s">
        <v>111</v>
      </c>
      <c r="J13" s="85" t="s">
        <v>111</v>
      </c>
    </row>
    <row r="14" customFormat="false" ht="12.75" hidden="false" customHeight="true" outlineLevel="0" collapsed="false">
      <c r="A14" s="104" t="s">
        <v>96</v>
      </c>
      <c r="B14" s="81" t="s">
        <v>97</v>
      </c>
      <c r="C14" s="133" t="s">
        <v>170</v>
      </c>
      <c r="D14" s="83"/>
      <c r="E14" s="83"/>
      <c r="F14" s="83"/>
      <c r="G14" s="84"/>
      <c r="H14" s="81" t="s">
        <v>97</v>
      </c>
      <c r="I14" s="81" t="s">
        <v>97</v>
      </c>
      <c r="J14" s="134" t="s">
        <v>97</v>
      </c>
    </row>
    <row r="15" customFormat="false" ht="12.75" hidden="false" customHeight="true" outlineLevel="0" collapsed="false">
      <c r="A15" s="86" t="s">
        <v>171</v>
      </c>
      <c r="B15" s="135" t="s">
        <v>98</v>
      </c>
      <c r="C15" s="88" t="s">
        <v>170</v>
      </c>
      <c r="D15" s="81" t="s">
        <v>98</v>
      </c>
      <c r="E15" s="81" t="s">
        <v>98</v>
      </c>
      <c r="F15" s="81" t="s">
        <v>98</v>
      </c>
      <c r="G15" s="84"/>
      <c r="H15" s="135" t="s">
        <v>98</v>
      </c>
      <c r="I15" s="135" t="s">
        <v>98</v>
      </c>
      <c r="J15" s="136" t="s">
        <v>98</v>
      </c>
    </row>
    <row r="16" customFormat="false" ht="12.75" hidden="false" customHeight="true" outlineLevel="0" collapsed="false">
      <c r="A16" s="86" t="s">
        <v>172</v>
      </c>
      <c r="B16" s="135" t="s">
        <v>98</v>
      </c>
      <c r="C16" s="88" t="s">
        <v>170</v>
      </c>
      <c r="D16" s="81" t="s">
        <v>98</v>
      </c>
      <c r="E16" s="81" t="s">
        <v>98</v>
      </c>
      <c r="F16" s="81" t="s">
        <v>98</v>
      </c>
      <c r="G16" s="84"/>
      <c r="H16" s="135" t="s">
        <v>98</v>
      </c>
      <c r="I16" s="135" t="s">
        <v>98</v>
      </c>
      <c r="J16" s="136" t="s">
        <v>98</v>
      </c>
    </row>
    <row r="17" customFormat="false" ht="12.75" hidden="false" customHeight="true" outlineLevel="0" collapsed="false">
      <c r="A17" s="86" t="s">
        <v>173</v>
      </c>
      <c r="B17" s="135" t="s">
        <v>98</v>
      </c>
      <c r="C17" s="88" t="s">
        <v>170</v>
      </c>
      <c r="D17" s="81" t="s">
        <v>98</v>
      </c>
      <c r="E17" s="81" t="s">
        <v>98</v>
      </c>
      <c r="F17" s="81" t="s">
        <v>98</v>
      </c>
      <c r="G17" s="84"/>
      <c r="H17" s="135" t="s">
        <v>98</v>
      </c>
      <c r="I17" s="135" t="s">
        <v>98</v>
      </c>
      <c r="J17" s="136" t="s">
        <v>98</v>
      </c>
    </row>
    <row r="18" customFormat="false" ht="12.75" hidden="false" customHeight="true" outlineLevel="0" collapsed="false">
      <c r="A18" s="86" t="s">
        <v>174</v>
      </c>
      <c r="B18" s="135" t="s">
        <v>111</v>
      </c>
      <c r="C18" s="88" t="s">
        <v>170</v>
      </c>
      <c r="D18" s="81" t="s">
        <v>111</v>
      </c>
      <c r="E18" s="81" t="s">
        <v>111</v>
      </c>
      <c r="F18" s="81" t="s">
        <v>111</v>
      </c>
      <c r="G18" s="103" t="s">
        <v>175</v>
      </c>
      <c r="H18" s="135" t="s">
        <v>111</v>
      </c>
      <c r="I18" s="135" t="s">
        <v>111</v>
      </c>
      <c r="J18" s="136" t="s">
        <v>111</v>
      </c>
    </row>
    <row r="19" customFormat="false" ht="12.75" hidden="false" customHeight="true" outlineLevel="0" collapsed="false">
      <c r="A19" s="86" t="s">
        <v>176</v>
      </c>
      <c r="B19" s="135" t="s">
        <v>111</v>
      </c>
      <c r="C19" s="88" t="s">
        <v>170</v>
      </c>
      <c r="D19" s="81" t="s">
        <v>111</v>
      </c>
      <c r="E19" s="81" t="s">
        <v>111</v>
      </c>
      <c r="F19" s="81" t="s">
        <v>111</v>
      </c>
      <c r="G19" s="84"/>
      <c r="H19" s="135" t="s">
        <v>111</v>
      </c>
      <c r="I19" s="135" t="s">
        <v>111</v>
      </c>
      <c r="J19" s="136" t="s">
        <v>111</v>
      </c>
    </row>
    <row r="20" customFormat="false" ht="12.75" hidden="false" customHeight="true" outlineLevel="0" collapsed="false">
      <c r="A20" s="104" t="s">
        <v>99</v>
      </c>
      <c r="B20" s="81" t="s">
        <v>97</v>
      </c>
      <c r="C20" s="88" t="s">
        <v>170</v>
      </c>
      <c r="D20" s="83"/>
      <c r="E20" s="83"/>
      <c r="F20" s="83"/>
      <c r="G20" s="84"/>
      <c r="H20" s="81" t="s">
        <v>97</v>
      </c>
      <c r="I20" s="81" t="s">
        <v>97</v>
      </c>
      <c r="J20" s="85" t="s">
        <v>97</v>
      </c>
    </row>
    <row r="21" customFormat="false" ht="12.75" hidden="false" customHeight="true" outlineLevel="0" collapsed="false">
      <c r="A21" s="86" t="s">
        <v>171</v>
      </c>
      <c r="B21" s="135" t="s">
        <v>111</v>
      </c>
      <c r="C21" s="88" t="s">
        <v>170</v>
      </c>
      <c r="D21" s="81" t="s">
        <v>111</v>
      </c>
      <c r="E21" s="81" t="s">
        <v>111</v>
      </c>
      <c r="F21" s="81" t="s">
        <v>111</v>
      </c>
      <c r="G21" s="84"/>
      <c r="H21" s="135" t="s">
        <v>111</v>
      </c>
      <c r="I21" s="135" t="s">
        <v>111</v>
      </c>
      <c r="J21" s="136" t="s">
        <v>111</v>
      </c>
    </row>
    <row r="22" customFormat="false" ht="12.75" hidden="false" customHeight="true" outlineLevel="0" collapsed="false">
      <c r="A22" s="86" t="s">
        <v>172</v>
      </c>
      <c r="B22" s="135" t="s">
        <v>98</v>
      </c>
      <c r="C22" s="88" t="s">
        <v>170</v>
      </c>
      <c r="D22" s="81" t="s">
        <v>98</v>
      </c>
      <c r="E22" s="81" t="s">
        <v>98</v>
      </c>
      <c r="F22" s="81" t="s">
        <v>98</v>
      </c>
      <c r="G22" s="84"/>
      <c r="H22" s="135" t="s">
        <v>98</v>
      </c>
      <c r="I22" s="135" t="s">
        <v>98</v>
      </c>
      <c r="J22" s="136" t="s">
        <v>98</v>
      </c>
    </row>
    <row r="23" customFormat="false" ht="12.75" hidden="false" customHeight="true" outlineLevel="0" collapsed="false">
      <c r="A23" s="86" t="s">
        <v>173</v>
      </c>
      <c r="B23" s="135" t="s">
        <v>98</v>
      </c>
      <c r="C23" s="88" t="s">
        <v>170</v>
      </c>
      <c r="D23" s="81" t="s">
        <v>98</v>
      </c>
      <c r="E23" s="81" t="s">
        <v>98</v>
      </c>
      <c r="F23" s="81" t="s">
        <v>98</v>
      </c>
      <c r="G23" s="84"/>
      <c r="H23" s="135" t="s">
        <v>98</v>
      </c>
      <c r="I23" s="135" t="s">
        <v>98</v>
      </c>
      <c r="J23" s="136" t="s">
        <v>98</v>
      </c>
    </row>
    <row r="24" customFormat="false" ht="12.75" hidden="false" customHeight="true" outlineLevel="0" collapsed="false">
      <c r="A24" s="86" t="s">
        <v>174</v>
      </c>
      <c r="B24" s="135" t="s">
        <v>111</v>
      </c>
      <c r="C24" s="88" t="s">
        <v>170</v>
      </c>
      <c r="D24" s="81" t="s">
        <v>111</v>
      </c>
      <c r="E24" s="81" t="s">
        <v>111</v>
      </c>
      <c r="F24" s="81" t="s">
        <v>111</v>
      </c>
      <c r="G24" s="103" t="s">
        <v>175</v>
      </c>
      <c r="H24" s="135" t="s">
        <v>111</v>
      </c>
      <c r="I24" s="135" t="s">
        <v>111</v>
      </c>
      <c r="J24" s="136" t="s">
        <v>111</v>
      </c>
    </row>
    <row r="25" customFormat="false" ht="12.75" hidden="false" customHeight="true" outlineLevel="0" collapsed="false">
      <c r="A25" s="86" t="s">
        <v>176</v>
      </c>
      <c r="B25" s="135" t="s">
        <v>111</v>
      </c>
      <c r="C25" s="88" t="s">
        <v>170</v>
      </c>
      <c r="D25" s="81" t="s">
        <v>111</v>
      </c>
      <c r="E25" s="81" t="s">
        <v>111</v>
      </c>
      <c r="F25" s="81" t="s">
        <v>111</v>
      </c>
      <c r="G25" s="84"/>
      <c r="H25" s="135" t="s">
        <v>111</v>
      </c>
      <c r="I25" s="135" t="s">
        <v>111</v>
      </c>
      <c r="J25" s="136" t="s">
        <v>111</v>
      </c>
    </row>
    <row r="26" customFormat="false" ht="12.75" hidden="false" customHeight="true" outlineLevel="0" collapsed="false">
      <c r="A26" s="104" t="s">
        <v>100</v>
      </c>
      <c r="B26" s="81" t="s">
        <v>97</v>
      </c>
      <c r="C26" s="88" t="s">
        <v>170</v>
      </c>
      <c r="D26" s="83"/>
      <c r="E26" s="83"/>
      <c r="F26" s="83"/>
      <c r="G26" s="84"/>
      <c r="H26" s="81" t="s">
        <v>97</v>
      </c>
      <c r="I26" s="81" t="s">
        <v>97</v>
      </c>
      <c r="J26" s="85" t="s">
        <v>97</v>
      </c>
    </row>
    <row r="27" customFormat="false" ht="12.75" hidden="false" customHeight="true" outlineLevel="0" collapsed="false">
      <c r="A27" s="86" t="s">
        <v>171</v>
      </c>
      <c r="B27" s="135" t="s">
        <v>98</v>
      </c>
      <c r="C27" s="88" t="s">
        <v>170</v>
      </c>
      <c r="D27" s="81" t="s">
        <v>98</v>
      </c>
      <c r="E27" s="81" t="s">
        <v>98</v>
      </c>
      <c r="F27" s="81" t="s">
        <v>98</v>
      </c>
      <c r="G27" s="84"/>
      <c r="H27" s="135" t="s">
        <v>98</v>
      </c>
      <c r="I27" s="135" t="s">
        <v>98</v>
      </c>
      <c r="J27" s="136" t="s">
        <v>98</v>
      </c>
    </row>
    <row r="28" customFormat="false" ht="12.75" hidden="false" customHeight="true" outlineLevel="0" collapsed="false">
      <c r="A28" s="86" t="s">
        <v>172</v>
      </c>
      <c r="B28" s="135" t="s">
        <v>98</v>
      </c>
      <c r="C28" s="88" t="s">
        <v>170</v>
      </c>
      <c r="D28" s="81" t="s">
        <v>98</v>
      </c>
      <c r="E28" s="81" t="s">
        <v>98</v>
      </c>
      <c r="F28" s="81" t="s">
        <v>98</v>
      </c>
      <c r="G28" s="84"/>
      <c r="H28" s="135" t="s">
        <v>98</v>
      </c>
      <c r="I28" s="135" t="s">
        <v>98</v>
      </c>
      <c r="J28" s="136" t="s">
        <v>98</v>
      </c>
    </row>
    <row r="29" customFormat="false" ht="12.75" hidden="false" customHeight="true" outlineLevel="0" collapsed="false">
      <c r="A29" s="86" t="s">
        <v>173</v>
      </c>
      <c r="B29" s="135" t="s">
        <v>98</v>
      </c>
      <c r="C29" s="88" t="s">
        <v>170</v>
      </c>
      <c r="D29" s="81" t="s">
        <v>98</v>
      </c>
      <c r="E29" s="81" t="s">
        <v>98</v>
      </c>
      <c r="F29" s="81" t="s">
        <v>98</v>
      </c>
      <c r="G29" s="84"/>
      <c r="H29" s="135" t="s">
        <v>98</v>
      </c>
      <c r="I29" s="135" t="s">
        <v>98</v>
      </c>
      <c r="J29" s="136" t="s">
        <v>98</v>
      </c>
    </row>
    <row r="30" customFormat="false" ht="12.75" hidden="false" customHeight="true" outlineLevel="0" collapsed="false">
      <c r="A30" s="86" t="s">
        <v>174</v>
      </c>
      <c r="B30" s="135" t="s">
        <v>98</v>
      </c>
      <c r="C30" s="88" t="s">
        <v>170</v>
      </c>
      <c r="D30" s="81" t="s">
        <v>98</v>
      </c>
      <c r="E30" s="81" t="s">
        <v>98</v>
      </c>
      <c r="F30" s="81" t="s">
        <v>98</v>
      </c>
      <c r="G30" s="103" t="s">
        <v>175</v>
      </c>
      <c r="H30" s="135" t="s">
        <v>98</v>
      </c>
      <c r="I30" s="135" t="s">
        <v>98</v>
      </c>
      <c r="J30" s="136" t="s">
        <v>98</v>
      </c>
    </row>
    <row r="31" customFormat="false" ht="12.75" hidden="false" customHeight="true" outlineLevel="0" collapsed="false">
      <c r="A31" s="86" t="s">
        <v>176</v>
      </c>
      <c r="B31" s="135" t="s">
        <v>111</v>
      </c>
      <c r="C31" s="88" t="s">
        <v>170</v>
      </c>
      <c r="D31" s="81" t="s">
        <v>111</v>
      </c>
      <c r="E31" s="81" t="s">
        <v>111</v>
      </c>
      <c r="F31" s="81" t="s">
        <v>111</v>
      </c>
      <c r="G31" s="84"/>
      <c r="H31" s="135" t="s">
        <v>111</v>
      </c>
      <c r="I31" s="135" t="s">
        <v>111</v>
      </c>
      <c r="J31" s="136" t="s">
        <v>111</v>
      </c>
    </row>
    <row r="32" customFormat="false" ht="12.75" hidden="false" customHeight="true" outlineLevel="0" collapsed="false">
      <c r="A32" s="104" t="s">
        <v>101</v>
      </c>
      <c r="B32" s="81" t="s">
        <v>97</v>
      </c>
      <c r="C32" s="88" t="s">
        <v>170</v>
      </c>
      <c r="D32" s="83"/>
      <c r="E32" s="83"/>
      <c r="F32" s="83"/>
      <c r="G32" s="84"/>
      <c r="H32" s="81" t="s">
        <v>97</v>
      </c>
      <c r="I32" s="81" t="s">
        <v>97</v>
      </c>
      <c r="J32" s="85" t="s">
        <v>97</v>
      </c>
    </row>
    <row r="33" customFormat="false" ht="12.75" hidden="false" customHeight="true" outlineLevel="0" collapsed="false">
      <c r="A33" s="86" t="s">
        <v>171</v>
      </c>
      <c r="B33" s="135" t="s">
        <v>98</v>
      </c>
      <c r="C33" s="88" t="s">
        <v>170</v>
      </c>
      <c r="D33" s="81" t="s">
        <v>98</v>
      </c>
      <c r="E33" s="81" t="s">
        <v>98</v>
      </c>
      <c r="F33" s="81" t="s">
        <v>98</v>
      </c>
      <c r="G33" s="84"/>
      <c r="H33" s="135" t="s">
        <v>98</v>
      </c>
      <c r="I33" s="135" t="s">
        <v>98</v>
      </c>
      <c r="J33" s="136" t="s">
        <v>98</v>
      </c>
    </row>
    <row r="34" customFormat="false" ht="12.75" hidden="false" customHeight="true" outlineLevel="0" collapsed="false">
      <c r="A34" s="86" t="s">
        <v>172</v>
      </c>
      <c r="B34" s="135" t="s">
        <v>98</v>
      </c>
      <c r="C34" s="88" t="s">
        <v>170</v>
      </c>
      <c r="D34" s="81" t="s">
        <v>98</v>
      </c>
      <c r="E34" s="81" t="s">
        <v>98</v>
      </c>
      <c r="F34" s="81" t="s">
        <v>98</v>
      </c>
      <c r="G34" s="84"/>
      <c r="H34" s="135" t="s">
        <v>98</v>
      </c>
      <c r="I34" s="135" t="s">
        <v>98</v>
      </c>
      <c r="J34" s="136" t="s">
        <v>98</v>
      </c>
    </row>
    <row r="35" customFormat="false" ht="12.75" hidden="false" customHeight="true" outlineLevel="0" collapsed="false">
      <c r="A35" s="86" t="s">
        <v>173</v>
      </c>
      <c r="B35" s="135" t="s">
        <v>98</v>
      </c>
      <c r="C35" s="88" t="s">
        <v>170</v>
      </c>
      <c r="D35" s="81" t="s">
        <v>98</v>
      </c>
      <c r="E35" s="81" t="s">
        <v>98</v>
      </c>
      <c r="F35" s="81" t="s">
        <v>98</v>
      </c>
      <c r="G35" s="84"/>
      <c r="H35" s="135" t="s">
        <v>98</v>
      </c>
      <c r="I35" s="135" t="s">
        <v>98</v>
      </c>
      <c r="J35" s="136" t="s">
        <v>98</v>
      </c>
    </row>
    <row r="36" customFormat="false" ht="12.75" hidden="false" customHeight="true" outlineLevel="0" collapsed="false">
      <c r="A36" s="86" t="s">
        <v>174</v>
      </c>
      <c r="B36" s="135" t="s">
        <v>98</v>
      </c>
      <c r="C36" s="88" t="s">
        <v>170</v>
      </c>
      <c r="D36" s="81" t="s">
        <v>98</v>
      </c>
      <c r="E36" s="81" t="s">
        <v>98</v>
      </c>
      <c r="F36" s="81" t="s">
        <v>98</v>
      </c>
      <c r="G36" s="103" t="s">
        <v>175</v>
      </c>
      <c r="H36" s="135" t="s">
        <v>98</v>
      </c>
      <c r="I36" s="135" t="s">
        <v>98</v>
      </c>
      <c r="J36" s="136" t="s">
        <v>98</v>
      </c>
    </row>
    <row r="37" customFormat="false" ht="12.75" hidden="false" customHeight="true" outlineLevel="0" collapsed="false">
      <c r="A37" s="86" t="s">
        <v>176</v>
      </c>
      <c r="B37" s="135" t="s">
        <v>111</v>
      </c>
      <c r="C37" s="133" t="s">
        <v>170</v>
      </c>
      <c r="D37" s="81" t="s">
        <v>111</v>
      </c>
      <c r="E37" s="81" t="s">
        <v>111</v>
      </c>
      <c r="F37" s="81" t="s">
        <v>111</v>
      </c>
      <c r="G37" s="84"/>
      <c r="H37" s="135" t="s">
        <v>111</v>
      </c>
      <c r="I37" s="135" t="s">
        <v>111</v>
      </c>
      <c r="J37" s="136" t="s">
        <v>111</v>
      </c>
    </row>
    <row r="38" customFormat="false" ht="12.75" hidden="false" customHeight="true" outlineLevel="0" collapsed="false">
      <c r="A38" s="104" t="s">
        <v>102</v>
      </c>
      <c r="B38" s="81" t="s">
        <v>97</v>
      </c>
      <c r="C38" s="133" t="s">
        <v>170</v>
      </c>
      <c r="D38" s="83"/>
      <c r="E38" s="83"/>
      <c r="F38" s="83"/>
      <c r="G38" s="84"/>
      <c r="H38" s="81" t="s">
        <v>97</v>
      </c>
      <c r="I38" s="81" t="s">
        <v>97</v>
      </c>
      <c r="J38" s="85" t="s">
        <v>97</v>
      </c>
    </row>
    <row r="39" customFormat="false" ht="12.75" hidden="false" customHeight="true" outlineLevel="0" collapsed="false">
      <c r="A39" s="86" t="s">
        <v>171</v>
      </c>
      <c r="B39" s="135" t="s">
        <v>98</v>
      </c>
      <c r="C39" s="133" t="s">
        <v>170</v>
      </c>
      <c r="D39" s="81" t="s">
        <v>98</v>
      </c>
      <c r="E39" s="81" t="s">
        <v>98</v>
      </c>
      <c r="F39" s="81" t="s">
        <v>98</v>
      </c>
      <c r="G39" s="84"/>
      <c r="H39" s="135" t="s">
        <v>98</v>
      </c>
      <c r="I39" s="135" t="s">
        <v>98</v>
      </c>
      <c r="J39" s="136" t="s">
        <v>98</v>
      </c>
    </row>
    <row r="40" customFormat="false" ht="12.75" hidden="false" customHeight="true" outlineLevel="0" collapsed="false">
      <c r="A40" s="86" t="s">
        <v>172</v>
      </c>
      <c r="B40" s="135" t="s">
        <v>98</v>
      </c>
      <c r="C40" s="133" t="s">
        <v>170</v>
      </c>
      <c r="D40" s="81" t="s">
        <v>98</v>
      </c>
      <c r="E40" s="81" t="s">
        <v>98</v>
      </c>
      <c r="F40" s="81" t="s">
        <v>98</v>
      </c>
      <c r="G40" s="84"/>
      <c r="H40" s="135" t="s">
        <v>98</v>
      </c>
      <c r="I40" s="135" t="s">
        <v>98</v>
      </c>
      <c r="J40" s="136" t="s">
        <v>98</v>
      </c>
    </row>
    <row r="41" customFormat="false" ht="12.75" hidden="false" customHeight="true" outlineLevel="0" collapsed="false">
      <c r="A41" s="86" t="s">
        <v>173</v>
      </c>
      <c r="B41" s="135" t="s">
        <v>98</v>
      </c>
      <c r="C41" s="133" t="s">
        <v>170</v>
      </c>
      <c r="D41" s="81" t="s">
        <v>98</v>
      </c>
      <c r="E41" s="81" t="s">
        <v>98</v>
      </c>
      <c r="F41" s="81" t="s">
        <v>98</v>
      </c>
      <c r="G41" s="84"/>
      <c r="H41" s="135" t="s">
        <v>98</v>
      </c>
      <c r="I41" s="135" t="s">
        <v>98</v>
      </c>
      <c r="J41" s="136" t="s">
        <v>98</v>
      </c>
    </row>
    <row r="42" customFormat="false" ht="12.75" hidden="false" customHeight="true" outlineLevel="0" collapsed="false">
      <c r="A42" s="86" t="s">
        <v>174</v>
      </c>
      <c r="B42" s="135" t="s">
        <v>111</v>
      </c>
      <c r="C42" s="133" t="s">
        <v>170</v>
      </c>
      <c r="D42" s="81" t="s">
        <v>111</v>
      </c>
      <c r="E42" s="81" t="s">
        <v>111</v>
      </c>
      <c r="F42" s="81" t="s">
        <v>111</v>
      </c>
      <c r="G42" s="103" t="s">
        <v>175</v>
      </c>
      <c r="H42" s="135" t="s">
        <v>111</v>
      </c>
      <c r="I42" s="135" t="s">
        <v>111</v>
      </c>
      <c r="J42" s="136" t="s">
        <v>111</v>
      </c>
    </row>
    <row r="43" customFormat="false" ht="12.75" hidden="false" customHeight="true" outlineLevel="0" collapsed="false">
      <c r="A43" s="86" t="s">
        <v>176</v>
      </c>
      <c r="B43" s="135" t="s">
        <v>111</v>
      </c>
      <c r="C43" s="133" t="s">
        <v>170</v>
      </c>
      <c r="D43" s="81" t="s">
        <v>111</v>
      </c>
      <c r="E43" s="81" t="s">
        <v>111</v>
      </c>
      <c r="F43" s="81" t="s">
        <v>111</v>
      </c>
      <c r="G43" s="84"/>
      <c r="H43" s="135" t="s">
        <v>111</v>
      </c>
      <c r="I43" s="135" t="s">
        <v>111</v>
      </c>
      <c r="J43" s="136" t="s">
        <v>111</v>
      </c>
    </row>
    <row r="44" customFormat="false" ht="12.75" hidden="false" customHeight="true" outlineLevel="0" collapsed="false">
      <c r="A44" s="104" t="s">
        <v>185</v>
      </c>
      <c r="B44" s="137" t="n">
        <v>410663.895240659</v>
      </c>
      <c r="C44" s="133" t="s">
        <v>170</v>
      </c>
      <c r="D44" s="83"/>
      <c r="E44" s="83"/>
      <c r="F44" s="83"/>
      <c r="G44" s="84"/>
      <c r="H44" s="81" t="n">
        <v>29431.5745643131</v>
      </c>
      <c r="I44" s="81" t="n">
        <v>3.20620501877751</v>
      </c>
      <c r="J44" s="85" t="n">
        <v>0.386880259974015</v>
      </c>
    </row>
    <row r="45" customFormat="false" ht="12.75" hidden="false" customHeight="true" outlineLevel="0" collapsed="false">
      <c r="A45" s="138" t="s">
        <v>104</v>
      </c>
      <c r="B45" s="139"/>
      <c r="C45" s="140"/>
      <c r="D45" s="139"/>
      <c r="E45" s="139"/>
      <c r="F45" s="139"/>
      <c r="G45" s="140"/>
      <c r="H45" s="139"/>
      <c r="I45" s="139"/>
      <c r="J45" s="141"/>
    </row>
    <row r="46" customFormat="false" ht="12.75" hidden="false" customHeight="true" outlineLevel="0" collapsed="false">
      <c r="A46" s="86" t="s">
        <v>171</v>
      </c>
      <c r="B46" s="135" t="n">
        <v>72673.6167036348</v>
      </c>
      <c r="C46" s="133" t="s">
        <v>170</v>
      </c>
      <c r="D46" s="81" t="n">
        <v>73.1067206235304</v>
      </c>
      <c r="E46" s="81" t="n">
        <v>2.00000000000001</v>
      </c>
      <c r="F46" s="81" t="n">
        <v>0.6</v>
      </c>
      <c r="G46" s="84"/>
      <c r="H46" s="135" t="n">
        <v>5312.92979305416</v>
      </c>
      <c r="I46" s="135" t="n">
        <v>0.14534723340727</v>
      </c>
      <c r="J46" s="136" t="n">
        <v>0.0436041700221809</v>
      </c>
    </row>
    <row r="47" customFormat="false" ht="12.75" hidden="false" customHeight="true" outlineLevel="0" collapsed="false">
      <c r="A47" s="86" t="s">
        <v>172</v>
      </c>
      <c r="B47" s="135" t="n">
        <v>183876.278537024</v>
      </c>
      <c r="C47" s="133" t="s">
        <v>170</v>
      </c>
      <c r="D47" s="81" t="n">
        <v>89.8660472641211</v>
      </c>
      <c r="E47" s="81" t="n">
        <v>10</v>
      </c>
      <c r="F47" s="81" t="n">
        <v>1.4</v>
      </c>
      <c r="G47" s="84"/>
      <c r="H47" s="135" t="n">
        <v>16524.2343377589</v>
      </c>
      <c r="I47" s="135" t="n">
        <v>1.83876278537024</v>
      </c>
      <c r="J47" s="136" t="n">
        <v>0.257426789951834</v>
      </c>
    </row>
    <row r="48" customFormat="false" ht="12.75" hidden="false" customHeight="true" outlineLevel="0" collapsed="false">
      <c r="A48" s="86" t="s">
        <v>173</v>
      </c>
      <c r="B48" s="135" t="n">
        <v>136053</v>
      </c>
      <c r="C48" s="133" t="s">
        <v>170</v>
      </c>
      <c r="D48" s="81" t="n">
        <v>55.8195</v>
      </c>
      <c r="E48" s="81" t="n">
        <v>5</v>
      </c>
      <c r="F48" s="81" t="n">
        <v>0.1</v>
      </c>
      <c r="G48" s="84"/>
      <c r="H48" s="135" t="n">
        <v>7594.4104335</v>
      </c>
      <c r="I48" s="135" t="n">
        <v>0.680265</v>
      </c>
      <c r="J48" s="136" t="n">
        <v>0.0136053</v>
      </c>
    </row>
    <row r="49" customFormat="false" ht="12.75" hidden="false" customHeight="true" outlineLevel="0" collapsed="false">
      <c r="A49" s="86" t="s">
        <v>174</v>
      </c>
      <c r="B49" s="135" t="n">
        <v>18061</v>
      </c>
      <c r="C49" s="133" t="s">
        <v>170</v>
      </c>
      <c r="D49" s="81" t="n">
        <v>107.440666666667</v>
      </c>
      <c r="E49" s="81" t="n">
        <v>30</v>
      </c>
      <c r="F49" s="81" t="n">
        <v>4</v>
      </c>
      <c r="G49" s="103" t="s">
        <v>175</v>
      </c>
      <c r="H49" s="135" t="n">
        <v>1940.48588066667</v>
      </c>
      <c r="I49" s="135" t="n">
        <v>0.54183</v>
      </c>
      <c r="J49" s="136" t="n">
        <v>0.072244</v>
      </c>
    </row>
    <row r="50" customFormat="false" ht="12.75" hidden="false" customHeight="true" outlineLevel="0" collapsed="false">
      <c r="A50" s="91" t="s">
        <v>176</v>
      </c>
      <c r="B50" s="142" t="s">
        <v>111</v>
      </c>
      <c r="C50" s="143" t="s">
        <v>170</v>
      </c>
      <c r="D50" s="94" t="s">
        <v>111</v>
      </c>
      <c r="E50" s="94" t="s">
        <v>111</v>
      </c>
      <c r="F50" s="94" t="s">
        <v>111</v>
      </c>
      <c r="G50" s="95"/>
      <c r="H50" s="142" t="s">
        <v>111</v>
      </c>
      <c r="I50" s="142" t="s">
        <v>111</v>
      </c>
      <c r="J50" s="144" t="s">
        <v>11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9</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7</v>
      </c>
      <c r="L1" s="117" t="s">
        <v>76</v>
      </c>
    </row>
    <row r="2" customFormat="false" ht="15.75" hidden="false" customHeight="true" outlineLevel="0" collapsed="false">
      <c r="A2" s="664" t="s">
        <v>1418</v>
      </c>
      <c r="L2" s="117" t="s">
        <v>78</v>
      </c>
    </row>
    <row r="3" customFormat="false" ht="15.75" hidden="false" customHeight="true" outlineLevel="0" collapsed="false">
      <c r="A3" s="664" t="s">
        <v>222</v>
      </c>
      <c r="L3" s="117" t="s">
        <v>79</v>
      </c>
    </row>
    <row r="4" customFormat="false" ht="12.75" hidden="false" customHeight="true" outlineLevel="0" collapsed="false">
      <c r="L4" s="1539"/>
    </row>
    <row r="5" customFormat="false" ht="12.75" hidden="false" customHeight="true" outlineLevel="0" collapsed="false">
      <c r="J5" s="625"/>
      <c r="K5" s="507" t="s">
        <v>448</v>
      </c>
      <c r="L5" s="625"/>
    </row>
    <row r="6" customFormat="false" ht="12.75" hidden="false" customHeight="true" outlineLevel="0" collapsed="false">
      <c r="A6" s="1540" t="s">
        <v>1419</v>
      </c>
      <c r="B6" s="951" t="s">
        <v>843</v>
      </c>
      <c r="C6" s="951"/>
      <c r="D6" s="951"/>
      <c r="E6" s="951" t="s">
        <v>329</v>
      </c>
      <c r="F6" s="951"/>
      <c r="G6" s="1541" t="s">
        <v>161</v>
      </c>
      <c r="H6" s="1541"/>
      <c r="I6" s="1541"/>
      <c r="J6" s="1542"/>
      <c r="K6" s="1162" t="s">
        <v>774</v>
      </c>
      <c r="L6" s="949" t="s">
        <v>399</v>
      </c>
    </row>
    <row r="7" customFormat="false" ht="13.5" hidden="false" customHeight="true" outlineLevel="0" collapsed="false">
      <c r="A7" s="1066" t="s">
        <v>364</v>
      </c>
      <c r="B7" s="1543"/>
      <c r="C7" s="1544"/>
      <c r="D7" s="1545"/>
      <c r="E7" s="1543"/>
      <c r="F7" s="1545"/>
      <c r="G7" s="1546"/>
      <c r="H7" s="1547"/>
      <c r="I7" s="1548"/>
      <c r="J7" s="1542"/>
      <c r="K7" s="960" t="s">
        <v>1420</v>
      </c>
      <c r="L7" s="1549" t="n">
        <v>10203.269</v>
      </c>
    </row>
    <row r="8" customFormat="false" ht="15" hidden="false" customHeight="true" outlineLevel="0" collapsed="false">
      <c r="A8" s="1066"/>
      <c r="B8" s="293" t="s">
        <v>1421</v>
      </c>
      <c r="C8" s="414" t="s">
        <v>1422</v>
      </c>
      <c r="D8" s="293" t="s">
        <v>1423</v>
      </c>
      <c r="E8" s="1550" t="s">
        <v>1424</v>
      </c>
      <c r="F8" s="1550" t="s">
        <v>1425</v>
      </c>
      <c r="G8" s="1551" t="s">
        <v>1426</v>
      </c>
      <c r="H8" s="1551"/>
      <c r="I8" s="295" t="s">
        <v>1427</v>
      </c>
      <c r="J8" s="1542"/>
      <c r="K8" s="1552" t="s">
        <v>1428</v>
      </c>
      <c r="L8" s="1553" t="n">
        <v>7249</v>
      </c>
    </row>
    <row r="9" customFormat="false" ht="14.25" hidden="false" customHeight="true" outlineLevel="0" collapsed="false">
      <c r="A9" s="1066"/>
      <c r="B9" s="293"/>
      <c r="C9" s="414"/>
      <c r="D9" s="293"/>
      <c r="E9" s="1554"/>
      <c r="F9" s="1554"/>
      <c r="G9" s="1555" t="s">
        <v>1429</v>
      </c>
      <c r="H9" s="1554" t="s">
        <v>1430</v>
      </c>
      <c r="I9" s="1556"/>
      <c r="J9" s="1542"/>
      <c r="K9" s="962" t="s">
        <v>1431</v>
      </c>
      <c r="L9" s="1553" t="n">
        <v>1.150663495</v>
      </c>
    </row>
    <row r="10" customFormat="false" ht="13.5" hidden="false" customHeight="true" outlineLevel="0" collapsed="false">
      <c r="A10" s="1557"/>
      <c r="B10" s="893" t="s">
        <v>1432</v>
      </c>
      <c r="C10" s="414"/>
      <c r="D10" s="893" t="s">
        <v>1433</v>
      </c>
      <c r="E10" s="414" t="s">
        <v>1434</v>
      </c>
      <c r="F10" s="414"/>
      <c r="G10" s="415" t="s">
        <v>88</v>
      </c>
      <c r="H10" s="415"/>
      <c r="I10" s="415"/>
      <c r="J10" s="1542"/>
      <c r="K10" s="962" t="s">
        <v>1435</v>
      </c>
      <c r="L10" s="1558" t="n">
        <v>0.5996000171</v>
      </c>
    </row>
    <row r="11" customFormat="false" ht="13.5" hidden="false" customHeight="true" outlineLevel="0" collapsed="false">
      <c r="A11" s="977" t="s">
        <v>1436</v>
      </c>
      <c r="B11" s="1559" t="n">
        <v>2826</v>
      </c>
      <c r="C11" s="1559" t="n">
        <v>1</v>
      </c>
      <c r="D11" s="1560" t="n">
        <v>0</v>
      </c>
      <c r="E11" s="147" t="n">
        <v>0.0420198718683652</v>
      </c>
      <c r="F11" s="147" t="s">
        <v>133</v>
      </c>
      <c r="G11" s="1559" t="n">
        <v>104.6781579</v>
      </c>
      <c r="H11" s="1560" t="n">
        <v>14.07</v>
      </c>
      <c r="I11" s="1561" t="s">
        <v>133</v>
      </c>
      <c r="J11" s="1542"/>
      <c r="K11" s="977" t="s">
        <v>1437</v>
      </c>
      <c r="L11" s="1558" t="n">
        <v>0.17588</v>
      </c>
    </row>
    <row r="12" customFormat="false" ht="14.25" hidden="false" customHeight="true" outlineLevel="0" collapsed="false">
      <c r="A12" s="977" t="s">
        <v>1438</v>
      </c>
      <c r="B12" s="1562" t="s">
        <v>111</v>
      </c>
      <c r="C12" s="1562" t="s">
        <v>133</v>
      </c>
      <c r="D12" s="1562" t="s">
        <v>133</v>
      </c>
      <c r="E12" s="81" t="s">
        <v>111</v>
      </c>
      <c r="F12" s="81" t="s">
        <v>111</v>
      </c>
      <c r="G12" s="81" t="s">
        <v>111</v>
      </c>
      <c r="H12" s="81" t="s">
        <v>111</v>
      </c>
      <c r="I12" s="134" t="s">
        <v>111</v>
      </c>
      <c r="J12" s="1542"/>
      <c r="K12" s="962" t="s">
        <v>1439</v>
      </c>
      <c r="L12" s="1563" t="n">
        <v>0.1</v>
      </c>
    </row>
    <row r="13" customFormat="false" ht="13.5" hidden="false" customHeight="true" outlineLevel="0" collapsed="false">
      <c r="A13" s="640" t="s">
        <v>1440</v>
      </c>
      <c r="B13" s="1562" t="s">
        <v>111</v>
      </c>
      <c r="C13" s="1562" t="s">
        <v>133</v>
      </c>
      <c r="D13" s="1562" t="s">
        <v>133</v>
      </c>
      <c r="E13" s="81" t="s">
        <v>111</v>
      </c>
      <c r="F13" s="81" t="s">
        <v>111</v>
      </c>
      <c r="G13" s="1562" t="s">
        <v>111</v>
      </c>
      <c r="H13" s="1562" t="s">
        <v>111</v>
      </c>
      <c r="I13" s="1564" t="s">
        <v>111</v>
      </c>
      <c r="J13" s="1542"/>
      <c r="K13" s="962" t="s">
        <v>1441</v>
      </c>
      <c r="L13" s="1558" t="n">
        <v>0.55</v>
      </c>
    </row>
    <row r="14" customFormat="false" ht="14.25" hidden="false" customHeight="true" outlineLevel="0" collapsed="false">
      <c r="A14" s="640" t="s">
        <v>1442</v>
      </c>
      <c r="B14" s="1562" t="s">
        <v>111</v>
      </c>
      <c r="C14" s="1562" t="s">
        <v>133</v>
      </c>
      <c r="D14" s="1562" t="s">
        <v>133</v>
      </c>
      <c r="E14" s="81" t="s">
        <v>111</v>
      </c>
      <c r="F14" s="81" t="s">
        <v>111</v>
      </c>
      <c r="G14" s="1562" t="s">
        <v>111</v>
      </c>
      <c r="H14" s="1562" t="s">
        <v>111</v>
      </c>
      <c r="I14" s="1564" t="s">
        <v>111</v>
      </c>
      <c r="J14" s="1542"/>
      <c r="K14" s="962" t="s">
        <v>1443</v>
      </c>
      <c r="L14" s="1558" t="n">
        <v>0.14025</v>
      </c>
    </row>
    <row r="15" customFormat="false" ht="14.25" hidden="false" customHeight="true" outlineLevel="0" collapsed="false">
      <c r="A15" s="1565" t="s">
        <v>1444</v>
      </c>
      <c r="B15" s="83"/>
      <c r="C15" s="83"/>
      <c r="D15" s="83"/>
      <c r="E15" s="83"/>
      <c r="F15" s="83"/>
      <c r="G15" s="81" t="s">
        <v>111</v>
      </c>
      <c r="H15" s="81" t="s">
        <v>111</v>
      </c>
      <c r="I15" s="134" t="s">
        <v>111</v>
      </c>
      <c r="J15" s="1542"/>
      <c r="K15" s="1566" t="s">
        <v>1445</v>
      </c>
      <c r="L15" s="1567" t="n">
        <v>0.5</v>
      </c>
    </row>
    <row r="16" customFormat="false" ht="12.75" hidden="false" customHeight="true" outlineLevel="0" collapsed="false">
      <c r="A16" s="138" t="s">
        <v>104</v>
      </c>
      <c r="B16" s="599" t="s">
        <v>111</v>
      </c>
      <c r="C16" s="599" t="s">
        <v>133</v>
      </c>
      <c r="D16" s="599" t="s">
        <v>133</v>
      </c>
      <c r="E16" s="163" t="s">
        <v>111</v>
      </c>
      <c r="F16" s="163" t="s">
        <v>111</v>
      </c>
      <c r="G16" s="599" t="s">
        <v>111</v>
      </c>
      <c r="H16" s="599" t="s">
        <v>111</v>
      </c>
      <c r="I16" s="616" t="s">
        <v>111</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6</v>
      </c>
      <c r="J18" s="1542"/>
    </row>
    <row r="19" customFormat="false" ht="13.5" hidden="false" customHeight="true" outlineLevel="0" collapsed="false">
      <c r="A19" s="1569" t="s">
        <v>1447</v>
      </c>
      <c r="J19" s="1542"/>
      <c r="K19" s="1570" t="s">
        <v>1448</v>
      </c>
      <c r="L19" s="1571"/>
    </row>
    <row r="20" customFormat="false" ht="7.5" hidden="false" customHeight="true" outlineLevel="0" collapsed="false">
      <c r="J20" s="1542"/>
      <c r="K20" s="1572" t="s">
        <v>1449</v>
      </c>
      <c r="L20" s="1573"/>
    </row>
    <row r="21" customFormat="false" ht="13.5" hidden="false" customHeight="true" outlineLevel="0" collapsed="false">
      <c r="A21" s="1574" t="s">
        <v>1450</v>
      </c>
      <c r="J21" s="1542"/>
      <c r="K21" s="1575" t="s">
        <v>1451</v>
      </c>
      <c r="L21" s="1573"/>
    </row>
    <row r="22" customFormat="false" ht="13.5" hidden="false" customHeight="true" outlineLevel="0" collapsed="false">
      <c r="A22" s="1576" t="s">
        <v>1452</v>
      </c>
      <c r="J22" s="1542"/>
      <c r="K22" s="1575" t="s">
        <v>1453</v>
      </c>
      <c r="L22" s="1577"/>
    </row>
    <row r="23" customFormat="false" ht="13.5" hidden="false" customHeight="true" outlineLevel="0" collapsed="false">
      <c r="A23" s="1570" t="s">
        <v>1454</v>
      </c>
      <c r="J23" s="1542"/>
      <c r="K23" s="665"/>
      <c r="L23" s="1577"/>
    </row>
    <row r="24" customFormat="false" ht="24" hidden="false" customHeight="true" outlineLevel="0" collapsed="false">
      <c r="A24" s="1578" t="s">
        <v>1455</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6</v>
      </c>
      <c r="J27" s="1542"/>
    </row>
    <row r="28" customFormat="false" ht="15.75" hidden="false" customHeight="true" outlineLevel="0" collapsed="false">
      <c r="A28" s="664" t="s">
        <v>1457</v>
      </c>
      <c r="J28" s="1542"/>
    </row>
    <row r="29" customFormat="false" ht="15.75" hidden="false" customHeight="true" outlineLevel="0" collapsed="false">
      <c r="A29" s="664" t="s">
        <v>222</v>
      </c>
      <c r="J29" s="1542"/>
    </row>
    <row r="30" customFormat="false" ht="12.75" hidden="false" customHeight="true" outlineLevel="0" collapsed="false">
      <c r="J30" s="1542"/>
    </row>
    <row r="31" customFormat="false" ht="13.5" hidden="false" customHeight="true" outlineLevel="0" collapsed="false">
      <c r="A31" s="1540" t="s">
        <v>1419</v>
      </c>
      <c r="B31" s="1579" t="s">
        <v>450</v>
      </c>
      <c r="C31" s="951" t="s">
        <v>329</v>
      </c>
      <c r="D31" s="951"/>
      <c r="E31" s="951"/>
      <c r="F31" s="1091" t="s">
        <v>161</v>
      </c>
      <c r="G31" s="1091"/>
      <c r="H31" s="1091"/>
      <c r="I31" s="16"/>
      <c r="J31" s="1542"/>
    </row>
    <row r="32" customFormat="false" ht="12.75" hidden="false" customHeight="true" outlineLevel="0" collapsed="false">
      <c r="A32" s="1066" t="s">
        <v>364</v>
      </c>
      <c r="B32" s="953" t="s">
        <v>1458</v>
      </c>
      <c r="C32" s="1580"/>
      <c r="D32" s="1581"/>
      <c r="E32" s="1581"/>
      <c r="F32" s="1580"/>
      <c r="G32" s="1581"/>
      <c r="H32" s="1069"/>
      <c r="J32" s="1542"/>
    </row>
    <row r="33" customFormat="false" ht="12.75" hidden="false" customHeight="true" outlineLevel="0" collapsed="false">
      <c r="A33" s="1066"/>
      <c r="B33" s="953"/>
      <c r="C33" s="407" t="s">
        <v>1459</v>
      </c>
      <c r="D33" s="407" t="s">
        <v>400</v>
      </c>
      <c r="E33" s="627" t="s">
        <v>401</v>
      </c>
      <c r="F33" s="407" t="s">
        <v>1460</v>
      </c>
      <c r="G33" s="407" t="s">
        <v>400</v>
      </c>
      <c r="H33" s="516" t="s">
        <v>401</v>
      </c>
      <c r="J33" s="1542"/>
    </row>
    <row r="34" customFormat="false" ht="12" hidden="false" customHeight="true" outlineLevel="0" collapsed="false">
      <c r="A34" s="1557"/>
      <c r="B34" s="300" t="s">
        <v>88</v>
      </c>
      <c r="C34" s="414" t="s">
        <v>1461</v>
      </c>
      <c r="D34" s="414"/>
      <c r="E34" s="414"/>
      <c r="F34" s="415" t="s">
        <v>88</v>
      </c>
      <c r="G34" s="415"/>
      <c r="H34" s="415"/>
      <c r="J34" s="1542"/>
    </row>
    <row r="35" customFormat="false" ht="12" hidden="false" customHeight="true" outlineLevel="0" collapsed="false">
      <c r="A35" s="1170" t="s">
        <v>1462</v>
      </c>
      <c r="B35" s="224" t="n">
        <v>434.486</v>
      </c>
      <c r="C35" s="223"/>
      <c r="D35" s="223"/>
      <c r="E35" s="223"/>
      <c r="F35" s="224" t="n">
        <v>299.043113416667</v>
      </c>
      <c r="G35" s="81" t="n">
        <v>0.00010578316</v>
      </c>
      <c r="H35" s="134" t="n">
        <v>0.02434735</v>
      </c>
      <c r="J35" s="1542"/>
    </row>
    <row r="36" customFormat="false" ht="12" hidden="false" customHeight="true" outlineLevel="0" collapsed="false">
      <c r="A36" s="977" t="s">
        <v>1463</v>
      </c>
      <c r="B36" s="149" t="s">
        <v>131</v>
      </c>
      <c r="C36" s="224" t="s">
        <v>131</v>
      </c>
      <c r="D36" s="224" t="s">
        <v>131</v>
      </c>
      <c r="E36" s="224" t="s">
        <v>131</v>
      </c>
      <c r="F36" s="242" t="s">
        <v>131</v>
      </c>
      <c r="G36" s="149" t="s">
        <v>131</v>
      </c>
      <c r="H36" s="148" t="s">
        <v>131</v>
      </c>
      <c r="J36" s="1542"/>
    </row>
    <row r="37" customFormat="false" ht="12" hidden="false" customHeight="true" outlineLevel="0" collapsed="false">
      <c r="A37" s="977" t="s">
        <v>1464</v>
      </c>
      <c r="B37" s="224" t="n">
        <v>434.486</v>
      </c>
      <c r="C37" s="252"/>
      <c r="D37" s="252"/>
      <c r="E37" s="252"/>
      <c r="F37" s="224" t="n">
        <v>299.043113416667</v>
      </c>
      <c r="G37" s="81" t="n">
        <v>0.00010578316</v>
      </c>
      <c r="H37" s="134" t="n">
        <v>0.02434735</v>
      </c>
      <c r="J37" s="1542"/>
    </row>
    <row r="38" customFormat="false" ht="12" hidden="false" customHeight="true" outlineLevel="0" collapsed="false">
      <c r="A38" s="138" t="s">
        <v>1465</v>
      </c>
      <c r="B38" s="600" t="n">
        <v>52.461</v>
      </c>
      <c r="C38" s="160" t="n">
        <v>1641.75</v>
      </c>
      <c r="D38" s="160" t="n">
        <v>0.00056</v>
      </c>
      <c r="E38" s="160" t="n">
        <v>0.1</v>
      </c>
      <c r="F38" s="600" t="n">
        <v>86.12784675</v>
      </c>
      <c r="G38" s="600" t="n">
        <v>2.937816E-005</v>
      </c>
      <c r="H38" s="1582" t="n">
        <v>0.0052461</v>
      </c>
      <c r="J38" s="145"/>
    </row>
    <row r="39" customFormat="false" ht="12" hidden="false" customHeight="true" outlineLevel="0" collapsed="false">
      <c r="A39" s="138" t="s">
        <v>1466</v>
      </c>
      <c r="B39" s="600" t="n">
        <v>382.025</v>
      </c>
      <c r="C39" s="160" t="n">
        <v>557.333333333333</v>
      </c>
      <c r="D39" s="160" t="n">
        <v>0.0002</v>
      </c>
      <c r="E39" s="160" t="n">
        <v>0.05</v>
      </c>
      <c r="F39" s="600" t="n">
        <v>212.915266666667</v>
      </c>
      <c r="G39" s="600" t="n">
        <v>7.6405E-005</v>
      </c>
      <c r="H39" s="1582" t="n">
        <v>0.01910125</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7</v>
      </c>
      <c r="B41" s="1584"/>
      <c r="C41" s="1584"/>
      <c r="D41" s="1584"/>
      <c r="E41" s="1584"/>
      <c r="F41" s="1584"/>
      <c r="G41" s="1584"/>
      <c r="H41" s="1584"/>
    </row>
    <row r="42" customFormat="false" ht="13.5" hidden="false" customHeight="true" outlineLevel="0" collapsed="false">
      <c r="A42" s="1585" t="s">
        <v>1468</v>
      </c>
    </row>
    <row r="43" customFormat="false" ht="7.5" hidden="false" customHeight="true" outlineLevel="0" collapsed="false">
      <c r="J43" s="1586"/>
    </row>
    <row r="44" customFormat="false" ht="23.25" hidden="false" customHeight="true" outlineLevel="0" collapsed="false">
      <c r="A44" s="1587" t="s">
        <v>1469</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8</v>
      </c>
      <c r="B46" s="194"/>
      <c r="C46" s="194"/>
      <c r="D46" s="194"/>
      <c r="E46" s="194"/>
      <c r="F46" s="194"/>
      <c r="G46" s="194"/>
      <c r="H46" s="195"/>
      <c r="J46" s="145"/>
    </row>
    <row r="47" customFormat="false" ht="12" hidden="false" customHeight="true" outlineLevel="0" collapsed="false">
      <c r="A47" s="196" t="s">
        <v>1470</v>
      </c>
      <c r="B47" s="196"/>
      <c r="C47" s="196"/>
      <c r="D47" s="196"/>
      <c r="E47" s="196"/>
      <c r="F47" s="196"/>
      <c r="G47" s="196"/>
      <c r="H47" s="196"/>
      <c r="J47" s="145"/>
    </row>
    <row r="48" customFormat="false" ht="12" hidden="false" customHeight="true" outlineLevel="0" collapsed="false">
      <c r="A48" s="196" t="s">
        <v>1471</v>
      </c>
      <c r="B48" s="196"/>
      <c r="C48" s="196"/>
      <c r="D48" s="196"/>
      <c r="E48" s="196"/>
      <c r="F48" s="196"/>
      <c r="G48" s="196"/>
      <c r="H48" s="196"/>
      <c r="J48" s="145"/>
    </row>
    <row r="49" customFormat="false" ht="12" hidden="false" customHeight="true" outlineLevel="0" collapsed="false">
      <c r="A49" s="196" t="s">
        <v>885</v>
      </c>
      <c r="B49" s="196"/>
      <c r="C49" s="196"/>
      <c r="D49" s="196"/>
      <c r="E49" s="196"/>
      <c r="F49" s="196"/>
      <c r="G49" s="196"/>
      <c r="H49" s="196"/>
      <c r="J49" s="145"/>
    </row>
    <row r="50" customFormat="false" ht="12" hidden="false" customHeight="true" outlineLevel="0" collapsed="false">
      <c r="A50" s="196" t="s">
        <v>1472</v>
      </c>
      <c r="B50" s="196"/>
      <c r="C50" s="196"/>
      <c r="D50" s="196"/>
      <c r="E50" s="196"/>
      <c r="F50" s="196"/>
      <c r="G50" s="196"/>
      <c r="H50" s="196"/>
      <c r="J50" s="145"/>
    </row>
    <row r="51" customFormat="false" ht="12" hidden="false" customHeight="true" outlineLevel="0" collapsed="false">
      <c r="A51" s="196" t="s">
        <v>1473</v>
      </c>
      <c r="B51" s="196"/>
      <c r="C51" s="196"/>
      <c r="D51" s="196"/>
      <c r="E51" s="196"/>
      <c r="F51" s="196"/>
      <c r="G51" s="196"/>
      <c r="H51" s="196"/>
      <c r="J51" s="145"/>
    </row>
    <row r="52" customFormat="false" ht="12" hidden="false" customHeight="true" outlineLevel="0" collapsed="false">
      <c r="A52" s="197" t="s">
        <v>1474</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5</v>
      </c>
      <c r="H1" s="117" t="s">
        <v>76</v>
      </c>
    </row>
    <row r="2" customFormat="false" ht="15.75" hidden="false" customHeight="true" outlineLevel="0" collapsed="false">
      <c r="A2" s="664" t="s">
        <v>1476</v>
      </c>
      <c r="H2" s="117" t="s">
        <v>78</v>
      </c>
    </row>
    <row r="3" customFormat="false" ht="15.75" hidden="false" customHeight="true" outlineLevel="0" collapsed="false">
      <c r="A3" s="664" t="s">
        <v>77</v>
      </c>
      <c r="H3" s="117" t="s">
        <v>79</v>
      </c>
    </row>
    <row r="4" customFormat="false" ht="12.75" hidden="false" customHeight="true" outlineLevel="0" collapsed="false"/>
    <row r="5" customFormat="false" ht="33" hidden="false" customHeight="true" outlineLevel="0" collapsed="false">
      <c r="A5" s="1588" t="s">
        <v>1477</v>
      </c>
      <c r="B5" s="1090" t="s">
        <v>1478</v>
      </c>
      <c r="C5" s="1090"/>
      <c r="D5" s="405" t="s">
        <v>1479</v>
      </c>
      <c r="E5" s="405"/>
      <c r="F5" s="406" t="s">
        <v>161</v>
      </c>
      <c r="G5" s="406"/>
      <c r="H5" s="406"/>
    </row>
    <row r="6" customFormat="false" ht="14.25" hidden="false" customHeight="true" outlineLevel="0" collapsed="false">
      <c r="A6" s="1588"/>
      <c r="B6" s="848" t="s">
        <v>1480</v>
      </c>
      <c r="C6" s="848"/>
      <c r="D6" s="1589" t="s">
        <v>1481</v>
      </c>
      <c r="E6" s="407" t="s">
        <v>1482</v>
      </c>
      <c r="F6" s="407" t="s">
        <v>400</v>
      </c>
      <c r="G6" s="407"/>
      <c r="H6" s="1590" t="s">
        <v>1483</v>
      </c>
    </row>
    <row r="7" customFormat="false" ht="12" hidden="false" customHeight="true" outlineLevel="0" collapsed="false">
      <c r="A7" s="1588"/>
      <c r="B7" s="848"/>
      <c r="C7" s="848"/>
      <c r="D7" s="1589"/>
      <c r="E7" s="407"/>
      <c r="F7" s="1551" t="s">
        <v>1484</v>
      </c>
      <c r="G7" s="1551" t="s">
        <v>1485</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6</v>
      </c>
      <c r="C9" s="767"/>
      <c r="D9" s="414" t="s">
        <v>1487</v>
      </c>
      <c r="E9" s="414"/>
      <c r="F9" s="79" t="s">
        <v>964</v>
      </c>
      <c r="G9" s="79"/>
      <c r="H9" s="79"/>
    </row>
    <row r="10" customFormat="false" ht="12.75" hidden="false" customHeight="true" outlineLevel="0" collapsed="false">
      <c r="A10" s="1591" t="s">
        <v>1488</v>
      </c>
      <c r="B10" s="1592"/>
      <c r="C10" s="1592"/>
      <c r="D10" s="1593"/>
      <c r="E10" s="1594"/>
      <c r="F10" s="147" t="n">
        <v>10.943853975</v>
      </c>
      <c r="G10" s="637" t="n">
        <v>55.47657395</v>
      </c>
      <c r="H10" s="134" t="s">
        <v>131</v>
      </c>
    </row>
    <row r="11" customFormat="false" ht="12" hidden="false" customHeight="true" outlineLevel="0" collapsed="false">
      <c r="A11" s="1595" t="s">
        <v>1489</v>
      </c>
      <c r="B11" s="1596" t="n">
        <v>856.673584</v>
      </c>
      <c r="C11" s="1596"/>
      <c r="D11" s="1597" t="n">
        <v>0.0602163176424032</v>
      </c>
      <c r="E11" s="467" t="s">
        <v>131</v>
      </c>
      <c r="F11" s="222" t="n">
        <v>9.08951664</v>
      </c>
      <c r="G11" s="1598" t="n">
        <v>42.49621201</v>
      </c>
      <c r="H11" s="148" t="s">
        <v>131</v>
      </c>
    </row>
    <row r="12" customFormat="false" ht="14.25" hidden="false" customHeight="true" outlineLevel="0" collapsed="false">
      <c r="A12" s="1595" t="s">
        <v>1490</v>
      </c>
      <c r="B12" s="1596" t="n">
        <v>247.2449799</v>
      </c>
      <c r="C12" s="1596"/>
      <c r="D12" s="1597" t="n">
        <v>0.0600000019454389</v>
      </c>
      <c r="E12" s="467" t="s">
        <v>131</v>
      </c>
      <c r="F12" s="222" t="n">
        <v>1.854337335</v>
      </c>
      <c r="G12" s="1598" t="n">
        <v>12.98036194</v>
      </c>
      <c r="H12" s="148" t="s">
        <v>131</v>
      </c>
    </row>
    <row r="13" customFormat="false" ht="12" hidden="false" customHeight="true" outlineLevel="0" collapsed="false">
      <c r="A13" s="977" t="s">
        <v>1491</v>
      </c>
      <c r="B13" s="1140"/>
      <c r="C13" s="1140"/>
      <c r="D13" s="1599"/>
      <c r="E13" s="1600"/>
      <c r="F13" s="488" t="n">
        <v>9.6643728048</v>
      </c>
      <c r="G13" s="488" t="n">
        <v>11.06854916</v>
      </c>
      <c r="H13" s="1601" t="n">
        <v>0.6413483371</v>
      </c>
    </row>
    <row r="14" customFormat="false" ht="12" hidden="false" customHeight="true" outlineLevel="0" collapsed="false">
      <c r="A14" s="1595" t="s">
        <v>1489</v>
      </c>
      <c r="B14" s="1596" t="n">
        <v>93.4455933</v>
      </c>
      <c r="C14" s="1596"/>
      <c r="D14" s="1597" t="n">
        <v>0.0975000000026754</v>
      </c>
      <c r="E14" s="467" t="s">
        <v>98</v>
      </c>
      <c r="F14" s="149" t="n">
        <v>9.110945347</v>
      </c>
      <c r="G14" s="149" t="s">
        <v>111</v>
      </c>
      <c r="H14" s="148" t="s">
        <v>98</v>
      </c>
    </row>
    <row r="15" customFormat="false" ht="12" hidden="false" customHeight="true" outlineLevel="0" collapsed="false">
      <c r="A15" s="1595" t="s">
        <v>1490</v>
      </c>
      <c r="B15" s="1596" t="n">
        <v>46.11895752</v>
      </c>
      <c r="C15" s="1596"/>
      <c r="D15" s="1597" t="n">
        <v>0.251999985315366</v>
      </c>
      <c r="E15" s="467" t="s">
        <v>98</v>
      </c>
      <c r="F15" s="149" t="n">
        <v>0.5534274578</v>
      </c>
      <c r="G15" s="149" t="n">
        <v>11.06854916</v>
      </c>
      <c r="H15" s="148" t="s">
        <v>98</v>
      </c>
    </row>
    <row r="16" customFormat="false" ht="13.5" hidden="false" customHeight="true" outlineLevel="0" collapsed="false">
      <c r="A16" s="1602" t="s">
        <v>1492</v>
      </c>
      <c r="B16" s="1140"/>
      <c r="C16" s="1140"/>
      <c r="D16" s="1603"/>
      <c r="E16" s="152"/>
      <c r="F16" s="81" t="n">
        <v>4.215023041</v>
      </c>
      <c r="G16" s="81" t="s">
        <v>127</v>
      </c>
      <c r="H16" s="134" t="s">
        <v>129</v>
      </c>
    </row>
    <row r="17" customFormat="false" ht="13.5" hidden="false" customHeight="true" outlineLevel="0" collapsed="false">
      <c r="A17" s="138" t="s">
        <v>1411</v>
      </c>
      <c r="B17" s="1604"/>
      <c r="C17" s="1605"/>
      <c r="D17" s="1603"/>
      <c r="E17" s="152"/>
      <c r="F17" s="81" t="n">
        <v>4.215023041</v>
      </c>
      <c r="G17" s="81" t="s">
        <v>127</v>
      </c>
      <c r="H17" s="134" t="s">
        <v>129</v>
      </c>
    </row>
    <row r="18" customFormat="false" ht="12" hidden="false" customHeight="true" outlineLevel="0" collapsed="false">
      <c r="A18" s="1606" t="s">
        <v>1489</v>
      </c>
      <c r="B18" s="1607" t="s">
        <v>133</v>
      </c>
      <c r="C18" s="1607"/>
      <c r="D18" s="1608" t="s">
        <v>133</v>
      </c>
      <c r="E18" s="467" t="s">
        <v>133</v>
      </c>
      <c r="F18" s="149" t="s">
        <v>133</v>
      </c>
      <c r="G18" s="149" t="s">
        <v>133</v>
      </c>
      <c r="H18" s="148" t="s">
        <v>133</v>
      </c>
    </row>
    <row r="19" customFormat="false" ht="13.5" hidden="false" customHeight="true" outlineLevel="0" collapsed="false">
      <c r="A19" s="1606" t="s">
        <v>1493</v>
      </c>
      <c r="B19" s="1609" t="n">
        <v>46.73862447</v>
      </c>
      <c r="C19" s="1609"/>
      <c r="D19" s="1597" t="n">
        <v>0.0901828645750045</v>
      </c>
      <c r="E19" s="149" t="s">
        <v>133</v>
      </c>
      <c r="F19" s="149" t="n">
        <v>4.215023041</v>
      </c>
      <c r="G19" s="149" t="s">
        <v>111</v>
      </c>
      <c r="H19" s="148" t="s">
        <v>98</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4</v>
      </c>
      <c r="B22" s="404" t="s">
        <v>1495</v>
      </c>
      <c r="C22" s="404"/>
      <c r="D22" s="404"/>
      <c r="E22" s="404" t="s">
        <v>1479</v>
      </c>
      <c r="F22" s="404"/>
      <c r="G22" s="406" t="s">
        <v>161</v>
      </c>
      <c r="H22" s="406"/>
    </row>
    <row r="23" customFormat="false" ht="14.25" hidden="false" customHeight="true" outlineLevel="0" collapsed="false">
      <c r="A23" s="789"/>
      <c r="B23" s="1611" t="s">
        <v>1496</v>
      </c>
      <c r="C23" s="1611" t="s">
        <v>1497</v>
      </c>
      <c r="D23" s="1611" t="s">
        <v>1498</v>
      </c>
      <c r="E23" s="293" t="s">
        <v>401</v>
      </c>
      <c r="F23" s="293"/>
      <c r="G23" s="295" t="s">
        <v>401</v>
      </c>
      <c r="H23" s="295"/>
    </row>
    <row r="24" customFormat="false" ht="12.75" hidden="false" customHeight="true" outlineLevel="0" collapsed="false">
      <c r="A24" s="789"/>
      <c r="B24" s="301" t="s">
        <v>941</v>
      </c>
      <c r="C24" s="301" t="s">
        <v>1499</v>
      </c>
      <c r="D24" s="301" t="s">
        <v>1500</v>
      </c>
      <c r="E24" s="893" t="s">
        <v>1501</v>
      </c>
      <c r="F24" s="893"/>
      <c r="G24" s="1096" t="s">
        <v>88</v>
      </c>
      <c r="H24" s="1096"/>
    </row>
    <row r="25" customFormat="false" ht="12.75" hidden="false" customHeight="true" outlineLevel="0" collapsed="false">
      <c r="A25" s="975" t="s">
        <v>1502</v>
      </c>
      <c r="B25" s="1612" t="n">
        <v>10203.269</v>
      </c>
      <c r="C25" s="1613" t="n">
        <v>25</v>
      </c>
      <c r="D25" s="1614" t="n">
        <v>0.16</v>
      </c>
      <c r="E25" s="1615" t="n">
        <v>0.0099999999993312</v>
      </c>
      <c r="F25" s="1615"/>
      <c r="G25" s="1616" t="n">
        <v>0.6413483371</v>
      </c>
      <c r="H25" s="1616"/>
    </row>
    <row r="26" customFormat="false" ht="8.25" hidden="false" customHeight="true" outlineLevel="0" collapsed="false"/>
    <row r="27" customFormat="false" ht="28.5" hidden="false" customHeight="true" outlineLevel="0" collapsed="false">
      <c r="A27" s="751" t="s">
        <v>1503</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4</v>
      </c>
    </row>
    <row r="30" customFormat="false" ht="15.75" hidden="false" customHeight="true" outlineLevel="0" collapsed="false">
      <c r="A30" s="1537" t="s">
        <v>1505</v>
      </c>
    </row>
    <row r="31" customFormat="false" ht="15.75" hidden="false" customHeight="true" outlineLevel="0" collapsed="false">
      <c r="A31" s="1617" t="s">
        <v>1506</v>
      </c>
    </row>
    <row r="32" customFormat="false" ht="16.5" hidden="false" customHeight="true" outlineLevel="0" collapsed="false">
      <c r="A32" s="751" t="s">
        <v>1507</v>
      </c>
    </row>
    <row r="33" customFormat="false" ht="14.25" hidden="false" customHeight="true" outlineLevel="0" collapsed="false">
      <c r="A33" s="1537" t="s">
        <v>1508</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8</v>
      </c>
      <c r="B35" s="194"/>
      <c r="C35" s="194"/>
      <c r="D35" s="194"/>
      <c r="E35" s="194"/>
      <c r="F35" s="194"/>
      <c r="G35" s="194"/>
      <c r="H35" s="195"/>
    </row>
    <row r="36" customFormat="false" ht="24" hidden="false" customHeight="true" outlineLevel="0" collapsed="false">
      <c r="A36" s="401" t="s">
        <v>1509</v>
      </c>
      <c r="B36" s="401"/>
      <c r="C36" s="401"/>
      <c r="D36" s="401"/>
      <c r="E36" s="401"/>
      <c r="F36" s="401"/>
      <c r="G36" s="401"/>
      <c r="H36" s="401"/>
    </row>
    <row r="37" customFormat="false" ht="13.5" hidden="false" customHeight="true" outlineLevel="0" collapsed="false">
      <c r="A37" s="1618" t="s">
        <v>1510</v>
      </c>
      <c r="B37" s="1618"/>
      <c r="C37" s="1618"/>
      <c r="D37" s="1618"/>
      <c r="E37" s="1618"/>
      <c r="F37" s="1618"/>
      <c r="G37" s="1618"/>
      <c r="H37" s="1618"/>
    </row>
    <row r="38" customFormat="false" ht="29.25" hidden="false" customHeight="true" outlineLevel="0" collapsed="false">
      <c r="A38" s="1619" t="s">
        <v>1511</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5</v>
      </c>
      <c r="E1" s="117" t="s">
        <v>76</v>
      </c>
    </row>
    <row r="2" customFormat="false" ht="15.75" hidden="false" customHeight="true" outlineLevel="0" collapsed="false">
      <c r="A2" s="664" t="s">
        <v>1476</v>
      </c>
      <c r="E2" s="117" t="s">
        <v>78</v>
      </c>
    </row>
    <row r="3" customFormat="false" ht="15.75" hidden="false" customHeight="true" outlineLevel="0" collapsed="false">
      <c r="A3" s="664" t="s">
        <v>113</v>
      </c>
      <c r="E3" s="117" t="s">
        <v>79</v>
      </c>
    </row>
    <row r="4" customFormat="false" ht="12.75" hidden="false" customHeight="true" outlineLevel="0" collapsed="false"/>
    <row r="5" customFormat="false" ht="12.75" hidden="false" customHeight="true" outlineLevel="0" collapsed="false">
      <c r="A5" s="1027" t="s">
        <v>448</v>
      </c>
      <c r="B5" s="1027"/>
      <c r="C5" s="1027"/>
      <c r="D5" s="1027"/>
      <c r="E5" s="1027"/>
    </row>
    <row r="6" customFormat="false" ht="12.75" hidden="false" customHeight="true" outlineLevel="0" collapsed="false">
      <c r="A6" s="1620"/>
      <c r="B6" s="1169" t="s">
        <v>456</v>
      </c>
      <c r="C6" s="406" t="s">
        <v>1512</v>
      </c>
    </row>
    <row r="7" customFormat="false" ht="13.5" hidden="false" customHeight="true" outlineLevel="0" collapsed="false">
      <c r="A7" s="1552" t="s">
        <v>1513</v>
      </c>
      <c r="B7" s="526" t="s">
        <v>133</v>
      </c>
      <c r="C7" s="527" t="n">
        <v>179600000</v>
      </c>
    </row>
    <row r="8" customFormat="false" ht="12.75" hidden="false" customHeight="true" outlineLevel="0" collapsed="false">
      <c r="A8" s="1621" t="s">
        <v>1514</v>
      </c>
      <c r="B8" s="528" t="n">
        <v>95.5</v>
      </c>
      <c r="C8" s="529" t="n">
        <v>94.5</v>
      </c>
    </row>
    <row r="9" customFormat="false" ht="19.5" hidden="false" customHeight="true" outlineLevel="0" collapsed="false"/>
    <row r="10" customFormat="false" ht="12.75" hidden="false" customHeight="true" outlineLevel="0" collapsed="false">
      <c r="A10" s="1622" t="s">
        <v>1515</v>
      </c>
      <c r="B10" s="951" t="s">
        <v>1516</v>
      </c>
      <c r="C10" s="951"/>
      <c r="D10" s="762" t="s">
        <v>1517</v>
      </c>
      <c r="E10" s="762"/>
    </row>
    <row r="11" customFormat="false" ht="12.75" hidden="false" customHeight="true" outlineLevel="0" collapsed="false">
      <c r="A11" s="1623"/>
      <c r="B11" s="1554" t="s">
        <v>1518</v>
      </c>
      <c r="C11" s="1554"/>
      <c r="D11" s="1624" t="s">
        <v>1519</v>
      </c>
      <c r="E11" s="1624"/>
    </row>
    <row r="12" customFormat="false" ht="12.75" hidden="false" customHeight="true" outlineLevel="0" collapsed="false">
      <c r="A12" s="1625" t="s">
        <v>1520</v>
      </c>
      <c r="B12" s="1626" t="n">
        <v>169700000</v>
      </c>
      <c r="C12" s="1626"/>
      <c r="D12" s="1627" t="s">
        <v>133</v>
      </c>
      <c r="E12" s="1627"/>
    </row>
    <row r="13" customFormat="false" ht="12.75" hidden="false" customHeight="true" outlineLevel="0" collapsed="false">
      <c r="A13" s="1628" t="s">
        <v>1521</v>
      </c>
      <c r="B13" s="1626" t="s">
        <v>131</v>
      </c>
      <c r="C13" s="1626"/>
      <c r="D13" s="1627" t="s">
        <v>131</v>
      </c>
      <c r="E13" s="1627"/>
    </row>
    <row r="14" customFormat="false" ht="12.75" hidden="false" customHeight="true" outlineLevel="0" collapsed="false">
      <c r="A14" s="104" t="s">
        <v>1522</v>
      </c>
      <c r="B14" s="1629" t="s">
        <v>131</v>
      </c>
      <c r="C14" s="1629"/>
      <c r="D14" s="1630" t="s">
        <v>131</v>
      </c>
      <c r="E14" s="1630"/>
    </row>
    <row r="15" customFormat="false" ht="12.75" hidden="false" customHeight="true" outlineLevel="0" collapsed="false">
      <c r="A15" s="104" t="s">
        <v>1523</v>
      </c>
      <c r="B15" s="1629" t="s">
        <v>131</v>
      </c>
      <c r="C15" s="1629"/>
      <c r="D15" s="1630" t="s">
        <v>131</v>
      </c>
      <c r="E15" s="1630"/>
    </row>
    <row r="16" customFormat="false" ht="12.75" hidden="false" customHeight="true" outlineLevel="0" collapsed="false">
      <c r="A16" s="104" t="s">
        <v>1524</v>
      </c>
      <c r="B16" s="1626" t="s">
        <v>131</v>
      </c>
      <c r="C16" s="1626"/>
      <c r="D16" s="1630" t="s">
        <v>131</v>
      </c>
      <c r="E16" s="1630"/>
    </row>
    <row r="17" customFormat="false" ht="12.75" hidden="false" customHeight="true" outlineLevel="0" collapsed="false">
      <c r="A17" s="104" t="s">
        <v>1525</v>
      </c>
      <c r="B17" s="1626" t="n">
        <v>96796296</v>
      </c>
      <c r="C17" s="1626"/>
      <c r="D17" s="1627" t="n">
        <v>9</v>
      </c>
      <c r="E17" s="1627"/>
    </row>
    <row r="18" customFormat="false" ht="12.75" hidden="false" customHeight="true" outlineLevel="0" collapsed="false">
      <c r="A18" s="104" t="s">
        <v>1526</v>
      </c>
      <c r="B18" s="1626" t="n">
        <v>14497728</v>
      </c>
      <c r="C18" s="1626"/>
      <c r="D18" s="1630" t="n">
        <v>3</v>
      </c>
      <c r="E18" s="1630"/>
    </row>
    <row r="19" customFormat="false" ht="12.75" hidden="false" customHeight="true" outlineLevel="0" collapsed="false">
      <c r="A19" s="305" t="s">
        <v>1527</v>
      </c>
      <c r="B19" s="1626" t="s">
        <v>131</v>
      </c>
      <c r="C19" s="1626"/>
      <c r="D19" s="1630" t="s">
        <v>131</v>
      </c>
      <c r="E19" s="1630"/>
    </row>
    <row r="20" customFormat="false" ht="12.75" hidden="false" customHeight="true" outlineLevel="0" collapsed="false">
      <c r="A20" s="1631" t="s">
        <v>1528</v>
      </c>
      <c r="B20" s="1629"/>
      <c r="C20" s="1629"/>
      <c r="D20" s="1630"/>
      <c r="E20" s="1630"/>
    </row>
    <row r="21" customFormat="false" ht="12.75" hidden="false" customHeight="true" outlineLevel="0" collapsed="false">
      <c r="A21" s="1631" t="s">
        <v>1529</v>
      </c>
      <c r="B21" s="1629"/>
      <c r="C21" s="1629"/>
      <c r="D21" s="1630"/>
      <c r="E21" s="1630"/>
    </row>
    <row r="22" customFormat="false" ht="12.75" hidden="false" customHeight="true" outlineLevel="0" collapsed="false">
      <c r="A22" s="1631" t="s">
        <v>1530</v>
      </c>
      <c r="B22" s="1629"/>
      <c r="C22" s="1629"/>
      <c r="D22" s="1630"/>
      <c r="E22" s="1630"/>
    </row>
    <row r="23" customFormat="false" ht="12.75" hidden="false" customHeight="true" outlineLevel="0" collapsed="false">
      <c r="A23" s="1631" t="s">
        <v>256</v>
      </c>
      <c r="B23" s="1629"/>
      <c r="C23" s="1629"/>
      <c r="D23" s="1630"/>
      <c r="E23" s="1630"/>
    </row>
    <row r="24" customFormat="false" ht="12.75" hidden="false" customHeight="true" outlineLevel="0" collapsed="false">
      <c r="A24" s="1631" t="s">
        <v>1521</v>
      </c>
      <c r="B24" s="1629"/>
      <c r="C24" s="1629"/>
      <c r="D24" s="1630"/>
      <c r="E24" s="1630"/>
    </row>
    <row r="25" customFormat="false" ht="12.75" hidden="false" customHeight="true" outlineLevel="0" collapsed="false">
      <c r="A25" s="1631" t="s">
        <v>1531</v>
      </c>
      <c r="B25" s="1629"/>
      <c r="C25" s="1629"/>
      <c r="D25" s="1630"/>
      <c r="E25" s="1630"/>
    </row>
    <row r="26" customFormat="false" ht="12.75" hidden="false" customHeight="true" outlineLevel="0" collapsed="false">
      <c r="A26" s="1631" t="s">
        <v>1532</v>
      </c>
      <c r="B26" s="1629"/>
      <c r="C26" s="1629"/>
      <c r="D26" s="1630"/>
      <c r="E26" s="1630"/>
    </row>
    <row r="27" customFormat="false" ht="12.75" hidden="false" customHeight="true" outlineLevel="0" collapsed="false">
      <c r="A27" s="1631" t="s">
        <v>1533</v>
      </c>
      <c r="B27" s="1629"/>
      <c r="C27" s="1629"/>
      <c r="D27" s="1630"/>
      <c r="E27" s="1630"/>
    </row>
    <row r="28" customFormat="false" ht="12.75" hidden="false" customHeight="true" outlineLevel="0" collapsed="false">
      <c r="A28" s="1631" t="s">
        <v>1534</v>
      </c>
      <c r="B28" s="1629"/>
      <c r="C28" s="1629"/>
      <c r="D28" s="1630"/>
      <c r="E28" s="1630"/>
    </row>
    <row r="29" customFormat="false" ht="12.75" hidden="false" customHeight="true" outlineLevel="0" collapsed="false">
      <c r="A29" s="1631" t="s">
        <v>1535</v>
      </c>
      <c r="B29" s="1629"/>
      <c r="C29" s="1629"/>
      <c r="D29" s="1630"/>
      <c r="E29" s="1630"/>
    </row>
    <row r="30" customFormat="false" ht="12.75" hidden="false" customHeight="true" outlineLevel="0" collapsed="false">
      <c r="A30" s="1631" t="s">
        <v>1536</v>
      </c>
      <c r="B30" s="1629"/>
      <c r="C30" s="1629"/>
      <c r="D30" s="1630"/>
      <c r="E30" s="1630"/>
    </row>
    <row r="31" customFormat="false" ht="12.75" hidden="false" customHeight="true" outlineLevel="0" collapsed="false">
      <c r="A31" s="1631" t="s">
        <v>853</v>
      </c>
      <c r="B31" s="1629"/>
      <c r="C31" s="1629"/>
      <c r="D31" s="1630"/>
      <c r="E31" s="1630"/>
    </row>
    <row r="32" customFormat="false" ht="12.75" hidden="false" customHeight="true" outlineLevel="0" collapsed="false">
      <c r="A32" s="1631" t="s">
        <v>1537</v>
      </c>
      <c r="B32" s="1629"/>
      <c r="C32" s="1629"/>
      <c r="D32" s="1630"/>
      <c r="E32" s="1630"/>
    </row>
    <row r="33" customFormat="false" ht="12.75" hidden="false" customHeight="true" outlineLevel="0" collapsed="false">
      <c r="A33" s="1631" t="s">
        <v>1538</v>
      </c>
      <c r="B33" s="1629"/>
      <c r="C33" s="1629"/>
      <c r="D33" s="1630"/>
      <c r="E33" s="1630"/>
    </row>
    <row r="34" customFormat="false" ht="12.75" hidden="false" customHeight="true" outlineLevel="0" collapsed="false">
      <c r="A34" s="1631" t="s">
        <v>1539</v>
      </c>
      <c r="B34" s="1629"/>
      <c r="C34" s="1629"/>
      <c r="D34" s="1630"/>
      <c r="E34" s="1630"/>
    </row>
    <row r="35" customFormat="false" ht="12.75" hidden="false" customHeight="true" outlineLevel="0" collapsed="false">
      <c r="A35" s="1631" t="s">
        <v>1540</v>
      </c>
      <c r="B35" s="1629"/>
      <c r="C35" s="1629"/>
      <c r="D35" s="1630"/>
      <c r="E35" s="1630"/>
    </row>
    <row r="36" customFormat="false" ht="12.75" hidden="false" customHeight="true" outlineLevel="0" collapsed="false">
      <c r="A36" s="1632"/>
      <c r="B36" s="1633" t="s">
        <v>1541</v>
      </c>
      <c r="C36" s="1633"/>
      <c r="D36" s="1633"/>
      <c r="E36" s="1633"/>
    </row>
    <row r="37" customFormat="false" ht="12.75" hidden="false" customHeight="true" outlineLevel="0" collapsed="false">
      <c r="A37" s="1634" t="s">
        <v>1542</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7</v>
      </c>
      <c r="B39" s="1638"/>
      <c r="C39" s="1638"/>
      <c r="D39" s="1638"/>
      <c r="E39" s="1638"/>
    </row>
    <row r="40" customFormat="false" ht="12.75" hidden="false" customHeight="true" outlineLevel="0" collapsed="false">
      <c r="A40" s="138" t="s">
        <v>1411</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43</v>
      </c>
      <c r="B42" s="951" t="s">
        <v>1544</v>
      </c>
      <c r="C42" s="951" t="s">
        <v>1545</v>
      </c>
      <c r="D42" s="951" t="s">
        <v>1546</v>
      </c>
      <c r="E42" s="762" t="s">
        <v>1547</v>
      </c>
    </row>
    <row r="43" customFormat="false" ht="24" hidden="false" customHeight="true" outlineLevel="0" collapsed="false">
      <c r="A43" s="1640"/>
      <c r="B43" s="953" t="s">
        <v>900</v>
      </c>
      <c r="C43" s="953" t="s">
        <v>900</v>
      </c>
      <c r="D43" s="953" t="s">
        <v>900</v>
      </c>
      <c r="E43" s="768" t="s">
        <v>900</v>
      </c>
    </row>
    <row r="44" customFormat="false" ht="8.25" hidden="false" customHeight="true" outlineLevel="0" collapsed="false">
      <c r="A44" s="1623"/>
      <c r="B44" s="1554"/>
      <c r="C44" s="1554"/>
      <c r="D44" s="1554"/>
      <c r="E44" s="1624"/>
    </row>
    <row r="45" customFormat="false" ht="12.75" hidden="false" customHeight="true" outlineLevel="0" collapsed="false">
      <c r="A45" s="1170" t="s">
        <v>1548</v>
      </c>
      <c r="B45" s="135" t="n">
        <v>66</v>
      </c>
      <c r="C45" s="135" t="n">
        <v>30</v>
      </c>
      <c r="D45" s="135" t="n">
        <v>70.5</v>
      </c>
      <c r="E45" s="527" t="n">
        <v>20</v>
      </c>
    </row>
    <row r="46" customFormat="false" ht="12.75" hidden="false" customHeight="true" outlineLevel="0" collapsed="false">
      <c r="A46" s="1170" t="s">
        <v>1549</v>
      </c>
      <c r="B46" s="135" t="n">
        <v>28</v>
      </c>
      <c r="C46" s="135" t="n">
        <v>70</v>
      </c>
      <c r="D46" s="135" t="n">
        <v>25</v>
      </c>
      <c r="E46" s="527" t="n">
        <v>80</v>
      </c>
    </row>
    <row r="47" customFormat="false" ht="12.75" hidden="false" customHeight="true" outlineLevel="0" collapsed="false">
      <c r="A47" s="1170" t="s">
        <v>1527</v>
      </c>
      <c r="B47" s="259" t="n">
        <v>6</v>
      </c>
      <c r="C47" s="259" t="s">
        <v>133</v>
      </c>
      <c r="D47" s="259" t="n">
        <v>4.5</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50</v>
      </c>
      <c r="P1" s="117" t="s">
        <v>76</v>
      </c>
    </row>
    <row r="2" customFormat="false" ht="15.75" hidden="false" customHeight="true" outlineLevel="0" collapsed="false">
      <c r="A2" s="664" t="s">
        <v>1551</v>
      </c>
      <c r="P2" s="117" t="s">
        <v>78</v>
      </c>
    </row>
    <row r="3" customFormat="false" ht="15.75" hidden="false" customHeight="true" outlineLevel="0" collapsed="false">
      <c r="P3" s="117" t="s">
        <v>79</v>
      </c>
    </row>
    <row r="4" customFormat="false" ht="12.75" hidden="false" customHeight="true" outlineLevel="0" collapsed="false">
      <c r="P4" s="1642"/>
    </row>
    <row r="5" customFormat="false" ht="14.25" hidden="false" customHeight="true" outlineLevel="0" collapsed="false">
      <c r="A5" s="1643" t="s">
        <v>361</v>
      </c>
      <c r="B5" s="1644"/>
      <c r="C5" s="1645" t="s">
        <v>1552</v>
      </c>
      <c r="D5" s="1645"/>
      <c r="E5" s="1646" t="s">
        <v>400</v>
      </c>
      <c r="F5" s="1646" t="s">
        <v>401</v>
      </c>
      <c r="G5" s="1646" t="s">
        <v>469</v>
      </c>
      <c r="H5" s="1646"/>
      <c r="I5" s="1646" t="s">
        <v>470</v>
      </c>
      <c r="J5" s="1646"/>
      <c r="K5" s="1645" t="s">
        <v>471</v>
      </c>
      <c r="L5" s="1645"/>
      <c r="M5" s="1646" t="s">
        <v>472</v>
      </c>
      <c r="N5" s="1646" t="s">
        <v>1553</v>
      </c>
      <c r="O5" s="1646" t="s">
        <v>86</v>
      </c>
      <c r="P5" s="1647" t="s">
        <v>473</v>
      </c>
    </row>
    <row r="6" customFormat="false" ht="12" hidden="false" customHeight="true" outlineLevel="0" collapsed="false">
      <c r="A6" s="1648" t="s">
        <v>364</v>
      </c>
      <c r="B6" s="1649"/>
      <c r="C6" s="1650" t="s">
        <v>1554</v>
      </c>
      <c r="D6" s="1650"/>
      <c r="E6" s="1651"/>
      <c r="F6" s="1651"/>
      <c r="G6" s="1652" t="s">
        <v>474</v>
      </c>
      <c r="H6" s="1652" t="s">
        <v>475</v>
      </c>
      <c r="I6" s="1652" t="s">
        <v>474</v>
      </c>
      <c r="J6" s="1652" t="s">
        <v>475</v>
      </c>
      <c r="K6" s="1652" t="s">
        <v>474</v>
      </c>
      <c r="L6" s="1652" t="s">
        <v>475</v>
      </c>
      <c r="M6" s="1651"/>
      <c r="N6" s="1651"/>
      <c r="O6" s="1651"/>
      <c r="P6" s="1653"/>
    </row>
    <row r="7" customFormat="false" ht="14.25" hidden="false" customHeight="true" outlineLevel="0" collapsed="false">
      <c r="A7" s="1654"/>
      <c r="B7" s="1655"/>
      <c r="C7" s="1656" t="s">
        <v>88</v>
      </c>
      <c r="D7" s="1656"/>
      <c r="E7" s="1656"/>
      <c r="F7" s="1656"/>
      <c r="G7" s="1656" t="s">
        <v>476</v>
      </c>
      <c r="H7" s="1656"/>
      <c r="I7" s="1656"/>
      <c r="J7" s="1656"/>
      <c r="K7" s="1657" t="s">
        <v>88</v>
      </c>
      <c r="L7" s="1657"/>
      <c r="M7" s="1657"/>
      <c r="N7" s="1657"/>
      <c r="O7" s="1657"/>
      <c r="P7" s="1657"/>
    </row>
    <row r="8" customFormat="false" ht="13.5" hidden="false" customHeight="true" outlineLevel="0" collapsed="false">
      <c r="A8" s="1658" t="s">
        <v>1555</v>
      </c>
      <c r="B8" s="1659"/>
      <c r="C8" s="1660" t="n">
        <v>120669.414701769</v>
      </c>
      <c r="D8" s="1660"/>
      <c r="E8" s="1660" t="n">
        <v>587.565035220239</v>
      </c>
      <c r="F8" s="1660" t="n">
        <v>26.2566309705267</v>
      </c>
      <c r="G8" s="1660" t="n">
        <v>1045.12904</v>
      </c>
      <c r="H8" s="1660" t="n">
        <v>393.3654988352</v>
      </c>
      <c r="I8" s="1660" t="n">
        <v>14.4863</v>
      </c>
      <c r="J8" s="1660" t="n">
        <v>12.34972</v>
      </c>
      <c r="K8" s="1660" t="n">
        <v>0.00934</v>
      </c>
      <c r="L8" s="1660" t="n">
        <v>0.0070599169652204</v>
      </c>
      <c r="M8" s="1660" t="n">
        <v>332.874239662409</v>
      </c>
      <c r="N8" s="1660" t="n">
        <v>688.670812614455</v>
      </c>
      <c r="O8" s="1660" t="n">
        <v>219.882000881045</v>
      </c>
      <c r="P8" s="1661" t="n">
        <v>250.888001329439</v>
      </c>
    </row>
    <row r="9" customFormat="false" ht="12" hidden="false" customHeight="true" outlineLevel="0" collapsed="false">
      <c r="A9" s="1662" t="s">
        <v>1556</v>
      </c>
      <c r="B9" s="1663"/>
      <c r="C9" s="1664" t="n">
        <v>116948.663278788</v>
      </c>
      <c r="D9" s="1664"/>
      <c r="E9" s="1664" t="n">
        <v>298.13627664756</v>
      </c>
      <c r="F9" s="1664" t="n">
        <v>2.84711385198686</v>
      </c>
      <c r="G9" s="1665"/>
      <c r="H9" s="1665"/>
      <c r="I9" s="1665"/>
      <c r="J9" s="1665"/>
      <c r="K9" s="1665"/>
      <c r="L9" s="1665"/>
      <c r="M9" s="1664" t="n">
        <v>326.95600442511</v>
      </c>
      <c r="N9" s="1664" t="n">
        <v>580.64600682372</v>
      </c>
      <c r="O9" s="1664" t="n">
        <v>112.688000891026</v>
      </c>
      <c r="P9" s="1666" t="n">
        <v>248.40900129616</v>
      </c>
    </row>
    <row r="10" customFormat="false" ht="13.5" hidden="false" customHeight="true" outlineLevel="0" collapsed="false">
      <c r="A10" s="1667" t="s">
        <v>1557</v>
      </c>
      <c r="B10" s="1668" t="s">
        <v>1558</v>
      </c>
      <c r="C10" s="1669" t="n">
        <v>123766.543577226</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59</v>
      </c>
      <c r="C11" s="1669" t="n">
        <v>116935.110613065</v>
      </c>
      <c r="D11" s="1669"/>
      <c r="E11" s="1669" t="n">
        <v>22.3242046637495</v>
      </c>
      <c r="F11" s="1669" t="n">
        <v>2.84698611648398</v>
      </c>
      <c r="G11" s="708"/>
      <c r="H11" s="708"/>
      <c r="I11" s="708"/>
      <c r="J11" s="708"/>
      <c r="K11" s="708"/>
      <c r="L11" s="708"/>
      <c r="M11" s="1669" t="n">
        <v>326.37100444661</v>
      </c>
      <c r="N11" s="1669" t="n">
        <v>580.51700683052</v>
      </c>
      <c r="O11" s="1669" t="n">
        <v>112.488000888026</v>
      </c>
      <c r="P11" s="1671" t="n">
        <v>245.47700137416</v>
      </c>
    </row>
    <row r="12" customFormat="false" ht="12" hidden="false" customHeight="true" outlineLevel="0" collapsed="false">
      <c r="A12" s="1672" t="s">
        <v>1560</v>
      </c>
      <c r="B12" s="1673"/>
      <c r="C12" s="1669" t="n">
        <v>58809.8885624152</v>
      </c>
      <c r="D12" s="1669"/>
      <c r="E12" s="1669" t="n">
        <v>0.73657738377199</v>
      </c>
      <c r="F12" s="1669" t="n">
        <v>0.826229059309969</v>
      </c>
      <c r="G12" s="708"/>
      <c r="H12" s="708"/>
      <c r="I12" s="708"/>
      <c r="J12" s="708"/>
      <c r="K12" s="708"/>
      <c r="L12" s="708"/>
      <c r="M12" s="1669" t="n">
        <v>99.2640022646</v>
      </c>
      <c r="N12" s="1669" t="n">
        <v>12.2840002729</v>
      </c>
      <c r="O12" s="1669" t="n">
        <v>5.5649998485</v>
      </c>
      <c r="P12" s="1671" t="n">
        <v>128.70100286027</v>
      </c>
    </row>
    <row r="13" customFormat="false" ht="12" hidden="false" customHeight="true" outlineLevel="0" collapsed="false">
      <c r="A13" s="1674" t="s">
        <v>1561</v>
      </c>
      <c r="B13" s="1674"/>
      <c r="C13" s="1669" t="n">
        <v>29431.5745643131</v>
      </c>
      <c r="D13" s="1669"/>
      <c r="E13" s="1675" t="n">
        <v>3.20620501877751</v>
      </c>
      <c r="F13" s="1675" t="n">
        <v>0.386880259974015</v>
      </c>
      <c r="G13" s="1676"/>
      <c r="H13" s="1676"/>
      <c r="I13" s="1676"/>
      <c r="J13" s="1676"/>
      <c r="K13" s="1676"/>
      <c r="L13" s="1676"/>
      <c r="M13" s="1675" t="n">
        <v>38.86500168</v>
      </c>
      <c r="N13" s="1675" t="n">
        <v>77.46900177</v>
      </c>
      <c r="O13" s="1675" t="n">
        <v>4.718999863</v>
      </c>
      <c r="P13" s="1677" t="n">
        <v>58.67599869</v>
      </c>
    </row>
    <row r="14" customFormat="false" ht="12" hidden="false" customHeight="true" outlineLevel="0" collapsed="false">
      <c r="A14" s="1672" t="s">
        <v>1562</v>
      </c>
      <c r="B14" s="1673"/>
      <c r="C14" s="1669" t="n">
        <v>12981.366085</v>
      </c>
      <c r="D14" s="1669"/>
      <c r="E14" s="1669" t="n">
        <v>1.795706296</v>
      </c>
      <c r="F14" s="1669" t="n">
        <v>1.42186345</v>
      </c>
      <c r="G14" s="708"/>
      <c r="H14" s="708"/>
      <c r="I14" s="708"/>
      <c r="J14" s="708"/>
      <c r="K14" s="708"/>
      <c r="L14" s="708"/>
      <c r="M14" s="1669" t="n">
        <v>129.42600051911</v>
      </c>
      <c r="N14" s="1669" t="n">
        <v>292.34499664602</v>
      </c>
      <c r="O14" s="1669" t="n">
        <v>60.795000607026</v>
      </c>
      <c r="P14" s="1671" t="n">
        <v>4.83400011599</v>
      </c>
    </row>
    <row r="15" customFormat="false" ht="12" hidden="false" customHeight="true" outlineLevel="0" collapsed="false">
      <c r="A15" s="1672" t="s">
        <v>1563</v>
      </c>
      <c r="B15" s="1673"/>
      <c r="C15" s="1669" t="n">
        <v>14500.9499330667</v>
      </c>
      <c r="D15" s="1669"/>
      <c r="E15" s="1669" t="n">
        <v>16.501522</v>
      </c>
      <c r="F15" s="1669" t="n">
        <v>0.13049792</v>
      </c>
      <c r="G15" s="708"/>
      <c r="H15" s="708"/>
      <c r="I15" s="708"/>
      <c r="J15" s="708"/>
      <c r="K15" s="708"/>
      <c r="L15" s="708"/>
      <c r="M15" s="1669" t="n">
        <v>19.8789997129</v>
      </c>
      <c r="N15" s="1669" t="n">
        <v>157.6280077716</v>
      </c>
      <c r="O15" s="1669" t="n">
        <v>30.5930005895</v>
      </c>
      <c r="P15" s="1671" t="n">
        <v>51.1649996369</v>
      </c>
    </row>
    <row r="16" customFormat="false" ht="12" hidden="false" customHeight="true" outlineLevel="0" collapsed="false">
      <c r="A16" s="1672" t="s">
        <v>1564</v>
      </c>
      <c r="B16" s="1673"/>
      <c r="C16" s="1669" t="n">
        <v>1211.33146827</v>
      </c>
      <c r="D16" s="1669"/>
      <c r="E16" s="1669" t="n">
        <v>0.0841939652</v>
      </c>
      <c r="F16" s="1669" t="n">
        <v>0.0815154272</v>
      </c>
      <c r="G16" s="708"/>
      <c r="H16" s="708"/>
      <c r="I16" s="708"/>
      <c r="J16" s="708"/>
      <c r="K16" s="708"/>
      <c r="L16" s="708"/>
      <c r="M16" s="1669" t="n">
        <v>38.93700027</v>
      </c>
      <c r="N16" s="1669" t="n">
        <v>40.79100037</v>
      </c>
      <c r="O16" s="1669" t="n">
        <v>10.81599998</v>
      </c>
      <c r="P16" s="1671" t="n">
        <v>2.101000071</v>
      </c>
    </row>
    <row r="17" customFormat="false" ht="12" hidden="false" customHeight="true" outlineLevel="0" collapsed="false">
      <c r="A17" s="1667" t="s">
        <v>124</v>
      </c>
      <c r="B17" s="1678"/>
      <c r="C17" s="1669" t="n">
        <v>13.5526657230286</v>
      </c>
      <c r="D17" s="1669"/>
      <c r="E17" s="1669" t="n">
        <v>275.81207198381</v>
      </c>
      <c r="F17" s="1669" t="n">
        <v>0.000127735502872467</v>
      </c>
      <c r="G17" s="708"/>
      <c r="H17" s="708"/>
      <c r="I17" s="708"/>
      <c r="J17" s="708"/>
      <c r="K17" s="708"/>
      <c r="L17" s="708"/>
      <c r="M17" s="1669" t="n">
        <v>0.5849999785</v>
      </c>
      <c r="N17" s="1669" t="n">
        <v>0.1289999932</v>
      </c>
      <c r="O17" s="1669" t="n">
        <v>0.200000003</v>
      </c>
      <c r="P17" s="1671" t="n">
        <v>2.931999922</v>
      </c>
    </row>
    <row r="18" customFormat="false" ht="12" hidden="false" customHeight="true" outlineLevel="0" collapsed="false">
      <c r="A18" s="1672" t="s">
        <v>125</v>
      </c>
      <c r="B18" s="1678"/>
      <c r="C18" s="1669" t="s">
        <v>126</v>
      </c>
      <c r="D18" s="1669"/>
      <c r="E18" s="1669" t="n">
        <v>244.73579162</v>
      </c>
      <c r="F18" s="1669" t="s">
        <v>127</v>
      </c>
      <c r="G18" s="708"/>
      <c r="H18" s="708"/>
      <c r="I18" s="708"/>
      <c r="J18" s="708"/>
      <c r="K18" s="708"/>
      <c r="L18" s="708"/>
      <c r="M18" s="1669" t="s">
        <v>128</v>
      </c>
      <c r="N18" s="1669" t="s">
        <v>128</v>
      </c>
      <c r="O18" s="1669" t="s">
        <v>128</v>
      </c>
      <c r="P18" s="1671" t="s">
        <v>129</v>
      </c>
    </row>
    <row r="19" customFormat="false" ht="12.75" hidden="false" customHeight="true" outlineLevel="0" collapsed="false">
      <c r="A19" s="1679" t="s">
        <v>1565</v>
      </c>
      <c r="B19" s="1680"/>
      <c r="C19" s="1681" t="n">
        <v>13.5526657230286</v>
      </c>
      <c r="D19" s="1681"/>
      <c r="E19" s="1681" t="n">
        <v>31.0762803638104</v>
      </c>
      <c r="F19" s="1681" t="n">
        <v>0.000127735502872467</v>
      </c>
      <c r="G19" s="710"/>
      <c r="H19" s="710"/>
      <c r="I19" s="710"/>
      <c r="J19" s="710"/>
      <c r="K19" s="710"/>
      <c r="L19" s="710"/>
      <c r="M19" s="1681" t="n">
        <v>0.5849999785</v>
      </c>
      <c r="N19" s="1681" t="n">
        <v>0.1289999932</v>
      </c>
      <c r="O19" s="1681" t="n">
        <v>0.200000003</v>
      </c>
      <c r="P19" s="1682" t="n">
        <v>2.931999922</v>
      </c>
    </row>
    <row r="20" customFormat="false" ht="12" hidden="false" customHeight="true" outlineLevel="0" collapsed="false">
      <c r="A20" s="1683" t="s">
        <v>1566</v>
      </c>
      <c r="B20" s="1684"/>
      <c r="C20" s="1664" t="n">
        <v>11091.45623415</v>
      </c>
      <c r="D20" s="1664"/>
      <c r="E20" s="1664" t="n">
        <v>4.01142367992799</v>
      </c>
      <c r="F20" s="1664" t="n">
        <v>3.5890448387</v>
      </c>
      <c r="G20" s="1664" t="n">
        <v>1045.12904</v>
      </c>
      <c r="H20" s="1664" t="n">
        <v>393.3654988352</v>
      </c>
      <c r="I20" s="1664" t="n">
        <v>14.4863</v>
      </c>
      <c r="J20" s="1664" t="n">
        <v>12.34972</v>
      </c>
      <c r="K20" s="1664" t="n">
        <v>0.00934</v>
      </c>
      <c r="L20" s="1664" t="n">
        <v>0.0070599169652204</v>
      </c>
      <c r="M20" s="1664" t="n">
        <v>4.7789999272091</v>
      </c>
      <c r="N20" s="1664" t="n">
        <v>67.9080036388105</v>
      </c>
      <c r="O20" s="1664" t="n">
        <v>0.4629999900191</v>
      </c>
      <c r="P20" s="1666" t="n">
        <v>2.479000033279</v>
      </c>
    </row>
    <row r="21" customFormat="false" ht="12" hidden="false" customHeight="true" outlineLevel="0" collapsed="false">
      <c r="A21" s="1667" t="s">
        <v>478</v>
      </c>
      <c r="B21" s="1685"/>
      <c r="C21" s="1669" t="n">
        <v>3859.10029665</v>
      </c>
      <c r="D21" s="1669"/>
      <c r="E21" s="1686" t="n">
        <v>0.251964632</v>
      </c>
      <c r="F21" s="1686" t="s">
        <v>133</v>
      </c>
      <c r="G21" s="906"/>
      <c r="H21" s="906"/>
      <c r="I21" s="906"/>
      <c r="J21" s="906"/>
      <c r="K21" s="906"/>
      <c r="L21" s="906"/>
      <c r="M21" s="1686" t="n">
        <v>1.64399996182</v>
      </c>
      <c r="N21" s="1686" t="n">
        <v>1.7419999838</v>
      </c>
      <c r="O21" s="1686" t="n">
        <v>0.0800000001913</v>
      </c>
      <c r="P21" s="1687" t="n">
        <v>0.44499999654</v>
      </c>
    </row>
    <row r="22" customFormat="false" ht="12" hidden="false" customHeight="true" outlineLevel="0" collapsed="false">
      <c r="A22" s="1667" t="s">
        <v>1567</v>
      </c>
      <c r="B22" s="1685"/>
      <c r="C22" s="1669" t="n">
        <v>619.8680045</v>
      </c>
      <c r="D22" s="1669"/>
      <c r="E22" s="1669" t="n">
        <v>0.439158</v>
      </c>
      <c r="F22" s="1669" t="n">
        <v>3.5890448387</v>
      </c>
      <c r="G22" s="1669" t="s">
        <v>133</v>
      </c>
      <c r="H22" s="1669" t="s">
        <v>133</v>
      </c>
      <c r="I22" s="1669" t="s">
        <v>133</v>
      </c>
      <c r="J22" s="1669" t="s">
        <v>133</v>
      </c>
      <c r="K22" s="1669" t="s">
        <v>133</v>
      </c>
      <c r="L22" s="1669" t="s">
        <v>133</v>
      </c>
      <c r="M22" s="1669" t="n">
        <v>0.68199999818</v>
      </c>
      <c r="N22" s="1669" t="n">
        <v>0.0290000000059</v>
      </c>
      <c r="O22" s="1669" t="n">
        <v>0.29399999229</v>
      </c>
      <c r="P22" s="1671" t="n">
        <v>0.3120000064</v>
      </c>
    </row>
    <row r="23" customFormat="false" ht="12" hidden="false" customHeight="true" outlineLevel="0" collapsed="false">
      <c r="A23" s="1667" t="s">
        <v>500</v>
      </c>
      <c r="B23" s="1685"/>
      <c r="C23" s="1669" t="n">
        <v>6612.487933</v>
      </c>
      <c r="D23" s="1669"/>
      <c r="E23" s="1669" t="n">
        <v>3.32030104792799</v>
      </c>
      <c r="F23" s="1669" t="s">
        <v>133</v>
      </c>
      <c r="G23" s="708"/>
      <c r="H23" s="708"/>
      <c r="I23" s="708"/>
      <c r="J23" s="1669" t="s">
        <v>127</v>
      </c>
      <c r="K23" s="708"/>
      <c r="L23" s="1669" t="s">
        <v>127</v>
      </c>
      <c r="M23" s="1669" t="n">
        <v>2.3279999672091</v>
      </c>
      <c r="N23" s="1669" t="n">
        <v>66.1030036531546</v>
      </c>
      <c r="O23" s="1669" t="n">
        <v>0.079999997285</v>
      </c>
      <c r="P23" s="1671" t="n">
        <v>1.655000028669</v>
      </c>
    </row>
    <row r="24" customFormat="false" ht="13.5" hidden="false" customHeight="true" outlineLevel="0" collapsed="false">
      <c r="A24" s="1667" t="s">
        <v>1568</v>
      </c>
      <c r="B24" s="1685"/>
      <c r="C24" s="1669" t="s">
        <v>133</v>
      </c>
      <c r="D24" s="1669"/>
      <c r="E24" s="708"/>
      <c r="F24" s="708"/>
      <c r="G24" s="708"/>
      <c r="H24" s="708"/>
      <c r="I24" s="708"/>
      <c r="J24" s="708"/>
      <c r="K24" s="708"/>
      <c r="L24" s="708"/>
      <c r="M24" s="1669" t="n">
        <v>0.125</v>
      </c>
      <c r="N24" s="1669" t="n">
        <v>0.03400000185</v>
      </c>
      <c r="O24" s="1669" t="n">
        <v>0.0090000002528</v>
      </c>
      <c r="P24" s="1671" t="n">
        <v>0.06700000167</v>
      </c>
    </row>
    <row r="25" customFormat="false" ht="13.5" hidden="false" customHeight="true" outlineLevel="0" collapsed="false">
      <c r="A25" s="1688" t="s">
        <v>1569</v>
      </c>
      <c r="B25" s="1689"/>
      <c r="C25" s="708"/>
      <c r="D25" s="708"/>
      <c r="E25" s="1676"/>
      <c r="F25" s="1676"/>
      <c r="G25" s="1676"/>
      <c r="H25" s="1675" t="s">
        <v>111</v>
      </c>
      <c r="I25" s="1676"/>
      <c r="J25" s="1675" t="s">
        <v>111</v>
      </c>
      <c r="K25" s="1676"/>
      <c r="L25" s="1675" t="s">
        <v>111</v>
      </c>
      <c r="M25" s="1676"/>
      <c r="N25" s="1676"/>
      <c r="O25" s="1676"/>
      <c r="P25" s="1690"/>
    </row>
    <row r="26" customFormat="false" ht="13.5" hidden="false" customHeight="true" outlineLevel="0" collapsed="false">
      <c r="A26" s="1688" t="s">
        <v>1570</v>
      </c>
      <c r="B26" s="1689"/>
      <c r="C26" s="708"/>
      <c r="D26" s="708"/>
      <c r="E26" s="1676"/>
      <c r="F26" s="1676"/>
      <c r="G26" s="1675" t="n">
        <v>1045.12904</v>
      </c>
      <c r="H26" s="1675" t="n">
        <v>393.3654988352</v>
      </c>
      <c r="I26" s="1675" t="n">
        <v>14.4863</v>
      </c>
      <c r="J26" s="1675" t="n">
        <v>12.34972</v>
      </c>
      <c r="K26" s="1675" t="n">
        <v>0.00934</v>
      </c>
      <c r="L26" s="1675" t="n">
        <v>0.0070599169652204</v>
      </c>
      <c r="M26" s="1676"/>
      <c r="N26" s="1676"/>
      <c r="O26" s="1676"/>
      <c r="P26" s="1690"/>
    </row>
    <row r="27" customFormat="false" ht="12.75" hidden="false" customHeight="true" outlineLevel="0" collapsed="false">
      <c r="A27" s="1691" t="s">
        <v>1571</v>
      </c>
      <c r="B27" s="1692"/>
      <c r="C27" s="1681" t="s">
        <v>133</v>
      </c>
      <c r="D27" s="1681"/>
      <c r="E27" s="1681" t="s">
        <v>133</v>
      </c>
      <c r="F27" s="1681" t="s">
        <v>133</v>
      </c>
      <c r="G27" s="1681" t="s">
        <v>133</v>
      </c>
      <c r="H27" s="1681" t="s">
        <v>133</v>
      </c>
      <c r="I27" s="1681" t="s">
        <v>133</v>
      </c>
      <c r="J27" s="1681" t="s">
        <v>133</v>
      </c>
      <c r="K27" s="1681" t="s">
        <v>133</v>
      </c>
      <c r="L27" s="1681" t="s">
        <v>133</v>
      </c>
      <c r="M27" s="1681" t="s">
        <v>133</v>
      </c>
      <c r="N27" s="1681" t="s">
        <v>133</v>
      </c>
      <c r="O27" s="1681" t="s">
        <v>133</v>
      </c>
      <c r="P27" s="1682" t="s">
        <v>133</v>
      </c>
    </row>
    <row r="29" customFormat="false" ht="12" hidden="false" customHeight="true" outlineLevel="0" collapsed="false">
      <c r="A29" s="1693" t="s">
        <v>1572</v>
      </c>
    </row>
    <row r="30" customFormat="false" ht="12" hidden="false" customHeight="true" outlineLevel="0" collapsed="false">
      <c r="A30" s="1694" t="s">
        <v>1573</v>
      </c>
      <c r="G30" s="3" t="s">
        <v>300</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50</v>
      </c>
      <c r="B1" s="1698"/>
      <c r="C1" s="1698"/>
      <c r="D1" s="1698"/>
      <c r="E1" s="1698"/>
      <c r="F1" s="1699"/>
      <c r="G1" s="1699"/>
      <c r="H1" s="1700"/>
      <c r="I1" s="1700"/>
      <c r="J1" s="1700"/>
      <c r="K1" s="1700"/>
      <c r="L1" s="1700"/>
      <c r="M1" s="1700"/>
      <c r="N1" s="1699"/>
      <c r="O1" s="1699"/>
      <c r="P1" s="1699"/>
      <c r="Q1" s="117" t="s">
        <v>76</v>
      </c>
    </row>
    <row r="2" customFormat="false" ht="15.75" hidden="false" customHeight="true" outlineLevel="0" collapsed="false">
      <c r="A2" s="664" t="s">
        <v>1575</v>
      </c>
      <c r="B2" s="1701"/>
      <c r="C2" s="1699"/>
      <c r="D2" s="1699"/>
      <c r="E2" s="1699"/>
      <c r="F2" s="1699"/>
      <c r="G2" s="1699"/>
      <c r="H2" s="1700"/>
      <c r="I2" s="1700"/>
      <c r="J2" s="1700"/>
      <c r="K2" s="1700"/>
      <c r="L2" s="1700"/>
      <c r="M2" s="1700"/>
      <c r="N2" s="1699"/>
      <c r="O2" s="1699"/>
      <c r="P2" s="1699"/>
      <c r="Q2" s="117" t="s">
        <v>78</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9</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19</v>
      </c>
      <c r="B5" s="1645" t="s">
        <v>1576</v>
      </c>
      <c r="C5" s="1645"/>
      <c r="D5" s="1645"/>
      <c r="E5" s="1645"/>
      <c r="F5" s="1645" t="s">
        <v>400</v>
      </c>
      <c r="G5" s="1707" t="s">
        <v>401</v>
      </c>
      <c r="H5" s="1707" t="s">
        <v>1577</v>
      </c>
      <c r="I5" s="1707"/>
      <c r="J5" s="1707" t="s">
        <v>470</v>
      </c>
      <c r="K5" s="1707"/>
      <c r="L5" s="1707" t="s">
        <v>471</v>
      </c>
      <c r="M5" s="1707"/>
      <c r="N5" s="1707" t="s">
        <v>472</v>
      </c>
      <c r="O5" s="1707" t="s">
        <v>1553</v>
      </c>
      <c r="P5" s="1707" t="s">
        <v>86</v>
      </c>
      <c r="Q5" s="1708" t="s">
        <v>473</v>
      </c>
    </row>
    <row r="6" customFormat="false" ht="12" hidden="false" customHeight="true" outlineLevel="0" collapsed="false">
      <c r="A6" s="1709" t="s">
        <v>364</v>
      </c>
      <c r="B6" s="1650" t="s">
        <v>1578</v>
      </c>
      <c r="C6" s="1650"/>
      <c r="D6" s="1650"/>
      <c r="E6" s="1650"/>
      <c r="F6" s="1710"/>
      <c r="G6" s="1711"/>
      <c r="H6" s="1652" t="s">
        <v>474</v>
      </c>
      <c r="I6" s="1712" t="s">
        <v>475</v>
      </c>
      <c r="J6" s="1652" t="s">
        <v>474</v>
      </c>
      <c r="K6" s="1712" t="s">
        <v>475</v>
      </c>
      <c r="L6" s="1652" t="s">
        <v>474</v>
      </c>
      <c r="M6" s="1712" t="s">
        <v>475</v>
      </c>
      <c r="N6" s="1711"/>
      <c r="O6" s="1711"/>
      <c r="P6" s="1711"/>
      <c r="Q6" s="1713"/>
    </row>
    <row r="7" customFormat="false" ht="14.25" hidden="false" customHeight="true" outlineLevel="0" collapsed="false">
      <c r="A7" s="1714"/>
      <c r="B7" s="1656" t="s">
        <v>88</v>
      </c>
      <c r="C7" s="1656"/>
      <c r="D7" s="1656"/>
      <c r="E7" s="1656"/>
      <c r="F7" s="1656"/>
      <c r="G7" s="1656"/>
      <c r="H7" s="1656" t="s">
        <v>615</v>
      </c>
      <c r="I7" s="1656"/>
      <c r="J7" s="1656"/>
      <c r="K7" s="1656"/>
      <c r="L7" s="1657" t="s">
        <v>88</v>
      </c>
      <c r="M7" s="1657"/>
      <c r="N7" s="1657"/>
      <c r="O7" s="1657"/>
      <c r="P7" s="1657"/>
      <c r="Q7" s="1657"/>
    </row>
    <row r="8" customFormat="false" ht="13.5" hidden="false" customHeight="true" outlineLevel="0" collapsed="false">
      <c r="A8" s="1715" t="s">
        <v>1579</v>
      </c>
      <c r="B8" s="1716"/>
      <c r="C8" s="1717" t="n">
        <v>335.44059066</v>
      </c>
      <c r="D8" s="1717"/>
      <c r="E8" s="1717"/>
      <c r="F8" s="1718"/>
      <c r="G8" s="1719" t="n">
        <v>0.692</v>
      </c>
      <c r="H8" s="1720"/>
      <c r="I8" s="1718"/>
      <c r="J8" s="1720"/>
      <c r="K8" s="1718"/>
      <c r="L8" s="1720"/>
      <c r="M8" s="1718"/>
      <c r="N8" s="1721" t="s">
        <v>133</v>
      </c>
      <c r="O8" s="1721" t="s">
        <v>133</v>
      </c>
      <c r="P8" s="1719" t="n">
        <v>106.731</v>
      </c>
      <c r="Q8" s="1722" t="s">
        <v>133</v>
      </c>
    </row>
    <row r="9" customFormat="false" ht="12" hidden="false" customHeight="true" outlineLevel="0" collapsed="false">
      <c r="A9" s="1723" t="s">
        <v>1580</v>
      </c>
      <c r="B9" s="1724"/>
      <c r="C9" s="1725"/>
      <c r="D9" s="1725"/>
      <c r="E9" s="1725"/>
      <c r="F9" s="1726" t="n">
        <v>151.331044</v>
      </c>
      <c r="G9" s="1726" t="n">
        <v>18.402265253</v>
      </c>
      <c r="H9" s="704"/>
      <c r="I9" s="1727"/>
      <c r="J9" s="704"/>
      <c r="K9" s="1727"/>
      <c r="L9" s="704"/>
      <c r="M9" s="1727"/>
      <c r="N9" s="1728" t="s">
        <v>127</v>
      </c>
      <c r="O9" s="1728" t="s">
        <v>127</v>
      </c>
      <c r="P9" s="1728" t="s">
        <v>639</v>
      </c>
      <c r="Q9" s="1728" t="s">
        <v>111</v>
      </c>
      <c r="R9" s="16"/>
    </row>
    <row r="10" customFormat="false" ht="12" hidden="false" customHeight="true" outlineLevel="0" collapsed="false">
      <c r="A10" s="1729" t="s">
        <v>1581</v>
      </c>
      <c r="B10" s="1730"/>
      <c r="C10" s="1731"/>
      <c r="D10" s="1731"/>
      <c r="E10" s="1731"/>
      <c r="F10" s="1732" t="n">
        <v>123.61309</v>
      </c>
      <c r="G10" s="906"/>
      <c r="H10" s="708"/>
      <c r="I10" s="1731"/>
      <c r="J10" s="708"/>
      <c r="K10" s="1731"/>
      <c r="L10" s="708"/>
      <c r="M10" s="1731"/>
      <c r="N10" s="906"/>
      <c r="O10" s="906"/>
      <c r="P10" s="906"/>
      <c r="Q10" s="1733"/>
    </row>
    <row r="11" customFormat="false" ht="12" hidden="false" customHeight="true" outlineLevel="0" collapsed="false">
      <c r="A11" s="1729" t="s">
        <v>803</v>
      </c>
      <c r="B11" s="1730"/>
      <c r="C11" s="1731"/>
      <c r="D11" s="1731"/>
      <c r="E11" s="1731"/>
      <c r="F11" s="1734" t="n">
        <v>27.717954</v>
      </c>
      <c r="G11" s="1734" t="n">
        <v>1.35989491628571</v>
      </c>
      <c r="H11" s="708"/>
      <c r="I11" s="1731"/>
      <c r="J11" s="708"/>
      <c r="K11" s="1731"/>
      <c r="L11" s="708"/>
      <c r="M11" s="1731"/>
      <c r="N11" s="708"/>
      <c r="O11" s="708"/>
      <c r="P11" s="1735" t="s">
        <v>189</v>
      </c>
      <c r="Q11" s="1736"/>
    </row>
    <row r="12" customFormat="false" ht="12" hidden="false" customHeight="true" outlineLevel="0" collapsed="false">
      <c r="A12" s="1729" t="s">
        <v>813</v>
      </c>
      <c r="B12" s="1730"/>
      <c r="C12" s="1731"/>
      <c r="D12" s="1731"/>
      <c r="E12" s="1731"/>
      <c r="F12" s="1734" t="s">
        <v>111</v>
      </c>
      <c r="G12" s="708"/>
      <c r="H12" s="708"/>
      <c r="I12" s="1731"/>
      <c r="J12" s="708"/>
      <c r="K12" s="1731"/>
      <c r="L12" s="708"/>
      <c r="M12" s="1731"/>
      <c r="N12" s="708"/>
      <c r="O12" s="708"/>
      <c r="P12" s="1735" t="s">
        <v>111</v>
      </c>
      <c r="Q12" s="1736"/>
    </row>
    <row r="13" customFormat="false" ht="13.5" hidden="false" customHeight="true" outlineLevel="0" collapsed="false">
      <c r="A13" s="1729" t="s">
        <v>1582</v>
      </c>
      <c r="B13" s="1737"/>
      <c r="C13" s="1738"/>
      <c r="D13" s="1738"/>
      <c r="E13" s="1738"/>
      <c r="F13" s="1734" t="s">
        <v>126</v>
      </c>
      <c r="G13" s="1734" t="n">
        <v>17.0423703367143</v>
      </c>
      <c r="H13" s="708"/>
      <c r="I13" s="1731"/>
      <c r="J13" s="708"/>
      <c r="K13" s="1731"/>
      <c r="L13" s="708"/>
      <c r="M13" s="1731"/>
      <c r="N13" s="1731"/>
      <c r="O13" s="708"/>
      <c r="P13" s="1735" t="s">
        <v>126</v>
      </c>
      <c r="Q13" s="1736"/>
    </row>
    <row r="14" customFormat="false" ht="12" hidden="false" customHeight="true" outlineLevel="0" collapsed="false">
      <c r="A14" s="1729" t="s">
        <v>823</v>
      </c>
      <c r="B14" s="1730"/>
      <c r="C14" s="1731"/>
      <c r="D14" s="1731"/>
      <c r="E14" s="1731"/>
      <c r="F14" s="1734" t="s">
        <v>111</v>
      </c>
      <c r="G14" s="1734" t="s">
        <v>111</v>
      </c>
      <c r="H14" s="708"/>
      <c r="I14" s="1731"/>
      <c r="J14" s="708"/>
      <c r="K14" s="1731"/>
      <c r="L14" s="708"/>
      <c r="M14" s="1731"/>
      <c r="N14" s="1735" t="s">
        <v>111</v>
      </c>
      <c r="O14" s="1735" t="s">
        <v>111</v>
      </c>
      <c r="P14" s="1735" t="s">
        <v>111</v>
      </c>
      <c r="Q14" s="1736"/>
    </row>
    <row r="15" customFormat="false" ht="12" hidden="false" customHeight="true" outlineLevel="0" collapsed="false">
      <c r="A15" s="1729" t="s">
        <v>1583</v>
      </c>
      <c r="B15" s="1730"/>
      <c r="C15" s="1731"/>
      <c r="D15" s="1731"/>
      <c r="E15" s="1731"/>
      <c r="F15" s="1734" t="s">
        <v>111</v>
      </c>
      <c r="G15" s="1734" t="s">
        <v>111</v>
      </c>
      <c r="H15" s="708"/>
      <c r="I15" s="1731"/>
      <c r="J15" s="708"/>
      <c r="K15" s="1731"/>
      <c r="L15" s="708"/>
      <c r="M15" s="1731"/>
      <c r="N15" s="1735" t="s">
        <v>111</v>
      </c>
      <c r="O15" s="1735" t="s">
        <v>111</v>
      </c>
      <c r="P15" s="1735" t="s">
        <v>111</v>
      </c>
      <c r="Q15" s="1736"/>
    </row>
    <row r="16" customFormat="false" ht="12.75" hidden="false" customHeight="true" outlineLevel="0" collapsed="false">
      <c r="A16" s="1739" t="s">
        <v>1571</v>
      </c>
      <c r="B16" s="1740"/>
      <c r="C16" s="1741"/>
      <c r="D16" s="1741"/>
      <c r="E16" s="1741"/>
      <c r="F16" s="1681" t="s">
        <v>133</v>
      </c>
      <c r="G16" s="1681" t="s">
        <v>133</v>
      </c>
      <c r="H16" s="710"/>
      <c r="I16" s="1741"/>
      <c r="J16" s="710"/>
      <c r="K16" s="1741"/>
      <c r="L16" s="710"/>
      <c r="M16" s="1741"/>
      <c r="N16" s="1735" t="s">
        <v>133</v>
      </c>
      <c r="O16" s="1735" t="s">
        <v>133</v>
      </c>
      <c r="P16" s="1735" t="s">
        <v>133</v>
      </c>
      <c r="Q16" s="1742" t="s">
        <v>111</v>
      </c>
    </row>
    <row r="17" customFormat="false" ht="13.5" hidden="false" customHeight="true" outlineLevel="0" collapsed="false">
      <c r="A17" s="1743" t="s">
        <v>1584</v>
      </c>
      <c r="B17" s="1744" t="s">
        <v>1585</v>
      </c>
      <c r="C17" s="1745" t="n">
        <v>-8005.18851524521</v>
      </c>
      <c r="D17" s="1745"/>
      <c r="E17" s="1745"/>
      <c r="F17" s="1726" t="n">
        <v>4.58477738879139</v>
      </c>
      <c r="G17" s="1726" t="n">
        <v>0.0605113397398762</v>
      </c>
      <c r="H17" s="704"/>
      <c r="I17" s="1727"/>
      <c r="J17" s="704"/>
      <c r="K17" s="1727"/>
      <c r="L17" s="704"/>
      <c r="M17" s="1727"/>
      <c r="N17" s="1746" t="n">
        <v>1.13923531008986</v>
      </c>
      <c r="O17" s="1746" t="n">
        <v>40.1168021519247</v>
      </c>
      <c r="P17" s="1728" t="s">
        <v>639</v>
      </c>
      <c r="Q17" s="1728" t="s">
        <v>131</v>
      </c>
      <c r="R17" s="16"/>
    </row>
    <row r="18" customFormat="false" ht="14.25" hidden="false" customHeight="true" outlineLevel="0" collapsed="false">
      <c r="A18" s="1747" t="s">
        <v>1087</v>
      </c>
      <c r="B18" s="1748" t="s">
        <v>1585</v>
      </c>
      <c r="C18" s="1749" t="n">
        <v>-7910.16502144945</v>
      </c>
      <c r="D18" s="1749"/>
      <c r="E18" s="1749"/>
      <c r="F18" s="1750" t="n">
        <v>4.58477738879139</v>
      </c>
      <c r="G18" s="1750" t="n">
        <v>0.0315203445479408</v>
      </c>
      <c r="H18" s="1676"/>
      <c r="I18" s="1751"/>
      <c r="J18" s="1676"/>
      <c r="K18" s="1751"/>
      <c r="L18" s="1676"/>
      <c r="M18" s="1751"/>
      <c r="N18" s="1752" t="n">
        <v>1.13923531008986</v>
      </c>
      <c r="O18" s="1752" t="n">
        <v>40.1168021519247</v>
      </c>
      <c r="P18" s="1173" t="s">
        <v>111</v>
      </c>
      <c r="Q18" s="1753"/>
    </row>
    <row r="19" customFormat="false" ht="13.5" hidden="false" customHeight="true" outlineLevel="0" collapsed="false">
      <c r="A19" s="1747" t="s">
        <v>1090</v>
      </c>
      <c r="B19" s="1748" t="s">
        <v>1585</v>
      </c>
      <c r="C19" s="1749" t="n">
        <v>180.027586841147</v>
      </c>
      <c r="D19" s="1749"/>
      <c r="E19" s="1749"/>
      <c r="F19" s="1754" t="s">
        <v>111</v>
      </c>
      <c r="G19" s="1754" t="n">
        <v>0.0289909951919354</v>
      </c>
      <c r="H19" s="1755"/>
      <c r="I19" s="1756"/>
      <c r="J19" s="1755"/>
      <c r="K19" s="1756"/>
      <c r="L19" s="1755"/>
      <c r="M19" s="1756"/>
      <c r="N19" s="1735" t="s">
        <v>111</v>
      </c>
      <c r="O19" s="1735" t="s">
        <v>111</v>
      </c>
      <c r="P19" s="1757" t="s">
        <v>111</v>
      </c>
      <c r="Q19" s="1758"/>
    </row>
    <row r="20" customFormat="false" ht="13.5" hidden="false" customHeight="true" outlineLevel="0" collapsed="false">
      <c r="A20" s="1747" t="s">
        <v>1093</v>
      </c>
      <c r="B20" s="1748" t="s">
        <v>1585</v>
      </c>
      <c r="C20" s="1749" t="n">
        <v>-399.575686485443</v>
      </c>
      <c r="D20" s="1749"/>
      <c r="E20" s="1749"/>
      <c r="F20" s="1754" t="s">
        <v>111</v>
      </c>
      <c r="G20" s="1754" t="s">
        <v>111</v>
      </c>
      <c r="H20" s="1755"/>
      <c r="I20" s="1756"/>
      <c r="J20" s="1755"/>
      <c r="K20" s="1756"/>
      <c r="L20" s="1755"/>
      <c r="M20" s="1756"/>
      <c r="N20" s="1735" t="s">
        <v>111</v>
      </c>
      <c r="O20" s="1735" t="s">
        <v>111</v>
      </c>
      <c r="P20" s="1757" t="s">
        <v>111</v>
      </c>
      <c r="Q20" s="1758"/>
    </row>
    <row r="21" customFormat="false" ht="13.5" hidden="false" customHeight="true" outlineLevel="0" collapsed="false">
      <c r="A21" s="1747" t="s">
        <v>1096</v>
      </c>
      <c r="B21" s="1748" t="s">
        <v>1585</v>
      </c>
      <c r="C21" s="1749" t="n">
        <v>11.6905873380849</v>
      </c>
      <c r="D21" s="1749"/>
      <c r="E21" s="1749"/>
      <c r="F21" s="1754" t="s">
        <v>127</v>
      </c>
      <c r="G21" s="1754" t="s">
        <v>127</v>
      </c>
      <c r="H21" s="1755"/>
      <c r="I21" s="1756"/>
      <c r="J21" s="1755"/>
      <c r="K21" s="1756"/>
      <c r="L21" s="1755"/>
      <c r="M21" s="1756"/>
      <c r="N21" s="1735" t="s">
        <v>111</v>
      </c>
      <c r="O21" s="1735" t="s">
        <v>111</v>
      </c>
      <c r="P21" s="1757" t="s">
        <v>189</v>
      </c>
      <c r="Q21" s="1758"/>
    </row>
    <row r="22" customFormat="false" ht="13.5" hidden="false" customHeight="true" outlineLevel="0" collapsed="false">
      <c r="A22" s="1747" t="s">
        <v>1586</v>
      </c>
      <c r="B22" s="1748" t="s">
        <v>1585</v>
      </c>
      <c r="C22" s="1749" t="n">
        <v>112.834018510453</v>
      </c>
      <c r="D22" s="1749"/>
      <c r="E22" s="1749"/>
      <c r="F22" s="1754" t="s">
        <v>127</v>
      </c>
      <c r="G22" s="1759" t="s">
        <v>127</v>
      </c>
      <c r="H22" s="1755"/>
      <c r="I22" s="1756"/>
      <c r="J22" s="1755"/>
      <c r="K22" s="1756"/>
      <c r="L22" s="1755"/>
      <c r="M22" s="1756"/>
      <c r="N22" s="1735" t="s">
        <v>133</v>
      </c>
      <c r="O22" s="1735" t="s">
        <v>133</v>
      </c>
      <c r="P22" s="1760" t="s">
        <v>133</v>
      </c>
      <c r="Q22" s="1761"/>
    </row>
    <row r="23" customFormat="false" ht="13.5" hidden="false" customHeight="true" outlineLevel="0" collapsed="false">
      <c r="A23" s="1747" t="s">
        <v>1102</v>
      </c>
      <c r="B23" s="1748" t="s">
        <v>1585</v>
      </c>
      <c r="C23" s="1749" t="s">
        <v>111</v>
      </c>
      <c r="D23" s="1749"/>
      <c r="E23" s="1749"/>
      <c r="F23" s="1762" t="s">
        <v>127</v>
      </c>
      <c r="G23" s="1763" t="s">
        <v>127</v>
      </c>
      <c r="H23" s="1764"/>
      <c r="I23" s="1765"/>
      <c r="J23" s="1764"/>
      <c r="K23" s="1765"/>
      <c r="L23" s="1764"/>
      <c r="M23" s="1765"/>
      <c r="N23" s="1735" t="s">
        <v>133</v>
      </c>
      <c r="O23" s="1735" t="s">
        <v>133</v>
      </c>
      <c r="P23" s="1766" t="s">
        <v>133</v>
      </c>
      <c r="Q23" s="1767"/>
    </row>
    <row r="24" customFormat="false" ht="14.25" hidden="false" customHeight="true" outlineLevel="0" collapsed="false">
      <c r="A24" s="1768" t="s">
        <v>1587</v>
      </c>
      <c r="B24" s="1769" t="s">
        <v>1585</v>
      </c>
      <c r="C24" s="1770" t="s">
        <v>131</v>
      </c>
      <c r="D24" s="1770"/>
      <c r="E24" s="1770"/>
      <c r="F24" s="1771" t="s">
        <v>131</v>
      </c>
      <c r="G24" s="1770" t="s">
        <v>131</v>
      </c>
      <c r="H24" s="1772"/>
      <c r="I24" s="1773"/>
      <c r="J24" s="1772"/>
      <c r="K24" s="1773"/>
      <c r="L24" s="1772"/>
      <c r="M24" s="1773"/>
      <c r="N24" s="1735" t="s">
        <v>131</v>
      </c>
      <c r="O24" s="1735" t="s">
        <v>131</v>
      </c>
      <c r="P24" s="1774" t="s">
        <v>131</v>
      </c>
      <c r="Q24" s="1775" t="s">
        <v>131</v>
      </c>
    </row>
    <row r="25" customFormat="false" ht="12" hidden="false" customHeight="true" outlineLevel="0" collapsed="false">
      <c r="A25" s="1743" t="s">
        <v>1588</v>
      </c>
      <c r="B25" s="1776"/>
      <c r="C25" s="1777" t="n">
        <v>299.043113416667</v>
      </c>
      <c r="D25" s="1777"/>
      <c r="E25" s="1777"/>
      <c r="F25" s="1726" t="n">
        <v>129.50151350396</v>
      </c>
      <c r="G25" s="1726" t="n">
        <v>0.6656956871</v>
      </c>
      <c r="H25" s="704"/>
      <c r="I25" s="1727"/>
      <c r="J25" s="704"/>
      <c r="K25" s="1727"/>
      <c r="L25" s="704"/>
      <c r="M25" s="1727"/>
      <c r="N25" s="1728" t="s">
        <v>1402</v>
      </c>
      <c r="O25" s="1728" t="s">
        <v>1402</v>
      </c>
      <c r="P25" s="1728" t="s">
        <v>1402</v>
      </c>
      <c r="Q25" s="1728" t="s">
        <v>129</v>
      </c>
      <c r="R25" s="16"/>
    </row>
    <row r="26" customFormat="false" ht="13.5" hidden="false" customHeight="true" outlineLevel="0" collapsed="false">
      <c r="A26" s="1729" t="s">
        <v>1403</v>
      </c>
      <c r="B26" s="1778" t="s">
        <v>1589</v>
      </c>
      <c r="C26" s="1734" t="s">
        <v>127</v>
      </c>
      <c r="D26" s="1734"/>
      <c r="E26" s="1734"/>
      <c r="F26" s="1732" t="n">
        <v>104.6781579</v>
      </c>
      <c r="G26" s="906"/>
      <c r="H26" s="708"/>
      <c r="I26" s="1731"/>
      <c r="J26" s="708"/>
      <c r="K26" s="1731"/>
      <c r="L26" s="708"/>
      <c r="M26" s="1731"/>
      <c r="N26" s="1779" t="s">
        <v>189</v>
      </c>
      <c r="O26" s="1735" t="s">
        <v>189</v>
      </c>
      <c r="P26" s="1735" t="s">
        <v>189</v>
      </c>
      <c r="Q26" s="1733"/>
    </row>
    <row r="27" customFormat="false" ht="13.5" hidden="false" customHeight="true" outlineLevel="0" collapsed="false">
      <c r="A27" s="1729" t="s">
        <v>1590</v>
      </c>
      <c r="B27" s="1730"/>
      <c r="C27" s="1731"/>
      <c r="D27" s="1731"/>
      <c r="E27" s="1731"/>
      <c r="F27" s="1734" t="n">
        <v>24.8232498208</v>
      </c>
      <c r="G27" s="1734" t="n">
        <v>0.6413483371</v>
      </c>
      <c r="H27" s="708"/>
      <c r="I27" s="1731"/>
      <c r="J27" s="708"/>
      <c r="K27" s="1731"/>
      <c r="L27" s="708"/>
      <c r="M27" s="1731"/>
      <c r="N27" s="1735" t="s">
        <v>131</v>
      </c>
      <c r="O27" s="1735" t="s">
        <v>131</v>
      </c>
      <c r="P27" s="1735" t="s">
        <v>131</v>
      </c>
      <c r="Q27" s="1736"/>
    </row>
    <row r="28" customFormat="false" ht="13.5" hidden="false" customHeight="true" outlineLevel="0" collapsed="false">
      <c r="A28" s="1729" t="s">
        <v>1591</v>
      </c>
      <c r="B28" s="1778" t="s">
        <v>1589</v>
      </c>
      <c r="C28" s="1734" t="n">
        <v>299.043113416667</v>
      </c>
      <c r="D28" s="1734"/>
      <c r="E28" s="1734"/>
      <c r="F28" s="1734" t="n">
        <v>0.00010578316</v>
      </c>
      <c r="G28" s="1734" t="n">
        <v>0.02434735</v>
      </c>
      <c r="H28" s="708"/>
      <c r="I28" s="1731"/>
      <c r="J28" s="708"/>
      <c r="K28" s="1731"/>
      <c r="L28" s="708"/>
      <c r="M28" s="1731"/>
      <c r="N28" s="1735" t="s">
        <v>98</v>
      </c>
      <c r="O28" s="1735" t="s">
        <v>98</v>
      </c>
      <c r="P28" s="1735" t="s">
        <v>98</v>
      </c>
      <c r="Q28" s="1735" t="s">
        <v>98</v>
      </c>
      <c r="R28" s="16"/>
    </row>
    <row r="29" customFormat="false" ht="12.75" hidden="false" customHeight="true" outlineLevel="0" collapsed="false">
      <c r="A29" s="1739" t="s">
        <v>1592</v>
      </c>
      <c r="B29" s="1780"/>
      <c r="C29" s="1781" t="s">
        <v>133</v>
      </c>
      <c r="D29" s="1781"/>
      <c r="E29" s="1781"/>
      <c r="F29" s="1781" t="s">
        <v>133</v>
      </c>
      <c r="G29" s="1781" t="s">
        <v>133</v>
      </c>
      <c r="H29" s="710"/>
      <c r="I29" s="1741"/>
      <c r="J29" s="710"/>
      <c r="K29" s="1741"/>
      <c r="L29" s="710"/>
      <c r="M29" s="1741"/>
      <c r="N29" s="1735" t="s">
        <v>133</v>
      </c>
      <c r="O29" s="1735" t="s">
        <v>133</v>
      </c>
      <c r="P29" s="1735" t="s">
        <v>133</v>
      </c>
      <c r="Q29" s="1735" t="s">
        <v>133</v>
      </c>
      <c r="R29" s="16"/>
    </row>
    <row r="30" customFormat="false" ht="13.5" hidden="false" customHeight="true" outlineLevel="0" collapsed="false">
      <c r="A30" s="1743" t="s">
        <v>1593</v>
      </c>
      <c r="B30" s="1782"/>
      <c r="C30" s="1777" t="s">
        <v>133</v>
      </c>
      <c r="D30" s="1777"/>
      <c r="E30" s="1777"/>
      <c r="F30" s="1726" t="s">
        <v>133</v>
      </c>
      <c r="G30" s="1726" t="s">
        <v>133</v>
      </c>
      <c r="H30" s="1726" t="s">
        <v>133</v>
      </c>
      <c r="I30" s="1726" t="s">
        <v>133</v>
      </c>
      <c r="J30" s="1726" t="s">
        <v>133</v>
      </c>
      <c r="K30" s="1726" t="s">
        <v>133</v>
      </c>
      <c r="L30" s="1726" t="s">
        <v>133</v>
      </c>
      <c r="M30" s="1726" t="s">
        <v>133</v>
      </c>
      <c r="N30" s="1728" t="s">
        <v>133</v>
      </c>
      <c r="O30" s="1728" t="s">
        <v>133</v>
      </c>
      <c r="P30" s="1728" t="s">
        <v>133</v>
      </c>
      <c r="Q30" s="1728" t="s">
        <v>133</v>
      </c>
      <c r="R30" s="16"/>
    </row>
    <row r="31" customFormat="false" ht="12.75" hidden="false" customHeight="true" outlineLevel="0" collapsed="false">
      <c r="A31" s="138" t="s">
        <v>104</v>
      </c>
      <c r="B31" s="1783"/>
      <c r="C31" s="1784" t="s">
        <v>133</v>
      </c>
      <c r="D31" s="1784"/>
      <c r="E31" s="1784"/>
      <c r="F31" s="599" t="s">
        <v>133</v>
      </c>
      <c r="G31" s="599" t="s">
        <v>133</v>
      </c>
      <c r="H31" s="599" t="s">
        <v>133</v>
      </c>
      <c r="I31" s="599" t="s">
        <v>133</v>
      </c>
      <c r="J31" s="599" t="s">
        <v>133</v>
      </c>
      <c r="K31" s="599" t="s">
        <v>133</v>
      </c>
      <c r="L31" s="599" t="s">
        <v>133</v>
      </c>
      <c r="M31" s="599" t="s">
        <v>133</v>
      </c>
      <c r="N31" s="599" t="s">
        <v>133</v>
      </c>
      <c r="O31" s="599" t="s">
        <v>133</v>
      </c>
      <c r="P31" s="599" t="s">
        <v>133</v>
      </c>
      <c r="Q31" s="616"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4</v>
      </c>
      <c r="O1" s="117" t="s">
        <v>76</v>
      </c>
    </row>
    <row r="2" customFormat="false" ht="15.75" hidden="false" customHeight="true" outlineLevel="0" collapsed="false">
      <c r="A2" s="664" t="s">
        <v>1595</v>
      </c>
      <c r="O2" s="117" t="s">
        <v>78</v>
      </c>
    </row>
    <row r="3" customFormat="false" ht="15.75" hidden="false" customHeight="true" outlineLevel="0" collapsed="false">
      <c r="O3" s="117" t="s">
        <v>79</v>
      </c>
    </row>
    <row r="4" customFormat="false" ht="12.75" hidden="false" customHeight="true" outlineLevel="0" collapsed="false">
      <c r="O4" s="1704"/>
    </row>
    <row r="5" customFormat="false" ht="13.5" hidden="false" customHeight="true" outlineLevel="0" collapsed="false">
      <c r="A5" s="1643" t="s">
        <v>361</v>
      </c>
      <c r="B5" s="1645" t="s">
        <v>1552</v>
      </c>
      <c r="C5" s="1645"/>
      <c r="D5" s="1646" t="s">
        <v>400</v>
      </c>
      <c r="E5" s="1646" t="s">
        <v>401</v>
      </c>
      <c r="F5" s="1646" t="s">
        <v>689</v>
      </c>
      <c r="G5" s="1646"/>
      <c r="H5" s="1646" t="s">
        <v>692</v>
      </c>
      <c r="I5" s="1646"/>
      <c r="J5" s="1645" t="s">
        <v>471</v>
      </c>
      <c r="K5" s="1645"/>
      <c r="L5" s="1646" t="s">
        <v>472</v>
      </c>
      <c r="M5" s="1646" t="s">
        <v>1553</v>
      </c>
      <c r="N5" s="1646" t="s">
        <v>86</v>
      </c>
      <c r="O5" s="1647" t="s">
        <v>473</v>
      </c>
    </row>
    <row r="6" customFormat="false" ht="12" hidden="false" customHeight="true" outlineLevel="0" collapsed="false">
      <c r="A6" s="1648" t="s">
        <v>364</v>
      </c>
      <c r="B6" s="1650" t="s">
        <v>1554</v>
      </c>
      <c r="C6" s="1650"/>
      <c r="D6" s="1786"/>
      <c r="E6" s="1786"/>
      <c r="F6" s="1652" t="s">
        <v>474</v>
      </c>
      <c r="G6" s="1652" t="s">
        <v>475</v>
      </c>
      <c r="H6" s="1652" t="s">
        <v>474</v>
      </c>
      <c r="I6" s="1652" t="s">
        <v>475</v>
      </c>
      <c r="J6" s="1652" t="s">
        <v>474</v>
      </c>
      <c r="K6" s="1652" t="s">
        <v>475</v>
      </c>
      <c r="L6" s="1786"/>
      <c r="M6" s="1786"/>
      <c r="N6" s="1786"/>
      <c r="O6" s="1787"/>
    </row>
    <row r="7" customFormat="false" ht="14.25" hidden="false" customHeight="true" outlineLevel="0" collapsed="false">
      <c r="A7" s="1788"/>
      <c r="B7" s="1656" t="s">
        <v>88</v>
      </c>
      <c r="C7" s="1656"/>
      <c r="D7" s="1656"/>
      <c r="E7" s="1656"/>
      <c r="F7" s="1789" t="s">
        <v>476</v>
      </c>
      <c r="G7" s="1789"/>
      <c r="H7" s="1789"/>
      <c r="I7" s="1789"/>
      <c r="J7" s="1657" t="s">
        <v>88</v>
      </c>
      <c r="K7" s="1657"/>
      <c r="L7" s="1657"/>
      <c r="M7" s="1657"/>
      <c r="N7" s="1657"/>
      <c r="O7" s="1657"/>
    </row>
    <row r="8" customFormat="false" ht="15" hidden="false" customHeight="true" outlineLevel="0" collapsed="false">
      <c r="A8" s="1723" t="s">
        <v>1596</v>
      </c>
      <c r="B8" s="1790"/>
      <c r="C8" s="1790"/>
      <c r="D8" s="704"/>
      <c r="E8" s="704"/>
      <c r="F8" s="704"/>
      <c r="G8" s="704"/>
      <c r="H8" s="704"/>
      <c r="I8" s="704"/>
      <c r="J8" s="704"/>
      <c r="K8" s="704"/>
      <c r="L8" s="704"/>
      <c r="M8" s="704"/>
      <c r="N8" s="704"/>
      <c r="O8" s="1791"/>
    </row>
    <row r="9" customFormat="false" ht="12" hidden="false" customHeight="true" outlineLevel="0" collapsed="false">
      <c r="A9" s="1792" t="s">
        <v>143</v>
      </c>
      <c r="B9" s="1793" t="n">
        <v>507.7883</v>
      </c>
      <c r="C9" s="1793"/>
      <c r="D9" s="1793" t="n">
        <v>0.08374632</v>
      </c>
      <c r="E9" s="1793" t="n">
        <v>0.0701915</v>
      </c>
      <c r="F9" s="83"/>
      <c r="G9" s="83"/>
      <c r="H9" s="83"/>
      <c r="I9" s="83"/>
      <c r="J9" s="83"/>
      <c r="K9" s="83"/>
      <c r="L9" s="1793" t="s">
        <v>131</v>
      </c>
      <c r="M9" s="1793" t="s">
        <v>131</v>
      </c>
      <c r="N9" s="1793" t="s">
        <v>131</v>
      </c>
      <c r="O9" s="1794" t="s">
        <v>131</v>
      </c>
    </row>
    <row r="10" customFormat="false" ht="12" hidden="false" customHeight="true" outlineLevel="0" collapsed="false">
      <c r="A10" s="1674" t="s">
        <v>144</v>
      </c>
      <c r="B10" s="1669" t="n">
        <v>507.7883</v>
      </c>
      <c r="C10" s="1669"/>
      <c r="D10" s="1686" t="n">
        <v>0.08374632</v>
      </c>
      <c r="E10" s="1686" t="n">
        <v>0.0701915</v>
      </c>
      <c r="F10" s="83"/>
      <c r="G10" s="83"/>
      <c r="H10" s="83"/>
      <c r="I10" s="83"/>
      <c r="J10" s="83"/>
      <c r="K10" s="83"/>
      <c r="L10" s="1686" t="s">
        <v>131</v>
      </c>
      <c r="M10" s="1686" t="s">
        <v>131</v>
      </c>
      <c r="N10" s="1686" t="s">
        <v>131</v>
      </c>
      <c r="O10" s="1687" t="s">
        <v>131</v>
      </c>
    </row>
    <row r="11" customFormat="false" ht="12" hidden="false" customHeight="true" outlineLevel="0" collapsed="false">
      <c r="A11" s="1674" t="s">
        <v>145</v>
      </c>
      <c r="B11" s="1669" t="s">
        <v>127</v>
      </c>
      <c r="C11" s="1669"/>
      <c r="D11" s="1669" t="s">
        <v>127</v>
      </c>
      <c r="E11" s="1669" t="s">
        <v>127</v>
      </c>
      <c r="F11" s="83"/>
      <c r="G11" s="83"/>
      <c r="H11" s="83"/>
      <c r="I11" s="83"/>
      <c r="J11" s="83"/>
      <c r="K11" s="83"/>
      <c r="L11" s="1669" t="s">
        <v>131</v>
      </c>
      <c r="M11" s="1669" t="s">
        <v>131</v>
      </c>
      <c r="N11" s="1669" t="s">
        <v>131</v>
      </c>
      <c r="O11" s="1671" t="s">
        <v>131</v>
      </c>
    </row>
    <row r="12" customFormat="false" ht="12" hidden="false" customHeight="true" outlineLevel="0" collapsed="false">
      <c r="A12" s="1792" t="s">
        <v>146</v>
      </c>
      <c r="B12" s="1793" t="s">
        <v>111</v>
      </c>
      <c r="C12" s="1793"/>
      <c r="D12" s="1793" t="s">
        <v>111</v>
      </c>
      <c r="E12" s="1793" t="s">
        <v>111</v>
      </c>
      <c r="F12" s="83"/>
      <c r="G12" s="83"/>
      <c r="H12" s="83"/>
      <c r="I12" s="83"/>
      <c r="J12" s="83"/>
      <c r="K12" s="83"/>
      <c r="L12" s="1793" t="s">
        <v>111</v>
      </c>
      <c r="M12" s="1793" t="s">
        <v>111</v>
      </c>
      <c r="N12" s="1793" t="s">
        <v>111</v>
      </c>
      <c r="O12" s="1794" t="s">
        <v>111</v>
      </c>
    </row>
    <row r="13" customFormat="false" ht="14.25" hidden="false" customHeight="true" outlineLevel="0" collapsed="false">
      <c r="A13" s="1795" t="s">
        <v>1597</v>
      </c>
      <c r="B13" s="1796" t="n">
        <v>3270.45316266667</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8</v>
      </c>
    </row>
    <row r="16" customFormat="false" ht="27.75" hidden="false" customHeight="true" outlineLevel="0" collapsed="false">
      <c r="A16" s="1800" t="s">
        <v>1599</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600</v>
      </c>
    </row>
    <row r="18" customFormat="false" ht="15.75" hidden="false" customHeight="true" outlineLevel="0" collapsed="false">
      <c r="A18" s="1803" t="s">
        <v>1601</v>
      </c>
    </row>
    <row r="19" customFormat="false" ht="14.25" hidden="false" customHeight="true" outlineLevel="0" collapsed="false">
      <c r="A19" s="1803" t="s">
        <v>1602</v>
      </c>
    </row>
    <row r="20" customFormat="false" ht="15.75" hidden="false" customHeight="true" outlineLevel="0" collapsed="false">
      <c r="A20" s="1804" t="s">
        <v>1603</v>
      </c>
    </row>
    <row r="21" customFormat="false" ht="12.75" hidden="false" customHeight="true" outlineLevel="0" collapsed="false">
      <c r="A21" s="1805" t="s">
        <v>1604</v>
      </c>
    </row>
    <row r="22" customFormat="false" ht="13.5" hidden="false" customHeight="true" outlineLevel="0" collapsed="false">
      <c r="A22" s="1804" t="s">
        <v>1605</v>
      </c>
    </row>
    <row r="23" customFormat="false" ht="59.25" hidden="false" customHeight="true" outlineLevel="0" collapsed="false">
      <c r="A23" s="1806" t="s">
        <v>1606</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7</v>
      </c>
      <c r="R1" s="117" t="s">
        <v>76</v>
      </c>
    </row>
    <row r="2" customFormat="false" ht="15.75" hidden="false" customHeight="true" outlineLevel="0" collapsed="false">
      <c r="A2" s="664" t="s">
        <v>222</v>
      </c>
      <c r="R2" s="117" t="s">
        <v>78</v>
      </c>
    </row>
    <row r="3" customFormat="false" ht="15.75" hidden="false" customHeight="true" outlineLevel="0" collapsed="false">
      <c r="D3" s="3" t="s">
        <v>300</v>
      </c>
      <c r="R3" s="117" t="s">
        <v>79</v>
      </c>
    </row>
    <row r="4" customFormat="false" ht="12.75" hidden="false" customHeight="true" outlineLevel="0" collapsed="false">
      <c r="R4" s="1642"/>
    </row>
    <row r="5" customFormat="false" ht="14.25" hidden="false" customHeight="true" outlineLevel="0" collapsed="false">
      <c r="A5" s="1643" t="s">
        <v>361</v>
      </c>
      <c r="B5" s="1809"/>
      <c r="C5" s="1645" t="s">
        <v>1608</v>
      </c>
      <c r="D5" s="1645"/>
      <c r="E5" s="1645"/>
      <c r="F5" s="1645"/>
      <c r="G5" s="1646" t="s">
        <v>400</v>
      </c>
      <c r="H5" s="1646" t="s">
        <v>401</v>
      </c>
      <c r="I5" s="1646" t="s">
        <v>469</v>
      </c>
      <c r="J5" s="1646"/>
      <c r="K5" s="1646" t="s">
        <v>470</v>
      </c>
      <c r="L5" s="1646"/>
      <c r="M5" s="1645" t="s">
        <v>471</v>
      </c>
      <c r="N5" s="1645"/>
      <c r="O5" s="1646" t="s">
        <v>472</v>
      </c>
      <c r="P5" s="1646" t="s">
        <v>85</v>
      </c>
      <c r="Q5" s="1646" t="s">
        <v>86</v>
      </c>
      <c r="R5" s="1647" t="s">
        <v>473</v>
      </c>
    </row>
    <row r="6" customFormat="false" ht="12" hidden="false" customHeight="true" outlineLevel="0" collapsed="false">
      <c r="A6" s="1648" t="s">
        <v>364</v>
      </c>
      <c r="B6" s="1810"/>
      <c r="C6" s="1650" t="s">
        <v>1609</v>
      </c>
      <c r="D6" s="1650"/>
      <c r="E6" s="1650"/>
      <c r="F6" s="1650"/>
      <c r="G6" s="1786"/>
      <c r="H6" s="1786"/>
      <c r="I6" s="1652" t="s">
        <v>474</v>
      </c>
      <c r="J6" s="1652" t="s">
        <v>475</v>
      </c>
      <c r="K6" s="1652" t="s">
        <v>474</v>
      </c>
      <c r="L6" s="1652" t="s">
        <v>475</v>
      </c>
      <c r="M6" s="1652" t="s">
        <v>474</v>
      </c>
      <c r="N6" s="1652" t="s">
        <v>475</v>
      </c>
      <c r="O6" s="1786"/>
      <c r="P6" s="1786"/>
      <c r="Q6" s="1786"/>
      <c r="R6" s="1787"/>
    </row>
    <row r="7" customFormat="false" ht="14.25" hidden="false" customHeight="true" outlineLevel="0" collapsed="false">
      <c r="A7" s="1811"/>
      <c r="B7" s="1812"/>
      <c r="C7" s="1656" t="s">
        <v>88</v>
      </c>
      <c r="D7" s="1656"/>
      <c r="E7" s="1656"/>
      <c r="F7" s="1656"/>
      <c r="G7" s="1656"/>
      <c r="H7" s="1656"/>
      <c r="I7" s="1656" t="s">
        <v>615</v>
      </c>
      <c r="J7" s="1656"/>
      <c r="K7" s="1656"/>
      <c r="L7" s="1656"/>
      <c r="M7" s="1813" t="s">
        <v>88</v>
      </c>
      <c r="N7" s="1813"/>
      <c r="O7" s="1813"/>
      <c r="P7" s="1813"/>
      <c r="Q7" s="1813"/>
      <c r="R7" s="1813"/>
    </row>
    <row r="8" customFormat="false" ht="13.5" hidden="false" customHeight="true" outlineLevel="0" collapsed="false">
      <c r="A8" s="1658" t="s">
        <v>1555</v>
      </c>
      <c r="B8" s="1814"/>
      <c r="C8" s="1815"/>
      <c r="D8" s="1816" t="n">
        <v>120669.414701769</v>
      </c>
      <c r="E8" s="1816"/>
      <c r="F8" s="1816"/>
      <c r="G8" s="1817" t="n">
        <v>587.565035220239</v>
      </c>
      <c r="H8" s="1817" t="n">
        <v>26.2566309705267</v>
      </c>
      <c r="I8" s="1817" t="n">
        <v>1045.12904</v>
      </c>
      <c r="J8" s="1817" t="n">
        <v>393.3654988352</v>
      </c>
      <c r="K8" s="1817" t="n">
        <v>14.4863</v>
      </c>
      <c r="L8" s="1817" t="n">
        <v>12.34972</v>
      </c>
      <c r="M8" s="1817" t="n">
        <v>0.00934</v>
      </c>
      <c r="N8" s="1817" t="n">
        <v>0.0070599169652204</v>
      </c>
      <c r="O8" s="1817" t="n">
        <v>332.874239662409</v>
      </c>
      <c r="P8" s="1817" t="n">
        <v>688.670812614455</v>
      </c>
      <c r="Q8" s="1817" t="n">
        <v>219.882000881045</v>
      </c>
      <c r="R8" s="1818" t="n">
        <v>250.888001329439</v>
      </c>
    </row>
    <row r="9" customFormat="false" ht="15" hidden="false" customHeight="true" outlineLevel="0" collapsed="false">
      <c r="A9" s="1819" t="s">
        <v>1556</v>
      </c>
      <c r="B9" s="1820"/>
      <c r="C9" s="1821"/>
      <c r="D9" s="1822" t="n">
        <v>116948.663278788</v>
      </c>
      <c r="E9" s="1822"/>
      <c r="F9" s="1822"/>
      <c r="G9" s="1823" t="n">
        <v>298.13627664756</v>
      </c>
      <c r="H9" s="1823" t="n">
        <v>2.84711385198686</v>
      </c>
      <c r="I9" s="1824"/>
      <c r="J9" s="1824"/>
      <c r="K9" s="1824"/>
      <c r="L9" s="1824"/>
      <c r="M9" s="1824"/>
      <c r="N9" s="1824"/>
      <c r="O9" s="1823" t="n">
        <v>326.95600442511</v>
      </c>
      <c r="P9" s="1823" t="n">
        <v>580.64600682372</v>
      </c>
      <c r="Q9" s="1823" t="n">
        <v>112.688000891026</v>
      </c>
      <c r="R9" s="1825" t="n">
        <v>248.40900129616</v>
      </c>
    </row>
    <row r="10" customFormat="false" ht="13.5" hidden="false" customHeight="true" outlineLevel="0" collapsed="false">
      <c r="A10" s="1826" t="s">
        <v>1610</v>
      </c>
      <c r="B10" s="1827" t="s">
        <v>1611</v>
      </c>
      <c r="C10" s="1828"/>
      <c r="D10" s="1829" t="n">
        <v>123766.543577226</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12</v>
      </c>
      <c r="C11" s="1832"/>
      <c r="D11" s="1829" t="n">
        <v>116935.110613065</v>
      </c>
      <c r="E11" s="1829"/>
      <c r="F11" s="1829"/>
      <c r="G11" s="1833" t="n">
        <v>22.3242046637495</v>
      </c>
      <c r="H11" s="1833" t="n">
        <v>2.84698611648398</v>
      </c>
      <c r="I11" s="708"/>
      <c r="J11" s="708"/>
      <c r="K11" s="708"/>
      <c r="L11" s="708"/>
      <c r="M11" s="708"/>
      <c r="N11" s="708"/>
      <c r="O11" s="1833" t="n">
        <v>326.37100444661</v>
      </c>
      <c r="P11" s="1833" t="n">
        <v>580.51700683052</v>
      </c>
      <c r="Q11" s="1833" t="n">
        <v>112.488000888026</v>
      </c>
      <c r="R11" s="1834" t="n">
        <v>245.47700137416</v>
      </c>
    </row>
    <row r="12" customFormat="false" ht="12" hidden="false" customHeight="true" outlineLevel="0" collapsed="false">
      <c r="A12" s="1826" t="s">
        <v>1613</v>
      </c>
      <c r="B12" s="1835"/>
      <c r="C12" s="1832"/>
      <c r="D12" s="1829" t="n">
        <v>13.5526657230286</v>
      </c>
      <c r="E12" s="1829"/>
      <c r="F12" s="1829"/>
      <c r="G12" s="1833" t="n">
        <v>275.81207198381</v>
      </c>
      <c r="H12" s="1833" t="n">
        <v>0.000127735502872467</v>
      </c>
      <c r="I12" s="1836"/>
      <c r="J12" s="1836"/>
      <c r="K12" s="1836"/>
      <c r="L12" s="1836"/>
      <c r="M12" s="1836"/>
      <c r="N12" s="1836"/>
      <c r="O12" s="1833" t="n">
        <v>0.5849999785</v>
      </c>
      <c r="P12" s="1833" t="n">
        <v>0.1289999932</v>
      </c>
      <c r="Q12" s="1833" t="n">
        <v>0.200000003</v>
      </c>
      <c r="R12" s="1834" t="n">
        <v>2.931999922</v>
      </c>
    </row>
    <row r="13" customFormat="false" ht="12" hidden="false" customHeight="true" outlineLevel="0" collapsed="false">
      <c r="A13" s="1819" t="s">
        <v>1566</v>
      </c>
      <c r="B13" s="1837"/>
      <c r="C13" s="1838"/>
      <c r="D13" s="1839" t="n">
        <v>11091.45623415</v>
      </c>
      <c r="E13" s="1839"/>
      <c r="F13" s="1839"/>
      <c r="G13" s="1840" t="n">
        <v>4.01142367992799</v>
      </c>
      <c r="H13" s="1841" t="n">
        <v>3.5890448387</v>
      </c>
      <c r="I13" s="1840" t="n">
        <v>1045.12904</v>
      </c>
      <c r="J13" s="1840" t="n">
        <v>393.3654988352</v>
      </c>
      <c r="K13" s="1840" t="n">
        <v>14.4863</v>
      </c>
      <c r="L13" s="1840" t="n">
        <v>12.34972</v>
      </c>
      <c r="M13" s="1840" t="n">
        <v>0.00934</v>
      </c>
      <c r="N13" s="1840" t="n">
        <v>0.0070599169652204</v>
      </c>
      <c r="O13" s="1841" t="n">
        <v>4.7789999272091</v>
      </c>
      <c r="P13" s="1841" t="n">
        <v>67.9080036388105</v>
      </c>
      <c r="Q13" s="1841" t="n">
        <v>0.4629999900191</v>
      </c>
      <c r="R13" s="1842" t="n">
        <v>2.479000033279</v>
      </c>
    </row>
    <row r="14" customFormat="false" ht="12" hidden="false" customHeight="true" outlineLevel="0" collapsed="false">
      <c r="A14" s="1819" t="s">
        <v>1579</v>
      </c>
      <c r="B14" s="1837"/>
      <c r="C14" s="1838"/>
      <c r="D14" s="1839" t="n">
        <v>335.44059066</v>
      </c>
      <c r="E14" s="1839"/>
      <c r="F14" s="1839"/>
      <c r="G14" s="1824"/>
      <c r="H14" s="1843" t="n">
        <v>0.692</v>
      </c>
      <c r="I14" s="1824"/>
      <c r="J14" s="1824"/>
      <c r="K14" s="1824"/>
      <c r="L14" s="1824"/>
      <c r="M14" s="1824"/>
      <c r="N14" s="1824"/>
      <c r="O14" s="1841" t="s">
        <v>133</v>
      </c>
      <c r="P14" s="1841" t="s">
        <v>133</v>
      </c>
      <c r="Q14" s="1841" t="n">
        <v>106.731</v>
      </c>
      <c r="R14" s="1842" t="s">
        <v>133</v>
      </c>
    </row>
    <row r="15" customFormat="false" ht="14.25" hidden="false" customHeight="true" outlineLevel="0" collapsed="false">
      <c r="A15" s="1819" t="s">
        <v>1614</v>
      </c>
      <c r="B15" s="1837"/>
      <c r="C15" s="1844"/>
      <c r="D15" s="1845"/>
      <c r="E15" s="1845"/>
      <c r="F15" s="1845"/>
      <c r="G15" s="1840" t="n">
        <v>151.331044</v>
      </c>
      <c r="H15" s="1841" t="n">
        <v>18.402265253</v>
      </c>
      <c r="I15" s="1836"/>
      <c r="J15" s="1836"/>
      <c r="K15" s="1836"/>
      <c r="L15" s="1836"/>
      <c r="M15" s="1836"/>
      <c r="N15" s="1836"/>
      <c r="O15" s="1843" t="s">
        <v>127</v>
      </c>
      <c r="P15" s="1843" t="s">
        <v>127</v>
      </c>
      <c r="Q15" s="1843" t="s">
        <v>639</v>
      </c>
      <c r="R15" s="1846" t="s">
        <v>111</v>
      </c>
    </row>
    <row r="16" customFormat="false" ht="14.25" hidden="false" customHeight="true" outlineLevel="0" collapsed="false">
      <c r="A16" s="1819" t="s">
        <v>1584</v>
      </c>
      <c r="B16" s="1837"/>
      <c r="C16" s="1847" t="s">
        <v>1615</v>
      </c>
      <c r="D16" s="1839" t="n">
        <v>-8005.18851524521</v>
      </c>
      <c r="E16" s="1839"/>
      <c r="F16" s="1839"/>
      <c r="G16" s="1840" t="n">
        <v>4.58477738879139</v>
      </c>
      <c r="H16" s="1841" t="n">
        <v>0.0605113397398762</v>
      </c>
      <c r="I16" s="1836"/>
      <c r="J16" s="1836"/>
      <c r="K16" s="1836"/>
      <c r="L16" s="1836"/>
      <c r="M16" s="1836"/>
      <c r="N16" s="1836"/>
      <c r="O16" s="1843" t="n">
        <v>1.13923531008986</v>
      </c>
      <c r="P16" s="1843" t="n">
        <v>40.1168021519247</v>
      </c>
      <c r="Q16" s="1843" t="s">
        <v>639</v>
      </c>
      <c r="R16" s="1846" t="s">
        <v>131</v>
      </c>
    </row>
    <row r="17" customFormat="false" ht="12" hidden="false" customHeight="true" outlineLevel="0" collapsed="false">
      <c r="A17" s="1819" t="s">
        <v>1588</v>
      </c>
      <c r="B17" s="1837"/>
      <c r="C17" s="1838"/>
      <c r="D17" s="1839" t="n">
        <v>299.043113416667</v>
      </c>
      <c r="E17" s="1839"/>
      <c r="F17" s="1839"/>
      <c r="G17" s="1840" t="n">
        <v>129.50151350396</v>
      </c>
      <c r="H17" s="1840" t="n">
        <v>0.6656956871</v>
      </c>
      <c r="I17" s="1836"/>
      <c r="J17" s="1836"/>
      <c r="K17" s="1836"/>
      <c r="L17" s="1836"/>
      <c r="M17" s="1836"/>
      <c r="N17" s="1836"/>
      <c r="O17" s="1843" t="s">
        <v>1402</v>
      </c>
      <c r="P17" s="1843" t="s">
        <v>1402</v>
      </c>
      <c r="Q17" s="1843" t="s">
        <v>1402</v>
      </c>
      <c r="R17" s="1846" t="s">
        <v>129</v>
      </c>
    </row>
    <row r="18" customFormat="false" ht="12.75" hidden="false" customHeight="true" outlineLevel="0" collapsed="false">
      <c r="A18" s="1848" t="s">
        <v>1616</v>
      </c>
      <c r="B18" s="1849"/>
      <c r="C18" s="1850"/>
      <c r="D18" s="1851" t="s">
        <v>133</v>
      </c>
      <c r="E18" s="1851"/>
      <c r="F18" s="1851"/>
      <c r="G18" s="1852" t="s">
        <v>133</v>
      </c>
      <c r="H18" s="1852" t="s">
        <v>133</v>
      </c>
      <c r="I18" s="1852" t="s">
        <v>133</v>
      </c>
      <c r="J18" s="1852" t="s">
        <v>133</v>
      </c>
      <c r="K18" s="1852" t="s">
        <v>133</v>
      </c>
      <c r="L18" s="1852" t="s">
        <v>133</v>
      </c>
      <c r="M18" s="1852" t="s">
        <v>133</v>
      </c>
      <c r="N18" s="1852" t="s">
        <v>133</v>
      </c>
      <c r="O18" s="1853" t="s">
        <v>133</v>
      </c>
      <c r="P18" s="1854" t="s">
        <v>133</v>
      </c>
      <c r="Q18" s="1854" t="s">
        <v>133</v>
      </c>
      <c r="R18" s="1855" t="s">
        <v>133</v>
      </c>
    </row>
    <row r="19" customFormat="false" ht="14.25" hidden="false" customHeight="true" outlineLevel="0" collapsed="false">
      <c r="A19" s="1683" t="s">
        <v>1617</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43</v>
      </c>
      <c r="B20" s="1835"/>
      <c r="C20" s="1859"/>
      <c r="D20" s="1860" t="n">
        <v>507.7883</v>
      </c>
      <c r="E20" s="1860"/>
      <c r="F20" s="1860"/>
      <c r="G20" s="1841" t="n">
        <v>0.08374632</v>
      </c>
      <c r="H20" s="1841" t="n">
        <v>0.0701915</v>
      </c>
      <c r="I20" s="1836"/>
      <c r="J20" s="1836"/>
      <c r="K20" s="1836"/>
      <c r="L20" s="1836"/>
      <c r="M20" s="1836"/>
      <c r="N20" s="1836"/>
      <c r="O20" s="1840" t="s">
        <v>131</v>
      </c>
      <c r="P20" s="1840" t="s">
        <v>131</v>
      </c>
      <c r="Q20" s="1840" t="s">
        <v>131</v>
      </c>
      <c r="R20" s="1861" t="s">
        <v>131</v>
      </c>
    </row>
    <row r="21" customFormat="false" ht="12" hidden="false" customHeight="true" outlineLevel="0" collapsed="false">
      <c r="A21" s="1826" t="s">
        <v>144</v>
      </c>
      <c r="B21" s="1835"/>
      <c r="C21" s="1862"/>
      <c r="D21" s="1734" t="n">
        <v>507.7883</v>
      </c>
      <c r="E21" s="1734"/>
      <c r="F21" s="1734"/>
      <c r="G21" s="1686" t="n">
        <v>0.08374632</v>
      </c>
      <c r="H21" s="1686" t="n">
        <v>0.0701915</v>
      </c>
      <c r="I21" s="708"/>
      <c r="J21" s="708"/>
      <c r="K21" s="708"/>
      <c r="L21" s="708"/>
      <c r="M21" s="708"/>
      <c r="N21" s="708"/>
      <c r="O21" s="1669" t="s">
        <v>131</v>
      </c>
      <c r="P21" s="1669" t="s">
        <v>131</v>
      </c>
      <c r="Q21" s="1669" t="s">
        <v>131</v>
      </c>
      <c r="R21" s="1671" t="s">
        <v>131</v>
      </c>
    </row>
    <row r="22" customFormat="false" ht="12" hidden="false" customHeight="true" outlineLevel="0" collapsed="false">
      <c r="A22" s="1826" t="s">
        <v>145</v>
      </c>
      <c r="B22" s="1835"/>
      <c r="C22" s="1863"/>
      <c r="D22" s="1734" t="s">
        <v>127</v>
      </c>
      <c r="E22" s="1734"/>
      <c r="F22" s="1734"/>
      <c r="G22" s="1669" t="s">
        <v>127</v>
      </c>
      <c r="H22" s="1669" t="s">
        <v>127</v>
      </c>
      <c r="I22" s="708"/>
      <c r="J22" s="708"/>
      <c r="K22" s="708"/>
      <c r="L22" s="708"/>
      <c r="M22" s="708"/>
      <c r="N22" s="708"/>
      <c r="O22" s="1669" t="s">
        <v>131</v>
      </c>
      <c r="P22" s="1669" t="s">
        <v>131</v>
      </c>
      <c r="Q22" s="1669" t="s">
        <v>131</v>
      </c>
      <c r="R22" s="1671" t="s">
        <v>131</v>
      </c>
    </row>
    <row r="23" customFormat="false" ht="12" hidden="false" customHeight="true" outlineLevel="0" collapsed="false">
      <c r="A23" s="1683" t="s">
        <v>146</v>
      </c>
      <c r="B23" s="1835"/>
      <c r="C23" s="1859"/>
      <c r="D23" s="1839" t="s">
        <v>111</v>
      </c>
      <c r="E23" s="1839"/>
      <c r="F23" s="1839"/>
      <c r="G23" s="1840" t="s">
        <v>111</v>
      </c>
      <c r="H23" s="1840" t="s">
        <v>111</v>
      </c>
      <c r="I23" s="1864"/>
      <c r="J23" s="1864"/>
      <c r="K23" s="1864"/>
      <c r="L23" s="1864"/>
      <c r="M23" s="1864"/>
      <c r="N23" s="1864"/>
      <c r="O23" s="1840" t="s">
        <v>111</v>
      </c>
      <c r="P23" s="1840" t="s">
        <v>111</v>
      </c>
      <c r="Q23" s="1840" t="s">
        <v>111</v>
      </c>
      <c r="R23" s="1861" t="s">
        <v>111</v>
      </c>
    </row>
    <row r="24" customFormat="false" ht="14.25" hidden="false" customHeight="true" outlineLevel="0" collapsed="false">
      <c r="A24" s="1865" t="s">
        <v>1618</v>
      </c>
      <c r="B24" s="1849"/>
      <c r="C24" s="1815"/>
      <c r="D24" s="1851" t="n">
        <v>3270.45316266667</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19</v>
      </c>
    </row>
    <row r="27" customFormat="false" ht="13.5" hidden="false" customHeight="true" outlineLevel="0" collapsed="false">
      <c r="A27" s="1869" t="s">
        <v>1620</v>
      </c>
    </row>
    <row r="29" customFormat="false" ht="13.5" hidden="false" customHeight="true" outlineLevel="0" collapsed="false">
      <c r="A29" s="1870" t="s">
        <v>1598</v>
      </c>
    </row>
    <row r="30" customFormat="false" ht="13.5" hidden="false" customHeight="true" outlineLevel="0" collapsed="false">
      <c r="A30" s="1871" t="s">
        <v>1621</v>
      </c>
    </row>
    <row r="31" customFormat="false" ht="12" hidden="false" customHeight="true" outlineLevel="0" collapsed="false">
      <c r="A31" s="1872" t="s">
        <v>1622</v>
      </c>
    </row>
    <row r="32" customFormat="false" ht="12" hidden="false" customHeight="true" outlineLevel="0" collapsed="false">
      <c r="A32" s="1873" t="s">
        <v>1623</v>
      </c>
    </row>
    <row r="33" customFormat="false" ht="13.5" hidden="false" customHeight="true" outlineLevel="0" collapsed="false">
      <c r="A33" s="1874" t="s">
        <v>1624</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5</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6</v>
      </c>
      <c r="H1" s="117" t="s">
        <v>76</v>
      </c>
    </row>
    <row r="2" customFormat="false" ht="15.75" hidden="false" customHeight="true" outlineLevel="0" collapsed="false">
      <c r="A2" s="664" t="s">
        <v>222</v>
      </c>
      <c r="H2" s="117" t="s">
        <v>78</v>
      </c>
    </row>
    <row r="3" customFormat="false" ht="15.75" hidden="false" customHeight="true" outlineLevel="0" collapsed="false">
      <c r="H3" s="117" t="s">
        <v>79</v>
      </c>
    </row>
    <row r="4" customFormat="false" ht="12.75" hidden="false" customHeight="true" outlineLevel="0" collapsed="false">
      <c r="H4" s="1878"/>
    </row>
    <row r="5" customFormat="false" ht="14.25" hidden="false" customHeight="true" outlineLevel="0" collapsed="false">
      <c r="A5" s="1879" t="s">
        <v>361</v>
      </c>
      <c r="B5" s="1880" t="s">
        <v>1627</v>
      </c>
      <c r="C5" s="1880" t="s">
        <v>400</v>
      </c>
      <c r="D5" s="1880" t="s">
        <v>401</v>
      </c>
      <c r="E5" s="1880" t="s">
        <v>1628</v>
      </c>
      <c r="F5" s="1880" t="s">
        <v>1629</v>
      </c>
      <c r="G5" s="1880" t="s">
        <v>1630</v>
      </c>
      <c r="H5" s="1881" t="s">
        <v>351</v>
      </c>
    </row>
    <row r="6" customFormat="false" ht="14.25" hidden="false" customHeight="true" outlineLevel="0" collapsed="false">
      <c r="A6" s="1882" t="s">
        <v>364</v>
      </c>
      <c r="B6" s="1657" t="s">
        <v>1631</v>
      </c>
      <c r="C6" s="1657"/>
      <c r="D6" s="1657"/>
      <c r="E6" s="1657"/>
      <c r="F6" s="1657"/>
      <c r="G6" s="1657"/>
      <c r="H6" s="1657"/>
    </row>
    <row r="7" customFormat="false" ht="15.75" hidden="false" customHeight="true" outlineLevel="0" collapsed="false">
      <c r="A7" s="1715" t="s">
        <v>1632</v>
      </c>
      <c r="B7" s="1660" t="n">
        <v>120669.414701769</v>
      </c>
      <c r="C7" s="1660" t="n">
        <v>12338.865739625</v>
      </c>
      <c r="D7" s="1660" t="n">
        <v>8139.55560086329</v>
      </c>
      <c r="E7" s="1660" t="n">
        <v>393.3654988352</v>
      </c>
      <c r="F7" s="1660" t="n">
        <v>12.34972</v>
      </c>
      <c r="G7" s="1660" t="n">
        <v>168.732015468768</v>
      </c>
      <c r="H7" s="1661" t="n">
        <v>141722.283276562</v>
      </c>
    </row>
    <row r="8" customFormat="false" ht="12" hidden="false" customHeight="true" outlineLevel="0" collapsed="false">
      <c r="A8" s="1743" t="s">
        <v>1556</v>
      </c>
      <c r="B8" s="1746" t="n">
        <v>116948.663278788</v>
      </c>
      <c r="C8" s="1746" t="n">
        <v>6260.86180959876</v>
      </c>
      <c r="D8" s="1746" t="n">
        <v>882.605294115925</v>
      </c>
      <c r="E8" s="1883"/>
      <c r="F8" s="1883"/>
      <c r="G8" s="1884"/>
      <c r="H8" s="1746" t="n">
        <v>124092.130382503</v>
      </c>
      <c r="I8" s="16"/>
    </row>
    <row r="9" customFormat="false" ht="12" hidden="false" customHeight="true" outlineLevel="0" collapsed="false">
      <c r="A9" s="1729" t="s">
        <v>1633</v>
      </c>
      <c r="B9" s="1752" t="n">
        <v>116935.110613065</v>
      </c>
      <c r="C9" s="1752" t="n">
        <v>468.80829793874</v>
      </c>
      <c r="D9" s="1752" t="n">
        <v>882.565696110035</v>
      </c>
      <c r="E9" s="420"/>
      <c r="F9" s="420"/>
      <c r="G9" s="420"/>
      <c r="H9" s="1752" t="n">
        <v>118286.484607114</v>
      </c>
      <c r="I9" s="16"/>
    </row>
    <row r="10" customFormat="false" ht="12" hidden="false" customHeight="true" outlineLevel="0" collapsed="false">
      <c r="A10" s="1674" t="s">
        <v>1560</v>
      </c>
      <c r="B10" s="1752" t="n">
        <v>58809.8885624152</v>
      </c>
      <c r="C10" s="1752" t="n">
        <v>15.4681250592118</v>
      </c>
      <c r="D10" s="1752" t="n">
        <v>256.13100838609</v>
      </c>
      <c r="E10" s="420"/>
      <c r="F10" s="420"/>
      <c r="G10" s="420"/>
      <c r="H10" s="1752" t="n">
        <v>59081.4876958605</v>
      </c>
      <c r="I10" s="16"/>
    </row>
    <row r="11" customFormat="false" ht="12" hidden="false" customHeight="true" outlineLevel="0" collapsed="false">
      <c r="A11" s="1674" t="s">
        <v>1634</v>
      </c>
      <c r="B11" s="1752" t="n">
        <v>29431.5745643131</v>
      </c>
      <c r="C11" s="1752" t="n">
        <v>67.3303053943277</v>
      </c>
      <c r="D11" s="1752" t="n">
        <v>119.932880591945</v>
      </c>
      <c r="E11" s="420"/>
      <c r="F11" s="420"/>
      <c r="G11" s="420"/>
      <c r="H11" s="1752" t="n">
        <v>29618.8377502993</v>
      </c>
      <c r="I11" s="16"/>
    </row>
    <row r="12" customFormat="false" ht="12" hidden="false" customHeight="true" outlineLevel="0" collapsed="false">
      <c r="A12" s="1674" t="s">
        <v>1562</v>
      </c>
      <c r="B12" s="1752" t="n">
        <v>12981.366085</v>
      </c>
      <c r="C12" s="1752" t="n">
        <v>37.709832216</v>
      </c>
      <c r="D12" s="1752" t="n">
        <v>440.7776695</v>
      </c>
      <c r="E12" s="420"/>
      <c r="F12" s="420"/>
      <c r="G12" s="420"/>
      <c r="H12" s="1752" t="n">
        <v>13459.853586716</v>
      </c>
      <c r="I12" s="16"/>
    </row>
    <row r="13" customFormat="false" ht="12" hidden="false" customHeight="true" outlineLevel="0" collapsed="false">
      <c r="A13" s="1674" t="s">
        <v>1563</v>
      </c>
      <c r="B13" s="1752" t="n">
        <v>14500.9499330667</v>
      </c>
      <c r="C13" s="1752" t="n">
        <v>346.531962</v>
      </c>
      <c r="D13" s="1752" t="n">
        <v>40.4543552</v>
      </c>
      <c r="E13" s="420"/>
      <c r="F13" s="420"/>
      <c r="G13" s="420"/>
      <c r="H13" s="1752" t="n">
        <v>14887.9362502667</v>
      </c>
      <c r="I13" s="16"/>
    </row>
    <row r="14" customFormat="false" ht="12" hidden="false" customHeight="true" outlineLevel="0" collapsed="false">
      <c r="A14" s="1674" t="s">
        <v>1564</v>
      </c>
      <c r="B14" s="1752" t="n">
        <v>1211.33146827</v>
      </c>
      <c r="C14" s="1752" t="n">
        <v>1.7680732692</v>
      </c>
      <c r="D14" s="1752" t="n">
        <v>25.269782432</v>
      </c>
      <c r="E14" s="420"/>
      <c r="F14" s="420"/>
      <c r="G14" s="420"/>
      <c r="H14" s="1752" t="n">
        <v>1238.3693239712</v>
      </c>
      <c r="I14" s="16"/>
    </row>
    <row r="15" customFormat="false" ht="12" hidden="false" customHeight="true" outlineLevel="0" collapsed="false">
      <c r="A15" s="1729" t="s">
        <v>124</v>
      </c>
      <c r="B15" s="1752" t="n">
        <v>13.5526657230286</v>
      </c>
      <c r="C15" s="1752" t="n">
        <v>5792.05351166002</v>
      </c>
      <c r="D15" s="1752" t="n">
        <v>0.0395980058904648</v>
      </c>
      <c r="E15" s="420"/>
      <c r="F15" s="420"/>
      <c r="G15" s="420"/>
      <c r="H15" s="1752" t="n">
        <v>5805.64577538894</v>
      </c>
      <c r="I15" s="16"/>
    </row>
    <row r="16" customFormat="false" ht="12" hidden="false" customHeight="true" outlineLevel="0" collapsed="false">
      <c r="A16" s="1674" t="s">
        <v>125</v>
      </c>
      <c r="B16" s="1735" t="s">
        <v>126</v>
      </c>
      <c r="C16" s="1752" t="n">
        <v>5139.45162402</v>
      </c>
      <c r="D16" s="1735" t="s">
        <v>127</v>
      </c>
      <c r="E16" s="420"/>
      <c r="F16" s="420"/>
      <c r="G16" s="420"/>
      <c r="H16" s="1752" t="n">
        <v>5139.45162402</v>
      </c>
      <c r="I16" s="16"/>
    </row>
    <row r="17" customFormat="false" ht="12.75" hidden="false" customHeight="true" outlineLevel="0" collapsed="false">
      <c r="A17" s="1885" t="s">
        <v>1565</v>
      </c>
      <c r="B17" s="1752" t="n">
        <v>13.5526657230286</v>
      </c>
      <c r="C17" s="1752" t="n">
        <v>652.601887640018</v>
      </c>
      <c r="D17" s="1752" t="n">
        <v>0.0395980058904648</v>
      </c>
      <c r="E17" s="268"/>
      <c r="F17" s="268"/>
      <c r="G17" s="268"/>
      <c r="H17" s="1752" t="n">
        <v>666.194151368937</v>
      </c>
      <c r="I17" s="16"/>
    </row>
    <row r="18" customFormat="false" ht="12" hidden="false" customHeight="true" outlineLevel="0" collapsed="false">
      <c r="A18" s="1743" t="s">
        <v>1566</v>
      </c>
      <c r="B18" s="1746" t="n">
        <v>11091.45623415</v>
      </c>
      <c r="C18" s="1746" t="n">
        <v>84.2398972784878</v>
      </c>
      <c r="D18" s="1746" t="n">
        <v>1112.603899997</v>
      </c>
      <c r="E18" s="1746" t="n">
        <v>393.3654988352</v>
      </c>
      <c r="F18" s="1746" t="n">
        <v>12.34972</v>
      </c>
      <c r="G18" s="1746" t="n">
        <v>168.732015468768</v>
      </c>
      <c r="H18" s="1746" t="n">
        <v>12862.7472657295</v>
      </c>
      <c r="I18" s="16"/>
    </row>
    <row r="19" customFormat="false" ht="12" hidden="false" customHeight="true" outlineLevel="0" collapsed="false">
      <c r="A19" s="1729" t="s">
        <v>478</v>
      </c>
      <c r="B19" s="1752" t="n">
        <v>3859.10029665</v>
      </c>
      <c r="C19" s="1752" t="n">
        <v>5.291257272</v>
      </c>
      <c r="D19" s="1735" t="s">
        <v>133</v>
      </c>
      <c r="E19" s="223"/>
      <c r="F19" s="223"/>
      <c r="G19" s="223"/>
      <c r="H19" s="1752" t="n">
        <v>3864.391553922</v>
      </c>
      <c r="I19" s="16"/>
    </row>
    <row r="20" customFormat="false" ht="12" hidden="false" customHeight="true" outlineLevel="0" collapsed="false">
      <c r="A20" s="1729" t="s">
        <v>488</v>
      </c>
      <c r="B20" s="1752" t="n">
        <v>619.8680045</v>
      </c>
      <c r="C20" s="1752" t="n">
        <v>9.222318</v>
      </c>
      <c r="D20" s="1752" t="n">
        <v>1112.603899997</v>
      </c>
      <c r="E20" s="223" t="s">
        <v>133</v>
      </c>
      <c r="F20" s="223" t="s">
        <v>133</v>
      </c>
      <c r="G20" s="223" t="s">
        <v>133</v>
      </c>
      <c r="H20" s="1752" t="n">
        <v>1741.694222497</v>
      </c>
      <c r="I20" s="16"/>
    </row>
    <row r="21" customFormat="false" ht="12" hidden="false" customHeight="true" outlineLevel="0" collapsed="false">
      <c r="A21" s="1729" t="s">
        <v>500</v>
      </c>
      <c r="B21" s="1752" t="n">
        <v>6612.487933</v>
      </c>
      <c r="C21" s="1752" t="n">
        <v>69.7263220064878</v>
      </c>
      <c r="D21" s="1735" t="s">
        <v>133</v>
      </c>
      <c r="E21" s="420" t="s">
        <v>127</v>
      </c>
      <c r="F21" s="1735" t="s">
        <v>127</v>
      </c>
      <c r="G21" s="1735" t="s">
        <v>127</v>
      </c>
      <c r="H21" s="1752" t="n">
        <v>6682.21425500649</v>
      </c>
      <c r="I21" s="16"/>
    </row>
    <row r="22" customFormat="false" ht="12" hidden="false" customHeight="true" outlineLevel="0" collapsed="false">
      <c r="A22" s="1729" t="s">
        <v>507</v>
      </c>
      <c r="B22" s="1735" t="s">
        <v>133</v>
      </c>
      <c r="C22" s="420"/>
      <c r="D22" s="420"/>
      <c r="E22" s="420"/>
      <c r="F22" s="420"/>
      <c r="G22" s="420"/>
      <c r="H22" s="1735" t="s">
        <v>133</v>
      </c>
      <c r="I22" s="16"/>
    </row>
    <row r="23" customFormat="false" ht="13.5" hidden="false" customHeight="true" outlineLevel="0" collapsed="false">
      <c r="A23" s="1729" t="s">
        <v>1569</v>
      </c>
      <c r="B23" s="420"/>
      <c r="C23" s="420"/>
      <c r="D23" s="420"/>
      <c r="E23" s="1735" t="s">
        <v>111</v>
      </c>
      <c r="F23" s="1735" t="s">
        <v>111</v>
      </c>
      <c r="G23" s="1735" t="s">
        <v>111</v>
      </c>
      <c r="H23" s="1735" t="s">
        <v>111</v>
      </c>
      <c r="I23" s="16"/>
    </row>
    <row r="24" customFormat="false" ht="13.5" hidden="false" customHeight="true" outlineLevel="0" collapsed="false">
      <c r="A24" s="1729" t="s">
        <v>1635</v>
      </c>
      <c r="B24" s="420"/>
      <c r="C24" s="420"/>
      <c r="D24" s="420"/>
      <c r="E24" s="1752" t="n">
        <v>393.3654988352</v>
      </c>
      <c r="F24" s="1752" t="n">
        <v>12.34972</v>
      </c>
      <c r="G24" s="1752" t="n">
        <v>168.732015468768</v>
      </c>
      <c r="H24" s="1752" t="n">
        <v>574.447234303968</v>
      </c>
      <c r="I24" s="16"/>
    </row>
    <row r="25" customFormat="false" ht="12.75" hidden="false" customHeight="true" outlineLevel="0" collapsed="false">
      <c r="A25" s="1739" t="s">
        <v>1571</v>
      </c>
      <c r="B25" s="1735" t="s">
        <v>133</v>
      </c>
      <c r="C25" s="1735" t="s">
        <v>133</v>
      </c>
      <c r="D25" s="1735" t="s">
        <v>133</v>
      </c>
      <c r="E25" s="1735" t="s">
        <v>133</v>
      </c>
      <c r="F25" s="1735" t="s">
        <v>133</v>
      </c>
      <c r="G25" s="1735" t="s">
        <v>133</v>
      </c>
      <c r="H25" s="1735" t="s">
        <v>133</v>
      </c>
      <c r="I25" s="16"/>
    </row>
    <row r="26" customFormat="false" ht="12.75" hidden="false" customHeight="true" outlineLevel="0" collapsed="false">
      <c r="A26" s="1886" t="s">
        <v>1636</v>
      </c>
      <c r="B26" s="1746" t="n">
        <v>335.44059066</v>
      </c>
      <c r="C26" s="1887"/>
      <c r="D26" s="1746" t="n">
        <v>214.52</v>
      </c>
      <c r="E26" s="1887"/>
      <c r="F26" s="1887"/>
      <c r="G26" s="1888"/>
      <c r="H26" s="1746" t="n">
        <v>549.96059066</v>
      </c>
      <c r="I26" s="16"/>
    </row>
    <row r="27" customFormat="false" ht="12" hidden="false" customHeight="true" outlineLevel="0" collapsed="false">
      <c r="A27" s="1723" t="s">
        <v>1580</v>
      </c>
      <c r="B27" s="1889"/>
      <c r="C27" s="1746" t="n">
        <v>3177.951924</v>
      </c>
      <c r="D27" s="1746" t="n">
        <v>5704.70222843</v>
      </c>
      <c r="E27" s="1523"/>
      <c r="F27" s="1523"/>
      <c r="G27" s="1890"/>
      <c r="H27" s="1746" t="n">
        <v>8882.65415243</v>
      </c>
      <c r="I27" s="16"/>
    </row>
    <row r="28" customFormat="false" ht="12" hidden="false" customHeight="true" outlineLevel="0" collapsed="false">
      <c r="A28" s="1729" t="s">
        <v>1581</v>
      </c>
      <c r="B28" s="223"/>
      <c r="C28" s="1752" t="n">
        <v>2595.87489</v>
      </c>
      <c r="D28" s="252"/>
      <c r="E28" s="420"/>
      <c r="F28" s="420"/>
      <c r="G28" s="420"/>
      <c r="H28" s="1752" t="n">
        <v>2595.87489</v>
      </c>
      <c r="I28" s="16"/>
    </row>
    <row r="29" customFormat="false" ht="12" hidden="false" customHeight="true" outlineLevel="0" collapsed="false">
      <c r="A29" s="1729" t="s">
        <v>803</v>
      </c>
      <c r="B29" s="420"/>
      <c r="C29" s="1752" t="n">
        <v>582.077034</v>
      </c>
      <c r="D29" s="1752" t="n">
        <v>421.567424048571</v>
      </c>
      <c r="E29" s="420"/>
      <c r="F29" s="420"/>
      <c r="G29" s="420"/>
      <c r="H29" s="1752" t="n">
        <v>1003.64445804857</v>
      </c>
      <c r="I29" s="16"/>
    </row>
    <row r="30" customFormat="false" ht="12" hidden="false" customHeight="true" outlineLevel="0" collapsed="false">
      <c r="A30" s="1729" t="s">
        <v>813</v>
      </c>
      <c r="B30" s="420"/>
      <c r="C30" s="1735" t="s">
        <v>111</v>
      </c>
      <c r="D30" s="83"/>
      <c r="E30" s="420"/>
      <c r="F30" s="420"/>
      <c r="G30" s="420"/>
      <c r="H30" s="1735" t="s">
        <v>111</v>
      </c>
      <c r="I30" s="16"/>
    </row>
    <row r="31" customFormat="false" ht="13.5" hidden="false" customHeight="true" outlineLevel="0" collapsed="false">
      <c r="A31" s="1729" t="s">
        <v>1637</v>
      </c>
      <c r="B31" s="1891"/>
      <c r="C31" s="1735" t="s">
        <v>126</v>
      </c>
      <c r="D31" s="1752" t="n">
        <v>5283.13480438143</v>
      </c>
      <c r="E31" s="420"/>
      <c r="F31" s="420"/>
      <c r="G31" s="420"/>
      <c r="H31" s="1752" t="n">
        <v>5283.13480438143</v>
      </c>
      <c r="I31" s="16"/>
    </row>
    <row r="32" customFormat="false" ht="12" hidden="false" customHeight="true" outlineLevel="0" collapsed="false">
      <c r="A32" s="1729" t="s">
        <v>823</v>
      </c>
      <c r="B32" s="420"/>
      <c r="C32" s="1735" t="s">
        <v>111</v>
      </c>
      <c r="D32" s="1735" t="s">
        <v>111</v>
      </c>
      <c r="E32" s="420"/>
      <c r="F32" s="420"/>
      <c r="G32" s="420"/>
      <c r="H32" s="1735" t="s">
        <v>111</v>
      </c>
      <c r="I32" s="16"/>
    </row>
    <row r="33" customFormat="false" ht="12" hidden="false" customHeight="true" outlineLevel="0" collapsed="false">
      <c r="A33" s="1729" t="s">
        <v>1583</v>
      </c>
      <c r="B33" s="420"/>
      <c r="C33" s="1735" t="s">
        <v>111</v>
      </c>
      <c r="D33" s="1735" t="s">
        <v>111</v>
      </c>
      <c r="E33" s="420"/>
      <c r="F33" s="420"/>
      <c r="G33" s="420"/>
      <c r="H33" s="1735" t="s">
        <v>111</v>
      </c>
      <c r="I33" s="16"/>
    </row>
    <row r="34" customFormat="false" ht="12.75" hidden="false" customHeight="true" outlineLevel="0" collapsed="false">
      <c r="A34" s="1739" t="s">
        <v>1571</v>
      </c>
      <c r="B34" s="268"/>
      <c r="C34" s="1735" t="s">
        <v>133</v>
      </c>
      <c r="D34" s="1735" t="s">
        <v>133</v>
      </c>
      <c r="E34" s="268"/>
      <c r="F34" s="268"/>
      <c r="G34" s="268"/>
      <c r="H34" s="1735" t="s">
        <v>133</v>
      </c>
      <c r="I34" s="16"/>
    </row>
    <row r="35" customFormat="false" ht="14.25" hidden="false" customHeight="true" outlineLevel="0" collapsed="false">
      <c r="A35" s="1892" t="s">
        <v>1638</v>
      </c>
      <c r="B35" s="1746" t="n">
        <v>-8005.18851524521</v>
      </c>
      <c r="C35" s="1746" t="n">
        <v>96.2803251646192</v>
      </c>
      <c r="D35" s="1746" t="n">
        <v>18.7585153193616</v>
      </c>
      <c r="E35" s="1893"/>
      <c r="F35" s="1893"/>
      <c r="G35" s="1894"/>
      <c r="H35" s="1746" t="n">
        <v>-7890.14967476123</v>
      </c>
      <c r="I35" s="16"/>
    </row>
    <row r="36" customFormat="false" ht="12.75" hidden="false" customHeight="true" outlineLevel="0" collapsed="false">
      <c r="A36" s="1747" t="s">
        <v>1087</v>
      </c>
      <c r="B36" s="1752" t="n">
        <v>-7910.16502144945</v>
      </c>
      <c r="C36" s="1752" t="n">
        <v>96.2803251646192</v>
      </c>
      <c r="D36" s="1752" t="n">
        <v>9.77130680986165</v>
      </c>
      <c r="E36" s="1895"/>
      <c r="F36" s="1895"/>
      <c r="G36" s="1895"/>
      <c r="H36" s="1752" t="n">
        <v>-7804.11338947497</v>
      </c>
      <c r="I36" s="16"/>
    </row>
    <row r="37" customFormat="false" ht="12.75" hidden="false" customHeight="true" outlineLevel="0" collapsed="false">
      <c r="A37" s="1747" t="s">
        <v>1090</v>
      </c>
      <c r="B37" s="1752" t="n">
        <v>180.027586841147</v>
      </c>
      <c r="C37" s="1735" t="s">
        <v>111</v>
      </c>
      <c r="D37" s="1752" t="n">
        <v>8.98720850949996</v>
      </c>
      <c r="E37" s="1895"/>
      <c r="F37" s="1895"/>
      <c r="G37" s="1895"/>
      <c r="H37" s="1752" t="n">
        <v>189.014795350647</v>
      </c>
      <c r="I37" s="16"/>
    </row>
    <row r="38" customFormat="false" ht="12.75" hidden="false" customHeight="true" outlineLevel="0" collapsed="false">
      <c r="A38" s="1747" t="s">
        <v>1093</v>
      </c>
      <c r="B38" s="1752" t="n">
        <v>-399.575686485443</v>
      </c>
      <c r="C38" s="1735" t="s">
        <v>111</v>
      </c>
      <c r="D38" s="1735" t="s">
        <v>111</v>
      </c>
      <c r="E38" s="1895"/>
      <c r="F38" s="1895"/>
      <c r="G38" s="1895"/>
      <c r="H38" s="1752" t="n">
        <v>-399.575686485443</v>
      </c>
      <c r="I38" s="16"/>
    </row>
    <row r="39" customFormat="false" ht="12.75" hidden="false" customHeight="true" outlineLevel="0" collapsed="false">
      <c r="A39" s="1747" t="s">
        <v>1096</v>
      </c>
      <c r="B39" s="1752" t="n">
        <v>11.6905873380849</v>
      </c>
      <c r="C39" s="1735" t="s">
        <v>127</v>
      </c>
      <c r="D39" s="1735" t="s">
        <v>127</v>
      </c>
      <c r="E39" s="1895"/>
      <c r="F39" s="1895"/>
      <c r="G39" s="1895"/>
      <c r="H39" s="1752" t="n">
        <v>11.6905873380849</v>
      </c>
      <c r="I39" s="16"/>
    </row>
    <row r="40" customFormat="false" ht="12.75" hidden="false" customHeight="true" outlineLevel="0" collapsed="false">
      <c r="A40" s="1747" t="s">
        <v>1586</v>
      </c>
      <c r="B40" s="1752" t="n">
        <v>112.834018510453</v>
      </c>
      <c r="C40" s="1735" t="s">
        <v>127</v>
      </c>
      <c r="D40" s="1735" t="s">
        <v>127</v>
      </c>
      <c r="E40" s="1895"/>
      <c r="F40" s="1895"/>
      <c r="G40" s="1895"/>
      <c r="H40" s="1752" t="n">
        <v>112.834018510453</v>
      </c>
      <c r="I40" s="16"/>
    </row>
    <row r="41" customFormat="false" ht="12.75" hidden="false" customHeight="true" outlineLevel="0" collapsed="false">
      <c r="A41" s="1747" t="s">
        <v>1102</v>
      </c>
      <c r="B41" s="1735" t="s">
        <v>111</v>
      </c>
      <c r="C41" s="1735" t="s">
        <v>127</v>
      </c>
      <c r="D41" s="1735" t="s">
        <v>127</v>
      </c>
      <c r="E41" s="1895"/>
      <c r="F41" s="1895"/>
      <c r="G41" s="1895"/>
      <c r="H41" s="1735" t="s">
        <v>127</v>
      </c>
      <c r="I41" s="16"/>
    </row>
    <row r="42" customFormat="false" ht="13.5" hidden="false" customHeight="true" outlineLevel="0" collapsed="false">
      <c r="A42" s="1768" t="s">
        <v>1587</v>
      </c>
      <c r="B42" s="1735" t="s">
        <v>131</v>
      </c>
      <c r="C42" s="1735" t="s">
        <v>131</v>
      </c>
      <c r="D42" s="1735" t="s">
        <v>131</v>
      </c>
      <c r="E42" s="1896"/>
      <c r="F42" s="1896"/>
      <c r="G42" s="1896"/>
      <c r="H42" s="1735" t="s">
        <v>131</v>
      </c>
      <c r="I42" s="16"/>
    </row>
    <row r="43" customFormat="false" ht="12" hidden="false" customHeight="true" outlineLevel="0" collapsed="false">
      <c r="A43" s="1743" t="s">
        <v>1639</v>
      </c>
      <c r="B43" s="1746" t="n">
        <v>299.043113416667</v>
      </c>
      <c r="C43" s="1746" t="n">
        <v>2719.53178358316</v>
      </c>
      <c r="D43" s="1746" t="n">
        <v>206.365663001</v>
      </c>
      <c r="E43" s="1523"/>
      <c r="F43" s="1523"/>
      <c r="G43" s="1890"/>
      <c r="H43" s="1746" t="n">
        <v>3224.94056000083</v>
      </c>
      <c r="I43" s="16"/>
    </row>
    <row r="44" customFormat="false" ht="12" hidden="false" customHeight="true" outlineLevel="0" collapsed="false">
      <c r="A44" s="1729" t="s">
        <v>1403</v>
      </c>
      <c r="B44" s="1735" t="s">
        <v>127</v>
      </c>
      <c r="C44" s="1752" t="n">
        <v>2198.2413159</v>
      </c>
      <c r="D44" s="223"/>
      <c r="E44" s="420"/>
      <c r="F44" s="420"/>
      <c r="G44" s="420"/>
      <c r="H44" s="1752" t="n">
        <v>2198.2413159</v>
      </c>
      <c r="I44" s="16"/>
    </row>
    <row r="45" customFormat="false" ht="12" hidden="false" customHeight="true" outlineLevel="0" collapsed="false">
      <c r="A45" s="1729" t="s">
        <v>1590</v>
      </c>
      <c r="B45" s="420"/>
      <c r="C45" s="1752" t="n">
        <v>521.2882462368</v>
      </c>
      <c r="D45" s="1752" t="n">
        <v>198.817984501</v>
      </c>
      <c r="E45" s="420"/>
      <c r="F45" s="420"/>
      <c r="G45" s="420"/>
      <c r="H45" s="1752" t="n">
        <v>720.1062307378</v>
      </c>
      <c r="I45" s="16"/>
    </row>
    <row r="46" customFormat="false" ht="12" hidden="false" customHeight="true" outlineLevel="0" collapsed="false">
      <c r="A46" s="1729" t="s">
        <v>1591</v>
      </c>
      <c r="B46" s="1752" t="n">
        <v>299.043113416667</v>
      </c>
      <c r="C46" s="1752" t="n">
        <v>0.00222144636</v>
      </c>
      <c r="D46" s="1752" t="n">
        <v>7.5476785</v>
      </c>
      <c r="E46" s="420"/>
      <c r="F46" s="420"/>
      <c r="G46" s="420"/>
      <c r="H46" s="1752" t="n">
        <v>306.593013363027</v>
      </c>
      <c r="I46" s="16"/>
    </row>
    <row r="47" customFormat="false" ht="12.75" hidden="false" customHeight="true" outlineLevel="0" collapsed="false">
      <c r="A47" s="1739" t="s">
        <v>760</v>
      </c>
      <c r="B47" s="1735" t="s">
        <v>133</v>
      </c>
      <c r="C47" s="1735" t="s">
        <v>133</v>
      </c>
      <c r="D47" s="1735" t="s">
        <v>133</v>
      </c>
      <c r="E47" s="268"/>
      <c r="F47" s="268"/>
      <c r="G47" s="268"/>
      <c r="H47" s="1735" t="s">
        <v>133</v>
      </c>
      <c r="I47" s="16"/>
    </row>
    <row r="48" customFormat="false" ht="12.75" hidden="false" customHeight="true" outlineLevel="0" collapsed="false">
      <c r="A48" s="1886" t="s">
        <v>1640</v>
      </c>
      <c r="B48" s="1897" t="s">
        <v>133</v>
      </c>
      <c r="C48" s="1897" t="s">
        <v>133</v>
      </c>
      <c r="D48" s="1897" t="s">
        <v>133</v>
      </c>
      <c r="E48" s="1897" t="s">
        <v>133</v>
      </c>
      <c r="F48" s="1897" t="s">
        <v>133</v>
      </c>
      <c r="G48" s="1898" t="s">
        <v>133</v>
      </c>
      <c r="H48" s="1899" t="s">
        <v>133</v>
      </c>
    </row>
    <row r="49" customFormat="false" ht="12.75" hidden="false" customHeight="true" outlineLevel="0" collapsed="false"/>
    <row r="50" customFormat="false" ht="14.25" hidden="false" customHeight="true" outlineLevel="0" collapsed="false">
      <c r="A50" s="1900" t="s">
        <v>1641</v>
      </c>
      <c r="B50" s="433"/>
      <c r="C50" s="433"/>
      <c r="D50" s="433"/>
      <c r="E50" s="433"/>
      <c r="F50" s="433"/>
      <c r="G50" s="572"/>
      <c r="H50" s="821"/>
    </row>
    <row r="51" customFormat="false" ht="12" hidden="false" customHeight="true" outlineLevel="0" collapsed="false">
      <c r="A51" s="1792" t="s">
        <v>143</v>
      </c>
      <c r="B51" s="1901" t="n">
        <v>507.7883</v>
      </c>
      <c r="C51" s="1901" t="n">
        <v>1.75867272</v>
      </c>
      <c r="D51" s="1901" t="n">
        <v>21.759365</v>
      </c>
      <c r="E51" s="1077"/>
      <c r="F51" s="1077"/>
      <c r="G51" s="1902"/>
      <c r="H51" s="1903" t="n">
        <v>531.30633772</v>
      </c>
    </row>
    <row r="52" customFormat="false" ht="12" hidden="false" customHeight="true" outlineLevel="0" collapsed="false">
      <c r="A52" s="1904" t="s">
        <v>144</v>
      </c>
      <c r="B52" s="1905" t="n">
        <v>507.7883</v>
      </c>
      <c r="C52" s="1905" t="n">
        <v>1.75867272</v>
      </c>
      <c r="D52" s="1905" t="n">
        <v>21.759365</v>
      </c>
      <c r="E52" s="420"/>
      <c r="F52" s="420"/>
      <c r="G52" s="420"/>
      <c r="H52" s="1906" t="n">
        <v>531.30633772</v>
      </c>
    </row>
    <row r="53" customFormat="false" ht="12" hidden="false" customHeight="true" outlineLevel="0" collapsed="false">
      <c r="A53" s="1904" t="s">
        <v>145</v>
      </c>
      <c r="B53" s="1901" t="s">
        <v>127</v>
      </c>
      <c r="C53" s="1901" t="s">
        <v>127</v>
      </c>
      <c r="D53" s="1901" t="s">
        <v>127</v>
      </c>
      <c r="E53" s="420"/>
      <c r="F53" s="420"/>
      <c r="G53" s="420"/>
      <c r="H53" s="1903" t="s">
        <v>127</v>
      </c>
    </row>
    <row r="54" customFormat="false" ht="12" hidden="false" customHeight="true" outlineLevel="0" collapsed="false">
      <c r="A54" s="1792" t="s">
        <v>146</v>
      </c>
      <c r="B54" s="1907" t="s">
        <v>111</v>
      </c>
      <c r="C54" s="1907" t="s">
        <v>111</v>
      </c>
      <c r="D54" s="1907" t="s">
        <v>111</v>
      </c>
      <c r="E54" s="1895"/>
      <c r="F54" s="1895"/>
      <c r="G54" s="1908"/>
      <c r="H54" s="1909" t="s">
        <v>111</v>
      </c>
    </row>
    <row r="55" customFormat="false" ht="14.25" hidden="false" customHeight="true" outlineLevel="0" collapsed="false">
      <c r="A55" s="1795" t="s">
        <v>1597</v>
      </c>
      <c r="B55" s="1910" t="n">
        <v>3270.45316266667</v>
      </c>
      <c r="C55" s="1911"/>
      <c r="D55" s="1911"/>
      <c r="E55" s="1912"/>
      <c r="F55" s="1912"/>
      <c r="G55" s="1913"/>
      <c r="H55" s="1914" t="n">
        <v>3270.45316266667</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42</v>
      </c>
      <c r="H57" s="1687" t="n">
        <v>149612.432951323</v>
      </c>
    </row>
    <row r="58" customFormat="false" ht="14.25" hidden="false" customHeight="true" outlineLevel="0" collapsed="false">
      <c r="A58" s="1917"/>
      <c r="B58" s="1918"/>
      <c r="C58" s="1918"/>
      <c r="D58" s="1918"/>
      <c r="E58" s="1918"/>
      <c r="F58" s="1918"/>
      <c r="G58" s="1917" t="s">
        <v>1643</v>
      </c>
      <c r="H58" s="1682" t="n">
        <v>141722.283276562</v>
      </c>
    </row>
    <row r="59" customFormat="false" ht="22.5" hidden="false" customHeight="true" outlineLevel="0" collapsed="false">
      <c r="A59" s="1919" t="s">
        <v>1644</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5</v>
      </c>
    </row>
    <row r="62" customFormat="false" ht="15.75" hidden="false" customHeight="true" outlineLevel="0" collapsed="false">
      <c r="A62" s="1920" t="s">
        <v>1646</v>
      </c>
    </row>
    <row r="63" customFormat="false" ht="15.75" hidden="false" customHeight="true" outlineLevel="0" collapsed="false">
      <c r="A63" s="1920" t="s">
        <v>16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8</v>
      </c>
      <c r="M1" s="117" t="s">
        <v>76</v>
      </c>
    </row>
    <row r="2" customFormat="false" ht="15.75" hidden="false" customHeight="true" outlineLevel="0" collapsed="false">
      <c r="A2" s="664" t="s">
        <v>77</v>
      </c>
      <c r="M2" s="117" t="s">
        <v>78</v>
      </c>
    </row>
    <row r="3" customFormat="false" ht="12" hidden="false" customHeight="true" outlineLevel="0" collapsed="false">
      <c r="M3" s="117" t="s">
        <v>79</v>
      </c>
    </row>
    <row r="4" customFormat="false" ht="12.75" hidden="false" customHeight="true" outlineLevel="0" collapsed="false">
      <c r="M4" s="1703"/>
    </row>
    <row r="5" customFormat="false" ht="13.5" hidden="false" customHeight="true" outlineLevel="0" collapsed="false">
      <c r="A5" s="1921" t="s">
        <v>1649</v>
      </c>
      <c r="B5" s="1922" t="s">
        <v>367</v>
      </c>
      <c r="C5" s="1922"/>
      <c r="D5" s="1922" t="s">
        <v>400</v>
      </c>
      <c r="E5" s="1922"/>
      <c r="F5" s="1922" t="s">
        <v>401</v>
      </c>
      <c r="G5" s="1922"/>
      <c r="H5" s="1923" t="s">
        <v>689</v>
      </c>
      <c r="I5" s="1923"/>
      <c r="J5" s="1923" t="s">
        <v>692</v>
      </c>
      <c r="K5" s="1923"/>
      <c r="L5" s="1924" t="s">
        <v>471</v>
      </c>
      <c r="M5" s="1924"/>
    </row>
    <row r="6" customFormat="false" ht="24.75" hidden="false" customHeight="true" outlineLevel="0" collapsed="false">
      <c r="A6" s="1925" t="s">
        <v>1650</v>
      </c>
      <c r="B6" s="1926" t="s">
        <v>1651</v>
      </c>
      <c r="C6" s="1926" t="s">
        <v>1652</v>
      </c>
      <c r="D6" s="1926" t="s">
        <v>1651</v>
      </c>
      <c r="E6" s="1926" t="s">
        <v>1652</v>
      </c>
      <c r="F6" s="1926" t="s">
        <v>1651</v>
      </c>
      <c r="G6" s="1926" t="s">
        <v>1652</v>
      </c>
      <c r="H6" s="1926" t="s">
        <v>1651</v>
      </c>
      <c r="I6" s="1926" t="s">
        <v>1652</v>
      </c>
      <c r="J6" s="1926" t="s">
        <v>1651</v>
      </c>
      <c r="K6" s="1926" t="s">
        <v>1652</v>
      </c>
      <c r="L6" s="1926" t="s">
        <v>1651</v>
      </c>
      <c r="M6" s="1927" t="s">
        <v>1652</v>
      </c>
    </row>
    <row r="7" customFormat="false" ht="12.75" hidden="false" customHeight="true" outlineLevel="0" collapsed="false">
      <c r="A7" s="1928" t="s">
        <v>1556</v>
      </c>
      <c r="B7" s="1929" t="s">
        <v>1653</v>
      </c>
      <c r="C7" s="1930" t="s">
        <v>1654</v>
      </c>
      <c r="D7" s="1929" t="s">
        <v>1653</v>
      </c>
      <c r="E7" s="1929" t="s">
        <v>1654</v>
      </c>
      <c r="F7" s="1929" t="s">
        <v>1653</v>
      </c>
      <c r="G7" s="1929" t="s">
        <v>1654</v>
      </c>
      <c r="H7" s="1931"/>
      <c r="I7" s="1931"/>
      <c r="J7" s="1931"/>
      <c r="K7" s="1931"/>
      <c r="L7" s="1931"/>
      <c r="M7" s="1932"/>
    </row>
    <row r="8" customFormat="false" ht="12.75" hidden="false" customHeight="true" outlineLevel="0" collapsed="false">
      <c r="A8" s="1933" t="s">
        <v>1557</v>
      </c>
      <c r="B8" s="1934" t="s">
        <v>1655</v>
      </c>
      <c r="C8" s="1935" t="s">
        <v>1654</v>
      </c>
      <c r="D8" s="1934" t="s">
        <v>1653</v>
      </c>
      <c r="E8" s="1934" t="s">
        <v>1654</v>
      </c>
      <c r="F8" s="1934" t="s">
        <v>1653</v>
      </c>
      <c r="G8" s="1934" t="s">
        <v>1654</v>
      </c>
      <c r="H8" s="1936"/>
      <c r="I8" s="1936"/>
      <c r="J8" s="1936"/>
      <c r="K8" s="1936"/>
      <c r="L8" s="1936"/>
      <c r="M8" s="1937"/>
    </row>
    <row r="9" customFormat="false" ht="12.75" hidden="false" customHeight="true" outlineLevel="0" collapsed="false">
      <c r="A9" s="1674" t="s">
        <v>1560</v>
      </c>
      <c r="B9" s="1934" t="s">
        <v>1655</v>
      </c>
      <c r="C9" s="1935" t="s">
        <v>1654</v>
      </c>
      <c r="D9" s="1934" t="s">
        <v>1655</v>
      </c>
      <c r="E9" s="1934" t="s">
        <v>1656</v>
      </c>
      <c r="F9" s="1934" t="s">
        <v>1655</v>
      </c>
      <c r="G9" s="1934" t="s">
        <v>1656</v>
      </c>
      <c r="H9" s="1936"/>
      <c r="I9" s="1936"/>
      <c r="J9" s="1936"/>
      <c r="K9" s="1936"/>
      <c r="L9" s="1936"/>
      <c r="M9" s="1937"/>
    </row>
    <row r="10" customFormat="false" ht="12.75" hidden="false" customHeight="true" outlineLevel="0" collapsed="false">
      <c r="A10" s="1674" t="s">
        <v>1634</v>
      </c>
      <c r="B10" s="1938" t="s">
        <v>1655</v>
      </c>
      <c r="C10" s="1939" t="s">
        <v>1654</v>
      </c>
      <c r="D10" s="1938" t="s">
        <v>1655</v>
      </c>
      <c r="E10" s="1938" t="s">
        <v>1656</v>
      </c>
      <c r="F10" s="1938" t="s">
        <v>1655</v>
      </c>
      <c r="G10" s="1938" t="s">
        <v>1656</v>
      </c>
      <c r="H10" s="1940"/>
      <c r="I10" s="1940"/>
      <c r="J10" s="1940"/>
      <c r="K10" s="1940"/>
      <c r="L10" s="1940"/>
      <c r="M10" s="1941"/>
    </row>
    <row r="11" customFormat="false" ht="12.75" hidden="false" customHeight="true" outlineLevel="0" collapsed="false">
      <c r="A11" s="1674" t="s">
        <v>1562</v>
      </c>
      <c r="B11" s="1934" t="s">
        <v>1655</v>
      </c>
      <c r="C11" s="1935" t="s">
        <v>1656</v>
      </c>
      <c r="D11" s="1934" t="s">
        <v>1653</v>
      </c>
      <c r="E11" s="1934" t="s">
        <v>1654</v>
      </c>
      <c r="F11" s="1934" t="s">
        <v>1653</v>
      </c>
      <c r="G11" s="1934" t="s">
        <v>1654</v>
      </c>
      <c r="H11" s="1936"/>
      <c r="I11" s="1936"/>
      <c r="J11" s="1936"/>
      <c r="K11" s="1936"/>
      <c r="L11" s="1936"/>
      <c r="M11" s="1937"/>
    </row>
    <row r="12" customFormat="false" ht="12.75" hidden="false" customHeight="true" outlineLevel="0" collapsed="false">
      <c r="A12" s="1674" t="s">
        <v>1563</v>
      </c>
      <c r="B12" s="1934" t="s">
        <v>1655</v>
      </c>
      <c r="C12" s="1935" t="s">
        <v>1654</v>
      </c>
      <c r="D12" s="1934" t="s">
        <v>1655</v>
      </c>
      <c r="E12" s="1934" t="s">
        <v>1656</v>
      </c>
      <c r="F12" s="1934" t="s">
        <v>1655</v>
      </c>
      <c r="G12" s="1934" t="s">
        <v>1656</v>
      </c>
      <c r="H12" s="1936"/>
      <c r="I12" s="1936"/>
      <c r="J12" s="1936"/>
      <c r="K12" s="1936"/>
      <c r="L12" s="1936"/>
      <c r="M12" s="1937"/>
    </row>
    <row r="13" customFormat="false" ht="12.75" hidden="false" customHeight="true" outlineLevel="0" collapsed="false">
      <c r="A13" s="1674" t="s">
        <v>1657</v>
      </c>
      <c r="B13" s="1942" t="s">
        <v>1655</v>
      </c>
      <c r="C13" s="1942" t="s">
        <v>1656</v>
      </c>
      <c r="D13" s="1934" t="s">
        <v>1655</v>
      </c>
      <c r="E13" s="1934" t="s">
        <v>1656</v>
      </c>
      <c r="F13" s="1934" t="s">
        <v>1655</v>
      </c>
      <c r="G13" s="1934" t="s">
        <v>1656</v>
      </c>
      <c r="H13" s="1936"/>
      <c r="I13" s="1936"/>
      <c r="J13" s="1936"/>
      <c r="K13" s="1936"/>
      <c r="L13" s="1936"/>
      <c r="M13" s="1937"/>
    </row>
    <row r="14" customFormat="false" ht="12.75" hidden="false" customHeight="true" outlineLevel="0" collapsed="false">
      <c r="A14" s="1933" t="s">
        <v>124</v>
      </c>
      <c r="B14" s="1934" t="s">
        <v>1653</v>
      </c>
      <c r="C14" s="1935" t="s">
        <v>1654</v>
      </c>
      <c r="D14" s="1934" t="s">
        <v>1653</v>
      </c>
      <c r="E14" s="1934" t="s">
        <v>1654</v>
      </c>
      <c r="F14" s="1934" t="s">
        <v>1655</v>
      </c>
      <c r="G14" s="1934" t="s">
        <v>1656</v>
      </c>
      <c r="H14" s="1936"/>
      <c r="I14" s="1936"/>
      <c r="J14" s="1936"/>
      <c r="K14" s="1936"/>
      <c r="L14" s="1936"/>
      <c r="M14" s="1937"/>
    </row>
    <row r="15" customFormat="false" ht="12.75" hidden="false" customHeight="true" outlineLevel="0" collapsed="false">
      <c r="A15" s="1674" t="s">
        <v>125</v>
      </c>
      <c r="B15" s="1943" t="s">
        <v>133</v>
      </c>
      <c r="C15" s="1944" t="s">
        <v>133</v>
      </c>
      <c r="D15" s="1934" t="s">
        <v>1653</v>
      </c>
      <c r="E15" s="1934" t="s">
        <v>1654</v>
      </c>
      <c r="F15" s="1944" t="s">
        <v>133</v>
      </c>
      <c r="G15" s="1944" t="s">
        <v>133</v>
      </c>
      <c r="H15" s="1936"/>
      <c r="I15" s="1936"/>
      <c r="J15" s="1936"/>
      <c r="K15" s="1936"/>
      <c r="L15" s="1936"/>
      <c r="M15" s="1937"/>
    </row>
    <row r="16" customFormat="false" ht="12.75" hidden="false" customHeight="true" outlineLevel="0" collapsed="false">
      <c r="A16" s="1674" t="s">
        <v>1565</v>
      </c>
      <c r="B16" s="1934" t="s">
        <v>1653</v>
      </c>
      <c r="C16" s="1935" t="s">
        <v>1654</v>
      </c>
      <c r="D16" s="1934" t="s">
        <v>1653</v>
      </c>
      <c r="E16" s="1934" t="s">
        <v>1654</v>
      </c>
      <c r="F16" s="1935" t="s">
        <v>1655</v>
      </c>
      <c r="G16" s="1935" t="s">
        <v>1656</v>
      </c>
      <c r="H16" s="1936"/>
      <c r="I16" s="1936"/>
      <c r="J16" s="1936"/>
      <c r="K16" s="1936"/>
      <c r="L16" s="1936"/>
      <c r="M16" s="1937"/>
    </row>
    <row r="17" customFormat="false" ht="12.75" hidden="false" customHeight="true" outlineLevel="0" collapsed="false">
      <c r="A17" s="1945" t="s">
        <v>1566</v>
      </c>
      <c r="B17" s="1946" t="s">
        <v>1658</v>
      </c>
      <c r="C17" s="1947" t="s">
        <v>1659</v>
      </c>
      <c r="D17" s="1946" t="s">
        <v>1660</v>
      </c>
      <c r="E17" s="1946" t="s">
        <v>1661</v>
      </c>
      <c r="F17" s="1946" t="s">
        <v>1662</v>
      </c>
      <c r="G17" s="1946" t="s">
        <v>1663</v>
      </c>
      <c r="H17" s="1946" t="s">
        <v>1664</v>
      </c>
      <c r="I17" s="1946" t="s">
        <v>1656</v>
      </c>
      <c r="J17" s="1946" t="s">
        <v>1665</v>
      </c>
      <c r="K17" s="1946" t="s">
        <v>1656</v>
      </c>
      <c r="L17" s="1946" t="s">
        <v>1666</v>
      </c>
      <c r="M17" s="1948" t="s">
        <v>1656</v>
      </c>
    </row>
    <row r="18" customFormat="false" ht="12.75" hidden="false" customHeight="true" outlineLevel="0" collapsed="false">
      <c r="A18" s="1933" t="s">
        <v>478</v>
      </c>
      <c r="B18" s="1934" t="s">
        <v>1658</v>
      </c>
      <c r="C18" s="1935" t="s">
        <v>1659</v>
      </c>
      <c r="D18" s="1935" t="s">
        <v>1667</v>
      </c>
      <c r="E18" s="1935" t="s">
        <v>1668</v>
      </c>
      <c r="F18" s="1944" t="s">
        <v>133</v>
      </c>
      <c r="G18" s="1944" t="s">
        <v>133</v>
      </c>
      <c r="H18" s="1936"/>
      <c r="I18" s="1936"/>
      <c r="J18" s="1936"/>
      <c r="K18" s="1936"/>
      <c r="L18" s="1936"/>
      <c r="M18" s="1937"/>
    </row>
    <row r="19" customFormat="false" ht="12.75" hidden="false" customHeight="true" outlineLevel="0" collapsed="false">
      <c r="A19" s="1933" t="s">
        <v>1567</v>
      </c>
      <c r="B19" s="1934" t="s">
        <v>1655</v>
      </c>
      <c r="C19" s="1935" t="s">
        <v>1667</v>
      </c>
      <c r="D19" s="1934" t="s">
        <v>1669</v>
      </c>
      <c r="E19" s="1934" t="s">
        <v>1669</v>
      </c>
      <c r="F19" s="1934" t="s">
        <v>1662</v>
      </c>
      <c r="G19" s="1934" t="s">
        <v>1663</v>
      </c>
      <c r="H19" s="1936" t="s">
        <v>133</v>
      </c>
      <c r="I19" s="1936" t="s">
        <v>133</v>
      </c>
      <c r="J19" s="1936" t="s">
        <v>133</v>
      </c>
      <c r="K19" s="1936" t="s">
        <v>133</v>
      </c>
      <c r="L19" s="1936" t="s">
        <v>133</v>
      </c>
      <c r="M19" s="1937" t="s">
        <v>133</v>
      </c>
    </row>
    <row r="20" customFormat="false" ht="12.75" hidden="false" customHeight="true" outlineLevel="0" collapsed="false">
      <c r="A20" s="1933" t="s">
        <v>500</v>
      </c>
      <c r="B20" s="1934" t="s">
        <v>1655</v>
      </c>
      <c r="C20" s="1935" t="s">
        <v>1656</v>
      </c>
      <c r="D20" s="1935" t="s">
        <v>1669</v>
      </c>
      <c r="E20" s="1935" t="s">
        <v>1669</v>
      </c>
      <c r="F20" s="1944" t="s">
        <v>133</v>
      </c>
      <c r="G20" s="1944" t="s">
        <v>133</v>
      </c>
      <c r="H20" s="1936" t="s">
        <v>133</v>
      </c>
      <c r="I20" s="1936" t="s">
        <v>133</v>
      </c>
      <c r="J20" s="1943" t="s">
        <v>133</v>
      </c>
      <c r="K20" s="1943" t="s">
        <v>133</v>
      </c>
      <c r="L20" s="1943" t="s">
        <v>133</v>
      </c>
      <c r="M20" s="1949" t="s">
        <v>133</v>
      </c>
    </row>
    <row r="21" customFormat="false" ht="12" hidden="false" customHeight="true" outlineLevel="0" collapsed="false">
      <c r="A21" s="1933" t="s">
        <v>507</v>
      </c>
      <c r="B21" s="1950" t="s">
        <v>133</v>
      </c>
      <c r="C21" s="1944" t="s">
        <v>133</v>
      </c>
      <c r="D21" s="1936"/>
      <c r="E21" s="1936"/>
      <c r="F21" s="1936"/>
      <c r="G21" s="1936"/>
      <c r="H21" s="1936"/>
      <c r="I21" s="1936"/>
      <c r="J21" s="1936"/>
      <c r="K21" s="1936"/>
      <c r="L21" s="1936"/>
      <c r="M21" s="1937"/>
    </row>
    <row r="22" customFormat="false" ht="13.5" hidden="false" customHeight="true" outlineLevel="0" collapsed="false">
      <c r="A22" s="1933" t="s">
        <v>1569</v>
      </c>
      <c r="B22" s="1940"/>
      <c r="C22" s="1940"/>
      <c r="D22" s="1940"/>
      <c r="E22" s="1940"/>
      <c r="F22" s="1940"/>
      <c r="G22" s="1940"/>
      <c r="H22" s="1951" t="s">
        <v>133</v>
      </c>
      <c r="I22" s="1951" t="s">
        <v>133</v>
      </c>
      <c r="J22" s="1951" t="s">
        <v>133</v>
      </c>
      <c r="K22" s="1951" t="s">
        <v>133</v>
      </c>
      <c r="L22" s="1951" t="s">
        <v>133</v>
      </c>
      <c r="M22" s="1952" t="s">
        <v>133</v>
      </c>
    </row>
    <row r="23" customFormat="false" ht="12.75" hidden="false" customHeight="true" outlineLevel="0" collapsed="false">
      <c r="A23" s="1933" t="s">
        <v>1570</v>
      </c>
      <c r="B23" s="1940"/>
      <c r="C23" s="1940"/>
      <c r="D23" s="1940"/>
      <c r="E23" s="1940"/>
      <c r="F23" s="1940"/>
      <c r="G23" s="1940"/>
      <c r="H23" s="1938" t="s">
        <v>1664</v>
      </c>
      <c r="I23" s="1938" t="s">
        <v>1656</v>
      </c>
      <c r="J23" s="1934" t="s">
        <v>1665</v>
      </c>
      <c r="K23" s="1938" t="s">
        <v>1656</v>
      </c>
      <c r="L23" s="1938" t="s">
        <v>1666</v>
      </c>
      <c r="M23" s="1953" t="s">
        <v>1656</v>
      </c>
    </row>
    <row r="24" customFormat="false" ht="12.75" hidden="false" customHeight="true" outlineLevel="0" collapsed="false">
      <c r="A24" s="1954" t="s">
        <v>1670</v>
      </c>
      <c r="B24" s="1955" t="s">
        <v>133</v>
      </c>
      <c r="C24" s="1955" t="s">
        <v>133</v>
      </c>
      <c r="D24" s="1955" t="s">
        <v>133</v>
      </c>
      <c r="E24" s="1955" t="s">
        <v>133</v>
      </c>
      <c r="F24" s="1955" t="s">
        <v>133</v>
      </c>
      <c r="G24" s="1955" t="s">
        <v>133</v>
      </c>
      <c r="H24" s="1955" t="s">
        <v>133</v>
      </c>
      <c r="I24" s="1955" t="s">
        <v>133</v>
      </c>
      <c r="J24" s="1955" t="s">
        <v>133</v>
      </c>
      <c r="K24" s="1955" t="s">
        <v>133</v>
      </c>
      <c r="L24" s="1955" t="s">
        <v>133</v>
      </c>
      <c r="M24" s="1956" t="s">
        <v>133</v>
      </c>
    </row>
    <row r="26" customFormat="false" ht="12.75" hidden="false" customHeight="true" outlineLevel="0" collapsed="false"/>
    <row r="27" customFormat="false" ht="15" hidden="false" customHeight="true" outlineLevel="0" collapsed="false">
      <c r="A27" s="1957" t="s">
        <v>1671</v>
      </c>
      <c r="B27" s="1958"/>
      <c r="C27" s="1958"/>
      <c r="D27" s="1958"/>
      <c r="E27" s="1958"/>
      <c r="F27" s="1958"/>
      <c r="G27" s="1958"/>
      <c r="H27" s="1959"/>
      <c r="I27" s="1958"/>
      <c r="J27" s="1960"/>
      <c r="K27" s="1960"/>
      <c r="L27" s="1960"/>
      <c r="M27" s="1960"/>
    </row>
    <row r="28" customFormat="false" ht="15" hidden="false" customHeight="true" outlineLevel="0" collapsed="false">
      <c r="A28" s="1961" t="s">
        <v>1672</v>
      </c>
      <c r="B28" s="1962"/>
      <c r="C28" s="1962" t="s">
        <v>1673</v>
      </c>
      <c r="D28" s="1958"/>
      <c r="E28" s="1958"/>
      <c r="F28" s="1963"/>
      <c r="G28" s="1963"/>
      <c r="H28" s="1963" t="s">
        <v>1674</v>
      </c>
      <c r="I28" s="1958"/>
      <c r="J28" s="1964"/>
      <c r="K28" s="1960"/>
      <c r="L28" s="1960"/>
      <c r="M28" s="1960"/>
    </row>
    <row r="29" customFormat="false" ht="15" hidden="false" customHeight="true" outlineLevel="0" collapsed="false">
      <c r="A29" s="1961" t="s">
        <v>1675</v>
      </c>
      <c r="B29" s="1963"/>
      <c r="C29" s="1963" t="s">
        <v>1676</v>
      </c>
      <c r="D29" s="1958"/>
      <c r="E29" s="1958"/>
      <c r="F29" s="1963"/>
      <c r="G29" s="1962"/>
      <c r="H29" s="1962" t="s">
        <v>1677</v>
      </c>
      <c r="I29" s="1958"/>
      <c r="J29" s="1960"/>
      <c r="K29" s="1960"/>
      <c r="L29" s="1960"/>
      <c r="M29" s="1960"/>
    </row>
    <row r="30" customFormat="false" ht="15" hidden="false" customHeight="true" outlineLevel="0" collapsed="false">
      <c r="A30" s="1961" t="s">
        <v>1678</v>
      </c>
      <c r="B30" s="1962"/>
      <c r="C30" s="1962" t="s">
        <v>1679</v>
      </c>
      <c r="D30" s="1958"/>
      <c r="E30" s="1958"/>
      <c r="F30" s="1963"/>
      <c r="G30" s="1958"/>
      <c r="H30" s="1962" t="s">
        <v>1680</v>
      </c>
      <c r="I30" s="1958"/>
      <c r="J30" s="1960"/>
      <c r="K30" s="1960"/>
      <c r="L30" s="1960"/>
      <c r="M30" s="1960"/>
    </row>
    <row r="31" customFormat="false" ht="12.75" hidden="false" customHeight="true" outlineLevel="0" collapsed="false">
      <c r="A31" s="1965" t="s">
        <v>1681</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2</v>
      </c>
      <c r="B33" s="1958"/>
      <c r="C33" s="1958"/>
      <c r="D33" s="1958"/>
      <c r="E33" s="1958"/>
      <c r="F33" s="1958"/>
      <c r="G33" s="1958"/>
      <c r="H33" s="1960"/>
      <c r="I33" s="1960"/>
      <c r="J33" s="1960"/>
      <c r="K33" s="1960"/>
      <c r="L33" s="1960"/>
      <c r="M33" s="1960"/>
    </row>
    <row r="34" customFormat="false" ht="15" hidden="false" customHeight="true" outlineLevel="0" collapsed="false">
      <c r="A34" s="1966" t="s">
        <v>1672</v>
      </c>
      <c r="B34" s="1962"/>
      <c r="C34" s="1962" t="s">
        <v>1683</v>
      </c>
      <c r="D34" s="1964"/>
      <c r="E34" s="1958"/>
      <c r="F34" s="1962" t="s">
        <v>1680</v>
      </c>
      <c r="G34" s="1958"/>
      <c r="H34" s="1958"/>
      <c r="I34" s="1960"/>
      <c r="J34" s="1960"/>
      <c r="K34" s="1960"/>
      <c r="L34" s="1960"/>
      <c r="M34" s="1960"/>
    </row>
    <row r="35" customFormat="false" ht="15" hidden="false" customHeight="true" outlineLevel="0" collapsed="false">
      <c r="A35" s="1966" t="s">
        <v>1684</v>
      </c>
      <c r="B35" s="1962"/>
      <c r="C35" s="1962" t="s">
        <v>1685</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6</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7</v>
      </c>
      <c r="M1" s="117" t="s">
        <v>76</v>
      </c>
    </row>
    <row r="2" customFormat="false" ht="15.75" hidden="false" customHeight="true" outlineLevel="0" collapsed="false">
      <c r="A2" s="664" t="s">
        <v>113</v>
      </c>
      <c r="M2" s="117" t="s">
        <v>78</v>
      </c>
    </row>
    <row r="3" customFormat="false" ht="12" hidden="false" customHeight="true" outlineLevel="0" collapsed="false">
      <c r="F3" s="3" t="s">
        <v>300</v>
      </c>
      <c r="M3" s="117" t="s">
        <v>79</v>
      </c>
    </row>
    <row r="4" customFormat="false" ht="12.75" hidden="false" customHeight="true" outlineLevel="0" collapsed="false"/>
    <row r="5" customFormat="false" ht="13.5" hidden="false" customHeight="true" outlineLevel="0" collapsed="false">
      <c r="A5" s="1967" t="s">
        <v>1688</v>
      </c>
      <c r="B5" s="1922" t="s">
        <v>367</v>
      </c>
      <c r="C5" s="1922"/>
      <c r="D5" s="1922" t="s">
        <v>400</v>
      </c>
      <c r="E5" s="1922"/>
      <c r="F5" s="1922" t="s">
        <v>401</v>
      </c>
      <c r="G5" s="1922"/>
      <c r="H5" s="1923" t="s">
        <v>689</v>
      </c>
      <c r="I5" s="1923"/>
      <c r="J5" s="1923" t="s">
        <v>692</v>
      </c>
      <c r="K5" s="1923"/>
      <c r="L5" s="1924" t="s">
        <v>471</v>
      </c>
      <c r="M5" s="1924"/>
    </row>
    <row r="6" customFormat="false" ht="29.25" hidden="false" customHeight="true" outlineLevel="0" collapsed="false">
      <c r="A6" s="1968" t="s">
        <v>1650</v>
      </c>
      <c r="B6" s="1926" t="s">
        <v>1651</v>
      </c>
      <c r="C6" s="1926" t="s">
        <v>1652</v>
      </c>
      <c r="D6" s="1926" t="s">
        <v>1651</v>
      </c>
      <c r="E6" s="1926" t="s">
        <v>1652</v>
      </c>
      <c r="F6" s="1926" t="s">
        <v>1651</v>
      </c>
      <c r="G6" s="1926" t="s">
        <v>1652</v>
      </c>
      <c r="H6" s="1926" t="s">
        <v>1651</v>
      </c>
      <c r="I6" s="1926" t="s">
        <v>1652</v>
      </c>
      <c r="J6" s="1926" t="s">
        <v>1651</v>
      </c>
      <c r="K6" s="1926" t="s">
        <v>1652</v>
      </c>
      <c r="L6" s="1926" t="s">
        <v>1651</v>
      </c>
      <c r="M6" s="1927" t="s">
        <v>1652</v>
      </c>
    </row>
    <row r="7" customFormat="false" ht="12.75" hidden="false" customHeight="true" outlineLevel="0" collapsed="false">
      <c r="A7" s="1928" t="s">
        <v>1579</v>
      </c>
      <c r="B7" s="1969" t="s">
        <v>1669</v>
      </c>
      <c r="C7" s="1969" t="s">
        <v>1667</v>
      </c>
      <c r="D7" s="1970"/>
      <c r="E7" s="1970"/>
      <c r="F7" s="1929" t="s">
        <v>1656</v>
      </c>
      <c r="G7" s="1929" t="s">
        <v>1656</v>
      </c>
      <c r="H7" s="1931"/>
      <c r="I7" s="1970"/>
      <c r="J7" s="1931"/>
      <c r="K7" s="1970"/>
      <c r="L7" s="1931"/>
      <c r="M7" s="1971"/>
    </row>
    <row r="8" customFormat="false" ht="12.75" hidden="false" customHeight="true" outlineLevel="0" collapsed="false">
      <c r="A8" s="1972" t="s">
        <v>1580</v>
      </c>
      <c r="B8" s="1973"/>
      <c r="C8" s="1973"/>
      <c r="D8" s="1974" t="s">
        <v>1653</v>
      </c>
      <c r="E8" s="1974" t="s">
        <v>1654</v>
      </c>
      <c r="F8" s="1974" t="s">
        <v>1655</v>
      </c>
      <c r="G8" s="1974" t="s">
        <v>1656</v>
      </c>
      <c r="H8" s="1975"/>
      <c r="I8" s="1976"/>
      <c r="J8" s="1975"/>
      <c r="K8" s="1976"/>
      <c r="L8" s="1975"/>
      <c r="M8" s="1977"/>
    </row>
    <row r="9" customFormat="false" ht="12.75" hidden="false" customHeight="true" outlineLevel="0" collapsed="false">
      <c r="A9" s="1933" t="s">
        <v>1581</v>
      </c>
      <c r="B9" s="1978"/>
      <c r="C9" s="1978"/>
      <c r="D9" s="1979" t="s">
        <v>1653</v>
      </c>
      <c r="E9" s="1979" t="s">
        <v>1654</v>
      </c>
      <c r="F9" s="1936"/>
      <c r="G9" s="1936"/>
      <c r="H9" s="1936"/>
      <c r="I9" s="1978"/>
      <c r="J9" s="1936"/>
      <c r="K9" s="1978"/>
      <c r="L9" s="1936"/>
      <c r="M9" s="1980"/>
    </row>
    <row r="10" customFormat="false" ht="12.75" hidden="false" customHeight="true" outlineLevel="0" collapsed="false">
      <c r="A10" s="1933" t="s">
        <v>803</v>
      </c>
      <c r="B10" s="1978"/>
      <c r="C10" s="1978"/>
      <c r="D10" s="1979" t="s">
        <v>1655</v>
      </c>
      <c r="E10" s="1979" t="s">
        <v>1656</v>
      </c>
      <c r="F10" s="1934" t="s">
        <v>1655</v>
      </c>
      <c r="G10" s="1934" t="s">
        <v>1656</v>
      </c>
      <c r="H10" s="1936"/>
      <c r="I10" s="1978"/>
      <c r="J10" s="1936"/>
      <c r="K10" s="1978"/>
      <c r="L10" s="1936"/>
      <c r="M10" s="1980"/>
    </row>
    <row r="11" customFormat="false" ht="12" hidden="false" customHeight="true" outlineLevel="0" collapsed="false">
      <c r="A11" s="1933" t="s">
        <v>813</v>
      </c>
      <c r="B11" s="1978"/>
      <c r="C11" s="1978"/>
      <c r="D11" s="1981" t="s">
        <v>133</v>
      </c>
      <c r="E11" s="1981" t="s">
        <v>133</v>
      </c>
      <c r="F11" s="1936"/>
      <c r="G11" s="1936"/>
      <c r="H11" s="1936"/>
      <c r="I11" s="1978"/>
      <c r="J11" s="1936"/>
      <c r="K11" s="1978"/>
      <c r="L11" s="1936"/>
      <c r="M11" s="1980"/>
    </row>
    <row r="12" customFormat="false" ht="12.75" hidden="false" customHeight="true" outlineLevel="0" collapsed="false">
      <c r="A12" s="1933" t="s">
        <v>1689</v>
      </c>
      <c r="B12" s="1982"/>
      <c r="C12" s="1982"/>
      <c r="D12" s="1983" t="s">
        <v>133</v>
      </c>
      <c r="E12" s="1983" t="s">
        <v>133</v>
      </c>
      <c r="F12" s="1934" t="s">
        <v>1655</v>
      </c>
      <c r="G12" s="1934" t="s">
        <v>1656</v>
      </c>
      <c r="H12" s="1936"/>
      <c r="I12" s="1978"/>
      <c r="J12" s="1936"/>
      <c r="K12" s="1978"/>
      <c r="L12" s="1936"/>
      <c r="M12" s="1980"/>
    </row>
    <row r="13" customFormat="false" ht="12" hidden="false" customHeight="true" outlineLevel="0" collapsed="false">
      <c r="A13" s="1933" t="s">
        <v>823</v>
      </c>
      <c r="B13" s="1978"/>
      <c r="C13" s="1978"/>
      <c r="D13" s="1981" t="s">
        <v>133</v>
      </c>
      <c r="E13" s="1981" t="s">
        <v>133</v>
      </c>
      <c r="F13" s="1943" t="s">
        <v>133</v>
      </c>
      <c r="G13" s="1943" t="s">
        <v>133</v>
      </c>
      <c r="H13" s="1936"/>
      <c r="I13" s="1978"/>
      <c r="J13" s="1936"/>
      <c r="K13" s="1978"/>
      <c r="L13" s="1936"/>
      <c r="M13" s="1980"/>
    </row>
    <row r="14" customFormat="false" ht="12" hidden="false" customHeight="true" outlineLevel="0" collapsed="false">
      <c r="A14" s="1933" t="s">
        <v>1583</v>
      </c>
      <c r="B14" s="1978"/>
      <c r="C14" s="1978"/>
      <c r="D14" s="1981" t="s">
        <v>133</v>
      </c>
      <c r="E14" s="1981" t="s">
        <v>133</v>
      </c>
      <c r="F14" s="1943" t="s">
        <v>133</v>
      </c>
      <c r="G14" s="1943" t="s">
        <v>133</v>
      </c>
      <c r="H14" s="1936"/>
      <c r="I14" s="1978"/>
      <c r="J14" s="1936"/>
      <c r="K14" s="1978"/>
      <c r="L14" s="1936"/>
      <c r="M14" s="1980"/>
    </row>
    <row r="15" customFormat="false" ht="12" hidden="false" customHeight="true" outlineLevel="0" collapsed="false">
      <c r="A15" s="1933" t="s">
        <v>1670</v>
      </c>
      <c r="B15" s="1978"/>
      <c r="C15" s="1978"/>
      <c r="D15" s="1981" t="s">
        <v>133</v>
      </c>
      <c r="E15" s="1981" t="s">
        <v>133</v>
      </c>
      <c r="F15" s="1943" t="s">
        <v>133</v>
      </c>
      <c r="G15" s="1943" t="s">
        <v>133</v>
      </c>
      <c r="H15" s="1936"/>
      <c r="I15" s="1978"/>
      <c r="J15" s="1936"/>
      <c r="K15" s="1978"/>
      <c r="L15" s="1936"/>
      <c r="M15" s="1980"/>
    </row>
    <row r="16" customFormat="false" ht="12.75" hidden="false" customHeight="true" outlineLevel="0" collapsed="false">
      <c r="A16" s="1945" t="s">
        <v>1584</v>
      </c>
      <c r="B16" s="1984" t="s">
        <v>1690</v>
      </c>
      <c r="C16" s="1984" t="s">
        <v>1654</v>
      </c>
      <c r="D16" s="1974" t="s">
        <v>1662</v>
      </c>
      <c r="E16" s="1974" t="s">
        <v>1654</v>
      </c>
      <c r="F16" s="1974" t="s">
        <v>1690</v>
      </c>
      <c r="G16" s="1974" t="s">
        <v>1654</v>
      </c>
      <c r="H16" s="1975"/>
      <c r="I16" s="1976"/>
      <c r="J16" s="1975"/>
      <c r="K16" s="1976"/>
      <c r="L16" s="1975"/>
      <c r="M16" s="1977"/>
    </row>
    <row r="17" customFormat="false" ht="12.75" hidden="false" customHeight="true" outlineLevel="0" collapsed="false">
      <c r="A17" s="1985" t="s">
        <v>1691</v>
      </c>
      <c r="B17" s="1986" t="s">
        <v>1690</v>
      </c>
      <c r="C17" s="1987" t="s">
        <v>1654</v>
      </c>
      <c r="D17" s="1986" t="s">
        <v>1662</v>
      </c>
      <c r="E17" s="1986" t="s">
        <v>1654</v>
      </c>
      <c r="F17" s="1986" t="s">
        <v>1662</v>
      </c>
      <c r="G17" s="1986" t="s">
        <v>1654</v>
      </c>
      <c r="H17" s="1936"/>
      <c r="I17" s="1978"/>
      <c r="J17" s="1936"/>
      <c r="K17" s="1978"/>
      <c r="L17" s="1936"/>
      <c r="M17" s="1980"/>
    </row>
    <row r="18" customFormat="false" ht="12.75" hidden="false" customHeight="true" outlineLevel="0" collapsed="false">
      <c r="A18" s="1933" t="s">
        <v>1692</v>
      </c>
      <c r="B18" s="1988" t="s">
        <v>1690</v>
      </c>
      <c r="C18" s="1988" t="s">
        <v>1654</v>
      </c>
      <c r="D18" s="356" t="s">
        <v>133</v>
      </c>
      <c r="E18" s="356" t="s">
        <v>133</v>
      </c>
      <c r="F18" s="1989" t="s">
        <v>1653</v>
      </c>
      <c r="G18" s="1989" t="s">
        <v>1654</v>
      </c>
      <c r="H18" s="1990"/>
      <c r="I18" s="1991"/>
      <c r="J18" s="1990"/>
      <c r="K18" s="1991"/>
      <c r="L18" s="1990"/>
      <c r="M18" s="1992"/>
    </row>
    <row r="19" customFormat="false" ht="12.75" hidden="false" customHeight="true" outlineLevel="0" collapsed="false">
      <c r="A19" s="1933" t="s">
        <v>1693</v>
      </c>
      <c r="B19" s="1988" t="s">
        <v>1690</v>
      </c>
      <c r="C19" s="1988" t="s">
        <v>1654</v>
      </c>
      <c r="D19" s="1003" t="s">
        <v>133</v>
      </c>
      <c r="E19" s="1003" t="s">
        <v>133</v>
      </c>
      <c r="F19" s="356" t="s">
        <v>133</v>
      </c>
      <c r="G19" s="356" t="s">
        <v>133</v>
      </c>
      <c r="H19" s="1990"/>
      <c r="I19" s="1991"/>
      <c r="J19" s="1990"/>
      <c r="K19" s="1991"/>
      <c r="L19" s="1990"/>
      <c r="M19" s="1992"/>
    </row>
    <row r="20" customFormat="false" ht="12.75" hidden="false" customHeight="true" outlineLevel="0" collapsed="false">
      <c r="A20" s="1985" t="s">
        <v>1694</v>
      </c>
      <c r="B20" s="1987" t="s">
        <v>1655</v>
      </c>
      <c r="C20" s="1987" t="s">
        <v>1654</v>
      </c>
      <c r="D20" s="1008" t="s">
        <v>133</v>
      </c>
      <c r="E20" s="1008" t="s">
        <v>133</v>
      </c>
      <c r="F20" s="20" t="s">
        <v>133</v>
      </c>
      <c r="G20" s="20" t="s">
        <v>133</v>
      </c>
      <c r="H20" s="1936"/>
      <c r="I20" s="1978"/>
      <c r="J20" s="1936"/>
      <c r="K20" s="1978"/>
      <c r="L20" s="1936"/>
      <c r="M20" s="1980"/>
    </row>
    <row r="21" customFormat="false" ht="12.75" hidden="false" customHeight="true" outlineLevel="0" collapsed="false">
      <c r="A21" s="1933" t="s">
        <v>1695</v>
      </c>
      <c r="B21" s="1993" t="s">
        <v>1655</v>
      </c>
      <c r="C21" s="1993" t="s">
        <v>1654</v>
      </c>
      <c r="D21" s="1008" t="s">
        <v>133</v>
      </c>
      <c r="E21" s="1008" t="s">
        <v>133</v>
      </c>
      <c r="F21" s="20" t="s">
        <v>133</v>
      </c>
      <c r="G21" s="20" t="s">
        <v>133</v>
      </c>
      <c r="H21" s="1936"/>
      <c r="I21" s="1978"/>
      <c r="J21" s="1936"/>
      <c r="K21" s="1978"/>
      <c r="L21" s="1936"/>
      <c r="M21" s="1980"/>
    </row>
    <row r="22" customFormat="false" ht="13.5" hidden="false" customHeight="true" outlineLevel="0" collapsed="false">
      <c r="A22" s="1933" t="s">
        <v>1696</v>
      </c>
      <c r="B22" s="1994" t="s">
        <v>133</v>
      </c>
      <c r="C22" s="1994" t="s">
        <v>133</v>
      </c>
      <c r="D22" s="1994" t="s">
        <v>133</v>
      </c>
      <c r="E22" s="1994" t="s">
        <v>133</v>
      </c>
      <c r="F22" s="166" t="s">
        <v>133</v>
      </c>
      <c r="G22" s="166" t="s">
        <v>133</v>
      </c>
      <c r="H22" s="1940"/>
      <c r="I22" s="1995"/>
      <c r="J22" s="1940"/>
      <c r="K22" s="1995"/>
      <c r="L22" s="1940"/>
      <c r="M22" s="1996"/>
    </row>
    <row r="23" customFormat="false" ht="12" hidden="false" customHeight="true" outlineLevel="0" collapsed="false">
      <c r="A23" s="1933" t="s">
        <v>1670</v>
      </c>
      <c r="B23" s="1008" t="s">
        <v>133</v>
      </c>
      <c r="C23" s="1008" t="s">
        <v>133</v>
      </c>
      <c r="D23" s="1008" t="s">
        <v>133</v>
      </c>
      <c r="E23" s="1008" t="s">
        <v>133</v>
      </c>
      <c r="F23" s="20" t="s">
        <v>133</v>
      </c>
      <c r="G23" s="20" t="s">
        <v>133</v>
      </c>
      <c r="H23" s="1936"/>
      <c r="I23" s="1978"/>
      <c r="J23" s="1936"/>
      <c r="K23" s="1978"/>
      <c r="L23" s="1936"/>
      <c r="M23" s="1980"/>
    </row>
    <row r="24" customFormat="false" ht="12.75" hidden="false" customHeight="true" outlineLevel="0" collapsed="false">
      <c r="A24" s="1945" t="s">
        <v>1588</v>
      </c>
      <c r="B24" s="1984" t="s">
        <v>1655</v>
      </c>
      <c r="C24" s="1984" t="s">
        <v>1656</v>
      </c>
      <c r="D24" s="1974" t="s">
        <v>1690</v>
      </c>
      <c r="E24" s="1974" t="s">
        <v>1654</v>
      </c>
      <c r="F24" s="1974" t="s">
        <v>1697</v>
      </c>
      <c r="G24" s="1974" t="s">
        <v>1654</v>
      </c>
      <c r="H24" s="1975"/>
      <c r="I24" s="1976"/>
      <c r="J24" s="1975"/>
      <c r="K24" s="1976"/>
      <c r="L24" s="1975"/>
      <c r="M24" s="1977"/>
    </row>
    <row r="25" customFormat="false" ht="12.75" hidden="false" customHeight="true" outlineLevel="0" collapsed="false">
      <c r="A25" s="1933" t="s">
        <v>1403</v>
      </c>
      <c r="B25" s="1997" t="s">
        <v>133</v>
      </c>
      <c r="C25" s="1997" t="s">
        <v>133</v>
      </c>
      <c r="D25" s="1979" t="s">
        <v>1698</v>
      </c>
      <c r="E25" s="1979" t="s">
        <v>1654</v>
      </c>
      <c r="F25" s="1936"/>
      <c r="G25" s="1936"/>
      <c r="H25" s="1936"/>
      <c r="I25" s="1978"/>
      <c r="J25" s="1936"/>
      <c r="K25" s="1978"/>
      <c r="L25" s="1936"/>
      <c r="M25" s="1980"/>
    </row>
    <row r="26" customFormat="false" ht="12.75" hidden="false" customHeight="true" outlineLevel="0" collapsed="false">
      <c r="A26" s="1933" t="s">
        <v>1590</v>
      </c>
      <c r="B26" s="1978"/>
      <c r="C26" s="1978"/>
      <c r="D26" s="1979" t="s">
        <v>1690</v>
      </c>
      <c r="E26" s="1979" t="s">
        <v>1654</v>
      </c>
      <c r="F26" s="1935" t="s">
        <v>1656</v>
      </c>
      <c r="G26" s="1935" t="s">
        <v>1654</v>
      </c>
      <c r="H26" s="1936"/>
      <c r="I26" s="1978"/>
      <c r="J26" s="1936"/>
      <c r="K26" s="1978"/>
      <c r="L26" s="1936"/>
      <c r="M26" s="1980"/>
    </row>
    <row r="27" customFormat="false" ht="12.75" hidden="false" customHeight="true" outlineLevel="0" collapsed="false">
      <c r="A27" s="1933" t="s">
        <v>1591</v>
      </c>
      <c r="B27" s="1979" t="s">
        <v>1655</v>
      </c>
      <c r="C27" s="1979" t="s">
        <v>1656</v>
      </c>
      <c r="D27" s="1979" t="s">
        <v>1655</v>
      </c>
      <c r="E27" s="1979" t="s">
        <v>1656</v>
      </c>
      <c r="F27" s="1935" t="s">
        <v>1655</v>
      </c>
      <c r="G27" s="1935" t="s">
        <v>1656</v>
      </c>
      <c r="H27" s="1936"/>
      <c r="I27" s="1978"/>
      <c r="J27" s="1936"/>
      <c r="K27" s="1978"/>
      <c r="L27" s="1936"/>
      <c r="M27" s="1980"/>
    </row>
    <row r="28" customFormat="false" ht="12" hidden="false" customHeight="true" outlineLevel="0" collapsed="false">
      <c r="A28" s="1933" t="s">
        <v>1592</v>
      </c>
      <c r="B28" s="1981" t="s">
        <v>133</v>
      </c>
      <c r="C28" s="1981" t="s">
        <v>133</v>
      </c>
      <c r="D28" s="1981" t="s">
        <v>133</v>
      </c>
      <c r="E28" s="1981" t="s">
        <v>133</v>
      </c>
      <c r="F28" s="1943" t="s">
        <v>133</v>
      </c>
      <c r="G28" s="1943" t="s">
        <v>133</v>
      </c>
      <c r="H28" s="1936"/>
      <c r="I28" s="1978"/>
      <c r="J28" s="1936"/>
      <c r="K28" s="1978"/>
      <c r="L28" s="1936"/>
      <c r="M28" s="1980"/>
    </row>
    <row r="29" customFormat="false" ht="13.5" hidden="false" customHeight="true" outlineLevel="0" collapsed="false">
      <c r="A29" s="1945" t="s">
        <v>1699</v>
      </c>
      <c r="B29" s="1998" t="s">
        <v>133</v>
      </c>
      <c r="C29" s="1998" t="s">
        <v>133</v>
      </c>
      <c r="D29" s="1999" t="s">
        <v>133</v>
      </c>
      <c r="E29" s="1999" t="s">
        <v>133</v>
      </c>
      <c r="F29" s="2000" t="s">
        <v>133</v>
      </c>
      <c r="G29" s="2000" t="s">
        <v>133</v>
      </c>
      <c r="H29" s="2001" t="s">
        <v>133</v>
      </c>
      <c r="I29" s="1999" t="s">
        <v>133</v>
      </c>
      <c r="J29" s="2001" t="s">
        <v>133</v>
      </c>
      <c r="K29" s="1999" t="s">
        <v>133</v>
      </c>
      <c r="L29" s="2001" t="s">
        <v>133</v>
      </c>
      <c r="M29" s="20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71</v>
      </c>
      <c r="B31" s="1703"/>
      <c r="C31" s="2003"/>
      <c r="D31" s="1703"/>
      <c r="E31" s="1703"/>
      <c r="F31" s="1703"/>
      <c r="G31" s="1703"/>
      <c r="H31" s="2003"/>
      <c r="I31" s="1704"/>
      <c r="J31" s="1704"/>
      <c r="K31" s="1704"/>
      <c r="L31" s="1704"/>
      <c r="M31" s="1704"/>
    </row>
    <row r="32" customFormat="false" ht="12.75" hidden="false" customHeight="true" outlineLevel="0" collapsed="false">
      <c r="A32" s="2004" t="s">
        <v>1700</v>
      </c>
      <c r="B32" s="1702"/>
      <c r="C32" s="1702" t="s">
        <v>1701</v>
      </c>
      <c r="D32" s="1703"/>
      <c r="E32" s="1703"/>
      <c r="F32" s="2005"/>
      <c r="G32" s="2005"/>
      <c r="H32" s="2005" t="s">
        <v>1702</v>
      </c>
      <c r="I32" s="1704"/>
      <c r="J32" s="2006"/>
      <c r="K32" s="1704"/>
      <c r="L32" s="1704"/>
      <c r="M32" s="1704"/>
    </row>
    <row r="33" customFormat="false" ht="12.75" hidden="false" customHeight="true" outlineLevel="0" collapsed="false">
      <c r="A33" s="2004" t="s">
        <v>1703</v>
      </c>
      <c r="B33" s="2005"/>
      <c r="C33" s="2005" t="s">
        <v>1704</v>
      </c>
      <c r="D33" s="1703"/>
      <c r="E33" s="1703"/>
      <c r="F33" s="2005"/>
      <c r="G33" s="1702"/>
      <c r="H33" s="1702" t="s">
        <v>1705</v>
      </c>
      <c r="I33" s="1704"/>
      <c r="J33" s="1704"/>
      <c r="K33" s="1704"/>
      <c r="L33" s="1704"/>
      <c r="M33" s="1704"/>
    </row>
    <row r="34" customFormat="false" ht="12.75" hidden="false" customHeight="true" outlineLevel="0" collapsed="false">
      <c r="A34" s="2004" t="s">
        <v>1706</v>
      </c>
      <c r="B34" s="1702"/>
      <c r="C34" s="1702" t="s">
        <v>1707</v>
      </c>
      <c r="D34" s="1703"/>
      <c r="E34" s="1703"/>
      <c r="F34" s="2005"/>
      <c r="G34" s="1703"/>
      <c r="H34" s="1702" t="s">
        <v>1708</v>
      </c>
      <c r="I34" s="1704"/>
      <c r="J34" s="1704"/>
      <c r="K34" s="1704"/>
      <c r="L34" s="1704"/>
      <c r="M34" s="1704"/>
    </row>
    <row r="35" customFormat="false" ht="12.75" hidden="false" customHeight="true" outlineLevel="0" collapsed="false">
      <c r="A35" s="2007" t="s">
        <v>1709</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82</v>
      </c>
      <c r="B37" s="1703"/>
      <c r="C37" s="2003"/>
      <c r="D37" s="1703"/>
      <c r="E37" s="1703"/>
      <c r="F37" s="1703"/>
      <c r="G37" s="1703"/>
      <c r="H37" s="1704"/>
      <c r="I37" s="1704"/>
      <c r="J37" s="1704"/>
      <c r="K37" s="1704"/>
      <c r="L37" s="1704"/>
      <c r="M37" s="1704"/>
    </row>
    <row r="38" customFormat="false" ht="12.75" hidden="false" customHeight="true" outlineLevel="0" collapsed="false">
      <c r="A38" s="2004" t="s">
        <v>1700</v>
      </c>
      <c r="B38" s="1702"/>
      <c r="C38" s="1702" t="s">
        <v>1705</v>
      </c>
      <c r="D38" s="2006"/>
      <c r="E38" s="1703"/>
      <c r="F38" s="1702" t="s">
        <v>1708</v>
      </c>
      <c r="G38" s="1703"/>
      <c r="H38" s="1704"/>
      <c r="I38" s="1704"/>
      <c r="J38" s="1704"/>
      <c r="K38" s="1704"/>
      <c r="L38" s="1704"/>
      <c r="M38" s="1704"/>
    </row>
    <row r="39" customFormat="false" ht="12.75" hidden="false" customHeight="true" outlineLevel="0" collapsed="false">
      <c r="A39" s="2004" t="s">
        <v>1710</v>
      </c>
      <c r="B39" s="1702"/>
      <c r="C39" s="1702" t="s">
        <v>1711</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6</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8</v>
      </c>
      <c r="B43" s="2008"/>
      <c r="C43" s="2008"/>
      <c r="D43" s="2008"/>
      <c r="E43" s="2008"/>
      <c r="F43" s="2008"/>
      <c r="G43" s="2008"/>
      <c r="H43" s="2008"/>
      <c r="I43" s="2008"/>
      <c r="J43" s="2008"/>
      <c r="K43" s="2008"/>
      <c r="L43" s="2008"/>
      <c r="M43" s="2008"/>
    </row>
    <row r="44" customFormat="false" ht="27" hidden="false" customHeight="true" outlineLevel="0" collapsed="false">
      <c r="A44" s="2009" t="s">
        <v>1712</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13</v>
      </c>
      <c r="B46" s="2009"/>
      <c r="C46" s="2009"/>
      <c r="D46" s="2009"/>
      <c r="E46" s="2009"/>
      <c r="F46" s="2009"/>
      <c r="G46" s="2009"/>
      <c r="H46" s="2009"/>
      <c r="I46" s="2009"/>
      <c r="J46" s="2009"/>
      <c r="K46" s="2009"/>
      <c r="L46" s="2009"/>
      <c r="M46" s="2009"/>
    </row>
    <row r="47" customFormat="false" ht="13.5" hidden="false" customHeight="true" outlineLevel="0" collapsed="false">
      <c r="A47" s="2013" t="s">
        <v>1714</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186</v>
      </c>
      <c r="I3" s="117"/>
      <c r="J3" s="117" t="s">
        <v>79</v>
      </c>
    </row>
    <row r="4" customFormat="false" ht="12.75" hidden="false" customHeight="true" outlineLevel="0" collapsed="false"/>
    <row r="5" customFormat="false" ht="14.25" hidden="false" customHeight="true" outlineLevel="0" collapsed="false">
      <c r="A5" s="118" t="s">
        <v>80</v>
      </c>
      <c r="B5" s="119" t="s">
        <v>159</v>
      </c>
      <c r="C5" s="119"/>
      <c r="D5" s="119" t="s">
        <v>183</v>
      </c>
      <c r="E5" s="119"/>
      <c r="F5" s="119"/>
      <c r="G5" s="121"/>
      <c r="H5" s="122" t="s">
        <v>161</v>
      </c>
      <c r="I5" s="122"/>
      <c r="J5" s="122"/>
    </row>
    <row r="6" customFormat="false" ht="13.5" hidden="false" customHeight="true" outlineLevel="0" collapsed="false">
      <c r="A6" s="146"/>
      <c r="B6" s="124" t="s">
        <v>162</v>
      </c>
      <c r="C6" s="124"/>
      <c r="D6" s="124" t="s">
        <v>187</v>
      </c>
      <c r="E6" s="124" t="s">
        <v>82</v>
      </c>
      <c r="F6" s="124" t="s">
        <v>83</v>
      </c>
      <c r="G6" s="124"/>
      <c r="H6" s="124" t="s">
        <v>187</v>
      </c>
      <c r="I6" s="124" t="s">
        <v>82</v>
      </c>
      <c r="J6" s="127" t="s">
        <v>83</v>
      </c>
    </row>
    <row r="7" customFormat="false" ht="15" hidden="false" customHeight="true" outlineLevel="0" collapsed="false">
      <c r="A7" s="128"/>
      <c r="B7" s="76" t="s">
        <v>165</v>
      </c>
      <c r="C7" s="77" t="s">
        <v>166</v>
      </c>
      <c r="D7" s="129" t="s">
        <v>167</v>
      </c>
      <c r="E7" s="129" t="s">
        <v>168</v>
      </c>
      <c r="F7" s="129"/>
      <c r="G7" s="129"/>
      <c r="H7" s="130" t="s">
        <v>88</v>
      </c>
      <c r="I7" s="130"/>
      <c r="J7" s="130"/>
    </row>
    <row r="8" customFormat="false" ht="12.75" hidden="false" customHeight="true" outlineLevel="0" collapsed="false">
      <c r="A8" s="131" t="s">
        <v>188</v>
      </c>
      <c r="B8" s="81" t="n">
        <v>181312.53</v>
      </c>
      <c r="C8" s="82" t="s">
        <v>170</v>
      </c>
      <c r="D8" s="83"/>
      <c r="E8" s="83"/>
      <c r="F8" s="83"/>
      <c r="G8" s="84"/>
      <c r="H8" s="147" t="n">
        <v>12981.366085</v>
      </c>
      <c r="I8" s="147" t="n">
        <v>1.795706296</v>
      </c>
      <c r="J8" s="132" t="n">
        <v>1.42186345</v>
      </c>
    </row>
    <row r="9" customFormat="false" ht="12.75" hidden="false" customHeight="true" outlineLevel="0" collapsed="false">
      <c r="A9" s="86" t="s">
        <v>171</v>
      </c>
      <c r="B9" s="81" t="n">
        <v>173959.53</v>
      </c>
      <c r="C9" s="88" t="s">
        <v>170</v>
      </c>
      <c r="D9" s="81" t="n">
        <v>72.9770539159309</v>
      </c>
      <c r="E9" s="81" t="n">
        <v>10.1577435625401</v>
      </c>
      <c r="F9" s="81" t="n">
        <v>8.16888574026384</v>
      </c>
      <c r="G9" s="84"/>
      <c r="H9" s="81" t="n">
        <v>12695.054</v>
      </c>
      <c r="I9" s="81" t="n">
        <v>1.767036296</v>
      </c>
      <c r="J9" s="134" t="n">
        <v>1.421055524</v>
      </c>
    </row>
    <row r="10" customFormat="false" ht="12.75" hidden="false" customHeight="true" outlineLevel="0" collapsed="false">
      <c r="A10" s="86" t="s">
        <v>172</v>
      </c>
      <c r="B10" s="81" t="s">
        <v>111</v>
      </c>
      <c r="C10" s="88" t="s">
        <v>170</v>
      </c>
      <c r="D10" s="81" t="s">
        <v>111</v>
      </c>
      <c r="E10" s="81" t="s">
        <v>111</v>
      </c>
      <c r="F10" s="81" t="s">
        <v>111</v>
      </c>
      <c r="G10" s="84"/>
      <c r="H10" s="81" t="s">
        <v>111</v>
      </c>
      <c r="I10" s="81" t="s">
        <v>111</v>
      </c>
      <c r="J10" s="134" t="s">
        <v>111</v>
      </c>
    </row>
    <row r="11" customFormat="false" ht="12.75" hidden="false" customHeight="true" outlineLevel="0" collapsed="false">
      <c r="A11" s="86" t="s">
        <v>173</v>
      </c>
      <c r="B11" s="81" t="n">
        <v>5132</v>
      </c>
      <c r="C11" s="88" t="s">
        <v>170</v>
      </c>
      <c r="D11" s="81" t="n">
        <v>55.7895722915043</v>
      </c>
      <c r="E11" s="81" t="n">
        <v>4.97856586126267</v>
      </c>
      <c r="F11" s="81" t="n">
        <v>0.15742907248636</v>
      </c>
      <c r="G11" s="84"/>
      <c r="H11" s="81" t="n">
        <v>286.312085</v>
      </c>
      <c r="I11" s="81" t="n">
        <v>0.02555</v>
      </c>
      <c r="J11" s="134" t="n">
        <v>0.000807926</v>
      </c>
    </row>
    <row r="12" customFormat="false" ht="12.75" hidden="false" customHeight="true" outlineLevel="0" collapsed="false">
      <c r="A12" s="86" t="s">
        <v>174</v>
      </c>
      <c r="B12" s="81" t="n">
        <v>2221</v>
      </c>
      <c r="C12" s="88" t="s">
        <v>170</v>
      </c>
      <c r="D12" s="81" t="n">
        <v>64.6105357946871</v>
      </c>
      <c r="E12" s="81" t="n">
        <v>1.40477262494372</v>
      </c>
      <c r="F12" s="81" t="s">
        <v>189</v>
      </c>
      <c r="G12" s="84"/>
      <c r="H12" s="81" t="n">
        <v>143.5</v>
      </c>
      <c r="I12" s="81" t="n">
        <v>0.00312</v>
      </c>
      <c r="J12" s="134" t="s">
        <v>189</v>
      </c>
    </row>
    <row r="13" customFormat="false" ht="12.75" hidden="false" customHeight="true" outlineLevel="0" collapsed="false">
      <c r="A13" s="86" t="s">
        <v>176</v>
      </c>
      <c r="B13" s="81" t="s">
        <v>111</v>
      </c>
      <c r="C13" s="133" t="s">
        <v>170</v>
      </c>
      <c r="D13" s="81" t="s">
        <v>111</v>
      </c>
      <c r="E13" s="81" t="s">
        <v>111</v>
      </c>
      <c r="F13" s="81" t="s">
        <v>111</v>
      </c>
      <c r="G13" s="103" t="s">
        <v>175</v>
      </c>
      <c r="H13" s="81" t="s">
        <v>111</v>
      </c>
      <c r="I13" s="81" t="s">
        <v>111</v>
      </c>
      <c r="J13" s="134" t="s">
        <v>111</v>
      </c>
    </row>
    <row r="14" customFormat="false" ht="12.75" hidden="false" customHeight="true" outlineLevel="0" collapsed="false">
      <c r="A14" s="104" t="s">
        <v>190</v>
      </c>
      <c r="B14" s="81" t="n">
        <v>156.88</v>
      </c>
      <c r="C14" s="88" t="s">
        <v>170</v>
      </c>
      <c r="D14" s="83"/>
      <c r="E14" s="83"/>
      <c r="F14" s="83"/>
      <c r="G14" s="84"/>
      <c r="H14" s="81" t="n">
        <v>11.56</v>
      </c>
      <c r="I14" s="81" t="n">
        <v>0.0021100384</v>
      </c>
      <c r="J14" s="134" t="n">
        <v>0.0015985268</v>
      </c>
    </row>
    <row r="15" customFormat="false" ht="12.75" hidden="false" customHeight="true" outlineLevel="0" collapsed="false">
      <c r="A15" s="86" t="s">
        <v>191</v>
      </c>
      <c r="B15" s="135" t="n">
        <v>87.6</v>
      </c>
      <c r="C15" s="88" t="s">
        <v>170</v>
      </c>
      <c r="D15" s="81" t="n">
        <v>73.2876712328767</v>
      </c>
      <c r="E15" s="81" t="n">
        <v>14.384</v>
      </c>
      <c r="F15" s="81" t="n">
        <v>10.143</v>
      </c>
      <c r="G15" s="84"/>
      <c r="H15" s="135" t="n">
        <v>6.42</v>
      </c>
      <c r="I15" s="135" t="n">
        <v>0.0012600384</v>
      </c>
      <c r="J15" s="148" t="n">
        <v>0.0008885268</v>
      </c>
    </row>
    <row r="16" customFormat="false" ht="12.75" hidden="false" customHeight="true" outlineLevel="0" collapsed="false">
      <c r="A16" s="86" t="s">
        <v>192</v>
      </c>
      <c r="B16" s="135" t="n">
        <v>69.28</v>
      </c>
      <c r="C16" s="88" t="s">
        <v>170</v>
      </c>
      <c r="D16" s="81" t="n">
        <v>74.1916859122402</v>
      </c>
      <c r="E16" s="81" t="n">
        <v>12.2690531177829</v>
      </c>
      <c r="F16" s="81" t="n">
        <v>10.2482678983834</v>
      </c>
      <c r="G16" s="84"/>
      <c r="H16" s="135" t="n">
        <v>5.14</v>
      </c>
      <c r="I16" s="135" t="n">
        <v>0.00085</v>
      </c>
      <c r="J16" s="148" t="n">
        <v>0.00071</v>
      </c>
    </row>
    <row r="17" customFormat="false" ht="12.75" hidden="false" customHeight="true" outlineLevel="0" collapsed="false">
      <c r="A17" s="104" t="s">
        <v>107</v>
      </c>
      <c r="B17" s="81" t="n">
        <v>171642</v>
      </c>
      <c r="C17" s="88" t="s">
        <v>170</v>
      </c>
      <c r="D17" s="83"/>
      <c r="E17" s="83"/>
      <c r="F17" s="83"/>
      <c r="G17" s="84"/>
      <c r="H17" s="81" t="n">
        <v>12359.54</v>
      </c>
      <c r="I17" s="81" t="n">
        <v>1.74778</v>
      </c>
      <c r="J17" s="134" t="n">
        <v>1.4008635722</v>
      </c>
    </row>
    <row r="18" customFormat="false" ht="12.75" hidden="false" customHeight="true" outlineLevel="0" collapsed="false">
      <c r="A18" s="86" t="s">
        <v>193</v>
      </c>
      <c r="B18" s="135" t="n">
        <v>82694</v>
      </c>
      <c r="C18" s="88" t="s">
        <v>170</v>
      </c>
      <c r="D18" s="81" t="n">
        <v>72.6775824122669</v>
      </c>
      <c r="E18" s="81" t="n">
        <v>13.1811255955692</v>
      </c>
      <c r="F18" s="81" t="n">
        <v>13.3020533533267</v>
      </c>
      <c r="G18" s="84"/>
      <c r="H18" s="135" t="n">
        <v>6010</v>
      </c>
      <c r="I18" s="135" t="n">
        <v>1.09</v>
      </c>
      <c r="J18" s="148" t="n">
        <v>1.1</v>
      </c>
    </row>
    <row r="19" customFormat="false" ht="12.75" hidden="false" customHeight="true" outlineLevel="0" collapsed="false">
      <c r="A19" s="86" t="s">
        <v>194</v>
      </c>
      <c r="B19" s="135" t="n">
        <v>83832</v>
      </c>
      <c r="C19" s="88" t="s">
        <v>170</v>
      </c>
      <c r="D19" s="81" t="n">
        <v>73.3967935871743</v>
      </c>
      <c r="E19" s="81" t="n">
        <v>7.03788529439832</v>
      </c>
      <c r="F19" s="81" t="n">
        <v>3.5785857429144</v>
      </c>
      <c r="G19" s="84"/>
      <c r="H19" s="135" t="n">
        <v>6153</v>
      </c>
      <c r="I19" s="135" t="n">
        <v>0.59</v>
      </c>
      <c r="J19" s="148" t="n">
        <v>0.3</v>
      </c>
    </row>
    <row r="20" customFormat="false" ht="12.75" hidden="false" customHeight="true" outlineLevel="0" collapsed="false">
      <c r="A20" s="86" t="s">
        <v>195</v>
      </c>
      <c r="B20" s="135" t="n">
        <v>2793</v>
      </c>
      <c r="C20" s="88" t="s">
        <v>170</v>
      </c>
      <c r="D20" s="81" t="n">
        <v>68.3852488363767</v>
      </c>
      <c r="E20" s="81" t="n">
        <v>23.0075187969925</v>
      </c>
      <c r="F20" s="81" t="n">
        <v>0.200016541353383</v>
      </c>
      <c r="G20" s="84"/>
      <c r="H20" s="135" t="n">
        <v>191</v>
      </c>
      <c r="I20" s="135" t="n">
        <v>0.06426</v>
      </c>
      <c r="J20" s="148" t="n">
        <v>0.0005586462</v>
      </c>
    </row>
    <row r="21" customFormat="false" ht="12.75" hidden="false" customHeight="true" outlineLevel="0" collapsed="false">
      <c r="A21" s="86" t="s">
        <v>196</v>
      </c>
      <c r="B21" s="81" t="s">
        <v>111</v>
      </c>
      <c r="C21" s="88" t="s">
        <v>170</v>
      </c>
      <c r="D21" s="83"/>
      <c r="E21" s="83"/>
      <c r="F21" s="83"/>
      <c r="G21" s="84"/>
      <c r="H21" s="81" t="s">
        <v>111</v>
      </c>
      <c r="I21" s="81" t="s">
        <v>111</v>
      </c>
      <c r="J21" s="134" t="s">
        <v>111</v>
      </c>
    </row>
    <row r="22" customFormat="false" ht="12.75" hidden="false" customHeight="true" outlineLevel="0" collapsed="false">
      <c r="A22" s="138" t="s">
        <v>104</v>
      </c>
      <c r="B22" s="149" t="s">
        <v>111</v>
      </c>
      <c r="C22" s="88" t="s">
        <v>170</v>
      </c>
      <c r="D22" s="81" t="s">
        <v>111</v>
      </c>
      <c r="E22" s="81" t="s">
        <v>111</v>
      </c>
      <c r="F22" s="81" t="s">
        <v>111</v>
      </c>
      <c r="G22" s="84"/>
      <c r="H22" s="135" t="s">
        <v>111</v>
      </c>
      <c r="I22" s="135" t="s">
        <v>111</v>
      </c>
      <c r="J22" s="148" t="s">
        <v>111</v>
      </c>
    </row>
    <row r="23" customFormat="false" ht="12.75" hidden="false" customHeight="true" outlineLevel="0" collapsed="false">
      <c r="A23" s="86" t="s">
        <v>173</v>
      </c>
      <c r="B23" s="135" t="n">
        <v>102</v>
      </c>
      <c r="C23" s="88" t="s">
        <v>170</v>
      </c>
      <c r="D23" s="81" t="n">
        <v>54.3137254901961</v>
      </c>
      <c r="E23" s="81" t="n">
        <v>3.92156862745098</v>
      </c>
      <c r="F23" s="81" t="n">
        <v>2.98947058823529</v>
      </c>
      <c r="G23" s="84"/>
      <c r="H23" s="135" t="n">
        <v>5.54</v>
      </c>
      <c r="I23" s="135" t="n">
        <v>0.0004</v>
      </c>
      <c r="J23" s="148" t="n">
        <v>0.000304926</v>
      </c>
    </row>
    <row r="24" customFormat="false" ht="12.75" hidden="false" customHeight="true" outlineLevel="0" collapsed="false">
      <c r="A24" s="86" t="s">
        <v>174</v>
      </c>
      <c r="B24" s="135" t="n">
        <v>2221</v>
      </c>
      <c r="C24" s="88" t="s">
        <v>170</v>
      </c>
      <c r="D24" s="81" t="n">
        <v>64.6105357946871</v>
      </c>
      <c r="E24" s="81" t="n">
        <v>1.40477262494372</v>
      </c>
      <c r="F24" s="81" t="s">
        <v>131</v>
      </c>
      <c r="G24" s="103" t="s">
        <v>175</v>
      </c>
      <c r="H24" s="135" t="n">
        <v>143.5</v>
      </c>
      <c r="I24" s="135" t="n">
        <v>0.00312</v>
      </c>
      <c r="J24" s="148" t="s">
        <v>131</v>
      </c>
    </row>
    <row r="25" customFormat="false" ht="12.75" hidden="false" customHeight="true" outlineLevel="0" collapsed="false">
      <c r="A25" s="86" t="s">
        <v>197</v>
      </c>
      <c r="B25" s="81" t="s">
        <v>111</v>
      </c>
      <c r="C25" s="88" t="s">
        <v>170</v>
      </c>
      <c r="D25" s="83"/>
      <c r="E25" s="83"/>
      <c r="F25" s="83"/>
      <c r="G25" s="84"/>
      <c r="H25" s="81" t="s">
        <v>111</v>
      </c>
      <c r="I25" s="81" t="s">
        <v>111</v>
      </c>
      <c r="J25" s="134" t="s">
        <v>111</v>
      </c>
    </row>
    <row r="26" customFormat="false" ht="12.75" hidden="false" customHeight="true" outlineLevel="0" collapsed="false">
      <c r="A26" s="138" t="s">
        <v>104</v>
      </c>
      <c r="B26" s="149" t="s">
        <v>111</v>
      </c>
      <c r="C26" s="88" t="s">
        <v>170</v>
      </c>
      <c r="D26" s="150" t="s">
        <v>111</v>
      </c>
      <c r="E26" s="150" t="s">
        <v>111</v>
      </c>
      <c r="F26" s="150" t="s">
        <v>111</v>
      </c>
      <c r="G26" s="84"/>
      <c r="H26" s="149" t="s">
        <v>111</v>
      </c>
      <c r="I26" s="149" t="s">
        <v>111</v>
      </c>
      <c r="J26" s="148" t="s">
        <v>111</v>
      </c>
    </row>
    <row r="27" customFormat="false" ht="12.75" hidden="false" customHeight="true" outlineLevel="0" collapsed="false">
      <c r="A27" s="104" t="s">
        <v>108</v>
      </c>
      <c r="B27" s="81" t="n">
        <v>4142</v>
      </c>
      <c r="C27" s="88" t="s">
        <v>170</v>
      </c>
      <c r="D27" s="83"/>
      <c r="E27" s="83"/>
      <c r="F27" s="83"/>
      <c r="G27" s="84"/>
      <c r="H27" s="81" t="n">
        <v>304.39</v>
      </c>
      <c r="I27" s="81" t="n">
        <v>0.0190916176</v>
      </c>
      <c r="J27" s="134" t="n">
        <v>0.017458351</v>
      </c>
    </row>
    <row r="28" customFormat="false" ht="12.75" hidden="false" customHeight="true" outlineLevel="0" collapsed="false">
      <c r="A28" s="86" t="s">
        <v>171</v>
      </c>
      <c r="B28" s="135" t="n">
        <v>4142</v>
      </c>
      <c r="C28" s="88" t="s">
        <v>170</v>
      </c>
      <c r="D28" s="81" t="n">
        <v>73.4886528247224</v>
      </c>
      <c r="E28" s="81" t="n">
        <v>4.60927513278609</v>
      </c>
      <c r="F28" s="81" t="n">
        <v>4.21495678416224</v>
      </c>
      <c r="G28" s="84"/>
      <c r="H28" s="135" t="n">
        <v>304.39</v>
      </c>
      <c r="I28" s="135" t="n">
        <v>0.0190916176</v>
      </c>
      <c r="J28" s="148" t="n">
        <v>0.017458351</v>
      </c>
    </row>
    <row r="29" customFormat="false" ht="12.75" hidden="false" customHeight="true" outlineLevel="0" collapsed="false">
      <c r="A29" s="86" t="s">
        <v>172</v>
      </c>
      <c r="B29" s="135" t="s">
        <v>111</v>
      </c>
      <c r="C29" s="88" t="s">
        <v>170</v>
      </c>
      <c r="D29" s="81" t="s">
        <v>111</v>
      </c>
      <c r="E29" s="81" t="s">
        <v>111</v>
      </c>
      <c r="F29" s="81" t="s">
        <v>111</v>
      </c>
      <c r="G29" s="84"/>
      <c r="H29" s="135" t="s">
        <v>111</v>
      </c>
      <c r="I29" s="135" t="s">
        <v>111</v>
      </c>
      <c r="J29" s="148" t="s">
        <v>111</v>
      </c>
    </row>
    <row r="30" customFormat="false" ht="12.75" hidden="false" customHeight="true" outlineLevel="0" collapsed="false">
      <c r="A30" s="86" t="s">
        <v>173</v>
      </c>
      <c r="B30" s="135" t="s">
        <v>111</v>
      </c>
      <c r="C30" s="88" t="s">
        <v>170</v>
      </c>
      <c r="D30" s="81" t="s">
        <v>111</v>
      </c>
      <c r="E30" s="81" t="s">
        <v>111</v>
      </c>
      <c r="F30" s="81" t="s">
        <v>111</v>
      </c>
      <c r="G30" s="84"/>
      <c r="H30" s="135" t="s">
        <v>111</v>
      </c>
      <c r="I30" s="135" t="s">
        <v>111</v>
      </c>
      <c r="J30" s="148" t="s">
        <v>111</v>
      </c>
    </row>
    <row r="31" customFormat="false" ht="12.75" hidden="false" customHeight="true" outlineLevel="0" collapsed="false">
      <c r="A31" s="86" t="s">
        <v>198</v>
      </c>
      <c r="B31" s="81" t="s">
        <v>111</v>
      </c>
      <c r="C31" s="88" t="s">
        <v>170</v>
      </c>
      <c r="D31" s="83"/>
      <c r="E31" s="83"/>
      <c r="F31" s="83"/>
      <c r="G31" s="84"/>
      <c r="H31" s="81" t="s">
        <v>111</v>
      </c>
      <c r="I31" s="81" t="s">
        <v>111</v>
      </c>
      <c r="J31" s="134" t="s">
        <v>111</v>
      </c>
    </row>
    <row r="32" customFormat="false" ht="12.75" hidden="false" customHeight="true" outlineLevel="0" collapsed="false">
      <c r="A32" s="138" t="s">
        <v>104</v>
      </c>
      <c r="B32" s="149" t="s">
        <v>111</v>
      </c>
      <c r="C32" s="88" t="s">
        <v>170</v>
      </c>
      <c r="D32" s="150" t="s">
        <v>111</v>
      </c>
      <c r="E32" s="150" t="s">
        <v>111</v>
      </c>
      <c r="F32" s="150" t="s">
        <v>111</v>
      </c>
      <c r="G32" s="84"/>
      <c r="H32" s="149" t="s">
        <v>111</v>
      </c>
      <c r="I32" s="149" t="s">
        <v>111</v>
      </c>
      <c r="J32" s="148" t="s">
        <v>111</v>
      </c>
    </row>
    <row r="33" customFormat="false" ht="12.75" hidden="false" customHeight="true" outlineLevel="0" collapsed="false">
      <c r="A33" s="104" t="s">
        <v>199</v>
      </c>
      <c r="B33" s="81" t="n">
        <v>341.65</v>
      </c>
      <c r="C33" s="88" t="s">
        <v>170</v>
      </c>
      <c r="D33" s="83"/>
      <c r="E33" s="83"/>
      <c r="F33" s="83"/>
      <c r="G33" s="84"/>
      <c r="H33" s="81" t="n">
        <v>25.104</v>
      </c>
      <c r="I33" s="81" t="n">
        <v>0.00157464</v>
      </c>
      <c r="J33" s="134" t="n">
        <v>0.00144</v>
      </c>
    </row>
    <row r="34" customFormat="false" ht="12.75" hidden="false" customHeight="true" outlineLevel="0" collapsed="false">
      <c r="A34" s="86" t="s">
        <v>200</v>
      </c>
      <c r="B34" s="135" t="s">
        <v>111</v>
      </c>
      <c r="C34" s="88" t="s">
        <v>170</v>
      </c>
      <c r="D34" s="81" t="s">
        <v>111</v>
      </c>
      <c r="E34" s="81" t="s">
        <v>111</v>
      </c>
      <c r="F34" s="81" t="s">
        <v>111</v>
      </c>
      <c r="G34" s="84"/>
      <c r="H34" s="135" t="s">
        <v>111</v>
      </c>
      <c r="I34" s="135" t="s">
        <v>111</v>
      </c>
      <c r="J34" s="148" t="s">
        <v>111</v>
      </c>
    </row>
    <row r="35" customFormat="false" ht="12.75" hidden="false" customHeight="true" outlineLevel="0" collapsed="false">
      <c r="A35" s="86" t="s">
        <v>201</v>
      </c>
      <c r="B35" s="135" t="n">
        <v>341.65</v>
      </c>
      <c r="C35" s="88" t="s">
        <v>170</v>
      </c>
      <c r="D35" s="81" t="n">
        <v>73.4787062783551</v>
      </c>
      <c r="E35" s="81" t="n">
        <v>4.60892726474462</v>
      </c>
      <c r="F35" s="81" t="n">
        <v>4.2148397482804</v>
      </c>
      <c r="G35" s="84"/>
      <c r="H35" s="135" t="n">
        <v>25.104</v>
      </c>
      <c r="I35" s="135" t="n">
        <v>0.00157464</v>
      </c>
      <c r="J35" s="148" t="n">
        <v>0.00144</v>
      </c>
    </row>
    <row r="36" customFormat="false" ht="12.75" hidden="false" customHeight="true" outlineLevel="0" collapsed="false">
      <c r="A36" s="86" t="s">
        <v>193</v>
      </c>
      <c r="B36" s="135" t="s">
        <v>111</v>
      </c>
      <c r="C36" s="88" t="s">
        <v>170</v>
      </c>
      <c r="D36" s="81" t="s">
        <v>111</v>
      </c>
      <c r="E36" s="81" t="s">
        <v>111</v>
      </c>
      <c r="F36" s="81" t="s">
        <v>111</v>
      </c>
      <c r="G36" s="84"/>
      <c r="H36" s="135" t="s">
        <v>111</v>
      </c>
      <c r="I36" s="135" t="s">
        <v>111</v>
      </c>
      <c r="J36" s="148" t="s">
        <v>111</v>
      </c>
    </row>
    <row r="37" customFormat="false" ht="12.75" hidden="false" customHeight="true" outlineLevel="0" collapsed="false">
      <c r="A37" s="86" t="s">
        <v>202</v>
      </c>
      <c r="B37" s="81" t="s">
        <v>111</v>
      </c>
      <c r="C37" s="88" t="s">
        <v>170</v>
      </c>
      <c r="D37" s="83"/>
      <c r="E37" s="83"/>
      <c r="F37" s="83"/>
      <c r="G37" s="84"/>
      <c r="H37" s="81" t="s">
        <v>111</v>
      </c>
      <c r="I37" s="81" t="s">
        <v>111</v>
      </c>
      <c r="J37" s="134" t="s">
        <v>111</v>
      </c>
    </row>
    <row r="38" customFormat="false" ht="12.75" hidden="false" customHeight="true" outlineLevel="0" collapsed="false">
      <c r="A38" s="138" t="s">
        <v>104</v>
      </c>
      <c r="B38" s="149" t="s">
        <v>111</v>
      </c>
      <c r="C38" s="88" t="s">
        <v>170</v>
      </c>
      <c r="D38" s="150" t="s">
        <v>111</v>
      </c>
      <c r="E38" s="150" t="s">
        <v>111</v>
      </c>
      <c r="F38" s="150" t="s">
        <v>111</v>
      </c>
      <c r="G38" s="84"/>
      <c r="H38" s="149" t="s">
        <v>111</v>
      </c>
      <c r="I38" s="149" t="s">
        <v>111</v>
      </c>
      <c r="J38" s="148" t="s">
        <v>111</v>
      </c>
    </row>
    <row r="39" customFormat="false" ht="12.75" hidden="false" customHeight="true" outlineLevel="0" collapsed="false">
      <c r="A39" s="86" t="s">
        <v>172</v>
      </c>
      <c r="B39" s="135" t="s">
        <v>111</v>
      </c>
      <c r="C39" s="88" t="s">
        <v>170</v>
      </c>
      <c r="D39" s="81" t="s">
        <v>111</v>
      </c>
      <c r="E39" s="81" t="s">
        <v>111</v>
      </c>
      <c r="F39" s="81" t="s">
        <v>111</v>
      </c>
      <c r="G39" s="84"/>
      <c r="H39" s="135" t="s">
        <v>111</v>
      </c>
      <c r="I39" s="135" t="s">
        <v>111</v>
      </c>
      <c r="J39" s="148" t="s">
        <v>111</v>
      </c>
    </row>
    <row r="40" customFormat="false" ht="12.75" hidden="false" customHeight="true" outlineLevel="0" collapsed="false">
      <c r="A40" s="86" t="s">
        <v>173</v>
      </c>
      <c r="B40" s="135" t="s">
        <v>111</v>
      </c>
      <c r="C40" s="88" t="s">
        <v>170</v>
      </c>
      <c r="D40" s="81" t="s">
        <v>111</v>
      </c>
      <c r="E40" s="81" t="s">
        <v>111</v>
      </c>
      <c r="F40" s="81" t="s">
        <v>111</v>
      </c>
      <c r="G40" s="84"/>
      <c r="H40" s="135" t="s">
        <v>111</v>
      </c>
      <c r="I40" s="135" t="s">
        <v>111</v>
      </c>
      <c r="J40" s="148" t="s">
        <v>111</v>
      </c>
    </row>
    <row r="41" customFormat="false" ht="12.75" hidden="false" customHeight="true" outlineLevel="0" collapsed="false">
      <c r="A41" s="86" t="s">
        <v>198</v>
      </c>
      <c r="B41" s="81" t="s">
        <v>111</v>
      </c>
      <c r="C41" s="88" t="s">
        <v>170</v>
      </c>
      <c r="D41" s="83"/>
      <c r="E41" s="83"/>
      <c r="F41" s="83"/>
      <c r="G41" s="84"/>
      <c r="H41" s="81" t="s">
        <v>111</v>
      </c>
      <c r="I41" s="81" t="s">
        <v>111</v>
      </c>
      <c r="J41" s="134" t="s">
        <v>111</v>
      </c>
    </row>
    <row r="42" customFormat="false" ht="12.75" hidden="false" customHeight="true" outlineLevel="0" collapsed="false">
      <c r="A42" s="151" t="s">
        <v>104</v>
      </c>
      <c r="B42" s="149" t="s">
        <v>111</v>
      </c>
      <c r="C42" s="88" t="s">
        <v>170</v>
      </c>
      <c r="D42" s="150" t="s">
        <v>111</v>
      </c>
      <c r="E42" s="150" t="s">
        <v>111</v>
      </c>
      <c r="F42" s="150" t="s">
        <v>111</v>
      </c>
      <c r="G42" s="84"/>
      <c r="H42" s="149" t="s">
        <v>111</v>
      </c>
      <c r="I42" s="149" t="s">
        <v>111</v>
      </c>
      <c r="J42" s="148" t="s">
        <v>111</v>
      </c>
    </row>
    <row r="43" customFormat="false" ht="12.75" hidden="false" customHeight="true" outlineLevel="0" collapsed="false">
      <c r="A43" s="104" t="s">
        <v>203</v>
      </c>
      <c r="B43" s="81" t="n">
        <v>5030</v>
      </c>
      <c r="C43" s="88" t="s">
        <v>170</v>
      </c>
      <c r="D43" s="83"/>
      <c r="E43" s="83"/>
      <c r="F43" s="83"/>
      <c r="G43" s="84"/>
      <c r="H43" s="81" t="n">
        <v>280.772085</v>
      </c>
      <c r="I43" s="81" t="n">
        <v>0.02515</v>
      </c>
      <c r="J43" s="134" t="n">
        <v>0.000503</v>
      </c>
    </row>
    <row r="44" customFormat="false" ht="12.75" hidden="false" customHeight="true" outlineLevel="0" collapsed="false">
      <c r="A44" s="138" t="s">
        <v>112</v>
      </c>
      <c r="B44" s="152" t="n">
        <v>5030</v>
      </c>
      <c r="C44" s="153" t="s">
        <v>170</v>
      </c>
      <c r="D44" s="139"/>
      <c r="E44" s="139"/>
      <c r="F44" s="139"/>
      <c r="G44" s="154"/>
      <c r="H44" s="152" t="n">
        <v>280.772085</v>
      </c>
      <c r="I44" s="152" t="n">
        <v>0.02515</v>
      </c>
      <c r="J44" s="155" t="n">
        <v>0.000503</v>
      </c>
    </row>
    <row r="45" customFormat="false" ht="12.75" hidden="false" customHeight="true" outlineLevel="0" collapsed="false">
      <c r="A45" s="86" t="s">
        <v>171</v>
      </c>
      <c r="B45" s="135" t="s">
        <v>111</v>
      </c>
      <c r="C45" s="133" t="s">
        <v>170</v>
      </c>
      <c r="D45" s="81" t="s">
        <v>111</v>
      </c>
      <c r="E45" s="81" t="s">
        <v>111</v>
      </c>
      <c r="F45" s="81" t="s">
        <v>111</v>
      </c>
      <c r="G45" s="84"/>
      <c r="H45" s="135" t="s">
        <v>111</v>
      </c>
      <c r="I45" s="135" t="s">
        <v>111</v>
      </c>
      <c r="J45" s="148" t="s">
        <v>111</v>
      </c>
    </row>
    <row r="46" customFormat="false" ht="12.75" hidden="false" customHeight="true" outlineLevel="0" collapsed="false">
      <c r="A46" s="86" t="s">
        <v>172</v>
      </c>
      <c r="B46" s="135" t="s">
        <v>111</v>
      </c>
      <c r="C46" s="133" t="s">
        <v>170</v>
      </c>
      <c r="D46" s="81" t="s">
        <v>111</v>
      </c>
      <c r="E46" s="81" t="s">
        <v>111</v>
      </c>
      <c r="F46" s="81" t="s">
        <v>111</v>
      </c>
      <c r="G46" s="84"/>
      <c r="H46" s="135" t="s">
        <v>111</v>
      </c>
      <c r="I46" s="135" t="s">
        <v>111</v>
      </c>
      <c r="J46" s="148" t="s">
        <v>111</v>
      </c>
    </row>
    <row r="47" customFormat="false" ht="12.75" hidden="false" customHeight="true" outlineLevel="0" collapsed="false">
      <c r="A47" s="91" t="s">
        <v>173</v>
      </c>
      <c r="B47" s="142" t="n">
        <v>5030</v>
      </c>
      <c r="C47" s="143" t="s">
        <v>170</v>
      </c>
      <c r="D47" s="94" t="n">
        <v>55.8195</v>
      </c>
      <c r="E47" s="94" t="n">
        <v>5</v>
      </c>
      <c r="F47" s="94" t="n">
        <v>0.1</v>
      </c>
      <c r="G47" s="95"/>
      <c r="H47" s="142" t="n">
        <v>280.772085</v>
      </c>
      <c r="I47" s="142" t="n">
        <v>0.02515</v>
      </c>
      <c r="J47" s="156" t="n">
        <v>0.000503</v>
      </c>
    </row>
    <row r="48" customFormat="false" ht="12.75" hidden="false" customHeight="true" outlineLevel="0" collapsed="false">
      <c r="A48" s="91" t="s">
        <v>174</v>
      </c>
      <c r="B48" s="142" t="s">
        <v>111</v>
      </c>
      <c r="C48" s="143" t="s">
        <v>170</v>
      </c>
      <c r="D48" s="94" t="s">
        <v>111</v>
      </c>
      <c r="E48" s="94" t="s">
        <v>111</v>
      </c>
      <c r="F48" s="94" t="s">
        <v>111</v>
      </c>
      <c r="G48" s="103" t="s">
        <v>175</v>
      </c>
      <c r="H48" s="142" t="s">
        <v>111</v>
      </c>
      <c r="I48" s="142" t="s">
        <v>111</v>
      </c>
      <c r="J48" s="156" t="s">
        <v>111</v>
      </c>
    </row>
    <row r="49" customFormat="false" ht="12.75" hidden="false" customHeight="true" outlineLevel="0" collapsed="false">
      <c r="A49" s="91" t="s">
        <v>176</v>
      </c>
      <c r="B49" s="142" t="s">
        <v>111</v>
      </c>
      <c r="C49" s="143" t="s">
        <v>170</v>
      </c>
      <c r="D49" s="94" t="s">
        <v>111</v>
      </c>
      <c r="E49" s="94" t="s">
        <v>111</v>
      </c>
      <c r="F49" s="94" t="s">
        <v>111</v>
      </c>
      <c r="G49" s="95"/>
      <c r="H49" s="142" t="s">
        <v>111</v>
      </c>
      <c r="I49" s="142" t="s">
        <v>111</v>
      </c>
      <c r="J49" s="156" t="s">
        <v>11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5</v>
      </c>
      <c r="H1" s="117" t="s">
        <v>76</v>
      </c>
    </row>
    <row r="2" customFormat="false" ht="15.75" hidden="false" customHeight="true" outlineLevel="0" collapsed="false">
      <c r="A2" s="664" t="s">
        <v>222</v>
      </c>
      <c r="H2" s="117" t="s">
        <v>78</v>
      </c>
    </row>
    <row r="3" customFormat="false" ht="12" hidden="false" customHeight="true" outlineLevel="0" collapsed="false">
      <c r="H3" s="117" t="s">
        <v>79</v>
      </c>
    </row>
    <row r="4" customFormat="false" ht="12.75" hidden="false" customHeight="true" outlineLevel="0" collapsed="false">
      <c r="H4" s="1703"/>
    </row>
    <row r="5" customFormat="false" ht="34.5" hidden="false" customHeight="true" outlineLevel="0" collapsed="false">
      <c r="A5" s="2014" t="s">
        <v>1716</v>
      </c>
      <c r="B5" s="2015" t="s">
        <v>1717</v>
      </c>
      <c r="C5" s="2016" t="s">
        <v>1718</v>
      </c>
      <c r="D5" s="2016"/>
      <c r="E5" s="2016"/>
      <c r="F5" s="2017" t="s">
        <v>1719</v>
      </c>
      <c r="G5" s="2017" t="s">
        <v>1720</v>
      </c>
      <c r="H5" s="2018" t="s">
        <v>1721</v>
      </c>
    </row>
    <row r="6" customFormat="false" ht="16.5" hidden="false" customHeight="true" outlineLevel="0" collapsed="false">
      <c r="A6" s="2019"/>
      <c r="B6" s="2020"/>
      <c r="C6" s="2021" t="s">
        <v>1722</v>
      </c>
      <c r="D6" s="2021" t="s">
        <v>1723</v>
      </c>
      <c r="E6" s="2021" t="s">
        <v>1724</v>
      </c>
      <c r="F6" s="2017"/>
      <c r="G6" s="2017"/>
      <c r="H6" s="2020"/>
      <c r="I6" s="16"/>
    </row>
    <row r="7" customFormat="false" ht="39.75" hidden="false" customHeight="true" outlineLevel="0" collapsed="false">
      <c r="A7" s="2022" t="s">
        <v>1725</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6</v>
      </c>
      <c r="B10" s="2028"/>
      <c r="C10" s="2028"/>
      <c r="D10" s="2028"/>
      <c r="E10" s="2028"/>
      <c r="F10" s="2028"/>
      <c r="G10" s="2028"/>
      <c r="H10" s="2028"/>
    </row>
    <row r="11" customFormat="false" ht="18.75" hidden="false" customHeight="true" outlineLevel="0" collapsed="false">
      <c r="A11" s="2029" t="s">
        <v>1727</v>
      </c>
      <c r="B11" s="2029"/>
      <c r="C11" s="2029"/>
      <c r="D11" s="2029"/>
      <c r="E11" s="2029"/>
      <c r="F11" s="2029"/>
      <c r="G11" s="2029"/>
      <c r="H11" s="2029"/>
    </row>
    <row r="12" customFormat="false" ht="33.75" hidden="false" customHeight="true" outlineLevel="0" collapsed="false">
      <c r="A12" s="2030" t="s">
        <v>1728</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8</v>
      </c>
      <c r="B15" s="2032"/>
      <c r="C15" s="2032"/>
      <c r="D15" s="2032"/>
      <c r="E15" s="2032"/>
      <c r="F15" s="2032"/>
      <c r="G15" s="2032"/>
      <c r="H15" s="2033"/>
    </row>
    <row r="16" customFormat="false" ht="35.25" hidden="false" customHeight="true" outlineLevel="0" collapsed="false">
      <c r="A16" s="2034" t="s">
        <v>1729</v>
      </c>
      <c r="B16" s="2034"/>
      <c r="C16" s="2034"/>
      <c r="D16" s="2034"/>
      <c r="E16" s="2034"/>
      <c r="F16" s="2034"/>
      <c r="G16" s="2034"/>
      <c r="H16" s="2034"/>
    </row>
    <row r="17" customFormat="false" ht="12.75" hidden="false" customHeight="true" outlineLevel="0" collapsed="false">
      <c r="A17" s="64" t="s">
        <v>1730</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1</v>
      </c>
      <c r="B1" s="2035"/>
      <c r="C1" s="2035"/>
      <c r="D1" s="2035"/>
      <c r="E1" s="2035"/>
      <c r="F1" s="2035"/>
      <c r="G1" s="2035"/>
      <c r="H1" s="2035"/>
      <c r="I1" s="2036"/>
      <c r="J1" s="2036"/>
      <c r="K1" s="2036"/>
      <c r="L1" s="2036"/>
      <c r="M1" s="2036"/>
      <c r="N1" s="2036"/>
      <c r="O1" s="2036"/>
      <c r="P1" s="2037"/>
      <c r="Q1" s="2037"/>
      <c r="S1" s="2038" t="s">
        <v>1732</v>
      </c>
      <c r="T1" s="117" t="s">
        <v>76</v>
      </c>
    </row>
    <row r="2" customFormat="false" ht="15.75" hidden="false" customHeight="true" outlineLevel="0" collapsed="false">
      <c r="A2" s="664" t="s">
        <v>77</v>
      </c>
      <c r="B2" s="2038"/>
      <c r="D2" s="2036"/>
      <c r="E2" s="2036"/>
      <c r="F2" s="2036"/>
      <c r="G2" s="2036"/>
      <c r="H2" s="2036"/>
      <c r="I2" s="2036"/>
      <c r="J2" s="2036"/>
      <c r="K2" s="2036"/>
      <c r="L2" s="2036"/>
      <c r="M2" s="2036"/>
      <c r="N2" s="2036"/>
      <c r="O2" s="2036"/>
      <c r="P2" s="2039"/>
      <c r="Q2" s="2039"/>
      <c r="R2" s="2039"/>
      <c r="S2" s="2039"/>
      <c r="T2" s="117" t="s">
        <v>78</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9</v>
      </c>
    </row>
    <row r="4" customFormat="false" ht="16.5" hidden="false" customHeight="true" outlineLevel="0" collapsed="false"/>
    <row r="5" customFormat="false" ht="15.75" hidden="false" customHeight="true" outlineLevel="0" collapsed="false">
      <c r="A5" s="2040" t="s">
        <v>80</v>
      </c>
      <c r="B5" s="2040"/>
      <c r="C5" s="2041" t="s">
        <v>1733</v>
      </c>
      <c r="D5" s="2041"/>
      <c r="E5" s="2041"/>
      <c r="F5" s="2041"/>
      <c r="G5" s="2041"/>
      <c r="H5" s="2041"/>
      <c r="I5" s="2042" t="s">
        <v>1734</v>
      </c>
      <c r="J5" s="2042"/>
      <c r="K5" s="2042"/>
      <c r="L5" s="2042"/>
      <c r="M5" s="2042"/>
      <c r="N5" s="2042"/>
      <c r="O5" s="2042" t="s">
        <v>1735</v>
      </c>
      <c r="P5" s="2042"/>
      <c r="Q5" s="2042"/>
      <c r="R5" s="2042"/>
      <c r="S5" s="2042"/>
      <c r="T5" s="2042"/>
    </row>
    <row r="6" customFormat="false" ht="80.1" hidden="false" customHeight="true" outlineLevel="0" collapsed="false">
      <c r="A6" s="2040"/>
      <c r="B6" s="2040"/>
      <c r="C6" s="2043" t="s">
        <v>1736</v>
      </c>
      <c r="D6" s="2044" t="s">
        <v>1737</v>
      </c>
      <c r="E6" s="2044" t="s">
        <v>1738</v>
      </c>
      <c r="F6" s="2044" t="s">
        <v>1739</v>
      </c>
      <c r="G6" s="2045" t="s">
        <v>1740</v>
      </c>
      <c r="H6" s="2046" t="s">
        <v>1741</v>
      </c>
      <c r="I6" s="2047" t="s">
        <v>1736</v>
      </c>
      <c r="J6" s="2044" t="s">
        <v>1737</v>
      </c>
      <c r="K6" s="2044" t="s">
        <v>1738</v>
      </c>
      <c r="L6" s="2044" t="s">
        <v>1739</v>
      </c>
      <c r="M6" s="2045" t="s">
        <v>1740</v>
      </c>
      <c r="N6" s="2046" t="s">
        <v>1741</v>
      </c>
      <c r="O6" s="2047" t="s">
        <v>1736</v>
      </c>
      <c r="P6" s="2044" t="s">
        <v>1737</v>
      </c>
      <c r="Q6" s="2044" t="s">
        <v>1738</v>
      </c>
      <c r="R6" s="2044" t="s">
        <v>1739</v>
      </c>
      <c r="S6" s="2045" t="s">
        <v>1740</v>
      </c>
      <c r="T6" s="2046" t="s">
        <v>1741</v>
      </c>
    </row>
    <row r="7" customFormat="false" ht="18" hidden="false" customHeight="true" outlineLevel="0" collapsed="false">
      <c r="A7" s="2040"/>
      <c r="B7" s="2040"/>
      <c r="C7" s="2048" t="s">
        <v>1742</v>
      </c>
      <c r="D7" s="2048"/>
      <c r="E7" s="2048"/>
      <c r="F7" s="2049" t="s">
        <v>310</v>
      </c>
      <c r="G7" s="2049"/>
      <c r="H7" s="2049"/>
      <c r="I7" s="2050" t="s">
        <v>1742</v>
      </c>
      <c r="J7" s="2050"/>
      <c r="K7" s="2050"/>
      <c r="L7" s="2049" t="s">
        <v>310</v>
      </c>
      <c r="M7" s="2049"/>
      <c r="N7" s="2049"/>
      <c r="O7" s="2050" t="s">
        <v>1742</v>
      </c>
      <c r="P7" s="2050"/>
      <c r="Q7" s="2050"/>
      <c r="R7" s="2049" t="s">
        <v>310</v>
      </c>
      <c r="S7" s="2049"/>
      <c r="T7" s="2049"/>
    </row>
    <row r="8" customFormat="false" ht="17.25" hidden="false" customHeight="true" outlineLevel="0" collapsed="false">
      <c r="A8" s="2051" t="s">
        <v>1555</v>
      </c>
      <c r="B8" s="2051"/>
      <c r="C8" s="2052" t="n">
        <v>120727.120484993</v>
      </c>
      <c r="D8" s="2052" t="n">
        <v>120669.414701769</v>
      </c>
      <c r="E8" s="2053" t="n">
        <v>-57.705783224</v>
      </c>
      <c r="F8" s="2054" t="n">
        <v>-0.047798525295316</v>
      </c>
      <c r="G8" s="2055" t="n">
        <v>-0.0385701790189956</v>
      </c>
      <c r="H8" s="2056" t="n">
        <v>-0.0407175088418459</v>
      </c>
      <c r="I8" s="2057" t="n">
        <v>12338.7739607387</v>
      </c>
      <c r="J8" s="2058" t="n">
        <v>12338.865739625</v>
      </c>
      <c r="K8" s="2053" t="n">
        <v>0.0917788863</v>
      </c>
      <c r="L8" s="2054" t="n">
        <v>0.000743825007662737</v>
      </c>
      <c r="M8" s="2055" t="n">
        <v>6.13444247176039E-005</v>
      </c>
      <c r="N8" s="2056" t="n">
        <v>6.47596723522294E-005</v>
      </c>
      <c r="O8" s="2057" t="n">
        <v>8131.74021498129</v>
      </c>
      <c r="P8" s="2058" t="n">
        <v>8139.55560086329</v>
      </c>
      <c r="Q8" s="2053" t="n">
        <v>7.815385882</v>
      </c>
      <c r="R8" s="2054" t="n">
        <v>0.0961096355193701</v>
      </c>
      <c r="S8" s="2055" t="n">
        <v>0.00522375428821665</v>
      </c>
      <c r="T8" s="2056" t="n">
        <v>0.00551457801928633</v>
      </c>
    </row>
    <row r="9" customFormat="false" ht="15.75" hidden="false" customHeight="true" outlineLevel="0" collapsed="false">
      <c r="A9" s="2059" t="s">
        <v>1556</v>
      </c>
      <c r="B9" s="2060"/>
      <c r="C9" s="2061" t="n">
        <v>116948.412175428</v>
      </c>
      <c r="D9" s="2062" t="n">
        <v>116948.663278788</v>
      </c>
      <c r="E9" s="2063" t="n">
        <v>0.25110336</v>
      </c>
      <c r="F9" s="2064" t="n">
        <v>0.000214712927975025</v>
      </c>
      <c r="G9" s="2065" t="n">
        <v>0.000167835891073102</v>
      </c>
      <c r="H9" s="2066" t="n">
        <v>0.000177179871925989</v>
      </c>
      <c r="I9" s="2067" t="n">
        <v>6260.77225215876</v>
      </c>
      <c r="J9" s="2068" t="n">
        <v>6260.86180959876</v>
      </c>
      <c r="K9" s="2063" t="n">
        <v>0.08955744</v>
      </c>
      <c r="L9" s="2064" t="n">
        <v>0.00143045356695821</v>
      </c>
      <c r="M9" s="2065" t="n">
        <v>5.98596241190315E-005</v>
      </c>
      <c r="N9" s="2066" t="n">
        <v>6.31922079784972E-005</v>
      </c>
      <c r="O9" s="2067" t="n">
        <v>882.337586733925</v>
      </c>
      <c r="P9" s="2068" t="n">
        <v>882.605294115925</v>
      </c>
      <c r="Q9" s="2063" t="n">
        <v>0.267707382001</v>
      </c>
      <c r="R9" s="2064" t="n">
        <v>0.0303406979397862</v>
      </c>
      <c r="S9" s="2065" t="n">
        <v>0.000178933913926859</v>
      </c>
      <c r="T9" s="2066" t="n">
        <v>0.00018889575852979</v>
      </c>
    </row>
    <row r="10" customFormat="false" ht="15.75" hidden="false" customHeight="true" outlineLevel="0" collapsed="false">
      <c r="A10" s="2069" t="s">
        <v>1743</v>
      </c>
      <c r="B10" s="2070" t="s">
        <v>1744</v>
      </c>
      <c r="C10" s="2071" t="n">
        <v>116934.859509705</v>
      </c>
      <c r="D10" s="2068" t="n">
        <v>116935.110613065</v>
      </c>
      <c r="E10" s="2064" t="n">
        <v>0.25110336</v>
      </c>
      <c r="F10" s="2072" t="n">
        <v>0.000214737813048231</v>
      </c>
      <c r="G10" s="2065" t="n">
        <v>0.000167835891073102</v>
      </c>
      <c r="H10" s="2066" t="n">
        <v>0.000177179871925989</v>
      </c>
      <c r="I10" s="2067" t="n">
        <v>468.71874049874</v>
      </c>
      <c r="J10" s="2068" t="n">
        <v>468.80829793874</v>
      </c>
      <c r="K10" s="2064" t="n">
        <v>0.08955744</v>
      </c>
      <c r="L10" s="2072" t="n">
        <v>0.0191068613780347</v>
      </c>
      <c r="M10" s="2065" t="n">
        <v>5.98596241190315E-005</v>
      </c>
      <c r="N10" s="2066" t="n">
        <v>6.31922079784972E-005</v>
      </c>
      <c r="O10" s="2073" t="n">
        <v>882.297988728035</v>
      </c>
      <c r="P10" s="2074" t="n">
        <v>882.565696110035</v>
      </c>
      <c r="Q10" s="2064" t="n">
        <v>0.267707382</v>
      </c>
      <c r="R10" s="2072" t="n">
        <v>0.0303420596465335</v>
      </c>
      <c r="S10" s="2065" t="n">
        <v>0.000178933913926191</v>
      </c>
      <c r="T10" s="2066" t="n">
        <v>0.000188895758529085</v>
      </c>
    </row>
    <row r="11" customFormat="false" ht="15.75" hidden="false" customHeight="true" outlineLevel="0" collapsed="false">
      <c r="A11" s="2069" t="s">
        <v>1745</v>
      </c>
      <c r="B11" s="2075" t="s">
        <v>1746</v>
      </c>
      <c r="C11" s="2076" t="n">
        <v>58809.8885624152</v>
      </c>
      <c r="D11" s="2068" t="n">
        <v>58809.8885624152</v>
      </c>
      <c r="E11" s="2064"/>
      <c r="F11" s="2072"/>
      <c r="G11" s="2065"/>
      <c r="H11" s="2066"/>
      <c r="I11" s="2067" t="n">
        <v>15.4681250592118</v>
      </c>
      <c r="J11" s="2068" t="n">
        <v>15.4681250592118</v>
      </c>
      <c r="K11" s="2064"/>
      <c r="L11" s="2072"/>
      <c r="M11" s="2065"/>
      <c r="N11" s="2066"/>
      <c r="O11" s="2073" t="n">
        <v>256.13100838609</v>
      </c>
      <c r="P11" s="2074" t="n">
        <v>256.13100838609</v>
      </c>
      <c r="Q11" s="2064"/>
      <c r="R11" s="2072"/>
      <c r="S11" s="2065"/>
      <c r="T11" s="2066"/>
    </row>
    <row r="12" customFormat="false" ht="15.75" hidden="false" customHeight="true" outlineLevel="0" collapsed="false">
      <c r="A12" s="2069" t="s">
        <v>1747</v>
      </c>
      <c r="B12" s="2077" t="s">
        <v>1748</v>
      </c>
      <c r="C12" s="2076" t="n">
        <v>29431.5745643131</v>
      </c>
      <c r="D12" s="2068" t="n">
        <v>29431.5745643131</v>
      </c>
      <c r="E12" s="2064"/>
      <c r="F12" s="2072"/>
      <c r="G12" s="2065"/>
      <c r="H12" s="2066"/>
      <c r="I12" s="2067" t="n">
        <v>67.3303053943277</v>
      </c>
      <c r="J12" s="2068" t="n">
        <v>67.3303053943277</v>
      </c>
      <c r="K12" s="2064"/>
      <c r="L12" s="2072"/>
      <c r="M12" s="2065"/>
      <c r="N12" s="2066"/>
      <c r="O12" s="2073" t="n">
        <v>119.932880591945</v>
      </c>
      <c r="P12" s="2074" t="n">
        <v>119.932880591945</v>
      </c>
      <c r="Q12" s="2064"/>
      <c r="R12" s="2072"/>
      <c r="S12" s="2065"/>
      <c r="T12" s="2066"/>
    </row>
    <row r="13" customFormat="false" ht="15.75" hidden="false" customHeight="true" outlineLevel="0" collapsed="false">
      <c r="A13" s="2069" t="s">
        <v>1749</v>
      </c>
      <c r="B13" s="2075" t="s">
        <v>1750</v>
      </c>
      <c r="C13" s="2076" t="n">
        <v>12981.11498164</v>
      </c>
      <c r="D13" s="2068" t="n">
        <v>12981.366085</v>
      </c>
      <c r="E13" s="2064" t="n">
        <v>0.25110336</v>
      </c>
      <c r="F13" s="2072" t="n">
        <v>0.00193437436116755</v>
      </c>
      <c r="G13" s="2065" t="n">
        <v>0.000167835891073102</v>
      </c>
      <c r="H13" s="2066" t="n">
        <v>0.000177179871925989</v>
      </c>
      <c r="I13" s="2067" t="n">
        <v>37.620274776</v>
      </c>
      <c r="J13" s="2068" t="n">
        <v>37.709832216</v>
      </c>
      <c r="K13" s="2064" t="n">
        <v>0.08955744</v>
      </c>
      <c r="L13" s="2072" t="n">
        <v>0.238056315466185</v>
      </c>
      <c r="M13" s="2065" t="n">
        <v>5.98596241190315E-005</v>
      </c>
      <c r="N13" s="2066" t="n">
        <v>6.31922079784972E-005</v>
      </c>
      <c r="O13" s="2073" t="n">
        <v>440.509962118</v>
      </c>
      <c r="P13" s="2074" t="n">
        <v>440.7776695</v>
      </c>
      <c r="Q13" s="2064" t="n">
        <v>0.267707382</v>
      </c>
      <c r="R13" s="2072" t="n">
        <v>0.060772151601946</v>
      </c>
      <c r="S13" s="2065" t="n">
        <v>0.000178933913926191</v>
      </c>
      <c r="T13" s="2066" t="n">
        <v>0.000188895758529085</v>
      </c>
    </row>
    <row r="14" customFormat="false" ht="15.75" hidden="false" customHeight="true" outlineLevel="0" collapsed="false">
      <c r="A14" s="2069" t="s">
        <v>1751</v>
      </c>
      <c r="B14" s="2075" t="s">
        <v>1752</v>
      </c>
      <c r="C14" s="2076" t="n">
        <v>14500.9499330667</v>
      </c>
      <c r="D14" s="2068" t="n">
        <v>14500.9499330667</v>
      </c>
      <c r="E14" s="2064"/>
      <c r="F14" s="2072"/>
      <c r="G14" s="2065"/>
      <c r="H14" s="2066"/>
      <c r="I14" s="2067" t="n">
        <v>346.531962</v>
      </c>
      <c r="J14" s="2068" t="n">
        <v>346.531962</v>
      </c>
      <c r="K14" s="2064"/>
      <c r="L14" s="2072"/>
      <c r="M14" s="2065"/>
      <c r="N14" s="2066"/>
      <c r="O14" s="2073" t="n">
        <v>40.4543552</v>
      </c>
      <c r="P14" s="2074" t="n">
        <v>40.4543552</v>
      </c>
      <c r="Q14" s="2064"/>
      <c r="R14" s="2072"/>
      <c r="S14" s="2065"/>
      <c r="T14" s="2066"/>
    </row>
    <row r="15" customFormat="false" ht="15.75" hidden="false" customHeight="true" outlineLevel="0" collapsed="false">
      <c r="A15" s="2069" t="s">
        <v>1753</v>
      </c>
      <c r="B15" s="2075" t="s">
        <v>744</v>
      </c>
      <c r="C15" s="2076" t="n">
        <v>1211.33146827</v>
      </c>
      <c r="D15" s="2068" t="n">
        <v>1211.33146827</v>
      </c>
      <c r="E15" s="2064"/>
      <c r="F15" s="2072"/>
      <c r="G15" s="2065"/>
      <c r="H15" s="2066"/>
      <c r="I15" s="2067" t="n">
        <v>1.7680732692</v>
      </c>
      <c r="J15" s="2068" t="n">
        <v>1.7680732692</v>
      </c>
      <c r="K15" s="2064"/>
      <c r="L15" s="2072"/>
      <c r="M15" s="2065"/>
      <c r="N15" s="2066"/>
      <c r="O15" s="2073" t="n">
        <v>25.269782432</v>
      </c>
      <c r="P15" s="2074" t="n">
        <v>25.269782432</v>
      </c>
      <c r="Q15" s="2064"/>
      <c r="R15" s="2072"/>
      <c r="S15" s="2065"/>
      <c r="T15" s="2066"/>
    </row>
    <row r="16" customFormat="false" ht="15.75" hidden="false" customHeight="true" outlineLevel="0" collapsed="false">
      <c r="A16" s="2069" t="s">
        <v>1754</v>
      </c>
      <c r="B16" s="2078" t="s">
        <v>1755</v>
      </c>
      <c r="C16" s="2076" t="n">
        <v>13.5526657230286</v>
      </c>
      <c r="D16" s="2068" t="n">
        <v>13.5526657230286</v>
      </c>
      <c r="E16" s="2064"/>
      <c r="F16" s="2072"/>
      <c r="G16" s="2065"/>
      <c r="H16" s="2066"/>
      <c r="I16" s="2067" t="n">
        <v>5792.05351166002</v>
      </c>
      <c r="J16" s="2068" t="n">
        <v>5792.05351166002</v>
      </c>
      <c r="K16" s="2064"/>
      <c r="L16" s="2072"/>
      <c r="M16" s="2065"/>
      <c r="N16" s="2066"/>
      <c r="O16" s="2073" t="n">
        <v>0.0395980058904648</v>
      </c>
      <c r="P16" s="2074" t="n">
        <v>0.0395980058904648</v>
      </c>
      <c r="Q16" s="2064"/>
      <c r="R16" s="2072"/>
      <c r="S16" s="2065"/>
      <c r="T16" s="2066"/>
    </row>
    <row r="17" customFormat="false" ht="15.75" hidden="false" customHeight="true" outlineLevel="0" collapsed="false">
      <c r="A17" s="2069" t="s">
        <v>1756</v>
      </c>
      <c r="B17" s="2078" t="s">
        <v>1757</v>
      </c>
      <c r="C17" s="2076" t="s">
        <v>126</v>
      </c>
      <c r="D17" s="2068" t="s">
        <v>126</v>
      </c>
      <c r="E17" s="2064"/>
      <c r="F17" s="2072"/>
      <c r="G17" s="2065"/>
      <c r="H17" s="2066"/>
      <c r="I17" s="2067" t="n">
        <v>5139.45162402</v>
      </c>
      <c r="J17" s="2068" t="n">
        <v>5139.45162402</v>
      </c>
      <c r="K17" s="2064"/>
      <c r="L17" s="2072"/>
      <c r="M17" s="2065"/>
      <c r="N17" s="2066"/>
      <c r="O17" s="2073" t="s">
        <v>127</v>
      </c>
      <c r="P17" s="2074" t="s">
        <v>127</v>
      </c>
      <c r="Q17" s="2064"/>
      <c r="R17" s="2072"/>
      <c r="S17" s="2065"/>
      <c r="T17" s="2066"/>
    </row>
    <row r="18" customFormat="false" ht="16.5" hidden="false" customHeight="true" outlineLevel="0" collapsed="false">
      <c r="A18" s="2079" t="s">
        <v>1758</v>
      </c>
      <c r="B18" s="2080" t="s">
        <v>1759</v>
      </c>
      <c r="C18" s="2081" t="n">
        <v>13.5526657230286</v>
      </c>
      <c r="D18" s="2082" t="n">
        <v>13.5526657230286</v>
      </c>
      <c r="E18" s="2083"/>
      <c r="F18" s="2083"/>
      <c r="G18" s="2084"/>
      <c r="H18" s="2085"/>
      <c r="I18" s="2086" t="n">
        <v>652.601887640018</v>
      </c>
      <c r="J18" s="2082" t="n">
        <v>652.601887640018</v>
      </c>
      <c r="K18" s="2083"/>
      <c r="L18" s="2083"/>
      <c r="M18" s="2084"/>
      <c r="N18" s="2085"/>
      <c r="O18" s="2086" t="n">
        <v>0.0395980058904648</v>
      </c>
      <c r="P18" s="2082" t="n">
        <v>0.0395980058904648</v>
      </c>
      <c r="Q18" s="2083"/>
      <c r="R18" s="2083"/>
      <c r="S18" s="2084"/>
      <c r="T18" s="2085"/>
    </row>
    <row r="19" customFormat="false" ht="15.75" hidden="false" customHeight="true" outlineLevel="0" collapsed="false">
      <c r="A19" s="2059" t="s">
        <v>1566</v>
      </c>
      <c r="B19" s="2087"/>
      <c r="C19" s="2088" t="n">
        <v>11091.45623415</v>
      </c>
      <c r="D19" s="2089" t="n">
        <v>11091.45623415</v>
      </c>
      <c r="E19" s="2090"/>
      <c r="F19" s="2090"/>
      <c r="G19" s="2091"/>
      <c r="H19" s="2092"/>
      <c r="I19" s="2093" t="n">
        <v>84.2398972784878</v>
      </c>
      <c r="J19" s="2089" t="n">
        <v>84.2398972784878</v>
      </c>
      <c r="K19" s="2090"/>
      <c r="L19" s="2090"/>
      <c r="M19" s="2091"/>
      <c r="N19" s="2092"/>
      <c r="O19" s="2093" t="n">
        <v>1112.603899997</v>
      </c>
      <c r="P19" s="2089" t="n">
        <v>1112.603899997</v>
      </c>
      <c r="Q19" s="2090"/>
      <c r="R19" s="2090"/>
      <c r="S19" s="2091"/>
      <c r="T19" s="2092"/>
    </row>
    <row r="20" customFormat="false" ht="15.75" hidden="false" customHeight="true" outlineLevel="0" collapsed="false">
      <c r="A20" s="2069" t="s">
        <v>1760</v>
      </c>
      <c r="B20" s="2094" t="s">
        <v>1761</v>
      </c>
      <c r="C20" s="2071" t="n">
        <v>3859.10029665</v>
      </c>
      <c r="D20" s="2068" t="n">
        <v>3859.10029665</v>
      </c>
      <c r="E20" s="2064"/>
      <c r="F20" s="2072"/>
      <c r="G20" s="2065"/>
      <c r="H20" s="2066"/>
      <c r="I20" s="2067" t="n">
        <v>5.291257272</v>
      </c>
      <c r="J20" s="2068" t="n">
        <v>5.291257272</v>
      </c>
      <c r="K20" s="2064"/>
      <c r="L20" s="2072"/>
      <c r="M20" s="2065"/>
      <c r="N20" s="2066"/>
      <c r="O20" s="2073" t="s">
        <v>133</v>
      </c>
      <c r="P20" s="2074" t="s">
        <v>133</v>
      </c>
      <c r="Q20" s="2064"/>
      <c r="R20" s="2072"/>
      <c r="S20" s="2065"/>
      <c r="T20" s="2066"/>
    </row>
    <row r="21" customFormat="false" ht="15.75" hidden="false" customHeight="true" outlineLevel="0" collapsed="false">
      <c r="A21" s="2069" t="s">
        <v>1762</v>
      </c>
      <c r="B21" s="2078" t="s">
        <v>1763</v>
      </c>
      <c r="C21" s="2076" t="n">
        <v>619.8680045</v>
      </c>
      <c r="D21" s="2068" t="n">
        <v>619.8680045</v>
      </c>
      <c r="E21" s="2064"/>
      <c r="F21" s="2072"/>
      <c r="G21" s="2065"/>
      <c r="H21" s="2066"/>
      <c r="I21" s="2067" t="n">
        <v>9.222318</v>
      </c>
      <c r="J21" s="2068" t="n">
        <v>9.222318</v>
      </c>
      <c r="K21" s="2064"/>
      <c r="L21" s="2072"/>
      <c r="M21" s="2065"/>
      <c r="N21" s="2066"/>
      <c r="O21" s="2073" t="n">
        <v>1112.603899997</v>
      </c>
      <c r="P21" s="2074" t="n">
        <v>1112.603899997</v>
      </c>
      <c r="Q21" s="2064"/>
      <c r="R21" s="2072"/>
      <c r="S21" s="2065"/>
      <c r="T21" s="2066"/>
    </row>
    <row r="22" customFormat="false" ht="15.75" hidden="false" customHeight="true" outlineLevel="0" collapsed="false">
      <c r="A22" s="2069" t="s">
        <v>1764</v>
      </c>
      <c r="B22" s="2078" t="s">
        <v>667</v>
      </c>
      <c r="C22" s="2076" t="n">
        <v>6612.487933</v>
      </c>
      <c r="D22" s="2068" t="n">
        <v>6612.487933</v>
      </c>
      <c r="E22" s="2064"/>
      <c r="F22" s="2072"/>
      <c r="G22" s="2065"/>
      <c r="H22" s="2066"/>
      <c r="I22" s="2067" t="n">
        <v>69.7263220064878</v>
      </c>
      <c r="J22" s="2068" t="n">
        <v>69.7263220064878</v>
      </c>
      <c r="K22" s="2064"/>
      <c r="L22" s="2072"/>
      <c r="M22" s="2065"/>
      <c r="N22" s="2066"/>
      <c r="O22" s="2073" t="s">
        <v>133</v>
      </c>
      <c r="P22" s="2074" t="s">
        <v>133</v>
      </c>
      <c r="Q22" s="2064"/>
      <c r="R22" s="2072"/>
      <c r="S22" s="2065"/>
      <c r="T22" s="2066"/>
    </row>
    <row r="23" customFormat="false" ht="15.75" hidden="false" customHeight="true" outlineLevel="0" collapsed="false">
      <c r="A23" s="2069" t="s">
        <v>1765</v>
      </c>
      <c r="B23" s="2078" t="s">
        <v>1766</v>
      </c>
      <c r="C23" s="2076" t="s">
        <v>133</v>
      </c>
      <c r="D23" s="2068" t="s">
        <v>133</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7</v>
      </c>
      <c r="B24" s="2080" t="s">
        <v>513</v>
      </c>
      <c r="C24" s="2081" t="s">
        <v>133</v>
      </c>
      <c r="D24" s="2082" t="s">
        <v>133</v>
      </c>
      <c r="E24" s="2083"/>
      <c r="F24" s="2083"/>
      <c r="G24" s="2084"/>
      <c r="H24" s="2085"/>
      <c r="I24" s="2086" t="s">
        <v>133</v>
      </c>
      <c r="J24" s="2082" t="s">
        <v>133</v>
      </c>
      <c r="K24" s="2083"/>
      <c r="L24" s="2083"/>
      <c r="M24" s="2084"/>
      <c r="N24" s="2085"/>
      <c r="O24" s="2086" t="s">
        <v>133</v>
      </c>
      <c r="P24" s="2082" t="s">
        <v>133</v>
      </c>
      <c r="Q24" s="2083"/>
      <c r="R24" s="2083"/>
      <c r="S24" s="2084"/>
      <c r="T24" s="2085"/>
    </row>
    <row r="25" customFormat="false" ht="16.5" hidden="false" customHeight="true" outlineLevel="0" collapsed="false">
      <c r="A25" s="2102" t="s">
        <v>1579</v>
      </c>
      <c r="B25" s="2103"/>
      <c r="C25" s="2104" t="n">
        <v>335.44059066</v>
      </c>
      <c r="D25" s="2105" t="n">
        <v>335.44059066</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80</v>
      </c>
      <c r="B26" s="2115"/>
      <c r="C26" s="2116"/>
      <c r="D26" s="2117"/>
      <c r="E26" s="2117"/>
      <c r="F26" s="2116"/>
      <c r="G26" s="2118"/>
      <c r="H26" s="2119"/>
      <c r="I26" s="2120" t="n">
        <v>3177.951924</v>
      </c>
      <c r="J26" s="2121" t="n">
        <v>3177.951924</v>
      </c>
      <c r="K26" s="2090"/>
      <c r="L26" s="2122"/>
      <c r="M26" s="2123"/>
      <c r="N26" s="2124"/>
      <c r="O26" s="2120" t="n">
        <v>5704.70222843</v>
      </c>
      <c r="P26" s="2121" t="n">
        <v>5704.70222843</v>
      </c>
      <c r="Q26" s="2090"/>
      <c r="R26" s="2122"/>
      <c r="S26" s="2123"/>
      <c r="T26" s="2124"/>
    </row>
    <row r="27" customFormat="false" ht="15.75" hidden="false" customHeight="true" outlineLevel="0" collapsed="false">
      <c r="A27" s="2069" t="s">
        <v>1768</v>
      </c>
      <c r="B27" s="2060" t="s">
        <v>1769</v>
      </c>
      <c r="C27" s="2125"/>
      <c r="D27" s="2125"/>
      <c r="E27" s="2125"/>
      <c r="F27" s="2125"/>
      <c r="G27" s="2126"/>
      <c r="H27" s="2127"/>
      <c r="I27" s="2067" t="n">
        <v>2595.87489</v>
      </c>
      <c r="J27" s="2068" t="n">
        <v>2595.87489</v>
      </c>
      <c r="K27" s="2128"/>
      <c r="L27" s="2128"/>
      <c r="M27" s="2129"/>
      <c r="N27" s="2130"/>
      <c r="O27" s="2131"/>
      <c r="P27" s="2132"/>
      <c r="Q27" s="2125"/>
      <c r="R27" s="2125"/>
      <c r="S27" s="2126"/>
      <c r="T27" s="2127"/>
    </row>
    <row r="28" customFormat="false" ht="15.75" hidden="false" customHeight="true" outlineLevel="0" collapsed="false">
      <c r="A28" s="2069" t="s">
        <v>1770</v>
      </c>
      <c r="B28" s="2075" t="s">
        <v>1771</v>
      </c>
      <c r="C28" s="2133"/>
      <c r="D28" s="2133"/>
      <c r="E28" s="2133"/>
      <c r="F28" s="2133"/>
      <c r="G28" s="2126"/>
      <c r="H28" s="2127"/>
      <c r="I28" s="2067" t="n">
        <v>582.077034</v>
      </c>
      <c r="J28" s="2074" t="n">
        <v>582.077034</v>
      </c>
      <c r="K28" s="2134"/>
      <c r="L28" s="2134"/>
      <c r="M28" s="2129"/>
      <c r="N28" s="2130"/>
      <c r="O28" s="2073" t="n">
        <v>421.567424048571</v>
      </c>
      <c r="P28" s="2074" t="n">
        <v>421.567424048571</v>
      </c>
      <c r="Q28" s="2134"/>
      <c r="R28" s="2134"/>
      <c r="S28" s="2129"/>
      <c r="T28" s="2130"/>
    </row>
    <row r="29" customFormat="false" ht="15.75" hidden="false" customHeight="true" outlineLevel="0" collapsed="false">
      <c r="A29" s="2069" t="s">
        <v>1772</v>
      </c>
      <c r="B29" s="2075" t="s">
        <v>955</v>
      </c>
      <c r="C29" s="2133"/>
      <c r="D29" s="2133"/>
      <c r="E29" s="2133"/>
      <c r="F29" s="2133"/>
      <c r="G29" s="2135"/>
      <c r="H29" s="2136"/>
      <c r="I29" s="2073" t="s">
        <v>111</v>
      </c>
      <c r="J29" s="2074" t="s">
        <v>111</v>
      </c>
      <c r="K29" s="2134"/>
      <c r="L29" s="2134"/>
      <c r="M29" s="2137"/>
      <c r="N29" s="2138"/>
      <c r="O29" s="2139"/>
      <c r="P29" s="2098"/>
      <c r="Q29" s="2133"/>
      <c r="R29" s="2133"/>
      <c r="S29" s="2135"/>
      <c r="T29" s="2136"/>
    </row>
    <row r="30" customFormat="false" ht="18.75" hidden="false" customHeight="true" outlineLevel="0" collapsed="false">
      <c r="A30" s="2069" t="s">
        <v>1773</v>
      </c>
      <c r="B30" s="2140" t="s">
        <v>1774</v>
      </c>
      <c r="C30" s="2098"/>
      <c r="D30" s="2098"/>
      <c r="E30" s="2098"/>
      <c r="F30" s="2098"/>
      <c r="G30" s="2141"/>
      <c r="H30" s="2142"/>
      <c r="I30" s="2067" t="s">
        <v>126</v>
      </c>
      <c r="J30" s="2074" t="s">
        <v>126</v>
      </c>
      <c r="K30" s="2072"/>
      <c r="L30" s="2072"/>
      <c r="M30" s="2065"/>
      <c r="N30" s="2066"/>
      <c r="O30" s="2073" t="n">
        <v>5283.13480438143</v>
      </c>
      <c r="P30" s="2074" t="n">
        <v>5283.13480438143</v>
      </c>
      <c r="Q30" s="2072"/>
      <c r="R30" s="2072"/>
      <c r="S30" s="2065"/>
      <c r="T30" s="2066"/>
    </row>
    <row r="31" customFormat="false" ht="15.75" hidden="false" customHeight="true" outlineLevel="0" collapsed="false">
      <c r="A31" s="2069" t="s">
        <v>1775</v>
      </c>
      <c r="B31" s="2075" t="s">
        <v>1038</v>
      </c>
      <c r="C31" s="2133"/>
      <c r="D31" s="2133"/>
      <c r="E31" s="2133"/>
      <c r="F31" s="2133"/>
      <c r="G31" s="2126"/>
      <c r="H31" s="2127"/>
      <c r="I31" s="2067" t="s">
        <v>111</v>
      </c>
      <c r="J31" s="2074" t="s">
        <v>111</v>
      </c>
      <c r="K31" s="2134"/>
      <c r="L31" s="2134"/>
      <c r="M31" s="2129"/>
      <c r="N31" s="2130"/>
      <c r="O31" s="2073" t="s">
        <v>111</v>
      </c>
      <c r="P31" s="2074" t="s">
        <v>111</v>
      </c>
      <c r="Q31" s="2134"/>
      <c r="R31" s="2134"/>
      <c r="S31" s="2129"/>
      <c r="T31" s="2130"/>
    </row>
    <row r="32" customFormat="false" ht="15.75" hidden="false" customHeight="true" outlineLevel="0" collapsed="false">
      <c r="A32" s="2069" t="s">
        <v>1776</v>
      </c>
      <c r="B32" s="2075" t="s">
        <v>1056</v>
      </c>
      <c r="C32" s="2133"/>
      <c r="D32" s="2133"/>
      <c r="E32" s="2133"/>
      <c r="F32" s="2133"/>
      <c r="G32" s="2126"/>
      <c r="H32" s="2127"/>
      <c r="I32" s="2067" t="s">
        <v>111</v>
      </c>
      <c r="J32" s="2074" t="s">
        <v>111</v>
      </c>
      <c r="K32" s="2134"/>
      <c r="L32" s="2134"/>
      <c r="M32" s="2129"/>
      <c r="N32" s="2130"/>
      <c r="O32" s="2073" t="s">
        <v>111</v>
      </c>
      <c r="P32" s="2074" t="s">
        <v>111</v>
      </c>
      <c r="Q32" s="2134"/>
      <c r="R32" s="2134"/>
      <c r="S32" s="2129"/>
      <c r="T32" s="2130"/>
    </row>
    <row r="33" customFormat="false" ht="16.5" hidden="false" customHeight="true" outlineLevel="0" collapsed="false">
      <c r="A33" s="2143" t="s">
        <v>1777</v>
      </c>
      <c r="B33" s="2144" t="s">
        <v>513</v>
      </c>
      <c r="C33" s="2145"/>
      <c r="D33" s="2145"/>
      <c r="E33" s="2145"/>
      <c r="F33" s="2145"/>
      <c r="G33" s="2146"/>
      <c r="H33" s="2147"/>
      <c r="I33" s="2086" t="s">
        <v>133</v>
      </c>
      <c r="J33" s="2082" t="s">
        <v>133</v>
      </c>
      <c r="K33" s="2148"/>
      <c r="L33" s="2148"/>
      <c r="M33" s="2149"/>
      <c r="N33" s="2150"/>
      <c r="O33" s="2086" t="s">
        <v>133</v>
      </c>
      <c r="P33" s="2082" t="s">
        <v>133</v>
      </c>
      <c r="Q33" s="2148"/>
      <c r="R33" s="2148"/>
      <c r="S33" s="2149"/>
      <c r="T33" s="2150"/>
    </row>
    <row r="34" customFormat="false" ht="18.75" hidden="false" customHeight="true" outlineLevel="0" collapsed="false">
      <c r="A34" s="2151" t="s">
        <v>1778</v>
      </c>
      <c r="B34" s="2152"/>
      <c r="C34" s="2088" t="n">
        <v>-8005.1885152452</v>
      </c>
      <c r="D34" s="2089" t="n">
        <v>-8005.18851524521</v>
      </c>
      <c r="E34" s="2153"/>
      <c r="F34" s="2153"/>
      <c r="G34" s="2126"/>
      <c r="H34" s="2153"/>
      <c r="I34" s="2154" t="n">
        <v>96.2803251646193</v>
      </c>
      <c r="J34" s="2155" t="n">
        <v>96.2803251646192</v>
      </c>
      <c r="K34" s="2153"/>
      <c r="L34" s="2153"/>
      <c r="M34" s="2126"/>
      <c r="N34" s="2153"/>
      <c r="O34" s="2154" t="n">
        <v>18.7585153193616</v>
      </c>
      <c r="P34" s="2155" t="n">
        <v>18.7585153193616</v>
      </c>
      <c r="Q34" s="2153"/>
      <c r="R34" s="2153"/>
      <c r="S34" s="2126"/>
      <c r="T34" s="2153"/>
      <c r="U34" s="16"/>
    </row>
    <row r="35" customFormat="false" ht="12.75" hidden="false" customHeight="true" outlineLevel="0" collapsed="false">
      <c r="A35" s="2069" t="s">
        <v>1779</v>
      </c>
      <c r="B35" s="2060" t="s">
        <v>1120</v>
      </c>
      <c r="C35" s="2155" t="n">
        <v>-7910.16502144944</v>
      </c>
      <c r="D35" s="2155" t="n">
        <v>-7910.16502144945</v>
      </c>
      <c r="E35" s="2153"/>
      <c r="F35" s="2153"/>
      <c r="G35" s="2126"/>
      <c r="H35" s="2153"/>
      <c r="I35" s="2154" t="n">
        <v>96.2803251646193</v>
      </c>
      <c r="J35" s="2155" t="n">
        <v>96.2803251646192</v>
      </c>
      <c r="K35" s="2153"/>
      <c r="L35" s="2153"/>
      <c r="M35" s="2126"/>
      <c r="N35" s="2153"/>
      <c r="O35" s="2154" t="n">
        <v>9.77130680986165</v>
      </c>
      <c r="P35" s="2155" t="n">
        <v>9.77130680986165</v>
      </c>
      <c r="Q35" s="2153"/>
      <c r="R35" s="2153"/>
      <c r="S35" s="2126"/>
      <c r="T35" s="2153"/>
      <c r="U35" s="16"/>
    </row>
    <row r="36" customFormat="false" ht="15.75" hidden="false" customHeight="true" outlineLevel="0" collapsed="false">
      <c r="A36" s="2069" t="s">
        <v>1780</v>
      </c>
      <c r="B36" s="2060" t="s">
        <v>1168</v>
      </c>
      <c r="C36" s="2155" t="n">
        <v>180.027586841147</v>
      </c>
      <c r="D36" s="2155" t="n">
        <v>180.027586841147</v>
      </c>
      <c r="E36" s="2153"/>
      <c r="F36" s="2153"/>
      <c r="G36" s="2126"/>
      <c r="H36" s="2153"/>
      <c r="I36" s="2156" t="s">
        <v>111</v>
      </c>
      <c r="J36" s="2157" t="s">
        <v>111</v>
      </c>
      <c r="K36" s="2153"/>
      <c r="L36" s="2153"/>
      <c r="M36" s="2126"/>
      <c r="N36" s="2153"/>
      <c r="O36" s="2154" t="n">
        <v>8.98720850949996</v>
      </c>
      <c r="P36" s="2155" t="n">
        <v>8.98720850949996</v>
      </c>
      <c r="Q36" s="2153"/>
      <c r="R36" s="2153"/>
      <c r="S36" s="2126"/>
      <c r="T36" s="2153"/>
      <c r="U36" s="16"/>
    </row>
    <row r="37" customFormat="false" ht="15.75" hidden="false" customHeight="true" outlineLevel="0" collapsed="false">
      <c r="A37" s="2069" t="s">
        <v>1781</v>
      </c>
      <c r="B37" s="2060" t="s">
        <v>1196</v>
      </c>
      <c r="C37" s="2155" t="n">
        <v>-399.575686485443</v>
      </c>
      <c r="D37" s="2155" t="n">
        <v>-399.575686485443</v>
      </c>
      <c r="E37" s="2153"/>
      <c r="F37" s="2153"/>
      <c r="G37" s="2126"/>
      <c r="H37" s="2153"/>
      <c r="I37" s="2156" t="s">
        <v>111</v>
      </c>
      <c r="J37" s="2157" t="s">
        <v>111</v>
      </c>
      <c r="K37" s="2153"/>
      <c r="L37" s="2153"/>
      <c r="M37" s="2126"/>
      <c r="N37" s="2153"/>
      <c r="O37" s="2156" t="s">
        <v>111</v>
      </c>
      <c r="P37" s="2157" t="s">
        <v>111</v>
      </c>
      <c r="Q37" s="2153"/>
      <c r="R37" s="2153"/>
      <c r="S37" s="2126"/>
      <c r="T37" s="2153"/>
      <c r="U37" s="16"/>
    </row>
    <row r="38" customFormat="false" ht="18.75" hidden="false" customHeight="true" outlineLevel="0" collapsed="false">
      <c r="A38" s="2069" t="s">
        <v>1782</v>
      </c>
      <c r="B38" s="2060" t="s">
        <v>1216</v>
      </c>
      <c r="C38" s="2155" t="n">
        <v>11.6905873380849</v>
      </c>
      <c r="D38" s="2155" t="n">
        <v>11.6905873380849</v>
      </c>
      <c r="E38" s="2153"/>
      <c r="F38" s="2153"/>
      <c r="G38" s="2126"/>
      <c r="H38" s="2153"/>
      <c r="I38" s="2156" t="s">
        <v>127</v>
      </c>
      <c r="J38" s="2157" t="s">
        <v>127</v>
      </c>
      <c r="K38" s="2153"/>
      <c r="L38" s="2153"/>
      <c r="M38" s="2126"/>
      <c r="N38" s="2153"/>
      <c r="O38" s="2156" t="s">
        <v>127</v>
      </c>
      <c r="P38" s="2157" t="s">
        <v>127</v>
      </c>
      <c r="Q38" s="2153"/>
      <c r="R38" s="2153"/>
      <c r="S38" s="2126"/>
      <c r="T38" s="2153"/>
      <c r="U38" s="16"/>
    </row>
    <row r="39" customFormat="false" ht="16.5" hidden="false" customHeight="true" outlineLevel="0" collapsed="false">
      <c r="A39" s="2069" t="s">
        <v>1783</v>
      </c>
      <c r="B39" s="2060" t="s">
        <v>1784</v>
      </c>
      <c r="C39" s="2155" t="n">
        <v>112.834018510453</v>
      </c>
      <c r="D39" s="2155" t="n">
        <v>112.834018510453</v>
      </c>
      <c r="E39" s="2153"/>
      <c r="F39" s="2153"/>
      <c r="G39" s="2126"/>
      <c r="H39" s="2153"/>
      <c r="I39" s="2156" t="s">
        <v>127</v>
      </c>
      <c r="J39" s="2157" t="s">
        <v>127</v>
      </c>
      <c r="K39" s="2153"/>
      <c r="L39" s="2153"/>
      <c r="M39" s="2126"/>
      <c r="N39" s="2153"/>
      <c r="O39" s="2156" t="s">
        <v>127</v>
      </c>
      <c r="P39" s="2157" t="s">
        <v>127</v>
      </c>
      <c r="Q39" s="2153"/>
      <c r="R39" s="2153"/>
      <c r="S39" s="2126"/>
      <c r="T39" s="2153"/>
      <c r="U39" s="16"/>
    </row>
    <row r="40" customFormat="false" ht="16.5" hidden="false" customHeight="true" outlineLevel="0" collapsed="false">
      <c r="A40" s="2069" t="s">
        <v>1785</v>
      </c>
      <c r="B40" s="2060" t="s">
        <v>1786</v>
      </c>
      <c r="C40" s="2157" t="s">
        <v>111</v>
      </c>
      <c r="D40" s="2157" t="s">
        <v>111</v>
      </c>
      <c r="E40" s="2153"/>
      <c r="F40" s="2153"/>
      <c r="G40" s="2126"/>
      <c r="H40" s="2153"/>
      <c r="I40" s="2156" t="s">
        <v>127</v>
      </c>
      <c r="J40" s="2157" t="s">
        <v>127</v>
      </c>
      <c r="K40" s="2153"/>
      <c r="L40" s="2153"/>
      <c r="M40" s="2126"/>
      <c r="N40" s="2153"/>
      <c r="O40" s="2156" t="s">
        <v>127</v>
      </c>
      <c r="P40" s="2157" t="s">
        <v>127</v>
      </c>
      <c r="Q40" s="2153"/>
      <c r="R40" s="2153"/>
      <c r="S40" s="2126"/>
      <c r="T40" s="2153"/>
      <c r="U40" s="16"/>
    </row>
    <row r="41" customFormat="false" ht="16.5" hidden="false" customHeight="true" outlineLevel="0" collapsed="false">
      <c r="A41" s="2143" t="s">
        <v>1787</v>
      </c>
      <c r="B41" s="2060" t="s">
        <v>1788</v>
      </c>
      <c r="C41" s="2157" t="s">
        <v>131</v>
      </c>
      <c r="D41" s="2157" t="s">
        <v>131</v>
      </c>
      <c r="E41" s="2153"/>
      <c r="F41" s="2153"/>
      <c r="G41" s="2126"/>
      <c r="H41" s="2153"/>
      <c r="I41" s="2156" t="s">
        <v>131</v>
      </c>
      <c r="J41" s="2157" t="s">
        <v>131</v>
      </c>
      <c r="K41" s="2153"/>
      <c r="L41" s="2153"/>
      <c r="M41" s="2126"/>
      <c r="N41" s="2153"/>
      <c r="O41" s="2156" t="s">
        <v>131</v>
      </c>
      <c r="P41" s="2157" t="s">
        <v>131</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89</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1</v>
      </c>
      <c r="B1" s="2035"/>
      <c r="C1" s="2035"/>
      <c r="D1" s="2035"/>
      <c r="E1" s="2035"/>
      <c r="F1" s="2036"/>
      <c r="G1" s="2036"/>
      <c r="H1" s="2036"/>
      <c r="I1" s="2036"/>
      <c r="J1" s="2036"/>
      <c r="K1" s="2037"/>
      <c r="L1" s="2160"/>
      <c r="M1" s="2160"/>
      <c r="N1" s="1699"/>
      <c r="O1" s="1699"/>
      <c r="P1" s="1699"/>
      <c r="Q1" s="1699"/>
      <c r="S1" s="2038" t="s">
        <v>1732</v>
      </c>
      <c r="T1" s="117" t="s">
        <v>76</v>
      </c>
    </row>
    <row r="2" customFormat="false" ht="15.75" hidden="false" customHeight="true" outlineLevel="0" collapsed="false">
      <c r="A2" s="664" t="s">
        <v>113</v>
      </c>
      <c r="B2" s="2038"/>
      <c r="D2" s="2036"/>
      <c r="E2" s="2036"/>
      <c r="F2" s="2036"/>
      <c r="G2" s="2036"/>
      <c r="H2" s="2036"/>
      <c r="I2" s="2036"/>
      <c r="J2" s="2036"/>
      <c r="K2" s="2039"/>
      <c r="L2" s="2160"/>
      <c r="M2" s="2160"/>
      <c r="N2" s="1699"/>
      <c r="O2" s="1699"/>
      <c r="P2" s="1699"/>
      <c r="Q2" s="1699"/>
      <c r="R2" s="1699"/>
      <c r="S2" s="1699"/>
      <c r="T2" s="117" t="s">
        <v>78</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9</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80</v>
      </c>
      <c r="B5" s="2040"/>
      <c r="C5" s="2041" t="s">
        <v>1733</v>
      </c>
      <c r="D5" s="2041"/>
      <c r="E5" s="2041"/>
      <c r="F5" s="2041"/>
      <c r="G5" s="2041"/>
      <c r="H5" s="2041"/>
      <c r="I5" s="2042" t="s">
        <v>1734</v>
      </c>
      <c r="J5" s="2042"/>
      <c r="K5" s="2042"/>
      <c r="L5" s="2042"/>
      <c r="M5" s="2042"/>
      <c r="N5" s="2042"/>
      <c r="O5" s="2042" t="s">
        <v>1735</v>
      </c>
      <c r="P5" s="2042"/>
      <c r="Q5" s="2042"/>
      <c r="R5" s="2042"/>
      <c r="S5" s="2042"/>
      <c r="T5" s="2042"/>
    </row>
    <row r="6" customFormat="false" ht="80.1" hidden="false" customHeight="true" outlineLevel="0" collapsed="false">
      <c r="A6" s="2040"/>
      <c r="B6" s="2040"/>
      <c r="C6" s="2043" t="s">
        <v>1736</v>
      </c>
      <c r="D6" s="2044" t="s">
        <v>1737</v>
      </c>
      <c r="E6" s="2044" t="s">
        <v>1738</v>
      </c>
      <c r="F6" s="2044" t="s">
        <v>1739</v>
      </c>
      <c r="G6" s="2045" t="s">
        <v>1740</v>
      </c>
      <c r="H6" s="2046" t="s">
        <v>1741</v>
      </c>
      <c r="I6" s="2044" t="s">
        <v>1736</v>
      </c>
      <c r="J6" s="2044" t="s">
        <v>1737</v>
      </c>
      <c r="K6" s="2044" t="s">
        <v>1738</v>
      </c>
      <c r="L6" s="2044" t="s">
        <v>1739</v>
      </c>
      <c r="M6" s="2045" t="s">
        <v>1740</v>
      </c>
      <c r="N6" s="2046" t="s">
        <v>1741</v>
      </c>
      <c r="O6" s="2047" t="s">
        <v>1736</v>
      </c>
      <c r="P6" s="2044" t="s">
        <v>1737</v>
      </c>
      <c r="Q6" s="2043" t="s">
        <v>1738</v>
      </c>
      <c r="R6" s="2044" t="s">
        <v>1739</v>
      </c>
      <c r="S6" s="2045" t="s">
        <v>1740</v>
      </c>
      <c r="T6" s="2046" t="s">
        <v>1741</v>
      </c>
    </row>
    <row r="7" customFormat="false" ht="18" hidden="false" customHeight="true" outlineLevel="0" collapsed="false">
      <c r="A7" s="2040"/>
      <c r="B7" s="2040"/>
      <c r="C7" s="2048" t="s">
        <v>1742</v>
      </c>
      <c r="D7" s="2048"/>
      <c r="E7" s="2048"/>
      <c r="F7" s="2049" t="s">
        <v>310</v>
      </c>
      <c r="G7" s="2049"/>
      <c r="H7" s="2049"/>
      <c r="I7" s="2163" t="s">
        <v>1742</v>
      </c>
      <c r="J7" s="2163"/>
      <c r="K7" s="2163"/>
      <c r="L7" s="2049" t="s">
        <v>310</v>
      </c>
      <c r="M7" s="2049"/>
      <c r="N7" s="2049"/>
      <c r="O7" s="2163" t="s">
        <v>1742</v>
      </c>
      <c r="P7" s="2163"/>
      <c r="Q7" s="2163"/>
      <c r="R7" s="2049" t="s">
        <v>310</v>
      </c>
      <c r="S7" s="2049"/>
      <c r="T7" s="2049"/>
    </row>
    <row r="8" customFormat="false" ht="16.5" hidden="false" customHeight="true" outlineLevel="0" collapsed="false">
      <c r="A8" s="2059" t="s">
        <v>1588</v>
      </c>
      <c r="B8" s="2087"/>
      <c r="C8" s="2061" t="n">
        <v>357</v>
      </c>
      <c r="D8" s="2062" t="n">
        <v>299.043113416667</v>
      </c>
      <c r="E8" s="2064" t="n">
        <v>-57.956886583333</v>
      </c>
      <c r="F8" s="2064" t="n">
        <v>-16.2344220121382</v>
      </c>
      <c r="G8" s="2065" t="n">
        <v>-0.0387380149096229</v>
      </c>
      <c r="H8" s="2066" t="n">
        <v>-0.0408946887133012</v>
      </c>
      <c r="I8" s="2071" t="n">
        <v>2719.5295621368</v>
      </c>
      <c r="J8" s="2068" t="n">
        <v>2719.53178358316</v>
      </c>
      <c r="K8" s="2064" t="n">
        <v>0.00222144636</v>
      </c>
      <c r="L8" s="2064" t="n">
        <v>8.16849498939017E-005</v>
      </c>
      <c r="M8" s="2065" t="n">
        <v>1.48480063867604E-006</v>
      </c>
      <c r="N8" s="2066" t="n">
        <v>1.56746441606857E-006</v>
      </c>
      <c r="O8" s="2067" t="n">
        <v>198.817984501</v>
      </c>
      <c r="P8" s="2068" t="n">
        <v>206.365663001</v>
      </c>
      <c r="Q8" s="2064" t="n">
        <v>7.5476785</v>
      </c>
      <c r="R8" s="2164" t="n">
        <v>3.79627553258997</v>
      </c>
      <c r="S8" s="2165" t="n">
        <v>0.00504482037429046</v>
      </c>
      <c r="T8" s="2066" t="n">
        <v>0.00532568226075725</v>
      </c>
    </row>
    <row r="9" customFormat="false" ht="15.75" hidden="false" customHeight="true" outlineLevel="0" collapsed="false">
      <c r="A9" s="2069" t="s">
        <v>1790</v>
      </c>
      <c r="B9" s="2060" t="s">
        <v>1791</v>
      </c>
      <c r="C9" s="2071" t="s">
        <v>127</v>
      </c>
      <c r="D9" s="2068" t="s">
        <v>127</v>
      </c>
      <c r="E9" s="2064"/>
      <c r="F9" s="2064"/>
      <c r="G9" s="2065"/>
      <c r="H9" s="2066"/>
      <c r="I9" s="2071" t="n">
        <v>2198.2413159</v>
      </c>
      <c r="J9" s="2068" t="n">
        <v>2198.2413159</v>
      </c>
      <c r="K9" s="2064"/>
      <c r="L9" s="2064"/>
      <c r="M9" s="2065"/>
      <c r="N9" s="2066"/>
      <c r="O9" s="2166"/>
      <c r="P9" s="2132"/>
      <c r="Q9" s="2099"/>
      <c r="R9" s="2167"/>
      <c r="S9" s="2168"/>
      <c r="T9" s="2142"/>
    </row>
    <row r="10" customFormat="false" ht="15.75" hidden="false" customHeight="true" outlineLevel="0" collapsed="false">
      <c r="A10" s="2069" t="s">
        <v>1792</v>
      </c>
      <c r="B10" s="2075" t="s">
        <v>1793</v>
      </c>
      <c r="C10" s="2169"/>
      <c r="D10" s="2133"/>
      <c r="E10" s="2125"/>
      <c r="F10" s="2133"/>
      <c r="G10" s="2135"/>
      <c r="H10" s="2136"/>
      <c r="I10" s="2170" t="n">
        <v>521.2882462368</v>
      </c>
      <c r="J10" s="2074" t="n">
        <v>521.2882462368</v>
      </c>
      <c r="K10" s="2064"/>
      <c r="L10" s="2134"/>
      <c r="M10" s="2137"/>
      <c r="N10" s="2138"/>
      <c r="O10" s="2171" t="n">
        <v>198.817984501</v>
      </c>
      <c r="P10" s="2074" t="n">
        <v>198.817984501</v>
      </c>
      <c r="Q10" s="2064"/>
      <c r="R10" s="2172"/>
      <c r="S10" s="2173"/>
      <c r="T10" s="2096"/>
    </row>
    <row r="11" customFormat="false" ht="15.75" hidden="false" customHeight="true" outlineLevel="0" collapsed="false">
      <c r="A11" s="2069" t="s">
        <v>1794</v>
      </c>
      <c r="B11" s="2075" t="s">
        <v>1457</v>
      </c>
      <c r="C11" s="2076" t="n">
        <v>357</v>
      </c>
      <c r="D11" s="2074" t="n">
        <v>299.043113416667</v>
      </c>
      <c r="E11" s="2064" t="n">
        <v>-57.956886583333</v>
      </c>
      <c r="F11" s="2064" t="n">
        <v>-16.2344220121382</v>
      </c>
      <c r="G11" s="2065" t="n">
        <v>-0.0387380149096229</v>
      </c>
      <c r="H11" s="2066" t="n">
        <v>-0.0408946887133012</v>
      </c>
      <c r="I11" s="2076" t="s">
        <v>131</v>
      </c>
      <c r="J11" s="2074" t="n">
        <v>0.00222144636</v>
      </c>
      <c r="K11" s="2064" t="n">
        <v>0.00222144636</v>
      </c>
      <c r="L11" s="2064" t="n">
        <v>100</v>
      </c>
      <c r="M11" s="2065" t="n">
        <v>1.48480063867604E-006</v>
      </c>
      <c r="N11" s="2066" t="n">
        <v>1.56746441606857E-006</v>
      </c>
      <c r="O11" s="2073" t="s">
        <v>131</v>
      </c>
      <c r="P11" s="2074" t="n">
        <v>7.5476785</v>
      </c>
      <c r="Q11" s="2064" t="n">
        <v>7.5476785</v>
      </c>
      <c r="R11" s="2174" t="n">
        <v>100</v>
      </c>
      <c r="S11" s="2175" t="n">
        <v>0.00504482037429046</v>
      </c>
      <c r="T11" s="2096" t="n">
        <v>0.00532568226075725</v>
      </c>
    </row>
    <row r="12" customFormat="false" ht="16.5" hidden="false" customHeight="true" outlineLevel="0" collapsed="false">
      <c r="A12" s="2143" t="s">
        <v>1795</v>
      </c>
      <c r="B12" s="2144" t="s">
        <v>513</v>
      </c>
      <c r="C12" s="2081" t="s">
        <v>133</v>
      </c>
      <c r="D12" s="2082" t="s">
        <v>133</v>
      </c>
      <c r="E12" s="2083"/>
      <c r="F12" s="2083"/>
      <c r="G12" s="2084"/>
      <c r="H12" s="2085"/>
      <c r="I12" s="2081" t="s">
        <v>133</v>
      </c>
      <c r="J12" s="2082" t="s">
        <v>133</v>
      </c>
      <c r="K12" s="2083"/>
      <c r="L12" s="2083"/>
      <c r="M12" s="2084"/>
      <c r="N12" s="2085"/>
      <c r="O12" s="2086" t="s">
        <v>133</v>
      </c>
      <c r="P12" s="2082" t="s">
        <v>133</v>
      </c>
      <c r="Q12" s="2083"/>
      <c r="R12" s="2176"/>
      <c r="S12" s="2177"/>
      <c r="T12" s="2085"/>
    </row>
    <row r="13" customFormat="false" ht="15.75" hidden="false" customHeight="true" outlineLevel="0" collapsed="false">
      <c r="A13" s="2178" t="s">
        <v>1796</v>
      </c>
      <c r="B13" s="2179"/>
      <c r="C13" s="2180" t="s">
        <v>133</v>
      </c>
      <c r="D13" s="2068" t="s">
        <v>133</v>
      </c>
      <c r="E13" s="2064"/>
      <c r="F13" s="2064"/>
      <c r="G13" s="2065"/>
      <c r="H13" s="2066"/>
      <c r="I13" s="2071" t="s">
        <v>133</v>
      </c>
      <c r="J13" s="2068" t="s">
        <v>133</v>
      </c>
      <c r="K13" s="2064"/>
      <c r="L13" s="2064"/>
      <c r="M13" s="2065"/>
      <c r="N13" s="2066"/>
      <c r="O13" s="2067" t="s">
        <v>133</v>
      </c>
      <c r="P13" s="2068" t="s">
        <v>133</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7</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3</v>
      </c>
      <c r="B16" s="2195"/>
      <c r="C16" s="2196" t="n">
        <v>614.33726508</v>
      </c>
      <c r="D16" s="2197" t="n">
        <v>507.7883</v>
      </c>
      <c r="E16" s="2198" t="n">
        <v>-106.54896508</v>
      </c>
      <c r="F16" s="2198" t="n">
        <v>-17.3437248782434</v>
      </c>
      <c r="G16" s="2199" t="n">
        <v>-0.0712166515697704</v>
      </c>
      <c r="H16" s="2200" t="n">
        <v>-0.0751815188244438</v>
      </c>
      <c r="I16" s="2196" t="n">
        <v>2.4589217856</v>
      </c>
      <c r="J16" s="2197" t="n">
        <v>1.75867272</v>
      </c>
      <c r="K16" s="2198" t="n">
        <v>-0.7002490656</v>
      </c>
      <c r="L16" s="2198" t="n">
        <v>-28.4778909886771</v>
      </c>
      <c r="M16" s="2199" t="n">
        <v>-0.000468042028183466</v>
      </c>
      <c r="N16" s="2200" t="n">
        <v>-0.000494099480625435</v>
      </c>
      <c r="O16" s="2201" t="n">
        <v>25.89135624</v>
      </c>
      <c r="P16" s="2197" t="n">
        <v>21.759365</v>
      </c>
      <c r="Q16" s="2198" t="n">
        <v>-4.13199124</v>
      </c>
      <c r="R16" s="2202" t="n">
        <v>-15.9589602093398</v>
      </c>
      <c r="S16" s="2203" t="n">
        <v>-0.00276179670264727</v>
      </c>
      <c r="T16" s="2204" t="n">
        <v>-0.00291555508736525</v>
      </c>
    </row>
    <row r="17" customFormat="false" ht="15.75" hidden="false" customHeight="true" outlineLevel="0" collapsed="false">
      <c r="A17" s="2205" t="s">
        <v>146</v>
      </c>
      <c r="B17" s="2206"/>
      <c r="C17" s="2207" t="s">
        <v>111</v>
      </c>
      <c r="D17" s="2208" t="s">
        <v>111</v>
      </c>
      <c r="E17" s="2198"/>
      <c r="F17" s="2209"/>
      <c r="G17" s="2210"/>
      <c r="H17" s="2204"/>
      <c r="I17" s="2196" t="s">
        <v>111</v>
      </c>
      <c r="J17" s="2197" t="s">
        <v>111</v>
      </c>
      <c r="K17" s="2209"/>
      <c r="L17" s="2209"/>
      <c r="M17" s="2210"/>
      <c r="N17" s="2204"/>
      <c r="O17" s="2211" t="s">
        <v>111</v>
      </c>
      <c r="P17" s="2208" t="s">
        <v>111</v>
      </c>
      <c r="Q17" s="2198"/>
      <c r="R17" s="2212"/>
      <c r="S17" s="2213"/>
      <c r="T17" s="2214"/>
    </row>
    <row r="18" customFormat="false" ht="18" hidden="false" customHeight="true" outlineLevel="0" collapsed="false">
      <c r="A18" s="2215" t="s">
        <v>1798</v>
      </c>
      <c r="B18" s="2216"/>
      <c r="C18" s="2217" t="n">
        <v>3270.45316266667</v>
      </c>
      <c r="D18" s="2218" t="n">
        <v>3270.45316266667</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41" t="s">
        <v>689</v>
      </c>
      <c r="D20" s="2041"/>
      <c r="E20" s="2041"/>
      <c r="F20" s="2041"/>
      <c r="G20" s="2041"/>
      <c r="H20" s="2041"/>
      <c r="I20" s="2042" t="s">
        <v>692</v>
      </c>
      <c r="J20" s="2042"/>
      <c r="K20" s="2042"/>
      <c r="L20" s="2042"/>
      <c r="M20" s="2042"/>
      <c r="N20" s="2042"/>
      <c r="O20" s="2237" t="s">
        <v>1799</v>
      </c>
      <c r="P20" s="2237"/>
      <c r="Q20" s="2237"/>
      <c r="R20" s="2237"/>
      <c r="S20" s="2237"/>
      <c r="T20" s="2237"/>
    </row>
    <row r="21" customFormat="false" ht="80.1" hidden="false" customHeight="true" outlineLevel="0" collapsed="false">
      <c r="A21" s="2236"/>
      <c r="B21" s="2236"/>
      <c r="C21" s="2044" t="s">
        <v>1736</v>
      </c>
      <c r="D21" s="2044" t="s">
        <v>1737</v>
      </c>
      <c r="E21" s="2044" t="s">
        <v>1738</v>
      </c>
      <c r="F21" s="2044" t="s">
        <v>1739</v>
      </c>
      <c r="G21" s="2045" t="s">
        <v>1740</v>
      </c>
      <c r="H21" s="2046" t="s">
        <v>1741</v>
      </c>
      <c r="I21" s="2044" t="s">
        <v>1736</v>
      </c>
      <c r="J21" s="2044" t="s">
        <v>1737</v>
      </c>
      <c r="K21" s="2044" t="s">
        <v>1738</v>
      </c>
      <c r="L21" s="2044" t="s">
        <v>1739</v>
      </c>
      <c r="M21" s="2045" t="s">
        <v>1740</v>
      </c>
      <c r="N21" s="2046" t="s">
        <v>1741</v>
      </c>
      <c r="O21" s="2044" t="s">
        <v>1736</v>
      </c>
      <c r="P21" s="2044" t="s">
        <v>1737</v>
      </c>
      <c r="Q21" s="2043" t="s">
        <v>1738</v>
      </c>
      <c r="R21" s="2044" t="s">
        <v>1739</v>
      </c>
      <c r="S21" s="2045" t="s">
        <v>1740</v>
      </c>
      <c r="T21" s="2046" t="s">
        <v>1741</v>
      </c>
    </row>
    <row r="22" customFormat="false" ht="15" hidden="false" customHeight="true" outlineLevel="0" collapsed="false">
      <c r="A22" s="2238"/>
      <c r="B22" s="2238"/>
      <c r="C22" s="2048" t="s">
        <v>1742</v>
      </c>
      <c r="D22" s="2048"/>
      <c r="E22" s="2048"/>
      <c r="F22" s="2049" t="s">
        <v>310</v>
      </c>
      <c r="G22" s="2049"/>
      <c r="H22" s="2049"/>
      <c r="I22" s="2163" t="s">
        <v>1800</v>
      </c>
      <c r="J22" s="2163"/>
      <c r="K22" s="2163"/>
      <c r="L22" s="2049" t="s">
        <v>310</v>
      </c>
      <c r="M22" s="2049"/>
      <c r="N22" s="2049"/>
      <c r="O22" s="2163" t="s">
        <v>1742</v>
      </c>
      <c r="P22" s="2163"/>
      <c r="Q22" s="2163"/>
      <c r="R22" s="2049" t="s">
        <v>310</v>
      </c>
      <c r="S22" s="2049"/>
      <c r="T22" s="2049"/>
    </row>
    <row r="23" customFormat="false" ht="15" hidden="false" customHeight="true" outlineLevel="0" collapsed="false">
      <c r="A23" s="2239" t="s">
        <v>1801</v>
      </c>
      <c r="B23" s="2240"/>
      <c r="C23" s="2241" t="n">
        <v>393.3654988352</v>
      </c>
      <c r="D23" s="2242" t="n">
        <v>393.3654988352</v>
      </c>
      <c r="E23" s="2243"/>
      <c r="F23" s="2243"/>
      <c r="G23" s="2244"/>
      <c r="H23" s="2245"/>
      <c r="I23" s="2242" t="n">
        <v>12.34972</v>
      </c>
      <c r="J23" s="2242" t="n">
        <v>12.34972</v>
      </c>
      <c r="K23" s="2243"/>
      <c r="L23" s="2243"/>
      <c r="M23" s="2244"/>
      <c r="N23" s="2245"/>
      <c r="O23" s="2242" t="n">
        <v>168.732015468768</v>
      </c>
      <c r="P23" s="2242" t="n">
        <v>168.732015468768</v>
      </c>
      <c r="Q23" s="2243"/>
      <c r="R23" s="2246"/>
      <c r="S23" s="2247"/>
      <c r="T23" s="2245"/>
    </row>
    <row r="24" customFormat="false" ht="15" hidden="false" customHeight="true" outlineLevel="0" collapsed="false">
      <c r="A24" s="2248" t="s">
        <v>1802</v>
      </c>
      <c r="B24" s="2060" t="s">
        <v>618</v>
      </c>
      <c r="C24" s="2249"/>
      <c r="D24" s="2250"/>
      <c r="E24" s="2250"/>
      <c r="F24" s="2250"/>
      <c r="G24" s="2251"/>
      <c r="H24" s="2252"/>
      <c r="I24" s="2071" t="s">
        <v>111</v>
      </c>
      <c r="J24" s="2068" t="s">
        <v>111</v>
      </c>
      <c r="K24" s="2064"/>
      <c r="L24" s="2253"/>
      <c r="M24" s="2254"/>
      <c r="N24" s="2255"/>
      <c r="O24" s="2132"/>
      <c r="P24" s="2132"/>
      <c r="Q24" s="2132"/>
      <c r="R24" s="2132"/>
      <c r="S24" s="2141"/>
      <c r="T24" s="2142"/>
    </row>
    <row r="25" customFormat="false" ht="16.5" hidden="false" customHeight="true" outlineLevel="0" collapsed="false">
      <c r="A25" s="2256" t="s">
        <v>1803</v>
      </c>
      <c r="B25" s="2077" t="s">
        <v>1804</v>
      </c>
      <c r="C25" s="2257" t="s">
        <v>111</v>
      </c>
      <c r="D25" s="2074" t="s">
        <v>111</v>
      </c>
      <c r="E25" s="2072"/>
      <c r="F25" s="2072"/>
      <c r="G25" s="2095"/>
      <c r="H25" s="2096"/>
      <c r="I25" s="2076" t="s">
        <v>111</v>
      </c>
      <c r="J25" s="2074" t="s">
        <v>111</v>
      </c>
      <c r="K25" s="2072"/>
      <c r="L25" s="2072"/>
      <c r="M25" s="2095"/>
      <c r="N25" s="2096"/>
      <c r="O25" s="2076" t="s">
        <v>111</v>
      </c>
      <c r="P25" s="2074" t="s">
        <v>111</v>
      </c>
      <c r="Q25" s="2072"/>
      <c r="R25" s="2258"/>
      <c r="S25" s="2259"/>
      <c r="T25" s="2096"/>
    </row>
    <row r="26" customFormat="false" ht="16.5" hidden="false" customHeight="true" outlineLevel="0" collapsed="false">
      <c r="A26" s="2256" t="s">
        <v>1805</v>
      </c>
      <c r="B26" s="2077" t="s">
        <v>1806</v>
      </c>
      <c r="C26" s="2257" t="n">
        <v>393.3654988352</v>
      </c>
      <c r="D26" s="2074" t="n">
        <v>393.3654988352</v>
      </c>
      <c r="E26" s="2072"/>
      <c r="F26" s="2072"/>
      <c r="G26" s="2095"/>
      <c r="H26" s="2096"/>
      <c r="I26" s="2076" t="n">
        <v>12.34972</v>
      </c>
      <c r="J26" s="2074" t="n">
        <v>12.34972</v>
      </c>
      <c r="K26" s="2072"/>
      <c r="L26" s="2072"/>
      <c r="M26" s="2095"/>
      <c r="N26" s="2096"/>
      <c r="O26" s="2076" t="n">
        <v>168.732015468768</v>
      </c>
      <c r="P26" s="2074" t="n">
        <v>168.732015468768</v>
      </c>
      <c r="Q26" s="2072"/>
      <c r="R26" s="2258"/>
      <c r="S26" s="2259"/>
      <c r="T26" s="2096"/>
    </row>
    <row r="27" customFormat="false" ht="15.75" hidden="false" customHeight="true" outlineLevel="0" collapsed="false">
      <c r="A27" s="2260" t="s">
        <v>1767</v>
      </c>
      <c r="B27" s="2261" t="s">
        <v>744</v>
      </c>
      <c r="C27" s="2262" t="s">
        <v>133</v>
      </c>
      <c r="D27" s="2263" t="s">
        <v>133</v>
      </c>
      <c r="E27" s="2264"/>
      <c r="F27" s="2264"/>
      <c r="G27" s="2265"/>
      <c r="H27" s="2266"/>
      <c r="I27" s="2267" t="s">
        <v>133</v>
      </c>
      <c r="J27" s="2267" t="s">
        <v>133</v>
      </c>
      <c r="K27" s="2264"/>
      <c r="L27" s="2264"/>
      <c r="M27" s="2265"/>
      <c r="N27" s="2266"/>
      <c r="O27" s="2267" t="s">
        <v>133</v>
      </c>
      <c r="P27" s="2267" t="s">
        <v>133</v>
      </c>
      <c r="Q27" s="2268"/>
      <c r="R27" s="2269"/>
      <c r="S27" s="2270"/>
      <c r="T27" s="2085"/>
    </row>
    <row r="28" customFormat="false" ht="28.5" hidden="false" customHeight="true" outlineLevel="0" collapsed="false">
      <c r="A28" s="2271" t="s">
        <v>1807</v>
      </c>
      <c r="B28" s="2271"/>
      <c r="C28" s="2272" t="n">
        <v>1045.12904</v>
      </c>
      <c r="D28" s="2273" t="n">
        <v>1045.12904</v>
      </c>
      <c r="E28" s="2219"/>
      <c r="F28" s="2219"/>
      <c r="G28" s="2274"/>
      <c r="H28" s="2275"/>
      <c r="I28" s="2273" t="n">
        <v>14.4863</v>
      </c>
      <c r="J28" s="2273" t="n">
        <v>14.4863</v>
      </c>
      <c r="K28" s="2219"/>
      <c r="L28" s="2219"/>
      <c r="M28" s="2274"/>
      <c r="N28" s="2275"/>
      <c r="O28" s="2273" t="n">
        <v>223.226</v>
      </c>
      <c r="P28" s="2273" t="n">
        <v>223.226</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6</v>
      </c>
      <c r="F30" s="2285"/>
      <c r="G30" s="2286" t="s">
        <v>1737</v>
      </c>
      <c r="H30" s="2286"/>
      <c r="I30" s="2287" t="s">
        <v>1738</v>
      </c>
      <c r="J30" s="2288" t="s">
        <v>1808</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2</v>
      </c>
      <c r="F31" s="2295"/>
      <c r="G31" s="2295"/>
      <c r="H31" s="2295"/>
      <c r="I31" s="2295"/>
      <c r="J31" s="2296" t="s">
        <v>310</v>
      </c>
      <c r="K31" s="2297"/>
      <c r="L31" s="2297"/>
      <c r="M31" s="2235"/>
      <c r="N31" s="2235"/>
      <c r="O31" s="2235"/>
      <c r="P31" s="2235"/>
      <c r="Q31" s="2235"/>
      <c r="R31" s="2235"/>
      <c r="S31" s="2235"/>
      <c r="T31" s="2298"/>
    </row>
    <row r="32" customFormat="false" ht="18" hidden="false" customHeight="true" outlineLevel="0" collapsed="false">
      <c r="A32" s="2279"/>
      <c r="B32" s="2299" t="s">
        <v>1809</v>
      </c>
      <c r="C32" s="2300"/>
      <c r="D32" s="2301"/>
      <c r="E32" s="2067" t="n">
        <v>141772.081895017</v>
      </c>
      <c r="F32" s="2067"/>
      <c r="G32" s="2071" t="n">
        <v>141722.283276562</v>
      </c>
      <c r="H32" s="2071"/>
      <c r="I32" s="2302" t="n">
        <v>-49.798618455</v>
      </c>
      <c r="J32" s="2303" t="n">
        <v>-0.0351258285759167</v>
      </c>
      <c r="K32" s="2297"/>
      <c r="L32" s="2297"/>
      <c r="M32" s="2235"/>
      <c r="N32" s="2235"/>
      <c r="O32" s="2235"/>
      <c r="P32" s="2235"/>
      <c r="Q32" s="2235"/>
      <c r="R32" s="2235"/>
      <c r="S32" s="2235"/>
      <c r="T32" s="2298"/>
    </row>
    <row r="33" customFormat="false" ht="18.75" hidden="false" customHeight="true" outlineLevel="0" collapsed="false">
      <c r="A33" s="2304"/>
      <c r="B33" s="2305" t="s">
        <v>1810</v>
      </c>
      <c r="C33" s="2306"/>
      <c r="D33" s="2307"/>
      <c r="E33" s="2308" t="n">
        <v>149662.231569778</v>
      </c>
      <c r="F33" s="2308"/>
      <c r="G33" s="2081" t="n">
        <v>149612.432951323</v>
      </c>
      <c r="H33" s="2081"/>
      <c r="I33" s="2309" t="n">
        <v>-49.798618455</v>
      </c>
      <c r="J33" s="2310" t="n">
        <v>-0.0332740050262674</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1</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2</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3</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4</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5</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6</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7</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8</v>
      </c>
      <c r="B1" s="1698"/>
      <c r="C1" s="1698"/>
      <c r="D1" s="1698"/>
      <c r="E1" s="1698"/>
      <c r="F1" s="2322"/>
      <c r="G1" s="1703"/>
      <c r="H1" s="117" t="s">
        <v>76</v>
      </c>
    </row>
    <row r="2" customFormat="false" ht="15.75" hidden="false" customHeight="true" outlineLevel="0" collapsed="false">
      <c r="A2" s="664" t="s">
        <v>222</v>
      </c>
      <c r="B2" s="2323"/>
      <c r="C2" s="2322"/>
      <c r="D2" s="2322"/>
      <c r="E2" s="2322"/>
      <c r="F2" s="2322"/>
      <c r="G2" s="1703"/>
      <c r="H2" s="117" t="s">
        <v>78</v>
      </c>
    </row>
    <row r="3" customFormat="false" ht="12" hidden="false" customHeight="true" outlineLevel="0" collapsed="false">
      <c r="A3" s="1698"/>
      <c r="B3" s="2323"/>
      <c r="C3" s="2322"/>
      <c r="D3" s="2322"/>
      <c r="E3" s="2322"/>
      <c r="F3" s="2322"/>
      <c r="G3" s="1703"/>
      <c r="H3" s="117"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9</v>
      </c>
      <c r="B5" s="2325"/>
      <c r="C5" s="2326" t="s">
        <v>1820</v>
      </c>
      <c r="D5" s="2327" t="s">
        <v>1821</v>
      </c>
      <c r="E5" s="2327"/>
      <c r="F5" s="2327"/>
      <c r="G5" s="2327"/>
      <c r="H5" s="2327"/>
    </row>
    <row r="6" customFormat="false" ht="12" hidden="false" customHeight="true" outlineLevel="0" collapsed="false">
      <c r="A6" s="2325"/>
      <c r="B6" s="2325"/>
      <c r="C6" s="2326"/>
      <c r="D6" s="2328" t="s">
        <v>1822</v>
      </c>
      <c r="E6" s="2328"/>
      <c r="F6" s="2328"/>
      <c r="G6" s="2329" t="s">
        <v>1823</v>
      </c>
      <c r="H6" s="2330" t="s">
        <v>1824</v>
      </c>
    </row>
    <row r="7" customFormat="false" ht="38.25" hidden="false" customHeight="true" outlineLevel="0" collapsed="false">
      <c r="A7" s="2325"/>
      <c r="B7" s="2325"/>
      <c r="C7" s="2326"/>
      <c r="D7" s="2331" t="s">
        <v>1825</v>
      </c>
      <c r="E7" s="2331" t="s">
        <v>1826</v>
      </c>
      <c r="F7" s="2331" t="s">
        <v>1827</v>
      </c>
      <c r="G7" s="2329"/>
      <c r="H7" s="2330"/>
    </row>
    <row r="8" customFormat="false" ht="13.5" hidden="false" customHeight="true" outlineLevel="0" collapsed="false">
      <c r="A8" s="2332"/>
      <c r="B8" s="645" t="s">
        <v>1828</v>
      </c>
      <c r="C8" s="645" t="s">
        <v>1829</v>
      </c>
      <c r="D8" s="2333"/>
      <c r="E8" s="2333"/>
      <c r="F8" s="2333"/>
      <c r="G8" s="2334"/>
      <c r="H8" s="2335"/>
    </row>
    <row r="9" customFormat="false" ht="12.75" hidden="false" customHeight="true" outlineLevel="0" collapsed="false">
      <c r="A9" s="2332"/>
      <c r="B9" s="645" t="s">
        <v>1828</v>
      </c>
      <c r="C9" s="645" t="s">
        <v>1829</v>
      </c>
      <c r="D9" s="2333"/>
      <c r="E9" s="2333"/>
      <c r="F9" s="2333"/>
      <c r="G9" s="2334"/>
      <c r="H9" s="2335"/>
    </row>
    <row r="10" customFormat="false" ht="12.75" hidden="false" customHeight="true" outlineLevel="0" collapsed="false">
      <c r="A10" s="2332"/>
      <c r="B10" s="645" t="s">
        <v>1828</v>
      </c>
      <c r="C10" s="645" t="s">
        <v>1830</v>
      </c>
      <c r="D10" s="2333"/>
      <c r="E10" s="2333"/>
      <c r="F10" s="2333"/>
      <c r="G10" s="2334"/>
      <c r="H10" s="2335"/>
    </row>
    <row r="11" customFormat="false" ht="12.75" hidden="false" customHeight="true" outlineLevel="0" collapsed="false">
      <c r="A11" s="2332"/>
      <c r="B11" s="645" t="s">
        <v>1828</v>
      </c>
      <c r="C11" s="645" t="s">
        <v>1831</v>
      </c>
      <c r="D11" s="2333"/>
      <c r="E11" s="2333"/>
      <c r="F11" s="2333"/>
      <c r="G11" s="2334"/>
      <c r="H11" s="2335"/>
    </row>
    <row r="12" customFormat="false" ht="12.75" hidden="false" customHeight="true" outlineLevel="0" collapsed="false">
      <c r="A12" s="2332" t="s">
        <v>1832</v>
      </c>
      <c r="B12" s="645" t="s">
        <v>1833</v>
      </c>
      <c r="C12" s="645" t="s">
        <v>1829</v>
      </c>
      <c r="D12" s="2333"/>
      <c r="E12" s="2333"/>
      <c r="F12" s="2333"/>
      <c r="G12" s="2334"/>
      <c r="H12" s="2335"/>
    </row>
    <row r="13" customFormat="false" ht="12.75" hidden="false" customHeight="true" outlineLevel="0" collapsed="false">
      <c r="A13" s="2332" t="s">
        <v>1832</v>
      </c>
      <c r="B13" s="645" t="s">
        <v>1833</v>
      </c>
      <c r="C13" s="645" t="s">
        <v>1830</v>
      </c>
      <c r="D13" s="2333"/>
      <c r="E13" s="2333"/>
      <c r="F13" s="2333"/>
      <c r="G13" s="2334"/>
      <c r="H13" s="2335"/>
    </row>
    <row r="14" customFormat="false" ht="12.75" hidden="false" customHeight="true" outlineLevel="0" collapsed="false">
      <c r="A14" s="2332" t="s">
        <v>1832</v>
      </c>
      <c r="B14" s="645" t="s">
        <v>1833</v>
      </c>
      <c r="C14" s="645" t="s">
        <v>1831</v>
      </c>
      <c r="D14" s="2333"/>
      <c r="E14" s="2333"/>
      <c r="F14" s="2333"/>
      <c r="G14" s="2334"/>
      <c r="H14" s="2335"/>
    </row>
    <row r="15" customFormat="false" ht="12.75" hidden="false" customHeight="true" outlineLevel="0" collapsed="false">
      <c r="A15" s="2332" t="s">
        <v>1834</v>
      </c>
      <c r="B15" s="645" t="s">
        <v>1835</v>
      </c>
      <c r="C15" s="645" t="s">
        <v>1829</v>
      </c>
      <c r="D15" s="2333"/>
      <c r="E15" s="2333"/>
      <c r="F15" s="2333"/>
      <c r="G15" s="2334"/>
      <c r="H15" s="2335"/>
    </row>
    <row r="16" customFormat="false" ht="12.75" hidden="false" customHeight="true" outlineLevel="0" collapsed="false">
      <c r="A16" s="2332" t="s">
        <v>1834</v>
      </c>
      <c r="B16" s="645" t="s">
        <v>1835</v>
      </c>
      <c r="C16" s="645" t="s">
        <v>1830</v>
      </c>
      <c r="D16" s="2333"/>
      <c r="E16" s="2333"/>
      <c r="F16" s="2333"/>
      <c r="G16" s="2334"/>
      <c r="H16" s="2335"/>
      <c r="I16" s="65"/>
    </row>
    <row r="17" customFormat="false" ht="12.75" hidden="false" customHeight="true" outlineLevel="0" collapsed="false">
      <c r="A17" s="2332" t="s">
        <v>1834</v>
      </c>
      <c r="B17" s="645" t="s">
        <v>1835</v>
      </c>
      <c r="C17" s="645" t="s">
        <v>1831</v>
      </c>
      <c r="D17" s="2333"/>
      <c r="E17" s="2333"/>
      <c r="F17" s="2333"/>
      <c r="G17" s="2334"/>
      <c r="H17" s="2335"/>
    </row>
    <row r="18" customFormat="false" ht="12.75" hidden="false" customHeight="true" outlineLevel="0" collapsed="false">
      <c r="A18" s="2332" t="s">
        <v>1836</v>
      </c>
      <c r="B18" s="645" t="s">
        <v>1750</v>
      </c>
      <c r="C18" s="645" t="s">
        <v>1829</v>
      </c>
      <c r="D18" s="2333"/>
      <c r="E18" s="2333"/>
      <c r="F18" s="2333"/>
      <c r="G18" s="2334"/>
      <c r="H18" s="2335"/>
    </row>
    <row r="19" customFormat="false" ht="12.75" hidden="false" customHeight="true" outlineLevel="0" collapsed="false">
      <c r="A19" s="2332" t="s">
        <v>1836</v>
      </c>
      <c r="B19" s="645" t="s">
        <v>1750</v>
      </c>
      <c r="C19" s="645" t="s">
        <v>1830</v>
      </c>
      <c r="D19" s="2333"/>
      <c r="E19" s="2333"/>
      <c r="F19" s="2333"/>
      <c r="G19" s="2334"/>
      <c r="H19" s="2335"/>
    </row>
    <row r="20" customFormat="false" ht="12.75" hidden="false" customHeight="true" outlineLevel="0" collapsed="false">
      <c r="A20" s="2332" t="s">
        <v>1836</v>
      </c>
      <c r="B20" s="645" t="s">
        <v>1750</v>
      </c>
      <c r="C20" s="645" t="s">
        <v>1831</v>
      </c>
      <c r="D20" s="2333"/>
      <c r="E20" s="2333"/>
      <c r="F20" s="2333"/>
      <c r="G20" s="2334"/>
      <c r="H20" s="2335"/>
    </row>
    <row r="21" customFormat="false" ht="12.75" hidden="false" customHeight="true" outlineLevel="0" collapsed="false">
      <c r="A21" s="2332" t="s">
        <v>1837</v>
      </c>
      <c r="B21" s="645" t="s">
        <v>143</v>
      </c>
      <c r="C21" s="645" t="s">
        <v>1829</v>
      </c>
      <c r="D21" s="2333"/>
      <c r="E21" s="2333"/>
      <c r="F21" s="2333"/>
      <c r="G21" s="2334"/>
      <c r="H21" s="2335"/>
    </row>
    <row r="22" customFormat="false" ht="12.75" hidden="false" customHeight="true" outlineLevel="0" collapsed="false">
      <c r="A22" s="2332" t="s">
        <v>1837</v>
      </c>
      <c r="B22" s="645" t="s">
        <v>143</v>
      </c>
      <c r="C22" s="645" t="s">
        <v>1830</v>
      </c>
      <c r="D22" s="2333"/>
      <c r="E22" s="2333"/>
      <c r="F22" s="2333"/>
      <c r="G22" s="2334"/>
      <c r="H22" s="2335"/>
    </row>
    <row r="23" customFormat="false" ht="12.75" hidden="false" customHeight="true" outlineLevel="0" collapsed="false">
      <c r="A23" s="2332" t="s">
        <v>1837</v>
      </c>
      <c r="B23" s="645" t="s">
        <v>143</v>
      </c>
      <c r="C23" s="645" t="s">
        <v>1831</v>
      </c>
      <c r="D23" s="2333"/>
      <c r="E23" s="2333"/>
      <c r="F23" s="2333"/>
      <c r="G23" s="2334"/>
      <c r="H23" s="2335"/>
    </row>
    <row r="24" customFormat="false" ht="12.75" hidden="false" customHeight="true" outlineLevel="0" collapsed="false">
      <c r="A24" s="2332" t="s">
        <v>1838</v>
      </c>
      <c r="B24" s="645" t="s">
        <v>1839</v>
      </c>
      <c r="C24" s="645"/>
      <c r="D24" s="2333"/>
      <c r="E24" s="2333"/>
      <c r="F24" s="2333"/>
      <c r="G24" s="2334"/>
      <c r="H24" s="2335"/>
    </row>
    <row r="25" customFormat="false" ht="12.75" hidden="false" customHeight="true" outlineLevel="0" collapsed="false">
      <c r="A25" s="2332" t="s">
        <v>1840</v>
      </c>
      <c r="B25" s="645" t="s">
        <v>1841</v>
      </c>
      <c r="C25" s="645" t="s">
        <v>1829</v>
      </c>
      <c r="D25" s="2333"/>
      <c r="E25" s="2333"/>
      <c r="F25" s="2333"/>
      <c r="G25" s="2334"/>
      <c r="H25" s="2335"/>
    </row>
    <row r="26" customFormat="false" ht="12.75" hidden="false" customHeight="true" outlineLevel="0" collapsed="false">
      <c r="A26" s="2332" t="s">
        <v>1840</v>
      </c>
      <c r="B26" s="645" t="s">
        <v>1841</v>
      </c>
      <c r="C26" s="645" t="s">
        <v>1830</v>
      </c>
      <c r="D26" s="2333"/>
      <c r="E26" s="2333"/>
      <c r="F26" s="2333"/>
      <c r="G26" s="2334"/>
      <c r="H26" s="2335"/>
    </row>
    <row r="27" customFormat="false" ht="12.75" hidden="false" customHeight="true" outlineLevel="0" collapsed="false">
      <c r="A27" s="2332" t="s">
        <v>1840</v>
      </c>
      <c r="B27" s="645" t="s">
        <v>1841</v>
      </c>
      <c r="C27" s="645" t="s">
        <v>1831</v>
      </c>
      <c r="D27" s="2333"/>
      <c r="E27" s="2333"/>
      <c r="F27" s="2333"/>
      <c r="G27" s="2334"/>
      <c r="H27" s="2335"/>
    </row>
    <row r="28" customFormat="false" ht="12.75" hidden="false" customHeight="true" outlineLevel="0" collapsed="false">
      <c r="A28" s="2332" t="s">
        <v>1842</v>
      </c>
      <c r="B28" s="645" t="s">
        <v>1457</v>
      </c>
      <c r="C28" s="645" t="s">
        <v>1829</v>
      </c>
      <c r="D28" s="2333"/>
      <c r="E28" s="2333"/>
      <c r="F28" s="2333"/>
      <c r="G28" s="2334"/>
      <c r="H28" s="2335"/>
    </row>
    <row r="29" customFormat="false" ht="12.75" hidden="false" customHeight="true" outlineLevel="0" collapsed="false">
      <c r="A29" s="2332" t="s">
        <v>1842</v>
      </c>
      <c r="B29" s="645" t="s">
        <v>1457</v>
      </c>
      <c r="C29" s="645" t="s">
        <v>1830</v>
      </c>
      <c r="D29" s="2333"/>
      <c r="E29" s="2333"/>
      <c r="F29" s="2333"/>
      <c r="G29" s="2334"/>
      <c r="H29" s="2335"/>
    </row>
    <row r="30" customFormat="false" ht="12.75" hidden="false" customHeight="true" outlineLevel="0" collapsed="false">
      <c r="A30" s="2332" t="s">
        <v>1842</v>
      </c>
      <c r="B30" s="645" t="s">
        <v>1457</v>
      </c>
      <c r="C30" s="645" t="s">
        <v>1831</v>
      </c>
      <c r="D30" s="2333"/>
      <c r="E30" s="2333"/>
      <c r="F30" s="2333"/>
      <c r="G30" s="2334"/>
      <c r="H30" s="2335"/>
    </row>
    <row r="31" customFormat="false" ht="12.75" hidden="false" customHeight="true" outlineLevel="0" collapsed="false">
      <c r="A31" s="2336"/>
      <c r="B31" s="645"/>
      <c r="C31" s="645"/>
      <c r="D31" s="2337"/>
      <c r="E31" s="2337"/>
      <c r="F31" s="2337"/>
      <c r="G31" s="2337"/>
      <c r="H31" s="2338"/>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5" t="s">
        <v>1843</v>
      </c>
      <c r="B33" s="1015"/>
      <c r="C33" s="1015"/>
      <c r="D33" s="1015"/>
      <c r="E33" s="1015"/>
      <c r="F33" s="1015"/>
      <c r="G33" s="1015"/>
      <c r="H33" s="1015"/>
    </row>
    <row r="34" customFormat="false" ht="13.5" hidden="false" customHeight="true" outlineLevel="0" collapsed="false">
      <c r="A34" s="1015" t="s">
        <v>1844</v>
      </c>
      <c r="B34" s="1015"/>
      <c r="C34" s="1015"/>
      <c r="D34" s="1015"/>
      <c r="E34" s="1015"/>
      <c r="F34" s="1015"/>
      <c r="G34" s="1015"/>
      <c r="H34" s="1015"/>
    </row>
    <row r="35" customFormat="false" ht="15" hidden="false" customHeight="true" outlineLevel="0" collapsed="false"/>
    <row r="36" customFormat="false" ht="12" hidden="false" customHeight="true" outlineLevel="0" collapsed="false">
      <c r="A36" s="2339" t="s">
        <v>1816</v>
      </c>
      <c r="B36" s="2340"/>
      <c r="C36" s="2340"/>
      <c r="D36" s="2340"/>
      <c r="E36" s="2340"/>
      <c r="F36" s="2340"/>
      <c r="G36" s="2340"/>
      <c r="H36" s="2341"/>
    </row>
    <row r="37" customFormat="false" ht="33" hidden="false" customHeight="true" outlineLevel="0" collapsed="false">
      <c r="A37" s="2342" t="s">
        <v>1845</v>
      </c>
      <c r="B37" s="2342"/>
      <c r="C37" s="2342"/>
      <c r="D37" s="2342"/>
      <c r="E37" s="2342"/>
      <c r="F37" s="2342"/>
      <c r="G37" s="2342"/>
      <c r="H37" s="2342"/>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6</v>
      </c>
      <c r="E1" s="117" t="s">
        <v>76</v>
      </c>
    </row>
    <row r="2" customFormat="false" ht="15.75" hidden="false" customHeight="true" outlineLevel="0" collapsed="false">
      <c r="A2" s="664" t="s">
        <v>222</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3" t="s">
        <v>1847</v>
      </c>
      <c r="B5" s="2343"/>
      <c r="C5" s="2343"/>
      <c r="D5" s="2343"/>
      <c r="E5" s="2343"/>
      <c r="F5" s="16"/>
    </row>
    <row r="6" customFormat="false" ht="26.25" hidden="false" customHeight="true" outlineLevel="0" collapsed="false">
      <c r="A6" s="2344" t="s">
        <v>1820</v>
      </c>
      <c r="B6" s="2345" t="s">
        <v>1848</v>
      </c>
      <c r="C6" s="2345" t="s">
        <v>1849</v>
      </c>
      <c r="D6" s="2346"/>
      <c r="E6" s="2346" t="s">
        <v>1850</v>
      </c>
      <c r="F6" s="16"/>
    </row>
    <row r="7" customFormat="false" ht="13.5" hidden="false" customHeight="true" outlineLevel="0" collapsed="false">
      <c r="A7" s="2347" t="s">
        <v>1829</v>
      </c>
      <c r="B7" s="2348" t="s">
        <v>1851</v>
      </c>
      <c r="C7" s="2348" t="s">
        <v>1852</v>
      </c>
      <c r="D7" s="2349" t="s">
        <v>1853</v>
      </c>
      <c r="E7" s="2349"/>
    </row>
    <row r="8" customFormat="false" ht="12.75" hidden="false" customHeight="true" outlineLevel="0" collapsed="false">
      <c r="A8" s="2347" t="s">
        <v>1829</v>
      </c>
      <c r="B8" s="2348" t="s">
        <v>1851</v>
      </c>
      <c r="C8" s="2348" t="s">
        <v>1854</v>
      </c>
      <c r="D8" s="2349" t="s">
        <v>1853</v>
      </c>
      <c r="E8" s="2349"/>
    </row>
    <row r="9" customFormat="false" ht="12.75" hidden="false" customHeight="true" outlineLevel="0" collapsed="false">
      <c r="A9" s="2347" t="s">
        <v>1829</v>
      </c>
      <c r="B9" s="2348" t="s">
        <v>1851</v>
      </c>
      <c r="C9" s="2348" t="s">
        <v>1855</v>
      </c>
      <c r="D9" s="2349" t="s">
        <v>1853</v>
      </c>
      <c r="E9" s="2349"/>
    </row>
    <row r="10" customFormat="false" ht="12.75" hidden="false" customHeight="true" outlineLevel="0" collapsed="false">
      <c r="A10" s="2347" t="s">
        <v>1829</v>
      </c>
      <c r="B10" s="2348" t="s">
        <v>1851</v>
      </c>
      <c r="C10" s="2348" t="s">
        <v>1856</v>
      </c>
      <c r="D10" s="2349" t="s">
        <v>1853</v>
      </c>
      <c r="E10" s="2349"/>
    </row>
    <row r="11" customFormat="false" ht="12.75" hidden="false" customHeight="true" outlineLevel="0" collapsed="false">
      <c r="A11" s="2347" t="s">
        <v>1829</v>
      </c>
      <c r="B11" s="2348" t="s">
        <v>1851</v>
      </c>
      <c r="C11" s="2348" t="s">
        <v>1857</v>
      </c>
      <c r="D11" s="2349" t="s">
        <v>1858</v>
      </c>
      <c r="E11" s="2349"/>
    </row>
    <row r="12" customFormat="false" ht="12.75" hidden="false" customHeight="true" outlineLevel="0" collapsed="false">
      <c r="A12" s="2347" t="s">
        <v>1829</v>
      </c>
      <c r="B12" s="2348" t="s">
        <v>1851</v>
      </c>
      <c r="C12" s="2348" t="s">
        <v>1859</v>
      </c>
      <c r="D12" s="2349" t="s">
        <v>1860</v>
      </c>
      <c r="E12" s="2349"/>
    </row>
    <row r="13" customFormat="false" ht="12.75" hidden="false" customHeight="true" outlineLevel="0" collapsed="false">
      <c r="A13" s="2347" t="s">
        <v>1829</v>
      </c>
      <c r="B13" s="2348" t="s">
        <v>1851</v>
      </c>
      <c r="C13" s="2348" t="s">
        <v>1861</v>
      </c>
      <c r="D13" s="2349" t="s">
        <v>1860</v>
      </c>
      <c r="E13" s="2349"/>
    </row>
    <row r="14" customFormat="false" ht="12.75" hidden="false" customHeight="true" outlineLevel="0" collapsed="false">
      <c r="A14" s="2347" t="s">
        <v>1829</v>
      </c>
      <c r="B14" s="2348" t="s">
        <v>1851</v>
      </c>
      <c r="C14" s="2348" t="s">
        <v>1862</v>
      </c>
      <c r="D14" s="2349" t="s">
        <v>1860</v>
      </c>
      <c r="E14" s="2349"/>
    </row>
    <row r="15" customFormat="false" ht="12.75" hidden="false" customHeight="true" outlineLevel="0" collapsed="false">
      <c r="A15" s="2347" t="s">
        <v>1829</v>
      </c>
      <c r="B15" s="2348" t="s">
        <v>1863</v>
      </c>
      <c r="C15" s="2348" t="s">
        <v>1864</v>
      </c>
      <c r="D15" s="2349" t="s">
        <v>1865</v>
      </c>
      <c r="E15" s="2349"/>
    </row>
    <row r="16" customFormat="false" ht="12.75" hidden="false" customHeight="true" outlineLevel="0" collapsed="false">
      <c r="A16" s="2347" t="s">
        <v>1829</v>
      </c>
      <c r="B16" s="2348" t="s">
        <v>1863</v>
      </c>
      <c r="C16" s="2348" t="s">
        <v>1866</v>
      </c>
      <c r="D16" s="2349" t="s">
        <v>1865</v>
      </c>
      <c r="E16" s="2349"/>
    </row>
    <row r="17" customFormat="false" ht="12.75" hidden="false" customHeight="true" outlineLevel="0" collapsed="false">
      <c r="A17" s="2347" t="s">
        <v>1829</v>
      </c>
      <c r="B17" s="2348" t="s">
        <v>1863</v>
      </c>
      <c r="C17" s="2348" t="s">
        <v>1867</v>
      </c>
      <c r="D17" s="2349" t="s">
        <v>1868</v>
      </c>
      <c r="E17" s="2349"/>
    </row>
    <row r="18" customFormat="false" ht="12.75" hidden="false" customHeight="true" outlineLevel="0" collapsed="false">
      <c r="A18" s="2347" t="s">
        <v>1829</v>
      </c>
      <c r="B18" s="2348" t="s">
        <v>1869</v>
      </c>
      <c r="C18" s="2348" t="s">
        <v>1870</v>
      </c>
      <c r="D18" s="2349" t="s">
        <v>1871</v>
      </c>
      <c r="E18" s="2349"/>
    </row>
    <row r="19" customFormat="false" ht="12.75" hidden="false" customHeight="true" outlineLevel="0" collapsed="false">
      <c r="A19" s="2347" t="s">
        <v>1829</v>
      </c>
      <c r="B19" s="2348" t="s">
        <v>1872</v>
      </c>
      <c r="C19" s="2348" t="s">
        <v>1873</v>
      </c>
      <c r="D19" s="2349"/>
      <c r="E19" s="2349"/>
    </row>
    <row r="20" customFormat="false" ht="12.75" hidden="false" customHeight="true" outlineLevel="0" collapsed="false">
      <c r="A20" s="2347" t="s">
        <v>1830</v>
      </c>
      <c r="B20" s="2348" t="s">
        <v>1851</v>
      </c>
      <c r="C20" s="2348" t="s">
        <v>1859</v>
      </c>
      <c r="D20" s="2349" t="s">
        <v>1860</v>
      </c>
      <c r="E20" s="2349"/>
    </row>
    <row r="21" customFormat="false" ht="12.75" hidden="false" customHeight="true" outlineLevel="0" collapsed="false">
      <c r="A21" s="2347" t="s">
        <v>1830</v>
      </c>
      <c r="B21" s="2348" t="s">
        <v>1851</v>
      </c>
      <c r="C21" s="2348" t="s">
        <v>1862</v>
      </c>
      <c r="D21" s="2349" t="s">
        <v>1860</v>
      </c>
      <c r="E21" s="2349"/>
    </row>
    <row r="22" customFormat="false" ht="12.75" hidden="false" customHeight="true" outlineLevel="0" collapsed="false">
      <c r="A22" s="2347" t="s">
        <v>1830</v>
      </c>
      <c r="B22" s="2348" t="s">
        <v>1863</v>
      </c>
      <c r="C22" s="2348" t="s">
        <v>1874</v>
      </c>
      <c r="D22" s="2349" t="s">
        <v>1865</v>
      </c>
      <c r="E22" s="2349"/>
    </row>
    <row r="23" customFormat="false" ht="12.75" hidden="false" customHeight="true" outlineLevel="0" collapsed="false">
      <c r="A23" s="2347" t="s">
        <v>1830</v>
      </c>
      <c r="B23" s="2348" t="s">
        <v>1863</v>
      </c>
      <c r="C23" s="2348" t="s">
        <v>1875</v>
      </c>
      <c r="D23" s="2349" t="s">
        <v>1865</v>
      </c>
      <c r="E23" s="2349"/>
    </row>
    <row r="24" customFormat="false" ht="12.75" hidden="false" customHeight="true" outlineLevel="0" collapsed="false">
      <c r="A24" s="2347" t="s">
        <v>1830</v>
      </c>
      <c r="B24" s="2348" t="s">
        <v>1863</v>
      </c>
      <c r="C24" s="2348" t="s">
        <v>1876</v>
      </c>
      <c r="D24" s="2349" t="s">
        <v>1865</v>
      </c>
      <c r="E24" s="2349"/>
    </row>
    <row r="25" customFormat="false" ht="12.75" hidden="false" customHeight="true" outlineLevel="0" collapsed="false">
      <c r="A25" s="2347" t="s">
        <v>1830</v>
      </c>
      <c r="B25" s="2348" t="s">
        <v>1863</v>
      </c>
      <c r="C25" s="2348" t="s">
        <v>1867</v>
      </c>
      <c r="D25" s="2349" t="s">
        <v>1877</v>
      </c>
      <c r="E25" s="2349"/>
    </row>
    <row r="26" customFormat="false" ht="12.75" hidden="false" customHeight="true" outlineLevel="0" collapsed="false">
      <c r="A26" s="2347" t="s">
        <v>1830</v>
      </c>
      <c r="B26" s="2348" t="s">
        <v>1878</v>
      </c>
      <c r="C26" s="2348" t="s">
        <v>1879</v>
      </c>
      <c r="D26" s="2349"/>
      <c r="E26" s="2349"/>
    </row>
    <row r="27" customFormat="false" ht="12.75" hidden="false" customHeight="true" outlineLevel="0" collapsed="false">
      <c r="A27" s="2347" t="s">
        <v>1830</v>
      </c>
      <c r="B27" s="2348" t="s">
        <v>1869</v>
      </c>
      <c r="C27" s="2348" t="s">
        <v>1870</v>
      </c>
      <c r="D27" s="2349" t="s">
        <v>1880</v>
      </c>
      <c r="E27" s="2349"/>
    </row>
    <row r="28" customFormat="false" ht="12.75" hidden="false" customHeight="true" outlineLevel="0" collapsed="false">
      <c r="A28" s="2347" t="s">
        <v>1830</v>
      </c>
      <c r="B28" s="2348" t="s">
        <v>1872</v>
      </c>
      <c r="C28" s="2348" t="s">
        <v>1873</v>
      </c>
      <c r="D28" s="2349"/>
      <c r="E28" s="2349"/>
    </row>
    <row r="29" customFormat="false" ht="12.75" hidden="false" customHeight="true" outlineLevel="0" collapsed="false">
      <c r="A29" s="2347" t="s">
        <v>1831</v>
      </c>
      <c r="B29" s="2348" t="s">
        <v>1851</v>
      </c>
      <c r="C29" s="2348" t="s">
        <v>1861</v>
      </c>
      <c r="D29" s="2349" t="s">
        <v>1860</v>
      </c>
      <c r="E29" s="2349"/>
    </row>
    <row r="30" customFormat="false" ht="12.75" hidden="false" customHeight="true" outlineLevel="0" collapsed="false">
      <c r="A30" s="2347" t="s">
        <v>1831</v>
      </c>
      <c r="B30" s="2348" t="s">
        <v>1851</v>
      </c>
      <c r="C30" s="2348" t="s">
        <v>1881</v>
      </c>
      <c r="D30" s="2349" t="s">
        <v>1882</v>
      </c>
      <c r="E30" s="2349"/>
    </row>
    <row r="31" customFormat="false" ht="12.75" hidden="false" customHeight="true" outlineLevel="0" collapsed="false">
      <c r="A31" s="2347" t="s">
        <v>1831</v>
      </c>
      <c r="B31" s="2348" t="s">
        <v>1869</v>
      </c>
      <c r="C31" s="2348" t="s">
        <v>1870</v>
      </c>
      <c r="D31" s="2349" t="s">
        <v>1880</v>
      </c>
      <c r="E31" s="2349"/>
    </row>
    <row r="32" customFormat="false" ht="12.75" hidden="false" customHeight="true" outlineLevel="0" collapsed="false">
      <c r="A32" s="2347" t="s">
        <v>1831</v>
      </c>
      <c r="B32" s="2348" t="s">
        <v>1872</v>
      </c>
      <c r="C32" s="2348" t="s">
        <v>1883</v>
      </c>
      <c r="D32" s="2349"/>
      <c r="E32" s="2349"/>
    </row>
    <row r="33" customFormat="false" ht="12.75" hidden="false" customHeight="true" outlineLevel="0" collapsed="false">
      <c r="A33" s="2347" t="s">
        <v>1831</v>
      </c>
      <c r="B33" s="2348" t="s">
        <v>1872</v>
      </c>
      <c r="C33" s="2348" t="s">
        <v>1883</v>
      </c>
      <c r="D33" s="2349"/>
      <c r="E33" s="2349"/>
    </row>
    <row r="34" customFormat="false" ht="12.75" hidden="false" customHeight="true" outlineLevel="0" collapsed="false">
      <c r="A34" s="2347" t="s">
        <v>1831</v>
      </c>
      <c r="B34" s="2348" t="s">
        <v>1872</v>
      </c>
      <c r="C34" s="2348" t="s">
        <v>1873</v>
      </c>
      <c r="D34" s="2349"/>
      <c r="E34" s="2349"/>
    </row>
    <row r="35" customFormat="false" ht="12.75" hidden="false" customHeight="true" outlineLevel="0" collapsed="false">
      <c r="A35" s="2347" t="s">
        <v>701</v>
      </c>
      <c r="B35" s="2348" t="s">
        <v>1863</v>
      </c>
      <c r="C35" s="2348" t="s">
        <v>1884</v>
      </c>
      <c r="D35" s="2349"/>
      <c r="E35" s="2349"/>
    </row>
    <row r="36" customFormat="false" ht="12.75" hidden="false" customHeight="true" outlineLevel="0" collapsed="false">
      <c r="A36" s="2347" t="s">
        <v>701</v>
      </c>
      <c r="B36" s="2348" t="s">
        <v>1863</v>
      </c>
      <c r="C36" s="2348" t="s">
        <v>1884</v>
      </c>
      <c r="D36" s="2349"/>
      <c r="E36" s="2349"/>
    </row>
    <row r="37" customFormat="false" ht="12.75" hidden="false" customHeight="true" outlineLevel="0" collapsed="false">
      <c r="A37" s="2347" t="s">
        <v>701</v>
      </c>
      <c r="B37" s="2348" t="s">
        <v>1863</v>
      </c>
      <c r="C37" s="2348" t="s">
        <v>1885</v>
      </c>
      <c r="D37" s="2349" t="s">
        <v>1886</v>
      </c>
      <c r="E37" s="2349"/>
    </row>
    <row r="38" customFormat="false" ht="12.75" hidden="false" customHeight="true" outlineLevel="0" collapsed="false">
      <c r="A38" s="2347" t="s">
        <v>701</v>
      </c>
      <c r="B38" s="2348" t="s">
        <v>1863</v>
      </c>
      <c r="C38" s="2348" t="s">
        <v>1887</v>
      </c>
      <c r="D38" s="2349" t="s">
        <v>1886</v>
      </c>
      <c r="E38" s="2349"/>
    </row>
    <row r="39" customFormat="false" ht="12" hidden="false" customHeight="true" outlineLevel="0" collapsed="false">
      <c r="A39" s="2350"/>
      <c r="B39" s="2351"/>
      <c r="C39" s="2351"/>
      <c r="D39" s="2349"/>
      <c r="E39" s="2349"/>
    </row>
    <row r="40" customFormat="false" ht="21" hidden="false" customHeight="true" outlineLevel="0" collapsed="false">
      <c r="A40" s="2343" t="s">
        <v>1888</v>
      </c>
      <c r="B40" s="2343"/>
      <c r="C40" s="2343"/>
      <c r="D40" s="2343"/>
      <c r="E40" s="2343"/>
    </row>
    <row r="41" customFormat="false" ht="28.5" hidden="false" customHeight="true" outlineLevel="0" collapsed="false">
      <c r="A41" s="2344" t="s">
        <v>1820</v>
      </c>
      <c r="B41" s="2345" t="s">
        <v>1889</v>
      </c>
      <c r="C41" s="2345" t="s">
        <v>1890</v>
      </c>
      <c r="D41" s="2345" t="s">
        <v>1891</v>
      </c>
      <c r="E41" s="2352" t="s">
        <v>1850</v>
      </c>
    </row>
    <row r="42" customFormat="false" ht="13.5" hidden="false" customHeight="true" outlineLevel="0" collapsed="false">
      <c r="A42" s="2347" t="s">
        <v>1829</v>
      </c>
      <c r="B42" s="2348" t="s">
        <v>1892</v>
      </c>
      <c r="C42" s="2348" t="s">
        <v>1893</v>
      </c>
      <c r="D42" s="2348" t="s">
        <v>1894</v>
      </c>
      <c r="E42" s="2353"/>
    </row>
    <row r="43" customFormat="false" ht="12.75" hidden="false" customHeight="true" outlineLevel="0" collapsed="false">
      <c r="A43" s="2347" t="s">
        <v>1829</v>
      </c>
      <c r="B43" s="2348" t="s">
        <v>1895</v>
      </c>
      <c r="C43" s="2348" t="s">
        <v>1896</v>
      </c>
      <c r="D43" s="2348" t="s">
        <v>1897</v>
      </c>
      <c r="E43" s="2353" t="s">
        <v>1898</v>
      </c>
    </row>
    <row r="44" customFormat="false" ht="12.75" hidden="false" customHeight="true" outlineLevel="0" collapsed="false">
      <c r="A44" s="2347" t="s">
        <v>1829</v>
      </c>
      <c r="B44" s="2348" t="s">
        <v>1899</v>
      </c>
      <c r="C44" s="2348" t="s">
        <v>1896</v>
      </c>
      <c r="D44" s="2348" t="s">
        <v>1897</v>
      </c>
      <c r="E44" s="2353" t="s">
        <v>1898</v>
      </c>
    </row>
    <row r="45" customFormat="false" ht="12.75" hidden="false" customHeight="true" outlineLevel="0" collapsed="false">
      <c r="A45" s="2347" t="s">
        <v>1829</v>
      </c>
      <c r="B45" s="2348" t="s">
        <v>1900</v>
      </c>
      <c r="C45" s="2348" t="s">
        <v>1896</v>
      </c>
      <c r="D45" s="2348" t="s">
        <v>1897</v>
      </c>
      <c r="E45" s="2353" t="s">
        <v>1898</v>
      </c>
    </row>
    <row r="46" customFormat="false" ht="12.75" hidden="false" customHeight="true" outlineLevel="0" collapsed="false">
      <c r="A46" s="2347" t="s">
        <v>1829</v>
      </c>
      <c r="B46" s="2348" t="s">
        <v>1901</v>
      </c>
      <c r="C46" s="2348" t="s">
        <v>1902</v>
      </c>
      <c r="D46" s="2348" t="s">
        <v>1903</v>
      </c>
      <c r="E46" s="2353"/>
    </row>
    <row r="47" customFormat="false" ht="12.75" hidden="false" customHeight="true" outlineLevel="0" collapsed="false">
      <c r="A47" s="2347" t="s">
        <v>1829</v>
      </c>
      <c r="B47" s="2348" t="s">
        <v>1901</v>
      </c>
      <c r="C47" s="2348" t="s">
        <v>1902</v>
      </c>
      <c r="D47" s="2348" t="s">
        <v>1903</v>
      </c>
      <c r="E47" s="2353"/>
    </row>
    <row r="48" customFormat="false" ht="12.75" hidden="false" customHeight="true" outlineLevel="0" collapsed="false">
      <c r="A48" s="2347" t="s">
        <v>1829</v>
      </c>
      <c r="B48" s="2348" t="s">
        <v>1901</v>
      </c>
      <c r="C48" s="2348"/>
      <c r="D48" s="2348"/>
      <c r="E48" s="2353"/>
    </row>
    <row r="49" customFormat="false" ht="12.75" hidden="false" customHeight="true" outlineLevel="0" collapsed="false">
      <c r="A49" s="2347" t="s">
        <v>1829</v>
      </c>
      <c r="B49" s="2348" t="s">
        <v>1904</v>
      </c>
      <c r="C49" s="2348"/>
      <c r="D49" s="2348"/>
      <c r="E49" s="2353"/>
    </row>
    <row r="50" customFormat="false" ht="12.75" hidden="false" customHeight="true" outlineLevel="0" collapsed="false">
      <c r="A50" s="2347" t="s">
        <v>1829</v>
      </c>
      <c r="B50" s="2348" t="s">
        <v>1904</v>
      </c>
      <c r="C50" s="2348"/>
      <c r="D50" s="2348"/>
      <c r="E50" s="2353"/>
    </row>
    <row r="51" customFormat="false" ht="12.75" hidden="false" customHeight="true" outlineLevel="0" collapsed="false">
      <c r="A51" s="2347" t="s">
        <v>1829</v>
      </c>
      <c r="B51" s="2348" t="s">
        <v>1905</v>
      </c>
      <c r="C51" s="2348"/>
      <c r="D51" s="2348"/>
      <c r="E51" s="2353"/>
    </row>
    <row r="52" customFormat="false" ht="12.75" hidden="false" customHeight="true" outlineLevel="0" collapsed="false">
      <c r="A52" s="2347" t="s">
        <v>1829</v>
      </c>
      <c r="B52" s="2348" t="s">
        <v>1905</v>
      </c>
      <c r="C52" s="2348"/>
      <c r="D52" s="2348"/>
      <c r="E52" s="2353"/>
    </row>
    <row r="53" customFormat="false" ht="12.75" hidden="false" customHeight="true" outlineLevel="0" collapsed="false">
      <c r="A53" s="2347" t="s">
        <v>1829</v>
      </c>
      <c r="B53" s="2348" t="s">
        <v>1905</v>
      </c>
      <c r="C53" s="2348"/>
      <c r="D53" s="2348"/>
      <c r="E53" s="2353"/>
    </row>
    <row r="54" customFormat="false" ht="12.75" hidden="false" customHeight="true" outlineLevel="0" collapsed="false">
      <c r="A54" s="2347" t="s">
        <v>1829</v>
      </c>
      <c r="B54" s="2348" t="s">
        <v>1905</v>
      </c>
      <c r="C54" s="2348"/>
      <c r="D54" s="2348"/>
      <c r="E54" s="2353"/>
    </row>
    <row r="55" customFormat="false" ht="12.75" hidden="false" customHeight="true" outlineLevel="0" collapsed="false">
      <c r="A55" s="2347" t="s">
        <v>1829</v>
      </c>
      <c r="B55" s="2348" t="s">
        <v>1906</v>
      </c>
      <c r="C55" s="2348" t="s">
        <v>1907</v>
      </c>
      <c r="D55" s="2348" t="s">
        <v>1903</v>
      </c>
      <c r="E55" s="2353"/>
    </row>
    <row r="56" customFormat="false" ht="12.75" hidden="false" customHeight="true" outlineLevel="0" collapsed="false">
      <c r="A56" s="2347" t="s">
        <v>1829</v>
      </c>
      <c r="B56" s="2348" t="s">
        <v>1906</v>
      </c>
      <c r="C56" s="2348"/>
      <c r="D56" s="2348"/>
      <c r="E56" s="2353"/>
    </row>
    <row r="57" customFormat="false" ht="12.75" hidden="false" customHeight="true" outlineLevel="0" collapsed="false">
      <c r="A57" s="2347" t="s">
        <v>1829</v>
      </c>
      <c r="B57" s="2348" t="s">
        <v>1906</v>
      </c>
      <c r="C57" s="2348"/>
      <c r="D57" s="2348"/>
      <c r="E57" s="2353"/>
    </row>
    <row r="58" customFormat="false" ht="12.75" hidden="false" customHeight="true" outlineLevel="0" collapsed="false">
      <c r="A58" s="2347" t="s">
        <v>1829</v>
      </c>
      <c r="B58" s="2348" t="s">
        <v>1906</v>
      </c>
      <c r="C58" s="2348"/>
      <c r="D58" s="2348"/>
      <c r="E58" s="2353"/>
    </row>
    <row r="59" customFormat="false" ht="12.75" hidden="false" customHeight="true" outlineLevel="0" collapsed="false">
      <c r="A59" s="2347" t="s">
        <v>1829</v>
      </c>
      <c r="B59" s="2348" t="s">
        <v>1908</v>
      </c>
      <c r="C59" s="2348"/>
      <c r="D59" s="2348"/>
      <c r="E59" s="2353"/>
    </row>
    <row r="60" customFormat="false" ht="12.75" hidden="false" customHeight="true" outlineLevel="0" collapsed="false">
      <c r="A60" s="2347" t="s">
        <v>1829</v>
      </c>
      <c r="B60" s="2348" t="s">
        <v>1908</v>
      </c>
      <c r="C60" s="2348"/>
      <c r="D60" s="2348"/>
      <c r="E60" s="2353"/>
    </row>
    <row r="61" customFormat="false" ht="12.75" hidden="false" customHeight="true" outlineLevel="0" collapsed="false">
      <c r="A61" s="2347" t="s">
        <v>1829</v>
      </c>
      <c r="B61" s="2348" t="s">
        <v>1908</v>
      </c>
      <c r="C61" s="2348"/>
      <c r="D61" s="2348"/>
      <c r="E61" s="2353"/>
    </row>
    <row r="62" customFormat="false" ht="12.75" hidden="false" customHeight="true" outlineLevel="0" collapsed="false">
      <c r="A62" s="2347" t="s">
        <v>1829</v>
      </c>
      <c r="B62" s="2348" t="s">
        <v>1909</v>
      </c>
      <c r="C62" s="2348"/>
      <c r="D62" s="2348"/>
      <c r="E62" s="2353"/>
    </row>
    <row r="63" customFormat="false" ht="12.75" hidden="false" customHeight="true" outlineLevel="0" collapsed="false">
      <c r="A63" s="2347" t="s">
        <v>1829</v>
      </c>
      <c r="B63" s="2348" t="s">
        <v>1910</v>
      </c>
      <c r="C63" s="2348"/>
      <c r="D63" s="2348"/>
      <c r="E63" s="2353"/>
    </row>
    <row r="64" customFormat="false" ht="12.75" hidden="false" customHeight="true" outlineLevel="0" collapsed="false">
      <c r="A64" s="2347" t="s">
        <v>1830</v>
      </c>
      <c r="B64" s="2348" t="s">
        <v>1857</v>
      </c>
      <c r="C64" s="2348"/>
      <c r="D64" s="2348"/>
      <c r="E64" s="2353"/>
    </row>
    <row r="65" customFormat="false" ht="12.75" hidden="false" customHeight="true" outlineLevel="0" collapsed="false">
      <c r="A65" s="2347" t="s">
        <v>1830</v>
      </c>
      <c r="B65" s="2348" t="s">
        <v>1911</v>
      </c>
      <c r="C65" s="2348" t="s">
        <v>1897</v>
      </c>
      <c r="D65" s="2348" t="s">
        <v>1912</v>
      </c>
      <c r="E65" s="2353"/>
    </row>
    <row r="66" customFormat="false" ht="12.75" hidden="false" customHeight="true" outlineLevel="0" collapsed="false">
      <c r="A66" s="2347" t="s">
        <v>1830</v>
      </c>
      <c r="B66" s="2348" t="s">
        <v>1901</v>
      </c>
      <c r="C66" s="2348" t="s">
        <v>1902</v>
      </c>
      <c r="D66" s="2348" t="s">
        <v>1913</v>
      </c>
      <c r="E66" s="2353"/>
    </row>
    <row r="67" customFormat="false" ht="12.75" hidden="false" customHeight="true" outlineLevel="0" collapsed="false">
      <c r="A67" s="2347" t="s">
        <v>1830</v>
      </c>
      <c r="B67" s="2348" t="s">
        <v>1901</v>
      </c>
      <c r="C67" s="2348" t="s">
        <v>1902</v>
      </c>
      <c r="D67" s="2348" t="s">
        <v>1903</v>
      </c>
      <c r="E67" s="2353"/>
    </row>
    <row r="68" customFormat="false" ht="12.75" hidden="false" customHeight="true" outlineLevel="0" collapsed="false">
      <c r="A68" s="2347" t="s">
        <v>1830</v>
      </c>
      <c r="B68" s="2348" t="s">
        <v>1901</v>
      </c>
      <c r="C68" s="2348"/>
      <c r="D68" s="2348"/>
      <c r="E68" s="2353"/>
    </row>
    <row r="69" customFormat="false" ht="12.75" hidden="false" customHeight="true" outlineLevel="0" collapsed="false">
      <c r="A69" s="2347" t="s">
        <v>1830</v>
      </c>
      <c r="B69" s="2348" t="s">
        <v>1904</v>
      </c>
      <c r="C69" s="2348"/>
      <c r="D69" s="2348"/>
      <c r="E69" s="2353"/>
    </row>
    <row r="70" customFormat="false" ht="12.75" hidden="false" customHeight="true" outlineLevel="0" collapsed="false">
      <c r="A70" s="2347" t="s">
        <v>1830</v>
      </c>
      <c r="B70" s="2348" t="s">
        <v>1904</v>
      </c>
      <c r="C70" s="2348"/>
      <c r="D70" s="2348"/>
      <c r="E70" s="2353"/>
    </row>
    <row r="71" customFormat="false" ht="12.75" hidden="false" customHeight="true" outlineLevel="0" collapsed="false">
      <c r="A71" s="2347" t="s">
        <v>1830</v>
      </c>
      <c r="B71" s="2348" t="s">
        <v>1905</v>
      </c>
      <c r="C71" s="2348"/>
      <c r="D71" s="2348"/>
      <c r="E71" s="2353"/>
    </row>
    <row r="72" customFormat="false" ht="12.75" hidden="false" customHeight="true" outlineLevel="0" collapsed="false">
      <c r="A72" s="2347" t="s">
        <v>1830</v>
      </c>
      <c r="B72" s="2348" t="s">
        <v>1905</v>
      </c>
      <c r="C72" s="2348"/>
      <c r="D72" s="2348"/>
      <c r="E72" s="2353"/>
    </row>
    <row r="73" customFormat="false" ht="12.75" hidden="false" customHeight="true" outlineLevel="0" collapsed="false">
      <c r="A73" s="2347" t="s">
        <v>1830</v>
      </c>
      <c r="B73" s="2348" t="s">
        <v>1905</v>
      </c>
      <c r="C73" s="2348"/>
      <c r="D73" s="2348"/>
      <c r="E73" s="2353"/>
    </row>
    <row r="74" customFormat="false" ht="12.75" hidden="false" customHeight="true" outlineLevel="0" collapsed="false">
      <c r="A74" s="2347" t="s">
        <v>1830</v>
      </c>
      <c r="B74" s="2348" t="s">
        <v>1905</v>
      </c>
      <c r="C74" s="2348"/>
      <c r="D74" s="2348"/>
      <c r="E74" s="2353"/>
    </row>
    <row r="75" customFormat="false" ht="12.75" hidden="false" customHeight="true" outlineLevel="0" collapsed="false">
      <c r="A75" s="2347" t="s">
        <v>1830</v>
      </c>
      <c r="B75" s="2348" t="s">
        <v>1906</v>
      </c>
      <c r="C75" s="2348"/>
      <c r="D75" s="2348"/>
      <c r="E75" s="2353"/>
    </row>
    <row r="76" customFormat="false" ht="12.75" hidden="false" customHeight="true" outlineLevel="0" collapsed="false">
      <c r="A76" s="2347" t="s">
        <v>1830</v>
      </c>
      <c r="B76" s="2348" t="s">
        <v>1906</v>
      </c>
      <c r="C76" s="2348"/>
      <c r="D76" s="2348"/>
      <c r="E76" s="2353"/>
    </row>
    <row r="77" customFormat="false" ht="12.75" hidden="false" customHeight="true" outlineLevel="0" collapsed="false">
      <c r="A77" s="2347" t="s">
        <v>1830</v>
      </c>
      <c r="B77" s="2348" t="s">
        <v>1906</v>
      </c>
      <c r="C77" s="2348"/>
      <c r="D77" s="2348"/>
      <c r="E77" s="2353"/>
    </row>
    <row r="78" customFormat="false" ht="12.75" hidden="false" customHeight="true" outlineLevel="0" collapsed="false">
      <c r="A78" s="2347" t="s">
        <v>1830</v>
      </c>
      <c r="B78" s="2348" t="s">
        <v>1906</v>
      </c>
      <c r="C78" s="2348"/>
      <c r="D78" s="2348"/>
      <c r="E78" s="2353"/>
    </row>
    <row r="79" customFormat="false" ht="12.75" hidden="false" customHeight="true" outlineLevel="0" collapsed="false">
      <c r="A79" s="2347" t="s">
        <v>1830</v>
      </c>
      <c r="B79" s="2348" t="s">
        <v>1908</v>
      </c>
      <c r="C79" s="2348"/>
      <c r="D79" s="2348"/>
      <c r="E79" s="2353"/>
    </row>
    <row r="80" customFormat="false" ht="12.75" hidden="false" customHeight="true" outlineLevel="0" collapsed="false">
      <c r="A80" s="2347" t="s">
        <v>1830</v>
      </c>
      <c r="B80" s="2348" t="s">
        <v>1908</v>
      </c>
      <c r="C80" s="2348"/>
      <c r="D80" s="2348"/>
      <c r="E80" s="2353"/>
    </row>
    <row r="81" customFormat="false" ht="12.75" hidden="false" customHeight="true" outlineLevel="0" collapsed="false">
      <c r="A81" s="2347" t="s">
        <v>1830</v>
      </c>
      <c r="B81" s="2348" t="s">
        <v>1908</v>
      </c>
      <c r="C81" s="2348"/>
      <c r="D81" s="2348"/>
      <c r="E81" s="2353"/>
    </row>
    <row r="82" customFormat="false" ht="12.75" hidden="false" customHeight="true" outlineLevel="0" collapsed="false">
      <c r="A82" s="2347" t="s">
        <v>1831</v>
      </c>
      <c r="B82" s="2348" t="s">
        <v>1914</v>
      </c>
      <c r="C82" s="2348"/>
      <c r="D82" s="2348" t="s">
        <v>1915</v>
      </c>
      <c r="E82" s="2353" t="s">
        <v>1916</v>
      </c>
    </row>
    <row r="83" customFormat="false" ht="12.75" hidden="false" customHeight="true" outlineLevel="0" collapsed="false">
      <c r="A83" s="2347" t="s">
        <v>1831</v>
      </c>
      <c r="B83" s="2348" t="s">
        <v>1914</v>
      </c>
      <c r="C83" s="2348"/>
      <c r="D83" s="2348" t="s">
        <v>1915</v>
      </c>
      <c r="E83" s="2353" t="s">
        <v>1916</v>
      </c>
    </row>
    <row r="84" customFormat="false" ht="12.75" hidden="false" customHeight="true" outlineLevel="0" collapsed="false">
      <c r="A84" s="2347" t="s">
        <v>1831</v>
      </c>
      <c r="B84" s="2348" t="s">
        <v>1901</v>
      </c>
      <c r="C84" s="2348" t="s">
        <v>1902</v>
      </c>
      <c r="D84" s="2348" t="s">
        <v>1913</v>
      </c>
      <c r="E84" s="2353"/>
    </row>
    <row r="85" customFormat="false" ht="12.75" hidden="false" customHeight="true" outlineLevel="0" collapsed="false">
      <c r="A85" s="2347" t="s">
        <v>1831</v>
      </c>
      <c r="B85" s="2348" t="s">
        <v>1901</v>
      </c>
      <c r="C85" s="2348" t="s">
        <v>1902</v>
      </c>
      <c r="D85" s="2348" t="s">
        <v>1903</v>
      </c>
      <c r="E85" s="2353"/>
    </row>
    <row r="86" customFormat="false" ht="12.75" hidden="false" customHeight="true" outlineLevel="0" collapsed="false">
      <c r="A86" s="2347" t="s">
        <v>1831</v>
      </c>
      <c r="B86" s="2348" t="s">
        <v>1901</v>
      </c>
      <c r="C86" s="2348"/>
      <c r="D86" s="2348"/>
      <c r="E86" s="2353"/>
    </row>
    <row r="87" customFormat="false" ht="12.75" hidden="false" customHeight="true" outlineLevel="0" collapsed="false">
      <c r="A87" s="2347" t="s">
        <v>1831</v>
      </c>
      <c r="B87" s="2348" t="s">
        <v>1904</v>
      </c>
      <c r="C87" s="2348"/>
      <c r="D87" s="2348"/>
      <c r="E87" s="2353"/>
    </row>
    <row r="88" customFormat="false" ht="12.75" hidden="false" customHeight="true" outlineLevel="0" collapsed="false">
      <c r="A88" s="2347" t="s">
        <v>1831</v>
      </c>
      <c r="B88" s="2348" t="s">
        <v>1904</v>
      </c>
      <c r="C88" s="2348"/>
      <c r="D88" s="2348"/>
      <c r="E88" s="2353"/>
    </row>
    <row r="89" customFormat="false" ht="12.75" hidden="false" customHeight="true" outlineLevel="0" collapsed="false">
      <c r="A89" s="2347" t="s">
        <v>1831</v>
      </c>
      <c r="B89" s="2348" t="s">
        <v>1905</v>
      </c>
      <c r="C89" s="2348" t="s">
        <v>1917</v>
      </c>
      <c r="D89" s="2348" t="s">
        <v>1903</v>
      </c>
      <c r="E89" s="2353"/>
    </row>
    <row r="90" customFormat="false" ht="12.75" hidden="false" customHeight="true" outlineLevel="0" collapsed="false">
      <c r="A90" s="2347" t="s">
        <v>1831</v>
      </c>
      <c r="B90" s="2348" t="s">
        <v>1905</v>
      </c>
      <c r="C90" s="2348"/>
      <c r="D90" s="2348"/>
      <c r="E90" s="2353"/>
    </row>
    <row r="91" customFormat="false" ht="12.75" hidden="false" customHeight="true" outlineLevel="0" collapsed="false">
      <c r="A91" s="2347" t="s">
        <v>1831</v>
      </c>
      <c r="B91" s="2348" t="s">
        <v>1905</v>
      </c>
      <c r="C91" s="2348"/>
      <c r="D91" s="2348"/>
      <c r="E91" s="2353"/>
    </row>
    <row r="92" customFormat="false" ht="12.75" hidden="false" customHeight="true" outlineLevel="0" collapsed="false">
      <c r="A92" s="2347" t="s">
        <v>1831</v>
      </c>
      <c r="B92" s="2348" t="s">
        <v>1905</v>
      </c>
      <c r="C92" s="2348"/>
      <c r="D92" s="2348"/>
      <c r="E92" s="2353"/>
    </row>
    <row r="93" customFormat="false" ht="12.75" hidden="false" customHeight="true" outlineLevel="0" collapsed="false">
      <c r="A93" s="2347" t="s">
        <v>1831</v>
      </c>
      <c r="B93" s="2348" t="s">
        <v>1906</v>
      </c>
      <c r="C93" s="2348"/>
      <c r="D93" s="2348"/>
      <c r="E93" s="2353"/>
    </row>
    <row r="94" customFormat="false" ht="12.75" hidden="false" customHeight="true" outlineLevel="0" collapsed="false">
      <c r="A94" s="2347" t="s">
        <v>1831</v>
      </c>
      <c r="B94" s="2348" t="s">
        <v>1906</v>
      </c>
      <c r="C94" s="2348"/>
      <c r="D94" s="2348"/>
      <c r="E94" s="2353"/>
    </row>
    <row r="95" customFormat="false" ht="12.75" hidden="false" customHeight="true" outlineLevel="0" collapsed="false">
      <c r="A95" s="2347" t="s">
        <v>1831</v>
      </c>
      <c r="B95" s="2348" t="s">
        <v>1906</v>
      </c>
      <c r="C95" s="2348"/>
      <c r="D95" s="2348"/>
      <c r="E95" s="2353"/>
    </row>
    <row r="96" customFormat="false" ht="12.75" hidden="false" customHeight="true" outlineLevel="0" collapsed="false">
      <c r="A96" s="2347" t="s">
        <v>1831</v>
      </c>
      <c r="B96" s="2348" t="s">
        <v>1906</v>
      </c>
      <c r="C96" s="2348"/>
      <c r="D96" s="2348"/>
      <c r="E96" s="2353"/>
    </row>
    <row r="97" customFormat="false" ht="12.75" hidden="false" customHeight="true" outlineLevel="0" collapsed="false">
      <c r="A97" s="2347" t="s">
        <v>1831</v>
      </c>
      <c r="B97" s="2348" t="s">
        <v>1908</v>
      </c>
      <c r="C97" s="2348"/>
      <c r="D97" s="2348"/>
      <c r="E97" s="2353"/>
    </row>
    <row r="98" customFormat="false" ht="12.75" hidden="false" customHeight="true" outlineLevel="0" collapsed="false">
      <c r="A98" s="2347" t="s">
        <v>1831</v>
      </c>
      <c r="B98" s="2348" t="s">
        <v>1908</v>
      </c>
      <c r="C98" s="2348"/>
      <c r="D98" s="2348"/>
      <c r="E98" s="2353"/>
    </row>
    <row r="99" customFormat="false" ht="12.75" hidden="false" customHeight="true" outlineLevel="0" collapsed="false">
      <c r="A99" s="2347" t="s">
        <v>1831</v>
      </c>
      <c r="B99" s="2348" t="s">
        <v>1908</v>
      </c>
      <c r="C99" s="2348"/>
      <c r="D99" s="2348"/>
      <c r="E99" s="2353"/>
    </row>
    <row r="100" customFormat="false" ht="12.75" hidden="false" customHeight="true" outlineLevel="0" collapsed="false">
      <c r="A100" s="2347" t="s">
        <v>1831</v>
      </c>
      <c r="B100" s="2348" t="s">
        <v>1411</v>
      </c>
      <c r="C100" s="2348"/>
      <c r="D100" s="2348" t="s">
        <v>1918</v>
      </c>
      <c r="E100" s="2353" t="s">
        <v>1916</v>
      </c>
    </row>
    <row r="101" customFormat="false" ht="14.25" hidden="false" customHeight="true" outlineLevel="0" collapsed="false">
      <c r="A101" s="2350"/>
      <c r="B101" s="2348"/>
      <c r="C101" s="2348"/>
      <c r="D101" s="2348"/>
      <c r="E101" s="2353"/>
    </row>
    <row r="102" customFormat="false" ht="12" hidden="false" customHeight="true" outlineLevel="0" collapsed="false">
      <c r="A102" s="31"/>
      <c r="B102" s="31"/>
      <c r="C102" s="31"/>
      <c r="D102" s="31"/>
      <c r="E102" s="31"/>
    </row>
    <row r="103" customFormat="false" ht="12" hidden="false" customHeight="true" outlineLevel="0" collapsed="false">
      <c r="A103" s="2354" t="s">
        <v>1919</v>
      </c>
      <c r="B103" s="2354"/>
      <c r="C103" s="2354"/>
      <c r="D103" s="2354"/>
      <c r="E103" s="2354"/>
    </row>
    <row r="104" customFormat="false" ht="12" hidden="false" customHeight="true" outlineLevel="0" collapsed="false">
      <c r="A104" s="2355" t="s">
        <v>1920</v>
      </c>
    </row>
    <row r="105" customFormat="false" ht="12" hidden="false" customHeight="true" outlineLevel="0" collapsed="false">
      <c r="A105" s="2354" t="s">
        <v>1921</v>
      </c>
      <c r="B105" s="2354"/>
      <c r="C105" s="2354"/>
      <c r="D105" s="2354"/>
      <c r="E105" s="235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103:E103"/>
    <mergeCell ref="A105:E105"/>
  </mergeCells>
  <dataValidations count="1">
    <dataValidation allowBlank="true" errorStyle="stop" operator="between" showDropDown="false" showErrorMessage="true" showInputMessage="false" sqref="F1:IV103 A104:IV104 F105:IV1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22</v>
      </c>
      <c r="B1" s="1698"/>
      <c r="C1" s="1698"/>
      <c r="D1" s="1698"/>
      <c r="E1" s="1698"/>
      <c r="F1" s="2322"/>
      <c r="G1" s="117" t="s">
        <v>76</v>
      </c>
    </row>
    <row r="2" customFormat="false" ht="15.75" hidden="false" customHeight="true" outlineLevel="0" collapsed="false">
      <c r="A2" s="664" t="s">
        <v>222</v>
      </c>
      <c r="B2" s="2322"/>
      <c r="C2" s="2322"/>
      <c r="D2" s="2322"/>
      <c r="E2" s="2322"/>
      <c r="F2" s="2322"/>
      <c r="G2" s="117" t="s">
        <v>78</v>
      </c>
    </row>
    <row r="3" customFormat="false" ht="15.75" hidden="false" customHeight="true" outlineLevel="0" collapsed="false">
      <c r="A3" s="664"/>
      <c r="B3" s="2322"/>
      <c r="C3" s="2322"/>
      <c r="D3" s="2322"/>
      <c r="E3" s="2322"/>
      <c r="F3" s="2322"/>
      <c r="G3" s="117" t="s">
        <v>79</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23</v>
      </c>
      <c r="B5" s="2343"/>
      <c r="C5" s="2343"/>
      <c r="D5" s="2343"/>
      <c r="E5" s="2343"/>
      <c r="F5" s="2343"/>
      <c r="G5" s="2343"/>
    </row>
    <row r="6" customFormat="false" ht="45" hidden="false" customHeight="true" outlineLevel="0" collapsed="false">
      <c r="A6" s="2344" t="s">
        <v>1820</v>
      </c>
      <c r="B6" s="2345" t="s">
        <v>1924</v>
      </c>
      <c r="C6" s="2345" t="s">
        <v>1925</v>
      </c>
      <c r="D6" s="2345" t="s">
        <v>1926</v>
      </c>
      <c r="E6" s="2345" t="s">
        <v>1927</v>
      </c>
      <c r="F6" s="2345" t="s">
        <v>1928</v>
      </c>
      <c r="G6" s="2330" t="s">
        <v>1850</v>
      </c>
    </row>
    <row r="7" customFormat="false" ht="12" hidden="false" customHeight="true" outlineLevel="0" collapsed="false">
      <c r="A7" s="31"/>
      <c r="B7" s="31"/>
      <c r="C7" s="31"/>
      <c r="D7" s="31"/>
      <c r="E7" s="31"/>
      <c r="F7" s="31"/>
      <c r="G7" s="31"/>
    </row>
    <row r="8" customFormat="false" ht="29.25" hidden="false" customHeight="true" outlineLevel="0" collapsed="false">
      <c r="A8" s="2356" t="s">
        <v>1929</v>
      </c>
      <c r="B8" s="2356"/>
      <c r="C8" s="2356"/>
      <c r="D8" s="2356"/>
      <c r="E8" s="2356"/>
      <c r="F8" s="2356"/>
      <c r="G8" s="2356"/>
    </row>
    <row r="9" customFormat="false" ht="12.75" hidden="false" customHeight="true" outlineLevel="0" collapsed="false"/>
    <row r="10" customFormat="false" ht="12" hidden="false" customHeight="true" outlineLevel="0" collapsed="false">
      <c r="A10" s="2357" t="s">
        <v>1816</v>
      </c>
      <c r="B10" s="2358"/>
      <c r="C10" s="2358"/>
      <c r="D10" s="2358"/>
      <c r="E10" s="2358"/>
      <c r="F10" s="2358"/>
      <c r="G10" s="2359"/>
    </row>
    <row r="11" customFormat="false" ht="33" hidden="false" customHeight="true" outlineLevel="0" collapsed="false">
      <c r="A11" s="2360" t="s">
        <v>1930</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4" t="s">
        <v>1931</v>
      </c>
      <c r="B1" s="397"/>
      <c r="K1" s="117" t="s">
        <v>76</v>
      </c>
    </row>
    <row r="2" customFormat="false" ht="15.75" hidden="false" customHeight="true" outlineLevel="0" collapsed="false">
      <c r="A2" s="664" t="s">
        <v>1932</v>
      </c>
      <c r="B2" s="397"/>
      <c r="K2" s="117" t="s">
        <v>78</v>
      </c>
    </row>
    <row r="3" customFormat="false" ht="15.75" hidden="false" customHeight="true" outlineLevel="0" collapsed="false">
      <c r="A3" s="664" t="s">
        <v>1933</v>
      </c>
      <c r="B3" s="397"/>
      <c r="K3" s="117" t="s">
        <v>79</v>
      </c>
    </row>
    <row r="4" customFormat="false" ht="12.75" hidden="false" customHeight="true" outlineLevel="0" collapsed="false">
      <c r="A4" s="145"/>
      <c r="B4" s="145"/>
      <c r="C4" s="145"/>
    </row>
    <row r="5" customFormat="false" ht="53.25" hidden="false" customHeight="true" outlineLevel="0" collapsed="false">
      <c r="A5" s="2361" t="s">
        <v>80</v>
      </c>
      <c r="B5" s="2362" t="s">
        <v>1934</v>
      </c>
      <c r="C5" s="2362" t="s">
        <v>1935</v>
      </c>
      <c r="D5" s="2362" t="s">
        <v>1936</v>
      </c>
      <c r="E5" s="2362" t="s">
        <v>1937</v>
      </c>
      <c r="F5" s="2362" t="s">
        <v>1938</v>
      </c>
      <c r="G5" s="2362" t="s">
        <v>1939</v>
      </c>
      <c r="H5" s="2362" t="s">
        <v>1940</v>
      </c>
      <c r="I5" s="2362" t="s">
        <v>1941</v>
      </c>
      <c r="J5" s="2362" t="s">
        <v>1942</v>
      </c>
      <c r="K5" s="2362" t="s">
        <v>1943</v>
      </c>
      <c r="L5" s="16"/>
    </row>
    <row r="6" customFormat="false" ht="12.75" hidden="false" customHeight="true" outlineLevel="0" collapsed="false">
      <c r="A6" s="2361"/>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64" t="s">
        <v>1944</v>
      </c>
      <c r="B7" s="2365" t="n">
        <v>145821.219415387</v>
      </c>
      <c r="C7" s="2365" t="n">
        <v>140092.565387198</v>
      </c>
      <c r="D7" s="2365" t="n">
        <v>124422.636623783</v>
      </c>
      <c r="E7" s="2365" t="n">
        <v>123346.203130995</v>
      </c>
      <c r="F7" s="2365" t="n">
        <v>113587.591800308</v>
      </c>
      <c r="G7" s="2365" t="n">
        <v>117964.05466916</v>
      </c>
      <c r="H7" s="2365" t="n">
        <v>125482.640562644</v>
      </c>
      <c r="I7" s="2365" t="n">
        <v>118007.793366531</v>
      </c>
      <c r="J7" s="2365" t="n">
        <v>111217.832997382</v>
      </c>
      <c r="K7" s="2365" t="n">
        <v>109390.586774621</v>
      </c>
      <c r="L7" s="16"/>
    </row>
    <row r="8" customFormat="false" ht="12.75" hidden="false" customHeight="true" outlineLevel="0" collapsed="false">
      <c r="A8" s="2366" t="s">
        <v>1633</v>
      </c>
      <c r="B8" s="2367" t="n">
        <v>145817.19520507</v>
      </c>
      <c r="C8" s="2367" t="n">
        <v>140087.237781185</v>
      </c>
      <c r="D8" s="2367" t="n">
        <v>124416.2977174</v>
      </c>
      <c r="E8" s="2367" t="n">
        <v>123337.693089991</v>
      </c>
      <c r="F8" s="2367" t="n">
        <v>113577.690313686</v>
      </c>
      <c r="G8" s="2367" t="n">
        <v>117952.864423909</v>
      </c>
      <c r="H8" s="2367" t="n">
        <v>125471.000025725</v>
      </c>
      <c r="I8" s="2367" t="n">
        <v>117995.608612769</v>
      </c>
      <c r="J8" s="2367" t="n">
        <v>111202.542018446</v>
      </c>
      <c r="K8" s="2367" t="n">
        <v>109377.102710954</v>
      </c>
      <c r="L8" s="16"/>
    </row>
    <row r="9" customFormat="false" ht="12.75" hidden="false" customHeight="true" outlineLevel="0" collapsed="false">
      <c r="A9" s="2368" t="s">
        <v>1560</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52504.1398123886</v>
      </c>
      <c r="L9" s="16"/>
    </row>
    <row r="10" customFormat="false" ht="12.75" hidden="false" customHeight="true" outlineLevel="0" collapsed="false">
      <c r="A10" s="2369" t="s">
        <v>1634</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29956.4000330152</v>
      </c>
      <c r="L10" s="16"/>
    </row>
    <row r="11" customFormat="false" ht="12.75" hidden="false" customHeight="true" outlineLevel="0" collapsed="false">
      <c r="A11" s="2368" t="s">
        <v>1562</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11966.6265988273</v>
      </c>
      <c r="L11" s="16"/>
    </row>
    <row r="12" customFormat="false" ht="12.75" hidden="false" customHeight="true" outlineLevel="0" collapsed="false">
      <c r="A12" s="2368" t="s">
        <v>1563</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13713.0597697133</v>
      </c>
      <c r="L12" s="16"/>
    </row>
    <row r="13" customFormat="false" ht="12.75" hidden="false" customHeight="true" outlineLevel="0" collapsed="false">
      <c r="A13" s="2368" t="s">
        <v>1564</v>
      </c>
      <c r="B13" s="600" t="n">
        <v>1600.902963</v>
      </c>
      <c r="C13" s="600" t="n">
        <v>1409</v>
      </c>
      <c r="D13" s="600" t="n">
        <v>1320.656</v>
      </c>
      <c r="E13" s="600" t="n">
        <v>1276.022</v>
      </c>
      <c r="F13" s="600" t="n">
        <v>1285.18811</v>
      </c>
      <c r="G13" s="600" t="n">
        <v>1012.613</v>
      </c>
      <c r="H13" s="600" t="n">
        <v>1091.82414</v>
      </c>
      <c r="I13" s="600" t="n">
        <v>1139.85267</v>
      </c>
      <c r="J13" s="600" t="n">
        <v>1257.52991199</v>
      </c>
      <c r="K13" s="600" t="n">
        <v>1236.87649701</v>
      </c>
      <c r="L13" s="16"/>
    </row>
    <row r="14" customFormat="false" ht="12.75" hidden="false" customHeight="true" outlineLevel="0" collapsed="false">
      <c r="A14" s="2366" t="s">
        <v>124</v>
      </c>
      <c r="B14" s="2367" t="n">
        <v>4.02421031762257</v>
      </c>
      <c r="C14" s="2367" t="n">
        <v>5.32760601231011</v>
      </c>
      <c r="D14" s="2367" t="n">
        <v>6.3389063830746</v>
      </c>
      <c r="E14" s="2367" t="n">
        <v>8.51004100342765</v>
      </c>
      <c r="F14" s="2367" t="n">
        <v>9.90148662150558</v>
      </c>
      <c r="G14" s="2367" t="n">
        <v>11.1902452513705</v>
      </c>
      <c r="H14" s="2367" t="n">
        <v>11.640536919362</v>
      </c>
      <c r="I14" s="2367" t="n">
        <v>12.184753761944</v>
      </c>
      <c r="J14" s="2367" t="n">
        <v>15.2909789351487</v>
      </c>
      <c r="K14" s="2367" t="n">
        <v>13.4840636661808</v>
      </c>
      <c r="L14" s="16"/>
    </row>
    <row r="15" customFormat="false" ht="12.75" hidden="false" customHeight="true" outlineLevel="0" collapsed="false">
      <c r="A15" s="2368" t="s">
        <v>125</v>
      </c>
      <c r="B15" s="599" t="s">
        <v>126</v>
      </c>
      <c r="C15" s="599" t="s">
        <v>126</v>
      </c>
      <c r="D15" s="599" t="s">
        <v>126</v>
      </c>
      <c r="E15" s="599" t="s">
        <v>126</v>
      </c>
      <c r="F15" s="599" t="s">
        <v>126</v>
      </c>
      <c r="G15" s="599" t="s">
        <v>126</v>
      </c>
      <c r="H15" s="599" t="s">
        <v>126</v>
      </c>
      <c r="I15" s="599" t="s">
        <v>126</v>
      </c>
      <c r="J15" s="599" t="s">
        <v>126</v>
      </c>
      <c r="K15" s="599" t="s">
        <v>126</v>
      </c>
      <c r="L15" s="16"/>
    </row>
    <row r="16" customFormat="false" ht="13.5" hidden="false" customHeight="true" outlineLevel="0" collapsed="false">
      <c r="A16" s="2368" t="s">
        <v>1565</v>
      </c>
      <c r="B16" s="2370" t="n">
        <v>4.02421031762257</v>
      </c>
      <c r="C16" s="2370" t="n">
        <v>5.32760601231011</v>
      </c>
      <c r="D16" s="2370" t="n">
        <v>6.3389063830746</v>
      </c>
      <c r="E16" s="2370" t="n">
        <v>8.51004100342765</v>
      </c>
      <c r="F16" s="2370" t="n">
        <v>9.90148662150558</v>
      </c>
      <c r="G16" s="2370" t="n">
        <v>11.1902452513705</v>
      </c>
      <c r="H16" s="2370" t="n">
        <v>11.640536919362</v>
      </c>
      <c r="I16" s="2370" t="n">
        <v>12.184753761944</v>
      </c>
      <c r="J16" s="2370" t="n">
        <v>15.2909789351487</v>
      </c>
      <c r="K16" s="2370" t="n">
        <v>13.4840636661808</v>
      </c>
      <c r="L16" s="16"/>
    </row>
    <row r="17" customFormat="false" ht="12.75" hidden="false" customHeight="true" outlineLevel="0" collapsed="false">
      <c r="A17" s="2371" t="s">
        <v>1945</v>
      </c>
      <c r="B17" s="2372" t="n">
        <v>18169.318953</v>
      </c>
      <c r="C17" s="2372" t="n">
        <v>13598.6676123</v>
      </c>
      <c r="D17" s="2372" t="n">
        <v>14888.0659748</v>
      </c>
      <c r="E17" s="2372" t="n">
        <v>11957.6564286</v>
      </c>
      <c r="F17" s="2372" t="n">
        <v>12682.7131952</v>
      </c>
      <c r="G17" s="2372" t="n">
        <v>13004.1694988</v>
      </c>
      <c r="H17" s="2372" t="n">
        <v>12720.532179</v>
      </c>
      <c r="I17" s="2372" t="n">
        <v>13321.5528197</v>
      </c>
      <c r="J17" s="2372" t="n">
        <v>12497.8581251</v>
      </c>
      <c r="K17" s="2372" t="n">
        <v>10721.387846</v>
      </c>
      <c r="L17" s="16"/>
    </row>
    <row r="18" customFormat="false" ht="12.75" hidden="false" customHeight="true" outlineLevel="0" collapsed="false">
      <c r="A18" s="2366" t="s">
        <v>478</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4082.1725163</v>
      </c>
      <c r="L18" s="16"/>
    </row>
    <row r="19" customFormat="false" ht="12.75" hidden="false" customHeight="true" outlineLevel="0" collapsed="false">
      <c r="A19" s="2366" t="s">
        <v>488</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43.5607927</v>
      </c>
      <c r="L19" s="16"/>
    </row>
    <row r="20" customFormat="false" ht="12.75" hidden="false" customHeight="true" outlineLevel="0" collapsed="false">
      <c r="A20" s="2366" t="s">
        <v>500</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5995.654537</v>
      </c>
      <c r="L20" s="16"/>
    </row>
    <row r="21" customFormat="false" ht="12.75" hidden="false" customHeight="true" outlineLevel="0" collapsed="false">
      <c r="A21" s="2366" t="s">
        <v>507</v>
      </c>
      <c r="B21" s="599" t="s">
        <v>133</v>
      </c>
      <c r="C21" s="599" t="s">
        <v>133</v>
      </c>
      <c r="D21" s="599" t="s">
        <v>133</v>
      </c>
      <c r="E21" s="599" t="s">
        <v>133</v>
      </c>
      <c r="F21" s="599" t="s">
        <v>133</v>
      </c>
      <c r="G21" s="599" t="s">
        <v>133</v>
      </c>
      <c r="H21" s="599" t="s">
        <v>133</v>
      </c>
      <c r="I21" s="599" t="s">
        <v>133</v>
      </c>
      <c r="J21" s="599" t="s">
        <v>133</v>
      </c>
      <c r="K21" s="599" t="s">
        <v>133</v>
      </c>
      <c r="L21" s="16"/>
    </row>
    <row r="22" customFormat="false" ht="13.5" hidden="false" customHeight="true" outlineLevel="0" collapsed="false">
      <c r="A22" s="2366" t="s">
        <v>1946</v>
      </c>
      <c r="B22" s="1610"/>
      <c r="C22" s="1610"/>
      <c r="D22" s="1610"/>
      <c r="E22" s="1610"/>
      <c r="F22" s="1610"/>
      <c r="G22" s="1610"/>
      <c r="H22" s="1610"/>
      <c r="I22" s="1610"/>
      <c r="J22" s="1610"/>
      <c r="K22" s="1610"/>
      <c r="L22" s="16"/>
    </row>
    <row r="23" customFormat="false" ht="13.5" hidden="false" customHeight="true" outlineLevel="0" collapsed="false">
      <c r="A23" s="2366" t="s">
        <v>1947</v>
      </c>
      <c r="B23" s="1610"/>
      <c r="C23" s="1610"/>
      <c r="D23" s="1610"/>
      <c r="E23" s="1610"/>
      <c r="F23" s="1610"/>
      <c r="G23" s="1610"/>
      <c r="H23" s="1610"/>
      <c r="I23" s="1610"/>
      <c r="J23" s="1610"/>
      <c r="K23" s="1610"/>
      <c r="L23" s="16"/>
    </row>
    <row r="24" customFormat="false" ht="13.5" hidden="false" customHeight="true" outlineLevel="0" collapsed="false">
      <c r="A24" s="2366" t="s">
        <v>1571</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74" t="s">
        <v>1948</v>
      </c>
      <c r="B25" s="2370" t="n">
        <v>550.314786</v>
      </c>
      <c r="C25" s="2370" t="n">
        <v>513.53289447</v>
      </c>
      <c r="D25" s="2370" t="n">
        <v>476.47228935</v>
      </c>
      <c r="E25" s="2370" t="n">
        <v>436.01739543</v>
      </c>
      <c r="F25" s="2370" t="n">
        <v>401.53393551</v>
      </c>
      <c r="G25" s="2370" t="n">
        <v>381.79048899</v>
      </c>
      <c r="H25" s="2370" t="n">
        <v>372.11336684</v>
      </c>
      <c r="I25" s="2370" t="n">
        <v>370.23550805</v>
      </c>
      <c r="J25" s="2370" t="n">
        <v>365.88830407</v>
      </c>
      <c r="K25" s="2370" t="n">
        <v>363.97364332</v>
      </c>
      <c r="L25" s="16"/>
    </row>
    <row r="26" customFormat="false" ht="12.75" hidden="false" customHeight="true" outlineLevel="0" collapsed="false">
      <c r="A26" s="2371" t="s">
        <v>1580</v>
      </c>
      <c r="B26" s="1610"/>
      <c r="C26" s="1610"/>
      <c r="D26" s="1610"/>
      <c r="E26" s="1610"/>
      <c r="F26" s="1610"/>
      <c r="G26" s="1610"/>
      <c r="H26" s="1610"/>
      <c r="I26" s="1610"/>
      <c r="J26" s="1610"/>
      <c r="K26" s="1610"/>
      <c r="L26" s="16"/>
    </row>
    <row r="27" customFormat="false" ht="12.75" hidden="false" customHeight="true" outlineLevel="0" collapsed="false">
      <c r="A27" s="2366" t="s">
        <v>1581</v>
      </c>
      <c r="B27" s="1610"/>
      <c r="C27" s="1610"/>
      <c r="D27" s="1610"/>
      <c r="E27" s="1610"/>
      <c r="F27" s="1610"/>
      <c r="G27" s="1610"/>
      <c r="H27" s="1610"/>
      <c r="I27" s="1610"/>
      <c r="J27" s="1610"/>
      <c r="K27" s="1610"/>
      <c r="L27" s="16"/>
    </row>
    <row r="28" customFormat="false" ht="12.75" hidden="false" customHeight="true" outlineLevel="0" collapsed="false">
      <c r="A28" s="2366" t="s">
        <v>803</v>
      </c>
      <c r="B28" s="1610"/>
      <c r="C28" s="1610"/>
      <c r="D28" s="1610"/>
      <c r="E28" s="1610"/>
      <c r="F28" s="1610"/>
      <c r="G28" s="1610"/>
      <c r="H28" s="1610"/>
      <c r="I28" s="1610"/>
      <c r="J28" s="1610"/>
      <c r="K28" s="1610"/>
      <c r="L28" s="16"/>
    </row>
    <row r="29" customFormat="false" ht="12.75" hidden="false" customHeight="true" outlineLevel="0" collapsed="false">
      <c r="A29" s="2366" t="s">
        <v>813</v>
      </c>
      <c r="B29" s="1610"/>
      <c r="C29" s="1610"/>
      <c r="D29" s="1610"/>
      <c r="E29" s="1610"/>
      <c r="F29" s="1610"/>
      <c r="G29" s="1610"/>
      <c r="H29" s="1610"/>
      <c r="I29" s="1610"/>
      <c r="J29" s="1610"/>
      <c r="K29" s="1610"/>
      <c r="L29" s="16"/>
    </row>
    <row r="30" customFormat="false" ht="12.75" hidden="false" customHeight="true" outlineLevel="0" collapsed="false">
      <c r="A30" s="2366" t="s">
        <v>1949</v>
      </c>
      <c r="B30" s="1610"/>
      <c r="C30" s="1610"/>
      <c r="D30" s="1610"/>
      <c r="E30" s="1610"/>
      <c r="F30" s="1610"/>
      <c r="G30" s="1610"/>
      <c r="H30" s="1610"/>
      <c r="I30" s="1610"/>
      <c r="J30" s="1610"/>
      <c r="K30" s="1610"/>
      <c r="L30" s="16"/>
    </row>
    <row r="31" customFormat="false" ht="12.75" hidden="false" customHeight="true" outlineLevel="0" collapsed="false">
      <c r="A31" s="2366" t="s">
        <v>823</v>
      </c>
      <c r="B31" s="1610"/>
      <c r="C31" s="1610"/>
      <c r="D31" s="1610"/>
      <c r="E31" s="1610"/>
      <c r="F31" s="1610"/>
      <c r="G31" s="1610"/>
      <c r="H31" s="1610"/>
      <c r="I31" s="1610"/>
      <c r="J31" s="1610"/>
      <c r="K31" s="1610"/>
      <c r="L31" s="16"/>
    </row>
    <row r="32" customFormat="false" ht="12.75" hidden="false" customHeight="true" outlineLevel="0" collapsed="false">
      <c r="A32" s="2366" t="s">
        <v>1583</v>
      </c>
      <c r="B32" s="1610"/>
      <c r="C32" s="1610"/>
      <c r="D32" s="1610"/>
      <c r="E32" s="1610"/>
      <c r="F32" s="1610"/>
      <c r="G32" s="1610"/>
      <c r="H32" s="1610"/>
      <c r="I32" s="1610"/>
      <c r="J32" s="1610"/>
      <c r="K32" s="1610"/>
      <c r="L32" s="16"/>
    </row>
    <row r="33" customFormat="false" ht="13.5" hidden="false" customHeight="true" outlineLevel="0" collapsed="false">
      <c r="A33" s="2375" t="s">
        <v>1571</v>
      </c>
      <c r="B33" s="1610"/>
      <c r="C33" s="1610"/>
      <c r="D33" s="1610"/>
      <c r="E33" s="1610"/>
      <c r="F33" s="1610"/>
      <c r="G33" s="1610"/>
      <c r="H33" s="1610"/>
      <c r="I33" s="1610"/>
      <c r="J33" s="1610"/>
      <c r="K33" s="1610"/>
      <c r="L33" s="16"/>
    </row>
    <row r="34" customFormat="false" ht="14.25" hidden="false" customHeight="true" outlineLevel="0" collapsed="false">
      <c r="A34" s="2371" t="s">
        <v>1950</v>
      </c>
      <c r="B34" s="2376" t="n">
        <v>-3761.13806154649</v>
      </c>
      <c r="C34" s="2376" t="n">
        <v>-9145.39045689095</v>
      </c>
      <c r="D34" s="2376" t="n">
        <v>-10900.2776635575</v>
      </c>
      <c r="E34" s="2376" t="n">
        <v>-9557.25350973345</v>
      </c>
      <c r="F34" s="2376" t="n">
        <v>-7262.77144314543</v>
      </c>
      <c r="G34" s="2376" t="n">
        <v>-7322.73836561494</v>
      </c>
      <c r="H34" s="2376" t="n">
        <v>-7760.5086239649</v>
      </c>
      <c r="I34" s="2376" t="n">
        <v>-6808.65246867663</v>
      </c>
      <c r="J34" s="2376" t="n">
        <v>-7129.81294951019</v>
      </c>
      <c r="K34" s="2376" t="n">
        <v>-7276.67642158971</v>
      </c>
      <c r="L34" s="16"/>
    </row>
    <row r="35" customFormat="false" ht="12.75" hidden="false" customHeight="true" outlineLevel="0" collapsed="false">
      <c r="A35" s="1747" t="s">
        <v>1087</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7342.04674394974</v>
      </c>
      <c r="L35" s="16"/>
    </row>
    <row r="36" customFormat="false" ht="12.75" hidden="false" customHeight="true" outlineLevel="0" collapsed="false">
      <c r="A36" s="1747" t="s">
        <v>1090</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200.643939124482</v>
      </c>
      <c r="L36" s="16"/>
    </row>
    <row r="37" customFormat="false" ht="12.75" hidden="false" customHeight="true" outlineLevel="0" collapsed="false">
      <c r="A37" s="1747" t="s">
        <v>1093</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361.06607649143</v>
      </c>
      <c r="L37" s="16"/>
    </row>
    <row r="38" customFormat="false" ht="12.75" hidden="false" customHeight="true" outlineLevel="0" collapsed="false">
      <c r="A38" s="1747" t="s">
        <v>1096</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24.0293695227693</v>
      </c>
      <c r="L38" s="16"/>
    </row>
    <row r="39" customFormat="false" ht="12.75" hidden="false" customHeight="true" outlineLevel="0" collapsed="false">
      <c r="A39" s="1747" t="s">
        <v>1586</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201.763090204213</v>
      </c>
      <c r="L39" s="16"/>
    </row>
    <row r="40" customFormat="false" ht="12.75" hidden="false" customHeight="true" outlineLevel="0" collapsed="false">
      <c r="A40" s="1747" t="s">
        <v>1102</v>
      </c>
      <c r="B40" s="599" t="s">
        <v>111</v>
      </c>
      <c r="C40" s="599" t="s">
        <v>111</v>
      </c>
      <c r="D40" s="599" t="s">
        <v>111</v>
      </c>
      <c r="E40" s="599" t="s">
        <v>111</v>
      </c>
      <c r="F40" s="599" t="s">
        <v>111</v>
      </c>
      <c r="G40" s="599" t="s">
        <v>111</v>
      </c>
      <c r="H40" s="599" t="s">
        <v>111</v>
      </c>
      <c r="I40" s="599" t="s">
        <v>111</v>
      </c>
      <c r="J40" s="599" t="s">
        <v>111</v>
      </c>
      <c r="K40" s="599" t="s">
        <v>111</v>
      </c>
      <c r="L40" s="16"/>
    </row>
    <row r="41" customFormat="false" ht="13.5" hidden="false" customHeight="true" outlineLevel="0" collapsed="false">
      <c r="A41" s="2377" t="s">
        <v>1587</v>
      </c>
      <c r="B41" s="2378" t="s">
        <v>131</v>
      </c>
      <c r="C41" s="2378" t="s">
        <v>131</v>
      </c>
      <c r="D41" s="2378" t="s">
        <v>131</v>
      </c>
      <c r="E41" s="2378" t="s">
        <v>131</v>
      </c>
      <c r="F41" s="2378" t="s">
        <v>131</v>
      </c>
      <c r="G41" s="2378" t="s">
        <v>131</v>
      </c>
      <c r="H41" s="2378" t="s">
        <v>131</v>
      </c>
      <c r="I41" s="2378" t="s">
        <v>131</v>
      </c>
      <c r="J41" s="2378" t="s">
        <v>131</v>
      </c>
      <c r="K41" s="2378" t="s">
        <v>131</v>
      </c>
      <c r="L41" s="16"/>
    </row>
    <row r="42" customFormat="false" ht="12.75" hidden="false" customHeight="true" outlineLevel="0" collapsed="false">
      <c r="A42" s="2374" t="s">
        <v>1588</v>
      </c>
      <c r="B42" s="2372" t="n">
        <v>59.681875</v>
      </c>
      <c r="C42" s="2372" t="n">
        <v>59.8764466666667</v>
      </c>
      <c r="D42" s="2372" t="n">
        <v>78.3358675</v>
      </c>
      <c r="E42" s="2372" t="n">
        <v>101.145870833333</v>
      </c>
      <c r="F42" s="2372" t="n">
        <v>150.150187916667</v>
      </c>
      <c r="G42" s="2372" t="n">
        <v>161.611390416667</v>
      </c>
      <c r="H42" s="2372" t="n">
        <v>166.3753575</v>
      </c>
      <c r="I42" s="2372" t="n">
        <v>171.534620583333</v>
      </c>
      <c r="J42" s="2372" t="n">
        <v>211.131605666667</v>
      </c>
      <c r="K42" s="2372" t="n">
        <v>235.102285</v>
      </c>
      <c r="L42" s="16"/>
    </row>
    <row r="43" customFormat="false" ht="12.75" hidden="false" customHeight="true" outlineLevel="0" collapsed="false">
      <c r="A43" s="2366" t="s">
        <v>1403</v>
      </c>
      <c r="B43" s="599" t="s">
        <v>127</v>
      </c>
      <c r="C43" s="599" t="s">
        <v>127</v>
      </c>
      <c r="D43" s="599" t="s">
        <v>127</v>
      </c>
      <c r="E43" s="599" t="s">
        <v>127</v>
      </c>
      <c r="F43" s="599" t="s">
        <v>127</v>
      </c>
      <c r="G43" s="599" t="s">
        <v>127</v>
      </c>
      <c r="H43" s="599" t="s">
        <v>127</v>
      </c>
      <c r="I43" s="599" t="s">
        <v>127</v>
      </c>
      <c r="J43" s="599" t="s">
        <v>127</v>
      </c>
      <c r="K43" s="599" t="s">
        <v>127</v>
      </c>
      <c r="L43" s="16"/>
    </row>
    <row r="44" customFormat="false" ht="12.75" hidden="false" customHeight="true" outlineLevel="0" collapsed="false">
      <c r="A44" s="2366" t="s">
        <v>1590</v>
      </c>
      <c r="B44" s="1610"/>
      <c r="C44" s="1610"/>
      <c r="D44" s="1610"/>
      <c r="E44" s="1610"/>
      <c r="F44" s="1610"/>
      <c r="G44" s="1610"/>
      <c r="H44" s="1610"/>
      <c r="I44" s="1610"/>
      <c r="J44" s="1610"/>
      <c r="K44" s="1610"/>
      <c r="L44" s="16"/>
    </row>
    <row r="45" customFormat="false" ht="12.75" hidden="false" customHeight="true" outlineLevel="0" collapsed="false">
      <c r="A45" s="2366" t="s">
        <v>1591</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35.102285</v>
      </c>
      <c r="L45" s="16"/>
    </row>
    <row r="46" customFormat="false" ht="13.5" hidden="false" customHeight="true" outlineLevel="0" collapsed="false">
      <c r="A46" s="2366" t="s">
        <v>760</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379" t="s">
        <v>1951</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2380"/>
      <c r="B48" s="2373"/>
      <c r="C48" s="2373"/>
      <c r="D48" s="2373"/>
      <c r="E48" s="2373"/>
      <c r="F48" s="2373"/>
      <c r="G48" s="2373"/>
      <c r="H48" s="2373"/>
      <c r="I48" s="2373"/>
      <c r="J48" s="2373"/>
      <c r="K48" s="2373"/>
      <c r="L48" s="16"/>
    </row>
    <row r="49" customFormat="false" ht="14.25" hidden="false" customHeight="true" outlineLevel="0" collapsed="false">
      <c r="A49" s="2379" t="s">
        <v>1952</v>
      </c>
      <c r="B49" s="2381" t="n">
        <v>160839.396967841</v>
      </c>
      <c r="C49" s="2381" t="n">
        <v>145119.251883744</v>
      </c>
      <c r="D49" s="2381" t="n">
        <v>128965.233091875</v>
      </c>
      <c r="E49" s="2381" t="n">
        <v>126283.769316125</v>
      </c>
      <c r="F49" s="2381" t="n">
        <v>119559.217675789</v>
      </c>
      <c r="G49" s="2381" t="n">
        <v>124188.887681752</v>
      </c>
      <c r="H49" s="2381" t="n">
        <v>130981.15284202</v>
      </c>
      <c r="I49" s="2381" t="n">
        <v>125062.463846188</v>
      </c>
      <c r="J49" s="2381" t="n">
        <v>117162.898082708</v>
      </c>
      <c r="K49" s="2381" t="n">
        <v>113434.374127351</v>
      </c>
      <c r="L49" s="16"/>
    </row>
    <row r="50" customFormat="false" ht="14.25" hidden="false" customHeight="true" outlineLevel="0" collapsed="false">
      <c r="A50" s="2379" t="s">
        <v>1953</v>
      </c>
      <c r="B50" s="2381" t="n">
        <v>164600.535029387</v>
      </c>
      <c r="C50" s="2381" t="n">
        <v>154264.642340634</v>
      </c>
      <c r="D50" s="2381" t="n">
        <v>139865.510755433</v>
      </c>
      <c r="E50" s="2381" t="n">
        <v>135841.022825858</v>
      </c>
      <c r="F50" s="2381" t="n">
        <v>126821.989118934</v>
      </c>
      <c r="G50" s="2381" t="n">
        <v>131511.626047367</v>
      </c>
      <c r="H50" s="2381" t="n">
        <v>138741.661465984</v>
      </c>
      <c r="I50" s="2381" t="n">
        <v>131871.116314865</v>
      </c>
      <c r="J50" s="2381" t="n">
        <v>124292.711032218</v>
      </c>
      <c r="K50" s="2381" t="n">
        <v>120711.050548941</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83" t="s">
        <v>1797</v>
      </c>
      <c r="B52" s="1610"/>
      <c r="C52" s="1610"/>
      <c r="D52" s="1610"/>
      <c r="E52" s="1610"/>
      <c r="F52" s="1610"/>
      <c r="G52" s="1610"/>
      <c r="H52" s="1610"/>
      <c r="I52" s="1610"/>
      <c r="J52" s="1610"/>
      <c r="K52" s="1610"/>
      <c r="L52" s="16"/>
    </row>
    <row r="53" customFormat="false" ht="12.75" hidden="false" customHeight="true" outlineLevel="0" collapsed="false">
      <c r="A53" s="2364" t="s">
        <v>143</v>
      </c>
      <c r="B53" s="2372" t="n">
        <v>648.116327944573</v>
      </c>
      <c r="C53" s="2372" t="n">
        <v>582.813810623557</v>
      </c>
      <c r="D53" s="2372" t="n">
        <v>516.02376443418</v>
      </c>
      <c r="E53" s="2372" t="n">
        <v>508.772061200924</v>
      </c>
      <c r="F53" s="2372" t="n">
        <v>471.546651270208</v>
      </c>
      <c r="G53" s="2372" t="n">
        <v>476.009237875289</v>
      </c>
      <c r="H53" s="2372" t="n">
        <v>510.073648960739</v>
      </c>
      <c r="I53" s="2372" t="n">
        <v>509.991091108545</v>
      </c>
      <c r="J53" s="2372" t="n">
        <v>547.485</v>
      </c>
      <c r="K53" s="2372" t="n">
        <v>512.0595</v>
      </c>
      <c r="L53" s="16"/>
    </row>
    <row r="54" customFormat="false" ht="12.75" hidden="false" customHeight="true" outlineLevel="0" collapsed="false">
      <c r="A54" s="2368" t="s">
        <v>144</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512.0595</v>
      </c>
      <c r="L54" s="16"/>
    </row>
    <row r="55" customFormat="false" ht="12.75" hidden="false" customHeight="true" outlineLevel="0" collapsed="false">
      <c r="A55" s="2368"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364" t="s">
        <v>146</v>
      </c>
      <c r="B56" s="599" t="s">
        <v>111</v>
      </c>
      <c r="C56" s="599" t="s">
        <v>111</v>
      </c>
      <c r="D56" s="599" t="s">
        <v>111</v>
      </c>
      <c r="E56" s="599" t="s">
        <v>111</v>
      </c>
      <c r="F56" s="599" t="s">
        <v>111</v>
      </c>
      <c r="G56" s="599" t="s">
        <v>111</v>
      </c>
      <c r="H56" s="599" t="s">
        <v>111</v>
      </c>
      <c r="I56" s="599" t="s">
        <v>111</v>
      </c>
      <c r="J56" s="599" t="s">
        <v>111</v>
      </c>
      <c r="K56" s="599" t="s">
        <v>111</v>
      </c>
      <c r="L56" s="16"/>
    </row>
    <row r="57" customFormat="false" ht="14.25" hidden="false" customHeight="true" outlineLevel="0" collapsed="false">
      <c r="A57" s="2384" t="s">
        <v>147</v>
      </c>
      <c r="B57" s="2370" t="n">
        <v>2303.5634171434</v>
      </c>
      <c r="C57" s="2370" t="n">
        <v>2350.342</v>
      </c>
      <c r="D57" s="2370" t="n">
        <v>2308.621</v>
      </c>
      <c r="E57" s="2370" t="n">
        <v>2267.344</v>
      </c>
      <c r="F57" s="2370" t="n">
        <v>2220.1768914325</v>
      </c>
      <c r="G57" s="2370" t="n">
        <v>2351.756</v>
      </c>
      <c r="H57" s="2370" t="n">
        <v>2436.64687933333</v>
      </c>
      <c r="I57" s="2370" t="n">
        <v>2670.54521066667</v>
      </c>
      <c r="J57" s="2370" t="n">
        <v>2892.83001645874</v>
      </c>
      <c r="K57" s="2370" t="n">
        <v>3093.99844970883</v>
      </c>
      <c r="L57" s="16"/>
    </row>
    <row r="58" customFormat="false" ht="12" hidden="false" customHeight="true" outlineLevel="0" collapsed="false">
      <c r="A58" s="732"/>
      <c r="B58" s="732"/>
      <c r="C58" s="732"/>
    </row>
    <row r="59" customFormat="false" ht="12" hidden="false" customHeight="true" outlineLevel="0" collapsed="false">
      <c r="A59" s="114" t="s">
        <v>195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4" t="s">
        <v>1931</v>
      </c>
      <c r="B1" s="397"/>
      <c r="C1" s="117" t="s">
        <v>76</v>
      </c>
    </row>
    <row r="2" customFormat="false" ht="15.75" hidden="false" customHeight="true" outlineLevel="0" collapsed="false">
      <c r="A2" s="664" t="s">
        <v>1932</v>
      </c>
      <c r="B2" s="397"/>
      <c r="C2" s="117" t="s">
        <v>78</v>
      </c>
    </row>
    <row r="3" customFormat="false" ht="15.75" hidden="false" customHeight="true" outlineLevel="0" collapsed="false">
      <c r="A3" s="664" t="s">
        <v>1955</v>
      </c>
      <c r="B3" s="397"/>
      <c r="C3" s="117" t="s">
        <v>79</v>
      </c>
    </row>
    <row r="4" customFormat="false" ht="12.75" hidden="false" customHeight="true" outlineLevel="0" collapsed="false">
      <c r="A4" s="145"/>
      <c r="B4" s="145"/>
      <c r="C4" s="145"/>
    </row>
    <row r="5" customFormat="false" ht="53.25" hidden="false" customHeight="true" outlineLevel="0" collapsed="false">
      <c r="A5" s="2361" t="s">
        <v>80</v>
      </c>
      <c r="B5" s="2362" t="s">
        <v>1956</v>
      </c>
      <c r="C5" s="2362" t="s">
        <v>1957</v>
      </c>
      <c r="D5" s="2385" t="s">
        <v>1958</v>
      </c>
      <c r="E5" s="16"/>
    </row>
    <row r="6" customFormat="false" ht="12.75" hidden="false" customHeight="true" outlineLevel="0" collapsed="false">
      <c r="A6" s="2361"/>
      <c r="B6" s="2363" t="s">
        <v>88</v>
      </c>
      <c r="C6" s="2363" t="s">
        <v>88</v>
      </c>
      <c r="D6" s="2386" t="s">
        <v>1433</v>
      </c>
      <c r="E6" s="16"/>
    </row>
    <row r="7" customFormat="false" ht="13.5" hidden="false" customHeight="true" outlineLevel="0" collapsed="false">
      <c r="A7" s="2364" t="s">
        <v>1944</v>
      </c>
      <c r="B7" s="2365" t="n">
        <v>114450.94350759</v>
      </c>
      <c r="C7" s="2365" t="n">
        <v>116948.663278788</v>
      </c>
      <c r="D7" s="2387" t="n">
        <v>-19.7999689293181</v>
      </c>
      <c r="E7" s="16"/>
    </row>
    <row r="8" customFormat="false" ht="12.75" hidden="false" customHeight="true" outlineLevel="0" collapsed="false">
      <c r="A8" s="2366" t="s">
        <v>1633</v>
      </c>
      <c r="B8" s="2367" t="n">
        <v>114438.080173721</v>
      </c>
      <c r="C8" s="2367" t="n">
        <v>116935.110613065</v>
      </c>
      <c r="D8" s="2388" t="n">
        <v>-19.8070498828253</v>
      </c>
      <c r="E8" s="16"/>
    </row>
    <row r="9" customFormat="false" ht="12.75" hidden="false" customHeight="true" outlineLevel="0" collapsed="false">
      <c r="A9" s="2368" t="s">
        <v>1560</v>
      </c>
      <c r="B9" s="600" t="n">
        <v>59616.471759426</v>
      </c>
      <c r="C9" s="600" t="n">
        <v>58809.8885624152</v>
      </c>
      <c r="D9" s="600" t="n">
        <v>1.91179277363459</v>
      </c>
      <c r="E9" s="16"/>
    </row>
    <row r="10" customFormat="false" ht="12.75" hidden="false" customHeight="true" outlineLevel="0" collapsed="false">
      <c r="A10" s="2369" t="s">
        <v>1634</v>
      </c>
      <c r="B10" s="600" t="n">
        <v>28184.8221016651</v>
      </c>
      <c r="C10" s="600" t="n">
        <v>29431.5745643131</v>
      </c>
      <c r="D10" s="600" t="n">
        <v>-36.86419004718</v>
      </c>
      <c r="E10" s="16"/>
    </row>
    <row r="11" customFormat="false" ht="12.75" hidden="false" customHeight="true" outlineLevel="0" collapsed="false">
      <c r="A11" s="2368" t="s">
        <v>1562</v>
      </c>
      <c r="B11" s="600" t="n">
        <v>12159.349885</v>
      </c>
      <c r="C11" s="600" t="n">
        <v>12981.366085</v>
      </c>
      <c r="D11" s="600" t="n">
        <v>72.0124935182301</v>
      </c>
      <c r="E11" s="16"/>
    </row>
    <row r="12" customFormat="false" ht="12.75" hidden="false" customHeight="true" outlineLevel="0" collapsed="false">
      <c r="A12" s="2368" t="s">
        <v>1563</v>
      </c>
      <c r="B12" s="600" t="n">
        <v>13244.3586748</v>
      </c>
      <c r="C12" s="600" t="n">
        <v>14500.9499330667</v>
      </c>
      <c r="D12" s="600" t="n">
        <v>-55.1700732395983</v>
      </c>
      <c r="E12" s="16"/>
    </row>
    <row r="13" customFormat="false" ht="12.75" hidden="false" customHeight="true" outlineLevel="0" collapsed="false">
      <c r="A13" s="2368" t="s">
        <v>1564</v>
      </c>
      <c r="B13" s="600" t="n">
        <v>1233.07775283</v>
      </c>
      <c r="C13" s="600" t="n">
        <v>1211.33146827</v>
      </c>
      <c r="D13" s="600" t="n">
        <v>-24.3344852082706</v>
      </c>
      <c r="E13" s="16"/>
    </row>
    <row r="14" customFormat="false" ht="12.75" hidden="false" customHeight="true" outlineLevel="0" collapsed="false">
      <c r="A14" s="2366" t="s">
        <v>124</v>
      </c>
      <c r="B14" s="2367" t="n">
        <v>12.8633338684362</v>
      </c>
      <c r="C14" s="2367" t="n">
        <v>13.5526657230286</v>
      </c>
      <c r="D14" s="2388" t="n">
        <v>236.778265879386</v>
      </c>
      <c r="E14" s="16"/>
    </row>
    <row r="15" customFormat="false" ht="12.75" hidden="false" customHeight="true" outlineLevel="0" collapsed="false">
      <c r="A15" s="2368" t="s">
        <v>125</v>
      </c>
      <c r="B15" s="599" t="s">
        <v>126</v>
      </c>
      <c r="C15" s="599" t="s">
        <v>126</v>
      </c>
      <c r="D15" s="600" t="n">
        <v>0</v>
      </c>
      <c r="E15" s="16"/>
    </row>
    <row r="16" customFormat="false" ht="13.5" hidden="false" customHeight="true" outlineLevel="0" collapsed="false">
      <c r="A16" s="2368" t="s">
        <v>1565</v>
      </c>
      <c r="B16" s="2370" t="n">
        <v>12.8633338684362</v>
      </c>
      <c r="C16" s="2370" t="n">
        <v>13.5526657230286</v>
      </c>
      <c r="D16" s="2370" t="n">
        <v>236.778265879386</v>
      </c>
      <c r="E16" s="16"/>
    </row>
    <row r="17" customFormat="false" ht="12.75" hidden="false" customHeight="true" outlineLevel="0" collapsed="false">
      <c r="A17" s="2371" t="s">
        <v>1945</v>
      </c>
      <c r="B17" s="2372" t="n">
        <v>11989.2272606</v>
      </c>
      <c r="C17" s="2372" t="n">
        <v>11091.45623415</v>
      </c>
      <c r="D17" s="2389" t="n">
        <v>-38.9550248810033</v>
      </c>
      <c r="E17" s="16"/>
    </row>
    <row r="18" customFormat="false" ht="12.75" hidden="false" customHeight="true" outlineLevel="0" collapsed="false">
      <c r="A18" s="2366" t="s">
        <v>478</v>
      </c>
      <c r="B18" s="600" t="n">
        <v>4166.318566</v>
      </c>
      <c r="C18" s="600" t="n">
        <v>3859.10029665</v>
      </c>
      <c r="D18" s="600" t="n">
        <v>-20.0987915333596</v>
      </c>
      <c r="E18" s="16"/>
    </row>
    <row r="19" customFormat="false" ht="12.75" hidden="false" customHeight="true" outlineLevel="0" collapsed="false">
      <c r="A19" s="2366" t="s">
        <v>488</v>
      </c>
      <c r="B19" s="600" t="n">
        <v>736.4798576</v>
      </c>
      <c r="C19" s="600" t="n">
        <v>619.8680045</v>
      </c>
      <c r="D19" s="600" t="n">
        <v>-23.1706191487121</v>
      </c>
      <c r="E19" s="16"/>
    </row>
    <row r="20" customFormat="false" ht="12.75" hidden="false" customHeight="true" outlineLevel="0" collapsed="false">
      <c r="A20" s="2366" t="s">
        <v>500</v>
      </c>
      <c r="B20" s="600" t="n">
        <v>7086.428837</v>
      </c>
      <c r="C20" s="600" t="n">
        <v>6612.487933</v>
      </c>
      <c r="D20" s="600" t="n">
        <v>-47.237987312534</v>
      </c>
      <c r="E20" s="16"/>
    </row>
    <row r="21" customFormat="false" ht="12.75" hidden="false" customHeight="true" outlineLevel="0" collapsed="false">
      <c r="A21" s="2366" t="s">
        <v>507</v>
      </c>
      <c r="B21" s="599" t="s">
        <v>133</v>
      </c>
      <c r="C21" s="599" t="s">
        <v>133</v>
      </c>
      <c r="D21" s="600" t="n">
        <v>0</v>
      </c>
      <c r="E21" s="16"/>
    </row>
    <row r="22" customFormat="false" ht="13.5" hidden="false" customHeight="true" outlineLevel="0" collapsed="false">
      <c r="A22" s="2366" t="s">
        <v>1946</v>
      </c>
      <c r="B22" s="1610"/>
      <c r="C22" s="1610"/>
      <c r="D22" s="1610"/>
      <c r="E22" s="16"/>
    </row>
    <row r="23" customFormat="false" ht="13.5" hidden="false" customHeight="true" outlineLevel="0" collapsed="false">
      <c r="A23" s="2366" t="s">
        <v>1947</v>
      </c>
      <c r="B23" s="1610"/>
      <c r="C23" s="1610"/>
      <c r="D23" s="1610"/>
      <c r="E23" s="16"/>
    </row>
    <row r="24" customFormat="false" ht="13.5" hidden="false" customHeight="true" outlineLevel="0" collapsed="false">
      <c r="A24" s="2366" t="s">
        <v>1571</v>
      </c>
      <c r="B24" s="2373" t="s">
        <v>133</v>
      </c>
      <c r="C24" s="2373" t="s">
        <v>133</v>
      </c>
      <c r="D24" s="2370" t="n">
        <v>0</v>
      </c>
      <c r="E24" s="16"/>
    </row>
    <row r="25" customFormat="false" ht="13.5" hidden="false" customHeight="true" outlineLevel="0" collapsed="false">
      <c r="A25" s="2374" t="s">
        <v>1948</v>
      </c>
      <c r="B25" s="2370" t="n">
        <v>354.03631439</v>
      </c>
      <c r="C25" s="2370" t="n">
        <v>335.44059066</v>
      </c>
      <c r="D25" s="2370" t="n">
        <v>-39.0456881781839</v>
      </c>
      <c r="E25" s="16"/>
    </row>
    <row r="26" customFormat="false" ht="12.75" hidden="false" customHeight="true" outlineLevel="0" collapsed="false">
      <c r="A26" s="2371" t="s">
        <v>1580</v>
      </c>
      <c r="B26" s="1610"/>
      <c r="C26" s="1610"/>
      <c r="D26" s="1610"/>
      <c r="E26" s="16"/>
    </row>
    <row r="27" customFormat="false" ht="12.75" hidden="false" customHeight="true" outlineLevel="0" collapsed="false">
      <c r="A27" s="2366" t="s">
        <v>1581</v>
      </c>
      <c r="B27" s="1610"/>
      <c r="C27" s="1610"/>
      <c r="D27" s="1610"/>
      <c r="E27" s="16"/>
    </row>
    <row r="28" customFormat="false" ht="12.75" hidden="false" customHeight="true" outlineLevel="0" collapsed="false">
      <c r="A28" s="2366" t="s">
        <v>803</v>
      </c>
      <c r="B28" s="1610"/>
      <c r="C28" s="1610"/>
      <c r="D28" s="1610"/>
      <c r="E28" s="16"/>
    </row>
    <row r="29" customFormat="false" ht="12.75" hidden="false" customHeight="true" outlineLevel="0" collapsed="false">
      <c r="A29" s="2366" t="s">
        <v>813</v>
      </c>
      <c r="B29" s="1610"/>
      <c r="C29" s="1610"/>
      <c r="D29" s="1610"/>
      <c r="E29" s="16"/>
    </row>
    <row r="30" customFormat="false" ht="12.75" hidden="false" customHeight="true" outlineLevel="0" collapsed="false">
      <c r="A30" s="2366" t="s">
        <v>1949</v>
      </c>
      <c r="B30" s="1610"/>
      <c r="C30" s="1610"/>
      <c r="D30" s="1610"/>
      <c r="E30" s="16"/>
    </row>
    <row r="31" customFormat="false" ht="12.75" hidden="false" customHeight="true" outlineLevel="0" collapsed="false">
      <c r="A31" s="2366" t="s">
        <v>823</v>
      </c>
      <c r="B31" s="1610"/>
      <c r="C31" s="1610"/>
      <c r="D31" s="1610"/>
      <c r="E31" s="16"/>
    </row>
    <row r="32" customFormat="false" ht="12.75" hidden="false" customHeight="true" outlineLevel="0" collapsed="false">
      <c r="A32" s="2366" t="s">
        <v>1583</v>
      </c>
      <c r="B32" s="1610"/>
      <c r="C32" s="1610"/>
      <c r="D32" s="1610"/>
      <c r="E32" s="16"/>
    </row>
    <row r="33" customFormat="false" ht="13.5" hidden="false" customHeight="true" outlineLevel="0" collapsed="false">
      <c r="A33" s="2375" t="s">
        <v>1571</v>
      </c>
      <c r="B33" s="1610"/>
      <c r="C33" s="1610"/>
      <c r="D33" s="1610"/>
      <c r="E33" s="16"/>
    </row>
    <row r="34" customFormat="false" ht="14.25" hidden="false" customHeight="true" outlineLevel="0" collapsed="false">
      <c r="A34" s="2371" t="s">
        <v>1950</v>
      </c>
      <c r="B34" s="2376" t="n">
        <v>-7656.50078978969</v>
      </c>
      <c r="C34" s="2376" t="n">
        <v>-8005.18851524521</v>
      </c>
      <c r="D34" s="2390" t="n">
        <v>112.83952846851</v>
      </c>
      <c r="E34" s="16"/>
    </row>
    <row r="35" customFormat="false" ht="12.75" hidden="false" customHeight="true" outlineLevel="0" collapsed="false">
      <c r="A35" s="1747" t="s">
        <v>1087</v>
      </c>
      <c r="B35" s="600" t="n">
        <v>-7592.77232409521</v>
      </c>
      <c r="C35" s="600" t="n">
        <v>-7910.16502144945</v>
      </c>
      <c r="D35" s="600" t="n">
        <v>56.4140937631242</v>
      </c>
      <c r="E35" s="16"/>
    </row>
    <row r="36" customFormat="false" ht="12.75" hidden="false" customHeight="true" outlineLevel="0" collapsed="false">
      <c r="A36" s="1747" t="s">
        <v>1090</v>
      </c>
      <c r="B36" s="600" t="n">
        <v>200.395603547906</v>
      </c>
      <c r="C36" s="600" t="n">
        <v>180.027586841147</v>
      </c>
      <c r="D36" s="600" t="n">
        <v>-86.3132111625551</v>
      </c>
      <c r="E36" s="16"/>
    </row>
    <row r="37" customFormat="false" ht="12.75" hidden="false" customHeight="true" outlineLevel="0" collapsed="false">
      <c r="A37" s="1747" t="s">
        <v>1093</v>
      </c>
      <c r="B37" s="600" t="n">
        <v>-418.596706887216</v>
      </c>
      <c r="C37" s="600" t="n">
        <v>-399.575686485443</v>
      </c>
      <c r="D37" s="600" t="n">
        <v>212.428318612492</v>
      </c>
      <c r="E37" s="16"/>
    </row>
    <row r="38" customFormat="false" ht="12.75" hidden="false" customHeight="true" outlineLevel="0" collapsed="false">
      <c r="A38" s="1747" t="s">
        <v>1096</v>
      </c>
      <c r="B38" s="600" t="n">
        <v>27.6953895018426</v>
      </c>
      <c r="C38" s="600" t="n">
        <v>11.6905873380849</v>
      </c>
      <c r="D38" s="600" t="n">
        <v>-48.121547469785</v>
      </c>
      <c r="E38" s="16"/>
    </row>
    <row r="39" customFormat="false" ht="12.75" hidden="false" customHeight="true" outlineLevel="0" collapsed="false">
      <c r="A39" s="1747" t="s">
        <v>1586</v>
      </c>
      <c r="B39" s="600" t="n">
        <v>126.777248142984</v>
      </c>
      <c r="C39" s="600" t="n">
        <v>112.834018510453</v>
      </c>
      <c r="D39" s="600" t="n">
        <v>31.0848465925069</v>
      </c>
      <c r="E39" s="16"/>
    </row>
    <row r="40" customFormat="false" ht="12.75" hidden="false" customHeight="true" outlineLevel="0" collapsed="false">
      <c r="A40" s="1747" t="s">
        <v>1102</v>
      </c>
      <c r="B40" s="599" t="s">
        <v>111</v>
      </c>
      <c r="C40" s="599" t="s">
        <v>111</v>
      </c>
      <c r="D40" s="600" t="n">
        <v>0</v>
      </c>
      <c r="E40" s="16"/>
    </row>
    <row r="41" customFormat="false" ht="13.5" hidden="false" customHeight="true" outlineLevel="0" collapsed="false">
      <c r="A41" s="2377" t="s">
        <v>1587</v>
      </c>
      <c r="B41" s="2378" t="s">
        <v>131</v>
      </c>
      <c r="C41" s="2378" t="s">
        <v>131</v>
      </c>
      <c r="D41" s="2378" t="n">
        <v>0</v>
      </c>
      <c r="E41" s="16"/>
    </row>
    <row r="42" customFormat="false" ht="12.75" hidden="false" customHeight="true" outlineLevel="0" collapsed="false">
      <c r="A42" s="2374" t="s">
        <v>1588</v>
      </c>
      <c r="B42" s="2372" t="n">
        <v>248.947427666667</v>
      </c>
      <c r="C42" s="2372" t="n">
        <v>299.043113416667</v>
      </c>
      <c r="D42" s="2389" t="n">
        <v>401.061860768729</v>
      </c>
      <c r="E42" s="16"/>
    </row>
    <row r="43" customFormat="false" ht="12.75" hidden="false" customHeight="true" outlineLevel="0" collapsed="false">
      <c r="A43" s="2366" t="s">
        <v>1403</v>
      </c>
      <c r="B43" s="599" t="s">
        <v>127</v>
      </c>
      <c r="C43" s="599" t="s">
        <v>127</v>
      </c>
      <c r="D43" s="600" t="n">
        <v>0</v>
      </c>
      <c r="E43" s="16"/>
    </row>
    <row r="44" customFormat="false" ht="12.75" hidden="false" customHeight="true" outlineLevel="0" collapsed="false">
      <c r="A44" s="2366" t="s">
        <v>1590</v>
      </c>
      <c r="B44" s="1610"/>
      <c r="C44" s="1610"/>
      <c r="D44" s="1610"/>
      <c r="E44" s="16"/>
    </row>
    <row r="45" customFormat="false" ht="12.75" hidden="false" customHeight="true" outlineLevel="0" collapsed="false">
      <c r="A45" s="2366" t="s">
        <v>1591</v>
      </c>
      <c r="B45" s="600" t="n">
        <v>248.947427666667</v>
      </c>
      <c r="C45" s="600" t="n">
        <v>299.043113416667</v>
      </c>
      <c r="D45" s="600" t="n">
        <v>401.061860768729</v>
      </c>
      <c r="E45" s="16"/>
    </row>
    <row r="46" customFormat="false" ht="13.5" hidden="false" customHeight="true" outlineLevel="0" collapsed="false">
      <c r="A46" s="2366" t="s">
        <v>760</v>
      </c>
      <c r="B46" s="2373" t="s">
        <v>133</v>
      </c>
      <c r="C46" s="2373" t="s">
        <v>133</v>
      </c>
      <c r="D46" s="2370" t="n">
        <v>0</v>
      </c>
      <c r="E46" s="16"/>
    </row>
    <row r="47" customFormat="false" ht="12.75" hidden="false" customHeight="true" outlineLevel="0" collapsed="false">
      <c r="A47" s="2379" t="s">
        <v>1951</v>
      </c>
      <c r="B47" s="2372" t="s">
        <v>133</v>
      </c>
      <c r="C47" s="2372" t="s">
        <v>133</v>
      </c>
      <c r="D47" s="2389" t="n">
        <v>0</v>
      </c>
      <c r="E47" s="16"/>
    </row>
    <row r="48" customFormat="false" ht="13.5" hidden="false" customHeight="true" outlineLevel="0" collapsed="false">
      <c r="A48" s="2380"/>
      <c r="B48" s="2373"/>
      <c r="C48" s="2373"/>
      <c r="D48" s="2373"/>
      <c r="E48" s="16"/>
    </row>
    <row r="49" customFormat="false" ht="14.25" hidden="false" customHeight="true" outlineLevel="0" collapsed="false">
      <c r="A49" s="2379" t="s">
        <v>1952</v>
      </c>
      <c r="B49" s="2381" t="n">
        <v>119386.653720457</v>
      </c>
      <c r="C49" s="2381" t="n">
        <v>120669.414701769</v>
      </c>
      <c r="D49" s="2391" t="n">
        <v>-24.9752131774676</v>
      </c>
      <c r="E49" s="16"/>
    </row>
    <row r="50" customFormat="false" ht="14.25" hidden="false" customHeight="true" outlineLevel="0" collapsed="false">
      <c r="A50" s="2379" t="s">
        <v>1953</v>
      </c>
      <c r="B50" s="2381" t="n">
        <v>127043.154510246</v>
      </c>
      <c r="C50" s="2381" t="n">
        <v>128674.603217015</v>
      </c>
      <c r="D50" s="2391" t="n">
        <v>-21.8261330717781</v>
      </c>
      <c r="E50" s="16"/>
    </row>
    <row r="51" customFormat="false" ht="13.5" hidden="false" customHeight="true" outlineLevel="0" collapsed="false">
      <c r="A51" s="2382"/>
      <c r="B51" s="2373"/>
      <c r="C51" s="2373"/>
      <c r="D51" s="2373"/>
      <c r="E51" s="16"/>
    </row>
    <row r="52" customFormat="false" ht="12.75" hidden="false" customHeight="true" outlineLevel="0" collapsed="false">
      <c r="A52" s="2383" t="s">
        <v>1797</v>
      </c>
      <c r="B52" s="1610"/>
      <c r="C52" s="1610"/>
      <c r="D52" s="1610"/>
      <c r="E52" s="16"/>
    </row>
    <row r="53" customFormat="false" ht="12.75" hidden="false" customHeight="true" outlineLevel="0" collapsed="false">
      <c r="A53" s="2364" t="s">
        <v>143</v>
      </c>
      <c r="B53" s="2372" t="n">
        <v>498.14675</v>
      </c>
      <c r="C53" s="2372" t="n">
        <v>507.7883</v>
      </c>
      <c r="D53" s="2389" t="n">
        <v>-21.6516729935824</v>
      </c>
      <c r="E53" s="16"/>
    </row>
    <row r="54" customFormat="false" ht="12.75" hidden="false" customHeight="true" outlineLevel="0" collapsed="false">
      <c r="A54" s="2368" t="s">
        <v>144</v>
      </c>
      <c r="B54" s="600" t="n">
        <v>498.14675</v>
      </c>
      <c r="C54" s="600" t="n">
        <v>507.7883</v>
      </c>
      <c r="D54" s="600" t="n">
        <v>-21.6516729935824</v>
      </c>
      <c r="E54" s="16"/>
    </row>
    <row r="55" customFormat="false" ht="12.75" hidden="false" customHeight="true" outlineLevel="0" collapsed="false">
      <c r="A55" s="2368" t="s">
        <v>145</v>
      </c>
      <c r="B55" s="599" t="s">
        <v>127</v>
      </c>
      <c r="C55" s="599" t="s">
        <v>127</v>
      </c>
      <c r="D55" s="600" t="n">
        <v>0</v>
      </c>
      <c r="E55" s="16"/>
    </row>
    <row r="56" customFormat="false" ht="12.75" hidden="false" customHeight="true" outlineLevel="0" collapsed="false">
      <c r="A56" s="2364" t="s">
        <v>146</v>
      </c>
      <c r="B56" s="599" t="s">
        <v>111</v>
      </c>
      <c r="C56" s="599" t="s">
        <v>111</v>
      </c>
      <c r="D56" s="600" t="n">
        <v>0</v>
      </c>
      <c r="E56" s="16"/>
    </row>
    <row r="57" customFormat="false" ht="14.25" hidden="false" customHeight="true" outlineLevel="0" collapsed="false">
      <c r="A57" s="2384" t="s">
        <v>147</v>
      </c>
      <c r="B57" s="2370" t="n">
        <v>3254.39947466666</v>
      </c>
      <c r="C57" s="2370" t="n">
        <v>3270.45316266667</v>
      </c>
      <c r="D57" s="2370" t="n">
        <v>41.9736543099946</v>
      </c>
      <c r="E57" s="16"/>
    </row>
    <row r="58" customFormat="false" ht="12" hidden="false" customHeight="true" outlineLevel="0" collapsed="false">
      <c r="A58" s="732"/>
      <c r="B58" s="732"/>
      <c r="C58" s="732"/>
    </row>
    <row r="59" customFormat="false" ht="12" hidden="false" customHeight="true" outlineLevel="0" collapsed="false">
      <c r="A59" s="114" t="s">
        <v>195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4" t="s">
        <v>1931</v>
      </c>
      <c r="K1" s="117" t="s">
        <v>76</v>
      </c>
    </row>
    <row r="2" customFormat="false" ht="15.75" hidden="false" customHeight="true" outlineLevel="0" collapsed="false">
      <c r="A2" s="664" t="s">
        <v>1959</v>
      </c>
      <c r="K2" s="117" t="s">
        <v>78</v>
      </c>
    </row>
    <row r="3" customFormat="false" ht="15.75" hidden="false" customHeight="true" outlineLevel="0" collapsed="false">
      <c r="A3" s="664" t="s">
        <v>1933</v>
      </c>
      <c r="K3" s="117" t="s">
        <v>79</v>
      </c>
    </row>
    <row r="4" customFormat="false" ht="12.75" hidden="false" customHeight="true" outlineLevel="0" collapsed="false"/>
    <row r="5" customFormat="false" ht="49.5" hidden="false" customHeight="true" outlineLevel="0" collapsed="false">
      <c r="A5" s="2392" t="s">
        <v>80</v>
      </c>
      <c r="B5" s="2362" t="s">
        <v>1934</v>
      </c>
      <c r="C5" s="2362" t="s">
        <v>1935</v>
      </c>
      <c r="D5" s="2362" t="s">
        <v>1936</v>
      </c>
      <c r="E5" s="2362" t="s">
        <v>1937</v>
      </c>
      <c r="F5" s="2362" t="s">
        <v>1938</v>
      </c>
      <c r="G5" s="2362" t="s">
        <v>1939</v>
      </c>
      <c r="H5" s="2362" t="s">
        <v>1940</v>
      </c>
      <c r="I5" s="2362" t="s">
        <v>1941</v>
      </c>
      <c r="J5" s="2362" t="s">
        <v>1942</v>
      </c>
      <c r="K5" s="2362" t="s">
        <v>1943</v>
      </c>
      <c r="L5" s="16"/>
    </row>
    <row r="6" customFormat="false" ht="12.75" hidden="false" customHeight="true" outlineLevel="0" collapsed="false">
      <c r="A6" s="2392"/>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93" t="s">
        <v>1944</v>
      </c>
      <c r="B7" s="2394" t="n">
        <v>474.28666976081</v>
      </c>
      <c r="C7" s="2394" t="n">
        <v>409.498692698884</v>
      </c>
      <c r="D7" s="2394" t="n">
        <v>389.124943077553</v>
      </c>
      <c r="E7" s="2394" t="n">
        <v>371.066820096401</v>
      </c>
      <c r="F7" s="2394" t="n">
        <v>349.341348715492</v>
      </c>
      <c r="G7" s="2394" t="n">
        <v>341.398742093667</v>
      </c>
      <c r="H7" s="2394" t="n">
        <v>333.925773209849</v>
      </c>
      <c r="I7" s="2394" t="n">
        <v>324.985394782817</v>
      </c>
      <c r="J7" s="2394" t="n">
        <v>311.92744381284</v>
      </c>
      <c r="K7" s="2394" t="n">
        <v>285.81441388608</v>
      </c>
      <c r="L7" s="16"/>
    </row>
    <row r="8" customFormat="false" ht="12.75" hidden="false" customHeight="true" outlineLevel="0" collapsed="false">
      <c r="A8" s="2395" t="s">
        <v>1633</v>
      </c>
      <c r="B8" s="2367" t="n">
        <v>69.6462921473582</v>
      </c>
      <c r="C8" s="2367" t="n">
        <v>52.081567452476</v>
      </c>
      <c r="D8" s="2367" t="n">
        <v>49.6347786795381</v>
      </c>
      <c r="E8" s="2367" t="n">
        <v>40.4915687301149</v>
      </c>
      <c r="F8" s="2367" t="n">
        <v>35.4757280059321</v>
      </c>
      <c r="G8" s="2367" t="n">
        <v>32.9139465575844</v>
      </c>
      <c r="H8" s="2367" t="n">
        <v>30.9215796457454</v>
      </c>
      <c r="I8" s="2367" t="n">
        <v>27.6126372397964</v>
      </c>
      <c r="J8" s="2367" t="n">
        <v>23.2127322177689</v>
      </c>
      <c r="K8" s="2367" t="n">
        <v>22.0085128229332</v>
      </c>
      <c r="L8" s="16"/>
    </row>
    <row r="9" customFormat="false" ht="12.75" hidden="false" customHeight="true" outlineLevel="0" collapsed="false">
      <c r="A9" s="2396" t="s">
        <v>1560</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0.727813210161594</v>
      </c>
      <c r="L9" s="16"/>
    </row>
    <row r="10" customFormat="false" ht="12.75" hidden="false" customHeight="true" outlineLevel="0" collapsed="false">
      <c r="A10" s="2396" t="s">
        <v>1960</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0895876505119</v>
      </c>
      <c r="L10" s="16"/>
    </row>
    <row r="11" customFormat="false" ht="12.75" hidden="false" customHeight="true" outlineLevel="0" collapsed="false">
      <c r="A11" s="2396" t="s">
        <v>1562</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1.89136653972043</v>
      </c>
      <c r="L11" s="16"/>
    </row>
    <row r="12" customFormat="false" ht="12.75" hidden="false" customHeight="true" outlineLevel="0" collapsed="false">
      <c r="A12" s="2396" t="s">
        <v>1563</v>
      </c>
      <c r="B12" s="600" t="n">
        <v>62.95628</v>
      </c>
      <c r="C12" s="600" t="n">
        <v>45.017135</v>
      </c>
      <c r="D12" s="600" t="n">
        <v>43.43341</v>
      </c>
      <c r="E12" s="600" t="n">
        <v>33.95257</v>
      </c>
      <c r="F12" s="600" t="n">
        <v>29.72119</v>
      </c>
      <c r="G12" s="600" t="n">
        <v>26.95239</v>
      </c>
      <c r="H12" s="600" t="n">
        <v>24.39131</v>
      </c>
      <c r="I12" s="600" t="n">
        <v>21.45165</v>
      </c>
      <c r="J12" s="600" t="n">
        <v>17.402872</v>
      </c>
      <c r="K12" s="600" t="n">
        <v>16.281022</v>
      </c>
      <c r="L12" s="16"/>
    </row>
    <row r="13" customFormat="false" ht="12.75" hidden="false" customHeight="true" outlineLevel="0" collapsed="false">
      <c r="A13" s="2396" t="s">
        <v>1564</v>
      </c>
      <c r="B13" s="600" t="n">
        <v>0.335715</v>
      </c>
      <c r="C13" s="600" t="n">
        <v>0.29193024</v>
      </c>
      <c r="D13" s="600" t="n">
        <v>0.27005384</v>
      </c>
      <c r="E13" s="600" t="n">
        <v>0.26201021</v>
      </c>
      <c r="F13" s="600" t="n">
        <v>0.263955</v>
      </c>
      <c r="G13" s="600" t="n">
        <v>0.21106104</v>
      </c>
      <c r="H13" s="600" t="n">
        <v>0.2127781</v>
      </c>
      <c r="I13" s="600" t="n">
        <v>0.1840528</v>
      </c>
      <c r="J13" s="600" t="n">
        <v>0.145422712</v>
      </c>
      <c r="K13" s="600" t="n">
        <v>0.099352308</v>
      </c>
      <c r="L13" s="16"/>
    </row>
    <row r="14" customFormat="false" ht="12.75" hidden="false" customHeight="true" outlineLevel="0" collapsed="false">
      <c r="A14" s="2395" t="s">
        <v>124</v>
      </c>
      <c r="B14" s="2367" t="n">
        <v>404.640377613451</v>
      </c>
      <c r="C14" s="2367" t="n">
        <v>357.417125246408</v>
      </c>
      <c r="D14" s="2367" t="n">
        <v>339.490164398015</v>
      </c>
      <c r="E14" s="2367" t="n">
        <v>330.575251366286</v>
      </c>
      <c r="F14" s="2367" t="n">
        <v>313.86562070956</v>
      </c>
      <c r="G14" s="2367" t="n">
        <v>308.484795536083</v>
      </c>
      <c r="H14" s="2367" t="n">
        <v>303.004193564103</v>
      </c>
      <c r="I14" s="2367" t="n">
        <v>297.37275754302</v>
      </c>
      <c r="J14" s="2367" t="n">
        <v>288.714711595071</v>
      </c>
      <c r="K14" s="2367" t="n">
        <v>263.805901063147</v>
      </c>
      <c r="L14" s="16"/>
    </row>
    <row r="15" customFormat="false" ht="12.75" hidden="false" customHeight="true" outlineLevel="0" collapsed="false">
      <c r="A15" s="2396" t="s">
        <v>125</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228.96037863</v>
      </c>
      <c r="L15" s="16"/>
    </row>
    <row r="16" customFormat="false" ht="13.5" hidden="false" customHeight="true" outlineLevel="0" collapsed="false">
      <c r="A16" s="2396" t="s">
        <v>1565</v>
      </c>
      <c r="B16" s="2370" t="n">
        <v>42.7373238234514</v>
      </c>
      <c r="C16" s="2370" t="n">
        <v>36.4340277464081</v>
      </c>
      <c r="D16" s="2370" t="n">
        <v>33.5231068980149</v>
      </c>
      <c r="E16" s="2370" t="n">
        <v>32.579719866286</v>
      </c>
      <c r="F16" s="2370" t="n">
        <v>31.8712633595594</v>
      </c>
      <c r="G16" s="2370" t="n">
        <v>31.8708065360827</v>
      </c>
      <c r="H16" s="2370" t="n">
        <v>34.5235020641033</v>
      </c>
      <c r="I16" s="2370" t="n">
        <v>33.9006510430204</v>
      </c>
      <c r="J16" s="2370" t="n">
        <v>35.6643003050713</v>
      </c>
      <c r="K16" s="2370" t="n">
        <v>34.845522433147</v>
      </c>
      <c r="L16" s="16"/>
    </row>
    <row r="17" customFormat="false" ht="12.75" hidden="false" customHeight="true" outlineLevel="0" collapsed="false">
      <c r="A17" s="2393" t="s">
        <v>1945</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78</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0.180446464</v>
      </c>
      <c r="L18" s="16"/>
    </row>
    <row r="19" customFormat="false" ht="12.75" hidden="false" customHeight="true" outlineLevel="0" collapsed="false">
      <c r="A19" s="2395" t="s">
        <v>488</v>
      </c>
      <c r="B19" s="600" t="n">
        <v>0.388016</v>
      </c>
      <c r="C19" s="600" t="n">
        <v>0.286451</v>
      </c>
      <c r="D19" s="600" t="n">
        <v>0.325367</v>
      </c>
      <c r="E19" s="600" t="n">
        <v>0.332683</v>
      </c>
      <c r="F19" s="600" t="n">
        <v>0.389529</v>
      </c>
      <c r="G19" s="600" t="n">
        <v>0.373342</v>
      </c>
      <c r="H19" s="600" t="n">
        <v>0.3908</v>
      </c>
      <c r="I19" s="600" t="n">
        <v>0.399087</v>
      </c>
      <c r="J19" s="600" t="n">
        <v>0.448943</v>
      </c>
      <c r="K19" s="600" t="n">
        <v>0.466315</v>
      </c>
      <c r="L19" s="16"/>
    </row>
    <row r="20" customFormat="false" ht="12.75" hidden="false" customHeight="true" outlineLevel="0" collapsed="false">
      <c r="A20" s="2395" t="s">
        <v>500</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09189334741938</v>
      </c>
      <c r="L20" s="16"/>
    </row>
    <row r="21" customFormat="false" ht="12.75" hidden="false" customHeight="true" outlineLevel="0" collapsed="false">
      <c r="A21" s="2395" t="s">
        <v>507</v>
      </c>
      <c r="B21" s="1610"/>
      <c r="C21" s="1610"/>
      <c r="D21" s="1610"/>
      <c r="E21" s="1610"/>
      <c r="F21" s="1610"/>
      <c r="G21" s="1610"/>
      <c r="H21" s="1610"/>
      <c r="I21" s="1610"/>
      <c r="J21" s="1610"/>
      <c r="K21" s="1610"/>
      <c r="L21" s="16"/>
    </row>
    <row r="22" customFormat="false" ht="13.5" hidden="false" customHeight="true" outlineLevel="0" collapsed="false">
      <c r="A22" s="2395" t="s">
        <v>1946</v>
      </c>
      <c r="B22" s="1610"/>
      <c r="C22" s="1610"/>
      <c r="D22" s="1610"/>
      <c r="E22" s="1610"/>
      <c r="F22" s="1610"/>
      <c r="G22" s="1610"/>
      <c r="H22" s="1610"/>
      <c r="I22" s="1610"/>
      <c r="J22" s="1610"/>
      <c r="K22" s="1610"/>
      <c r="L22" s="16"/>
    </row>
    <row r="23" customFormat="false" ht="13.5" hidden="false" customHeight="true" outlineLevel="0" collapsed="false">
      <c r="A23" s="2395" t="s">
        <v>1947</v>
      </c>
      <c r="B23" s="1610"/>
      <c r="C23" s="1610"/>
      <c r="D23" s="1610"/>
      <c r="E23" s="1610"/>
      <c r="F23" s="1610"/>
      <c r="G23" s="1610"/>
      <c r="H23" s="1610"/>
      <c r="I23" s="1610"/>
      <c r="J23" s="1610"/>
      <c r="K23" s="1610"/>
      <c r="L23" s="16"/>
    </row>
    <row r="24" customFormat="false" ht="13.5" hidden="false" customHeight="true" outlineLevel="0" collapsed="false">
      <c r="A24" s="2395" t="s">
        <v>1571</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3.5" hidden="false" customHeight="true" outlineLevel="0" collapsed="false">
      <c r="A25" s="2397" t="s">
        <v>1948</v>
      </c>
      <c r="B25" s="2398"/>
      <c r="C25" s="2398"/>
      <c r="D25" s="2398"/>
      <c r="E25" s="2398"/>
      <c r="F25" s="2398"/>
      <c r="G25" s="2398"/>
      <c r="H25" s="2398"/>
      <c r="I25" s="2398"/>
      <c r="J25" s="2398"/>
      <c r="K25" s="2398"/>
      <c r="L25" s="16"/>
    </row>
    <row r="26" customFormat="false" ht="12.75" hidden="false" customHeight="true" outlineLevel="0" collapsed="false">
      <c r="A26" s="2393" t="s">
        <v>1961</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1</v>
      </c>
      <c r="B27" s="600" t="n">
        <v>231.88084</v>
      </c>
      <c r="C27" s="600" t="n">
        <v>218.4664</v>
      </c>
      <c r="D27" s="600" t="n">
        <v>195.77982</v>
      </c>
      <c r="E27" s="600" t="n">
        <v>169.3557</v>
      </c>
      <c r="F27" s="600" t="n">
        <v>148.31086</v>
      </c>
      <c r="G27" s="600" t="n">
        <v>144.39258</v>
      </c>
      <c r="H27" s="600" t="n">
        <v>143.03506</v>
      </c>
      <c r="I27" s="600" t="n">
        <v>133.42548</v>
      </c>
      <c r="J27" s="600" t="n">
        <v>125.11163</v>
      </c>
      <c r="K27" s="600" t="n">
        <v>127.78013</v>
      </c>
      <c r="L27" s="16"/>
    </row>
    <row r="28" customFormat="false" ht="12.75" hidden="false" customHeight="true" outlineLevel="0" collapsed="false">
      <c r="A28" s="2395" t="s">
        <v>803</v>
      </c>
      <c r="B28" s="600" t="n">
        <v>48.068668</v>
      </c>
      <c r="C28" s="600" t="n">
        <v>46.144174</v>
      </c>
      <c r="D28" s="600" t="n">
        <v>42.313488</v>
      </c>
      <c r="E28" s="600" t="n">
        <v>38.60623</v>
      </c>
      <c r="F28" s="600" t="n">
        <v>33.834632</v>
      </c>
      <c r="G28" s="600" t="n">
        <v>32.068434</v>
      </c>
      <c r="H28" s="600" t="n">
        <v>32.22116</v>
      </c>
      <c r="I28" s="600" t="n">
        <v>31.256654</v>
      </c>
      <c r="J28" s="600" t="n">
        <v>29.73698</v>
      </c>
      <c r="K28" s="600" t="n">
        <v>29.490706</v>
      </c>
      <c r="L28" s="16"/>
    </row>
    <row r="29" customFormat="false" ht="12.75" hidden="false" customHeight="true" outlineLevel="0" collapsed="false">
      <c r="A29" s="2395" t="s">
        <v>813</v>
      </c>
      <c r="B29" s="599" t="s">
        <v>111</v>
      </c>
      <c r="C29" s="599" t="s">
        <v>111</v>
      </c>
      <c r="D29" s="599" t="s">
        <v>111</v>
      </c>
      <c r="E29" s="599" t="s">
        <v>111</v>
      </c>
      <c r="F29" s="599" t="s">
        <v>111</v>
      </c>
      <c r="G29" s="599" t="s">
        <v>111</v>
      </c>
      <c r="H29" s="599" t="s">
        <v>111</v>
      </c>
      <c r="I29" s="599" t="s">
        <v>111</v>
      </c>
      <c r="J29" s="599" t="s">
        <v>111</v>
      </c>
      <c r="K29" s="599" t="s">
        <v>111</v>
      </c>
      <c r="L29" s="16"/>
    </row>
    <row r="30" customFormat="false" ht="12.75" hidden="false" customHeight="true" outlineLevel="0" collapsed="false">
      <c r="A30" s="2395" t="s">
        <v>1689</v>
      </c>
      <c r="B30" s="599" t="s">
        <v>126</v>
      </c>
      <c r="C30" s="599" t="s">
        <v>126</v>
      </c>
      <c r="D30" s="599" t="s">
        <v>126</v>
      </c>
      <c r="E30" s="599" t="s">
        <v>126</v>
      </c>
      <c r="F30" s="599" t="s">
        <v>126</v>
      </c>
      <c r="G30" s="599" t="s">
        <v>126</v>
      </c>
      <c r="H30" s="599" t="s">
        <v>126</v>
      </c>
      <c r="I30" s="599" t="s">
        <v>126</v>
      </c>
      <c r="J30" s="599" t="s">
        <v>126</v>
      </c>
      <c r="K30" s="599" t="s">
        <v>126</v>
      </c>
      <c r="L30" s="16"/>
    </row>
    <row r="31" customFormat="false" ht="12.75" hidden="false" customHeight="true" outlineLevel="0" collapsed="false">
      <c r="A31" s="2395" t="s">
        <v>823</v>
      </c>
      <c r="B31" s="599" t="s">
        <v>111</v>
      </c>
      <c r="C31" s="599" t="s">
        <v>111</v>
      </c>
      <c r="D31" s="599" t="s">
        <v>111</v>
      </c>
      <c r="E31" s="599" t="s">
        <v>111</v>
      </c>
      <c r="F31" s="599" t="s">
        <v>111</v>
      </c>
      <c r="G31" s="599" t="s">
        <v>111</v>
      </c>
      <c r="H31" s="599" t="s">
        <v>111</v>
      </c>
      <c r="I31" s="599" t="s">
        <v>111</v>
      </c>
      <c r="J31" s="599" t="s">
        <v>111</v>
      </c>
      <c r="K31" s="599" t="s">
        <v>111</v>
      </c>
      <c r="L31" s="16"/>
    </row>
    <row r="32" customFormat="false" ht="12.75" hidden="false" customHeight="true" outlineLevel="0" collapsed="false">
      <c r="A32" s="2395" t="s">
        <v>1583</v>
      </c>
      <c r="B32" s="599" t="s">
        <v>111</v>
      </c>
      <c r="C32" s="599" t="s">
        <v>111</v>
      </c>
      <c r="D32" s="599" t="s">
        <v>111</v>
      </c>
      <c r="E32" s="599" t="s">
        <v>111</v>
      </c>
      <c r="F32" s="599" t="s">
        <v>111</v>
      </c>
      <c r="G32" s="599" t="s">
        <v>111</v>
      </c>
      <c r="H32" s="599" t="s">
        <v>111</v>
      </c>
      <c r="I32" s="599" t="s">
        <v>111</v>
      </c>
      <c r="J32" s="599" t="s">
        <v>111</v>
      </c>
      <c r="K32" s="599" t="s">
        <v>111</v>
      </c>
      <c r="L32" s="16"/>
    </row>
    <row r="33" customFormat="false" ht="13.5" hidden="false" customHeight="true" outlineLevel="0" collapsed="false">
      <c r="A33" s="2395" t="s">
        <v>1571</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75" hidden="false" customHeight="true" outlineLevel="0" collapsed="false">
      <c r="A34" s="2393" t="s">
        <v>1584</v>
      </c>
      <c r="B34" s="2376" t="n">
        <v>4.76284397926048</v>
      </c>
      <c r="C34" s="2376" t="n">
        <v>3.5511297336602</v>
      </c>
      <c r="D34" s="2376" t="n">
        <v>3.73822218775101</v>
      </c>
      <c r="E34" s="2376" t="n">
        <v>4.31145361907506</v>
      </c>
      <c r="F34" s="2376" t="n">
        <v>4.44142319448763</v>
      </c>
      <c r="G34" s="2376" t="n">
        <v>4.16638152391886</v>
      </c>
      <c r="H34" s="2376" t="n">
        <v>5.49114898811065</v>
      </c>
      <c r="I34" s="2376" t="n">
        <v>5.93430865861373</v>
      </c>
      <c r="J34" s="2376" t="n">
        <v>5.18359268235266</v>
      </c>
      <c r="K34" s="2376" t="n">
        <v>4.79359822012268</v>
      </c>
      <c r="L34" s="16"/>
    </row>
    <row r="35" customFormat="false" ht="12.75" hidden="false" customHeight="true" outlineLevel="0" collapsed="false">
      <c r="A35" s="1747" t="s">
        <v>1087</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4.79359822012268</v>
      </c>
      <c r="L35" s="16"/>
    </row>
    <row r="36" customFormat="false" ht="12.75" hidden="false" customHeight="true" outlineLevel="0" collapsed="false">
      <c r="A36" s="1747" t="s">
        <v>1090</v>
      </c>
      <c r="B36" s="599" t="s">
        <v>111</v>
      </c>
      <c r="C36" s="599" t="s">
        <v>111</v>
      </c>
      <c r="D36" s="599" t="s">
        <v>111</v>
      </c>
      <c r="E36" s="599" t="s">
        <v>111</v>
      </c>
      <c r="F36" s="599" t="s">
        <v>111</v>
      </c>
      <c r="G36" s="599" t="s">
        <v>111</v>
      </c>
      <c r="H36" s="599" t="s">
        <v>111</v>
      </c>
      <c r="I36" s="599" t="s">
        <v>111</v>
      </c>
      <c r="J36" s="599" t="s">
        <v>111</v>
      </c>
      <c r="K36" s="599" t="s">
        <v>111</v>
      </c>
      <c r="L36" s="16"/>
    </row>
    <row r="37" customFormat="false" ht="12.75" hidden="false" customHeight="true" outlineLevel="0" collapsed="false">
      <c r="A37" s="1747" t="s">
        <v>1093</v>
      </c>
      <c r="B37" s="599" t="s">
        <v>111</v>
      </c>
      <c r="C37" s="599" t="s">
        <v>111</v>
      </c>
      <c r="D37" s="599" t="s">
        <v>111</v>
      </c>
      <c r="E37" s="599" t="s">
        <v>111</v>
      </c>
      <c r="F37" s="599" t="s">
        <v>111</v>
      </c>
      <c r="G37" s="599" t="s">
        <v>111</v>
      </c>
      <c r="H37" s="599" t="s">
        <v>111</v>
      </c>
      <c r="I37" s="599" t="s">
        <v>111</v>
      </c>
      <c r="J37" s="599" t="s">
        <v>111</v>
      </c>
      <c r="K37" s="599" t="s">
        <v>111</v>
      </c>
      <c r="L37" s="16"/>
    </row>
    <row r="38" customFormat="false" ht="12.75" hidden="false" customHeight="true" outlineLevel="0" collapsed="false">
      <c r="A38" s="1747" t="s">
        <v>1096</v>
      </c>
      <c r="B38" s="599" t="s">
        <v>127</v>
      </c>
      <c r="C38" s="599" t="s">
        <v>127</v>
      </c>
      <c r="D38" s="599" t="s">
        <v>127</v>
      </c>
      <c r="E38" s="599" t="s">
        <v>127</v>
      </c>
      <c r="F38" s="599" t="s">
        <v>127</v>
      </c>
      <c r="G38" s="599" t="s">
        <v>127</v>
      </c>
      <c r="H38" s="599" t="s">
        <v>127</v>
      </c>
      <c r="I38" s="599" t="s">
        <v>127</v>
      </c>
      <c r="J38" s="599" t="s">
        <v>127</v>
      </c>
      <c r="K38" s="599" t="s">
        <v>127</v>
      </c>
      <c r="L38" s="16"/>
    </row>
    <row r="39" customFormat="false" ht="12.75" hidden="false" customHeight="true" outlineLevel="0" collapsed="false">
      <c r="A39" s="1747" t="s">
        <v>1586</v>
      </c>
      <c r="B39" s="599" t="s">
        <v>127</v>
      </c>
      <c r="C39" s="599" t="s">
        <v>127</v>
      </c>
      <c r="D39" s="599" t="s">
        <v>127</v>
      </c>
      <c r="E39" s="599" t="s">
        <v>127</v>
      </c>
      <c r="F39" s="599" t="s">
        <v>127</v>
      </c>
      <c r="G39" s="599" t="s">
        <v>127</v>
      </c>
      <c r="H39" s="599" t="s">
        <v>127</v>
      </c>
      <c r="I39" s="599" t="s">
        <v>127</v>
      </c>
      <c r="J39" s="599" t="s">
        <v>127</v>
      </c>
      <c r="K39" s="599" t="s">
        <v>127</v>
      </c>
      <c r="L39" s="16"/>
    </row>
    <row r="40" customFormat="false" ht="12.75" hidden="false" customHeight="true" outlineLevel="0" collapsed="false">
      <c r="A40" s="1747" t="s">
        <v>1102</v>
      </c>
      <c r="B40" s="599" t="s">
        <v>127</v>
      </c>
      <c r="C40" s="599" t="s">
        <v>127</v>
      </c>
      <c r="D40" s="599" t="s">
        <v>127</v>
      </c>
      <c r="E40" s="599" t="s">
        <v>127</v>
      </c>
      <c r="F40" s="599" t="s">
        <v>127</v>
      </c>
      <c r="G40" s="599" t="s">
        <v>127</v>
      </c>
      <c r="H40" s="599" t="s">
        <v>127</v>
      </c>
      <c r="I40" s="599" t="s">
        <v>127</v>
      </c>
      <c r="J40" s="599" t="s">
        <v>127</v>
      </c>
      <c r="K40" s="599" t="s">
        <v>127</v>
      </c>
      <c r="L40" s="16"/>
    </row>
    <row r="41" customFormat="false" ht="13.5" hidden="false" customHeight="true" outlineLevel="0" collapsed="false">
      <c r="A41" s="2377" t="s">
        <v>1587</v>
      </c>
      <c r="B41" s="2373" t="s">
        <v>131</v>
      </c>
      <c r="C41" s="2373" t="s">
        <v>131</v>
      </c>
      <c r="D41" s="2373" t="s">
        <v>131</v>
      </c>
      <c r="E41" s="2373" t="s">
        <v>131</v>
      </c>
      <c r="F41" s="2373" t="s">
        <v>131</v>
      </c>
      <c r="G41" s="2373" t="s">
        <v>131</v>
      </c>
      <c r="H41" s="2373" t="s">
        <v>131</v>
      </c>
      <c r="I41" s="2373" t="s">
        <v>131</v>
      </c>
      <c r="J41" s="2373" t="s">
        <v>131</v>
      </c>
      <c r="K41" s="2373" t="s">
        <v>131</v>
      </c>
      <c r="L41" s="16"/>
    </row>
    <row r="42" customFormat="false" ht="12.75" hidden="false" customHeight="true" outlineLevel="0" collapsed="false">
      <c r="A42" s="2397" t="s">
        <v>1588</v>
      </c>
      <c r="B42" s="2376" t="n">
        <v>118.478192424</v>
      </c>
      <c r="C42" s="2376" t="n">
        <v>120.6637774488</v>
      </c>
      <c r="D42" s="2376" t="n">
        <v>120.9285018926</v>
      </c>
      <c r="E42" s="2376" t="n">
        <v>121.124540555</v>
      </c>
      <c r="F42" s="2376" t="n">
        <v>125.4305698458</v>
      </c>
      <c r="G42" s="2376" t="n">
        <v>127.3570430934</v>
      </c>
      <c r="H42" s="2376" t="n">
        <v>126.1476455973</v>
      </c>
      <c r="I42" s="2376" t="n">
        <v>125.35846673756</v>
      </c>
      <c r="J42" s="2376" t="n">
        <v>126.80051798058</v>
      </c>
      <c r="K42" s="2376" t="n">
        <v>127.44684282632</v>
      </c>
      <c r="L42" s="16"/>
    </row>
    <row r="43" customFormat="false" ht="12.75" hidden="false" customHeight="true" outlineLevel="0" collapsed="false">
      <c r="A43" s="2395" t="s">
        <v>1403</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100.0147847</v>
      </c>
      <c r="L43" s="16"/>
    </row>
    <row r="44" customFormat="false" ht="12.75" hidden="false" customHeight="true" outlineLevel="0" collapsed="false">
      <c r="A44" s="2395" t="s">
        <v>1590</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7.4319751168</v>
      </c>
      <c r="L44" s="16"/>
    </row>
    <row r="45" customFormat="false" ht="12.75" hidden="false" customHeight="true" outlineLevel="0" collapsed="false">
      <c r="A45" s="2395" t="s">
        <v>1591</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8.300952E-005</v>
      </c>
      <c r="L45" s="16"/>
    </row>
    <row r="46" customFormat="false" ht="13.5" hidden="false" customHeight="true" outlineLevel="0" collapsed="false">
      <c r="A46" s="2395" t="s">
        <v>760</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1</v>
      </c>
      <c r="B47" s="2376" t="s">
        <v>133</v>
      </c>
      <c r="C47" s="2376" t="s">
        <v>133</v>
      </c>
      <c r="D47" s="2376" t="s">
        <v>133</v>
      </c>
      <c r="E47" s="2376" t="s">
        <v>133</v>
      </c>
      <c r="F47" s="2376" t="s">
        <v>133</v>
      </c>
      <c r="G47" s="2376" t="s">
        <v>133</v>
      </c>
      <c r="H47" s="2376" t="s">
        <v>133</v>
      </c>
      <c r="I47" s="2376" t="s">
        <v>133</v>
      </c>
      <c r="J47" s="2376" t="s">
        <v>133</v>
      </c>
      <c r="K47" s="2376"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62</v>
      </c>
      <c r="B49" s="2381" t="n">
        <v>884.06233279507</v>
      </c>
      <c r="C49" s="2381" t="n">
        <v>803.932326804656</v>
      </c>
      <c r="D49" s="2381" t="n">
        <v>756.210010176265</v>
      </c>
      <c r="E49" s="2381" t="n">
        <v>708.876184311789</v>
      </c>
      <c r="F49" s="2381" t="n">
        <v>665.890460019227</v>
      </c>
      <c r="G49" s="2381" t="n">
        <v>654.161479000571</v>
      </c>
      <c r="H49" s="2381" t="n">
        <v>645.673797651153</v>
      </c>
      <c r="I49" s="2381" t="n">
        <v>625.373230396074</v>
      </c>
      <c r="J49" s="2381" t="n">
        <v>603.045769772805</v>
      </c>
      <c r="K49" s="2381" t="n">
        <v>579.064345743942</v>
      </c>
      <c r="L49" s="16"/>
    </row>
    <row r="50" customFormat="false" ht="14.25" hidden="false" customHeight="true" outlineLevel="0" collapsed="false">
      <c r="A50" s="2379" t="s">
        <v>1963</v>
      </c>
      <c r="B50" s="2381" t="n">
        <v>879.29948881581</v>
      </c>
      <c r="C50" s="2381" t="n">
        <v>800.381197070996</v>
      </c>
      <c r="D50" s="2381" t="n">
        <v>752.471787988514</v>
      </c>
      <c r="E50" s="2381" t="n">
        <v>704.564730692714</v>
      </c>
      <c r="F50" s="2381" t="n">
        <v>661.449036824739</v>
      </c>
      <c r="G50" s="2381" t="n">
        <v>649.995097476653</v>
      </c>
      <c r="H50" s="2381" t="n">
        <v>640.182648663042</v>
      </c>
      <c r="I50" s="2381" t="n">
        <v>619.438921737461</v>
      </c>
      <c r="J50" s="2381" t="n">
        <v>597.862177090452</v>
      </c>
      <c r="K50" s="2381" t="n">
        <v>574.27074752382</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97" t="s">
        <v>1797</v>
      </c>
      <c r="B52" s="521"/>
      <c r="C52" s="521"/>
      <c r="D52" s="521"/>
      <c r="E52" s="521"/>
      <c r="F52" s="521"/>
      <c r="G52" s="521"/>
      <c r="H52" s="521"/>
      <c r="I52" s="521"/>
      <c r="J52" s="521"/>
      <c r="K52" s="521"/>
      <c r="L52" s="16"/>
    </row>
    <row r="53" customFormat="false" ht="12.75" hidden="false" customHeight="true" outlineLevel="0" collapsed="false">
      <c r="A53" s="2401" t="s">
        <v>143</v>
      </c>
      <c r="B53" s="2367" t="n">
        <v>0.106669019861432</v>
      </c>
      <c r="C53" s="2367" t="n">
        <v>0.0959213265588915</v>
      </c>
      <c r="D53" s="2367" t="n">
        <v>0.0849288110854504</v>
      </c>
      <c r="E53" s="2367" t="n">
        <v>0.0837353030023095</v>
      </c>
      <c r="F53" s="2367" t="n">
        <v>0.0776086281755196</v>
      </c>
      <c r="G53" s="2367" t="n">
        <v>0.0783430946882217</v>
      </c>
      <c r="H53" s="2367" t="n">
        <v>0.0839495224018476</v>
      </c>
      <c r="I53" s="2367" t="n">
        <v>0.0839359347713626</v>
      </c>
      <c r="J53" s="2367" t="n">
        <v>0.0901068</v>
      </c>
      <c r="K53" s="2367" t="n">
        <v>0.08427636</v>
      </c>
      <c r="L53" s="16"/>
    </row>
    <row r="54" customFormat="false" ht="12.75" hidden="false" customHeight="true" outlineLevel="0" collapsed="false">
      <c r="A54" s="2396" t="s">
        <v>144</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0.08427636</v>
      </c>
      <c r="L54" s="16"/>
    </row>
    <row r="55" customFormat="false" ht="12.75" hidden="false" customHeight="true" outlineLevel="0" collapsed="false">
      <c r="A55" s="2396"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401" t="s">
        <v>146</v>
      </c>
      <c r="B56" s="599" t="s">
        <v>111</v>
      </c>
      <c r="C56" s="599" t="s">
        <v>111</v>
      </c>
      <c r="D56" s="599" t="s">
        <v>111</v>
      </c>
      <c r="E56" s="599" t="s">
        <v>111</v>
      </c>
      <c r="F56" s="599" t="s">
        <v>111</v>
      </c>
      <c r="G56" s="599" t="s">
        <v>111</v>
      </c>
      <c r="H56" s="599" t="s">
        <v>111</v>
      </c>
      <c r="I56" s="599" t="s">
        <v>111</v>
      </c>
      <c r="J56" s="599" t="s">
        <v>111</v>
      </c>
      <c r="K56" s="599" t="s">
        <v>111</v>
      </c>
      <c r="L56" s="16"/>
    </row>
    <row r="57" customFormat="false" ht="14.25" hidden="false" customHeight="true" outlineLevel="0" collapsed="false">
      <c r="A57" s="2402" t="s">
        <v>147</v>
      </c>
      <c r="B57" s="2403"/>
      <c r="C57" s="2403"/>
      <c r="D57" s="2403"/>
      <c r="E57" s="2403"/>
      <c r="F57" s="2403"/>
      <c r="G57" s="2403"/>
      <c r="H57" s="2403"/>
      <c r="I57" s="2403"/>
      <c r="J57" s="2403"/>
      <c r="K57" s="2403"/>
      <c r="L57" s="16"/>
    </row>
    <row r="58" customFormat="false" ht="12" hidden="false" customHeight="true" outlineLevel="0" collapsed="false">
      <c r="A58" s="732"/>
      <c r="B58" s="732"/>
      <c r="C58" s="732"/>
    </row>
    <row r="59" customFormat="false" ht="12" hidden="false" customHeight="true" outlineLevel="0" collapsed="false">
      <c r="A59" s="114" t="s">
        <v>195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4" t="s">
        <v>1931</v>
      </c>
      <c r="C1" s="117" t="s">
        <v>76</v>
      </c>
    </row>
    <row r="2" customFormat="false" ht="15.75" hidden="false" customHeight="true" outlineLevel="0" collapsed="false">
      <c r="A2" s="664" t="s">
        <v>1959</v>
      </c>
      <c r="C2" s="117" t="s">
        <v>78</v>
      </c>
    </row>
    <row r="3" customFormat="false" ht="15.75" hidden="false" customHeight="true" outlineLevel="0" collapsed="false">
      <c r="A3" s="664" t="s">
        <v>1955</v>
      </c>
      <c r="C3" s="117" t="s">
        <v>79</v>
      </c>
    </row>
    <row r="4" customFormat="false" ht="12.75" hidden="false" customHeight="true" outlineLevel="0" collapsed="false"/>
    <row r="5" customFormat="false" ht="49.5" hidden="false" customHeight="true" outlineLevel="0" collapsed="false">
      <c r="A5" s="2392" t="s">
        <v>80</v>
      </c>
      <c r="B5" s="2362" t="s">
        <v>1956</v>
      </c>
      <c r="C5" s="2362" t="s">
        <v>1957</v>
      </c>
      <c r="D5" s="2385" t="s">
        <v>1958</v>
      </c>
      <c r="E5" s="16"/>
    </row>
    <row r="6" customFormat="false" ht="12.75" hidden="false" customHeight="true" outlineLevel="0" collapsed="false">
      <c r="A6" s="2392"/>
      <c r="B6" s="2363" t="s">
        <v>88</v>
      </c>
      <c r="C6" s="2363" t="s">
        <v>88</v>
      </c>
      <c r="D6" s="2386" t="s">
        <v>1433</v>
      </c>
      <c r="E6" s="16"/>
    </row>
    <row r="7" customFormat="false" ht="13.5" hidden="false" customHeight="true" outlineLevel="0" collapsed="false">
      <c r="A7" s="2393" t="s">
        <v>1944</v>
      </c>
      <c r="B7" s="2394" t="n">
        <v>292.831706473618</v>
      </c>
      <c r="C7" s="2394" t="n">
        <v>298.13627664756</v>
      </c>
      <c r="D7" s="2404" t="n">
        <v>-37.140068305543</v>
      </c>
      <c r="E7" s="16"/>
    </row>
    <row r="8" customFormat="false" ht="12.75" hidden="false" customHeight="true" outlineLevel="0" collapsed="false">
      <c r="A8" s="2395" t="s">
        <v>1633</v>
      </c>
      <c r="B8" s="2367" t="n">
        <v>20.7277080557324</v>
      </c>
      <c r="C8" s="2367" t="n">
        <v>22.3242046637495</v>
      </c>
      <c r="D8" s="2388" t="n">
        <v>-67.9463127534259</v>
      </c>
      <c r="E8" s="16"/>
    </row>
    <row r="9" customFormat="false" ht="12.75" hidden="false" customHeight="true" outlineLevel="0" collapsed="false">
      <c r="A9" s="2396" t="s">
        <v>1560</v>
      </c>
      <c r="B9" s="600" t="n">
        <v>0.734234162487739</v>
      </c>
      <c r="C9" s="600" t="n">
        <v>0.73657738377199</v>
      </c>
      <c r="D9" s="600" t="n">
        <v>10.3275641465089</v>
      </c>
      <c r="E9" s="16"/>
    </row>
    <row r="10" customFormat="false" ht="12.75" hidden="false" customHeight="true" outlineLevel="0" collapsed="false">
      <c r="A10" s="2396" t="s">
        <v>1960</v>
      </c>
      <c r="B10" s="600" t="n">
        <v>3.02688949504463</v>
      </c>
      <c r="C10" s="600" t="n">
        <v>3.20620501877751</v>
      </c>
      <c r="D10" s="600" t="n">
        <v>-25.6021273923162</v>
      </c>
      <c r="E10" s="16"/>
    </row>
    <row r="11" customFormat="false" ht="12.75" hidden="false" customHeight="true" outlineLevel="0" collapsed="false">
      <c r="A11" s="2396" t="s">
        <v>1562</v>
      </c>
      <c r="B11" s="600" t="n">
        <v>1.7679735324</v>
      </c>
      <c r="C11" s="600" t="n">
        <v>1.795706296</v>
      </c>
      <c r="D11" s="600" t="n">
        <v>30.394745866724</v>
      </c>
      <c r="E11" s="16"/>
    </row>
    <row r="12" customFormat="false" ht="12.75" hidden="false" customHeight="true" outlineLevel="0" collapsed="false">
      <c r="A12" s="2396" t="s">
        <v>1563</v>
      </c>
      <c r="B12" s="600" t="n">
        <v>15.113017</v>
      </c>
      <c r="C12" s="600" t="n">
        <v>16.501522</v>
      </c>
      <c r="D12" s="600" t="n">
        <v>-73.7889182778906</v>
      </c>
      <c r="E12" s="16"/>
    </row>
    <row r="13" customFormat="false" ht="12.75" hidden="false" customHeight="true" outlineLevel="0" collapsed="false">
      <c r="A13" s="2396" t="s">
        <v>1564</v>
      </c>
      <c r="B13" s="600" t="n">
        <v>0.0855938658</v>
      </c>
      <c r="C13" s="600" t="n">
        <v>0.0841939652</v>
      </c>
      <c r="D13" s="600" t="n">
        <v>-74.9209998957449</v>
      </c>
      <c r="E13" s="16"/>
    </row>
    <row r="14" customFormat="false" ht="12.75" hidden="false" customHeight="true" outlineLevel="0" collapsed="false">
      <c r="A14" s="2395" t="s">
        <v>124</v>
      </c>
      <c r="B14" s="2367" t="n">
        <v>272.103998417885</v>
      </c>
      <c r="C14" s="2367" t="n">
        <v>275.81207198381</v>
      </c>
      <c r="D14" s="2388" t="n">
        <v>-31.8377286986197</v>
      </c>
      <c r="E14" s="16"/>
    </row>
    <row r="15" customFormat="false" ht="12.75" hidden="false" customHeight="true" outlineLevel="0" collapsed="false">
      <c r="A15" s="2396" t="s">
        <v>125</v>
      </c>
      <c r="B15" s="600" t="n">
        <v>238.9957007</v>
      </c>
      <c r="C15" s="600" t="n">
        <v>244.73579162</v>
      </c>
      <c r="D15" s="600" t="n">
        <v>-32.3753173516983</v>
      </c>
      <c r="E15" s="16"/>
    </row>
    <row r="16" customFormat="false" ht="13.5" hidden="false" customHeight="true" outlineLevel="0" collapsed="false">
      <c r="A16" s="2396" t="s">
        <v>1565</v>
      </c>
      <c r="B16" s="2370" t="n">
        <v>33.1082977178855</v>
      </c>
      <c r="C16" s="2370" t="n">
        <v>31.0762803638104</v>
      </c>
      <c r="D16" s="2370" t="n">
        <v>-27.28538527076</v>
      </c>
      <c r="E16" s="16"/>
    </row>
    <row r="17" customFormat="false" ht="12.75" hidden="false" customHeight="true" outlineLevel="0" collapsed="false">
      <c r="A17" s="2393" t="s">
        <v>1945</v>
      </c>
      <c r="B17" s="2376" t="n">
        <v>3.94344851283086</v>
      </c>
      <c r="C17" s="2376" t="n">
        <v>4.01142367992799</v>
      </c>
      <c r="D17" s="2390" t="n">
        <v>-39.0835016844818</v>
      </c>
      <c r="E17" s="16"/>
    </row>
    <row r="18" customFormat="false" ht="12.75" hidden="false" customHeight="true" outlineLevel="0" collapsed="false">
      <c r="A18" s="2395" t="s">
        <v>478</v>
      </c>
      <c r="B18" s="600" t="n">
        <v>0.254609655</v>
      </c>
      <c r="C18" s="600" t="n">
        <v>0.251964632</v>
      </c>
      <c r="D18" s="600" t="n">
        <v>79.9747371428571</v>
      </c>
      <c r="E18" s="16"/>
    </row>
    <row r="19" customFormat="false" ht="12.75" hidden="false" customHeight="true" outlineLevel="0" collapsed="false">
      <c r="A19" s="2395" t="s">
        <v>488</v>
      </c>
      <c r="B19" s="600" t="n">
        <v>0.411662</v>
      </c>
      <c r="C19" s="600" t="n">
        <v>0.439158</v>
      </c>
      <c r="D19" s="600" t="n">
        <v>13.1803843140489</v>
      </c>
      <c r="E19" s="16"/>
    </row>
    <row r="20" customFormat="false" ht="12.75" hidden="false" customHeight="true" outlineLevel="0" collapsed="false">
      <c r="A20" s="2395" t="s">
        <v>500</v>
      </c>
      <c r="B20" s="600" t="n">
        <v>3.27717685783086</v>
      </c>
      <c r="C20" s="600" t="n">
        <v>3.32030104792799</v>
      </c>
      <c r="D20" s="600" t="n">
        <v>-45.1833450710439</v>
      </c>
      <c r="E20" s="16"/>
    </row>
    <row r="21" customFormat="false" ht="12.75" hidden="false" customHeight="true" outlineLevel="0" collapsed="false">
      <c r="A21" s="2395" t="s">
        <v>507</v>
      </c>
      <c r="B21" s="1610"/>
      <c r="C21" s="1610"/>
      <c r="D21" s="1610"/>
      <c r="E21" s="16"/>
    </row>
    <row r="22" customFormat="false" ht="13.5" hidden="false" customHeight="true" outlineLevel="0" collapsed="false">
      <c r="A22" s="2395" t="s">
        <v>1946</v>
      </c>
      <c r="B22" s="1610"/>
      <c r="C22" s="1610"/>
      <c r="D22" s="1610"/>
      <c r="E22" s="16"/>
    </row>
    <row r="23" customFormat="false" ht="13.5" hidden="false" customHeight="true" outlineLevel="0" collapsed="false">
      <c r="A23" s="2395" t="s">
        <v>1947</v>
      </c>
      <c r="B23" s="1610"/>
      <c r="C23" s="1610"/>
      <c r="D23" s="1610"/>
      <c r="E23" s="16"/>
    </row>
    <row r="24" customFormat="false" ht="13.5" hidden="false" customHeight="true" outlineLevel="0" collapsed="false">
      <c r="A24" s="2395" t="s">
        <v>1571</v>
      </c>
      <c r="B24" s="2373" t="s">
        <v>133</v>
      </c>
      <c r="C24" s="2373" t="s">
        <v>133</v>
      </c>
      <c r="D24" s="2370" t="n">
        <v>0</v>
      </c>
      <c r="E24" s="16"/>
    </row>
    <row r="25" customFormat="false" ht="13.5" hidden="false" customHeight="true" outlineLevel="0" collapsed="false">
      <c r="A25" s="2397" t="s">
        <v>1948</v>
      </c>
      <c r="B25" s="2398"/>
      <c r="C25" s="2398"/>
      <c r="D25" s="2405"/>
      <c r="E25" s="16"/>
    </row>
    <row r="26" customFormat="false" ht="12.75" hidden="false" customHeight="true" outlineLevel="0" collapsed="false">
      <c r="A26" s="2393" t="s">
        <v>1961</v>
      </c>
      <c r="B26" s="2399" t="n">
        <v>150.599382</v>
      </c>
      <c r="C26" s="2399" t="n">
        <v>151.331044</v>
      </c>
      <c r="D26" s="2406" t="n">
        <v>-45.9434506311045</v>
      </c>
      <c r="E26" s="16"/>
    </row>
    <row r="27" customFormat="false" ht="12.75" hidden="false" customHeight="true" outlineLevel="0" collapsed="false">
      <c r="A27" s="2395" t="s">
        <v>1581</v>
      </c>
      <c r="B27" s="600" t="n">
        <v>122.71707</v>
      </c>
      <c r="C27" s="600" t="n">
        <v>123.61309</v>
      </c>
      <c r="D27" s="600" t="n">
        <v>-46.6911151434504</v>
      </c>
      <c r="E27" s="16"/>
    </row>
    <row r="28" customFormat="false" ht="12.75" hidden="false" customHeight="true" outlineLevel="0" collapsed="false">
      <c r="A28" s="2395" t="s">
        <v>803</v>
      </c>
      <c r="B28" s="600" t="n">
        <v>27.882312</v>
      </c>
      <c r="C28" s="600" t="n">
        <v>27.717954</v>
      </c>
      <c r="D28" s="600" t="n">
        <v>-42.3367545778468</v>
      </c>
      <c r="E28" s="16"/>
    </row>
    <row r="29" customFormat="false" ht="12.75" hidden="false" customHeight="true" outlineLevel="0" collapsed="false">
      <c r="A29" s="2395" t="s">
        <v>813</v>
      </c>
      <c r="B29" s="599" t="s">
        <v>111</v>
      </c>
      <c r="C29" s="599" t="s">
        <v>111</v>
      </c>
      <c r="D29" s="600" t="n">
        <v>0</v>
      </c>
      <c r="E29" s="16"/>
    </row>
    <row r="30" customFormat="false" ht="12.75" hidden="false" customHeight="true" outlineLevel="0" collapsed="false">
      <c r="A30" s="2395" t="s">
        <v>1689</v>
      </c>
      <c r="B30" s="599" t="s">
        <v>126</v>
      </c>
      <c r="C30" s="599" t="s">
        <v>126</v>
      </c>
      <c r="D30" s="600" t="n">
        <v>0</v>
      </c>
      <c r="E30" s="16"/>
    </row>
    <row r="31" customFormat="false" ht="12.75" hidden="false" customHeight="true" outlineLevel="0" collapsed="false">
      <c r="A31" s="2395" t="s">
        <v>823</v>
      </c>
      <c r="B31" s="599" t="s">
        <v>111</v>
      </c>
      <c r="C31" s="599" t="s">
        <v>111</v>
      </c>
      <c r="D31" s="600" t="n">
        <v>0</v>
      </c>
      <c r="E31" s="16"/>
    </row>
    <row r="32" customFormat="false" ht="12.75" hidden="false" customHeight="true" outlineLevel="0" collapsed="false">
      <c r="A32" s="2395" t="s">
        <v>1583</v>
      </c>
      <c r="B32" s="599" t="s">
        <v>111</v>
      </c>
      <c r="C32" s="599" t="s">
        <v>111</v>
      </c>
      <c r="D32" s="600" t="n">
        <v>0</v>
      </c>
      <c r="E32" s="16"/>
    </row>
    <row r="33" customFormat="false" ht="13.5" hidden="false" customHeight="true" outlineLevel="0" collapsed="false">
      <c r="A33" s="2395" t="s">
        <v>1571</v>
      </c>
      <c r="B33" s="2373" t="s">
        <v>133</v>
      </c>
      <c r="C33" s="2373" t="s">
        <v>133</v>
      </c>
      <c r="D33" s="2370" t="n">
        <v>0</v>
      </c>
      <c r="E33" s="16"/>
    </row>
    <row r="34" customFormat="false" ht="12.75" hidden="false" customHeight="true" outlineLevel="0" collapsed="false">
      <c r="A34" s="2393" t="s">
        <v>1584</v>
      </c>
      <c r="B34" s="2376" t="n">
        <v>4.40322934487903</v>
      </c>
      <c r="C34" s="2376" t="n">
        <v>4.58477738879139</v>
      </c>
      <c r="D34" s="2390" t="n">
        <v>-3.73866100263755</v>
      </c>
      <c r="E34" s="16"/>
    </row>
    <row r="35" customFormat="false" ht="12.75" hidden="false" customHeight="true" outlineLevel="0" collapsed="false">
      <c r="A35" s="1747" t="s">
        <v>1087</v>
      </c>
      <c r="B35" s="600" t="n">
        <v>4.40322934487903</v>
      </c>
      <c r="C35" s="600" t="n">
        <v>4.58477738879139</v>
      </c>
      <c r="D35" s="600" t="n">
        <v>-3.73866100263755</v>
      </c>
      <c r="E35" s="16"/>
    </row>
    <row r="36" customFormat="false" ht="12.75" hidden="false" customHeight="true" outlineLevel="0" collapsed="false">
      <c r="A36" s="1747" t="s">
        <v>1090</v>
      </c>
      <c r="B36" s="599" t="s">
        <v>111</v>
      </c>
      <c r="C36" s="599" t="s">
        <v>111</v>
      </c>
      <c r="D36" s="600" t="n">
        <v>0</v>
      </c>
      <c r="E36" s="16"/>
    </row>
    <row r="37" customFormat="false" ht="12.75" hidden="false" customHeight="true" outlineLevel="0" collapsed="false">
      <c r="A37" s="1747" t="s">
        <v>1093</v>
      </c>
      <c r="B37" s="599" t="s">
        <v>111</v>
      </c>
      <c r="C37" s="599" t="s">
        <v>111</v>
      </c>
      <c r="D37" s="600" t="n">
        <v>0</v>
      </c>
      <c r="E37" s="16"/>
    </row>
    <row r="38" customFormat="false" ht="12.75" hidden="false" customHeight="true" outlineLevel="0" collapsed="false">
      <c r="A38" s="1747" t="s">
        <v>1096</v>
      </c>
      <c r="B38" s="599" t="s">
        <v>127</v>
      </c>
      <c r="C38" s="599" t="s">
        <v>127</v>
      </c>
      <c r="D38" s="600" t="n">
        <v>0</v>
      </c>
      <c r="E38" s="16"/>
    </row>
    <row r="39" customFormat="false" ht="12.75" hidden="false" customHeight="true" outlineLevel="0" collapsed="false">
      <c r="A39" s="1747" t="s">
        <v>1586</v>
      </c>
      <c r="B39" s="599" t="s">
        <v>127</v>
      </c>
      <c r="C39" s="599" t="s">
        <v>127</v>
      </c>
      <c r="D39" s="600" t="n">
        <v>0</v>
      </c>
      <c r="E39" s="16"/>
    </row>
    <row r="40" customFormat="false" ht="12.75" hidden="false" customHeight="true" outlineLevel="0" collapsed="false">
      <c r="A40" s="1747" t="s">
        <v>1102</v>
      </c>
      <c r="B40" s="599" t="s">
        <v>127</v>
      </c>
      <c r="C40" s="599" t="s">
        <v>127</v>
      </c>
      <c r="D40" s="600" t="n">
        <v>0</v>
      </c>
      <c r="E40" s="16"/>
    </row>
    <row r="41" customFormat="false" ht="13.5" hidden="false" customHeight="true" outlineLevel="0" collapsed="false">
      <c r="A41" s="2377" t="s">
        <v>1587</v>
      </c>
      <c r="B41" s="2373" t="s">
        <v>131</v>
      </c>
      <c r="C41" s="2373" t="s">
        <v>131</v>
      </c>
      <c r="D41" s="2370" t="n">
        <v>0</v>
      </c>
      <c r="E41" s="16"/>
    </row>
    <row r="42" customFormat="false" ht="12.75" hidden="false" customHeight="true" outlineLevel="0" collapsed="false">
      <c r="A42" s="2397" t="s">
        <v>1588</v>
      </c>
      <c r="B42" s="2376" t="n">
        <v>128.23557545216</v>
      </c>
      <c r="C42" s="2376" t="n">
        <v>129.50151350396</v>
      </c>
      <c r="D42" s="2390" t="n">
        <v>9.30409289205785</v>
      </c>
      <c r="E42" s="16"/>
    </row>
    <row r="43" customFormat="false" ht="12.75" hidden="false" customHeight="true" outlineLevel="0" collapsed="false">
      <c r="A43" s="2395" t="s">
        <v>1403</v>
      </c>
      <c r="B43" s="600" t="n">
        <v>102.4826459</v>
      </c>
      <c r="C43" s="600" t="n">
        <v>104.6781579</v>
      </c>
      <c r="D43" s="600" t="n">
        <v>32.2178325127948</v>
      </c>
      <c r="E43" s="16"/>
    </row>
    <row r="44" customFormat="false" ht="12.75" hidden="false" customHeight="true" outlineLevel="0" collapsed="false">
      <c r="A44" s="2395" t="s">
        <v>1590</v>
      </c>
      <c r="B44" s="600" t="n">
        <v>25.752841336</v>
      </c>
      <c r="C44" s="600" t="n">
        <v>24.8232498208</v>
      </c>
      <c r="D44" s="600" t="n">
        <v>-36.8480654185875</v>
      </c>
      <c r="E44" s="16"/>
    </row>
    <row r="45" customFormat="false" ht="12.75" hidden="false" customHeight="true" outlineLevel="0" collapsed="false">
      <c r="A45" s="2395" t="s">
        <v>1591</v>
      </c>
      <c r="B45" s="600" t="n">
        <v>8.821616E-005</v>
      </c>
      <c r="C45" s="600" t="n">
        <v>0.00010578316</v>
      </c>
      <c r="D45" s="600" t="n">
        <v>403.585451775683</v>
      </c>
      <c r="E45" s="16"/>
    </row>
    <row r="46" customFormat="false" ht="13.5" hidden="false" customHeight="true" outlineLevel="0" collapsed="false">
      <c r="A46" s="2395" t="s">
        <v>760</v>
      </c>
      <c r="B46" s="2373" t="s">
        <v>133</v>
      </c>
      <c r="C46" s="2373" t="s">
        <v>133</v>
      </c>
      <c r="D46" s="2370" t="n">
        <v>0</v>
      </c>
      <c r="E46" s="16"/>
    </row>
    <row r="47" customFormat="false" ht="12.75" hidden="false" customHeight="true" outlineLevel="0" collapsed="false">
      <c r="A47" s="2400" t="s">
        <v>1951</v>
      </c>
      <c r="B47" s="2376" t="s">
        <v>133</v>
      </c>
      <c r="C47" s="2376" t="s">
        <v>133</v>
      </c>
      <c r="D47" s="2390" t="n">
        <v>0</v>
      </c>
      <c r="E47" s="16"/>
    </row>
    <row r="48" customFormat="false" ht="13.5" hidden="false" customHeight="true" outlineLevel="0" collapsed="false">
      <c r="A48" s="364"/>
      <c r="B48" s="2373"/>
      <c r="C48" s="2373"/>
      <c r="D48" s="2373"/>
      <c r="E48" s="16"/>
    </row>
    <row r="49" customFormat="false" ht="14.25" hidden="false" customHeight="true" outlineLevel="0" collapsed="false">
      <c r="A49" s="2379" t="s">
        <v>1962</v>
      </c>
      <c r="B49" s="2381" t="n">
        <v>580.013341783488</v>
      </c>
      <c r="C49" s="2381" t="n">
        <v>587.565035220239</v>
      </c>
      <c r="D49" s="2391" t="n">
        <v>-33.5380534353747</v>
      </c>
      <c r="E49" s="16"/>
    </row>
    <row r="50" customFormat="false" ht="14.25" hidden="false" customHeight="true" outlineLevel="0" collapsed="false">
      <c r="A50" s="2379" t="s">
        <v>1963</v>
      </c>
      <c r="B50" s="2381" t="n">
        <v>575.610112438609</v>
      </c>
      <c r="C50" s="2381" t="n">
        <v>582.980257831448</v>
      </c>
      <c r="D50" s="2391" t="n">
        <v>-33.6994658535998</v>
      </c>
      <c r="E50" s="16"/>
    </row>
    <row r="51" customFormat="false" ht="13.5" hidden="false" customHeight="true" outlineLevel="0" collapsed="false">
      <c r="A51" s="2382"/>
      <c r="B51" s="2373"/>
      <c r="C51" s="2373"/>
      <c r="D51" s="2373"/>
      <c r="E51" s="16"/>
    </row>
    <row r="52" customFormat="false" ht="12.75" hidden="false" customHeight="true" outlineLevel="0" collapsed="false">
      <c r="A52" s="2397" t="s">
        <v>1797</v>
      </c>
      <c r="B52" s="521"/>
      <c r="C52" s="521"/>
      <c r="D52" s="2407"/>
      <c r="E52" s="16"/>
    </row>
    <row r="53" customFormat="false" ht="12.75" hidden="false" customHeight="true" outlineLevel="0" collapsed="false">
      <c r="A53" s="2401" t="s">
        <v>143</v>
      </c>
      <c r="B53" s="2367" t="n">
        <v>0.0821562</v>
      </c>
      <c r="C53" s="2367" t="n">
        <v>0.08374632</v>
      </c>
      <c r="D53" s="2388" t="n">
        <v>-21.4895570346569</v>
      </c>
      <c r="E53" s="16"/>
    </row>
    <row r="54" customFormat="false" ht="12.75" hidden="false" customHeight="true" outlineLevel="0" collapsed="false">
      <c r="A54" s="2396" t="s">
        <v>144</v>
      </c>
      <c r="B54" s="600" t="n">
        <v>0.0821562</v>
      </c>
      <c r="C54" s="600" t="n">
        <v>0.08374632</v>
      </c>
      <c r="D54" s="600" t="n">
        <v>-21.4895570346569</v>
      </c>
      <c r="E54" s="16"/>
    </row>
    <row r="55" customFormat="false" ht="12.75" hidden="false" customHeight="true" outlineLevel="0" collapsed="false">
      <c r="A55" s="2396" t="s">
        <v>145</v>
      </c>
      <c r="B55" s="599" t="s">
        <v>127</v>
      </c>
      <c r="C55" s="599" t="s">
        <v>127</v>
      </c>
      <c r="D55" s="600" t="n">
        <v>0</v>
      </c>
      <c r="E55" s="16"/>
    </row>
    <row r="56" customFormat="false" ht="12.75" hidden="false" customHeight="true" outlineLevel="0" collapsed="false">
      <c r="A56" s="2401" t="s">
        <v>146</v>
      </c>
      <c r="B56" s="599" t="s">
        <v>111</v>
      </c>
      <c r="C56" s="599" t="s">
        <v>111</v>
      </c>
      <c r="D56" s="600" t="n">
        <v>0</v>
      </c>
      <c r="E56" s="16"/>
    </row>
    <row r="57" customFormat="false" ht="14.25" hidden="false" customHeight="true" outlineLevel="0" collapsed="false">
      <c r="A57" s="2402" t="s">
        <v>147</v>
      </c>
      <c r="B57" s="2403"/>
      <c r="C57" s="2403"/>
      <c r="D57" s="2403"/>
      <c r="E57" s="16"/>
    </row>
    <row r="58" customFormat="false" ht="12" hidden="false" customHeight="true" outlineLevel="0" collapsed="false">
      <c r="A58" s="732"/>
      <c r="B58" s="732"/>
      <c r="C58" s="732"/>
    </row>
    <row r="59" customFormat="false" ht="12" hidden="false" customHeight="true" outlineLevel="0" collapsed="false">
      <c r="A59" s="114" t="s">
        <v>195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7" t="s">
        <v>76</v>
      </c>
    </row>
    <row r="2" customFormat="false" ht="15.75" hidden="false" customHeight="true" outlineLevel="0" collapsed="false">
      <c r="A2" s="4" t="s">
        <v>157</v>
      </c>
      <c r="J2" s="117" t="s">
        <v>78</v>
      </c>
    </row>
    <row r="3" customFormat="false" ht="15.75" hidden="false" customHeight="true" outlineLevel="0" collapsed="false">
      <c r="A3" s="4" t="s">
        <v>204</v>
      </c>
      <c r="I3" s="117"/>
      <c r="J3" s="117" t="s">
        <v>79</v>
      </c>
    </row>
    <row r="4" customFormat="false" ht="12.75" hidden="false" customHeight="true" outlineLevel="0" collapsed="false"/>
    <row r="5" customFormat="false" ht="14.25" hidden="false" customHeight="true" outlineLevel="0" collapsed="false">
      <c r="A5" s="157" t="s">
        <v>80</v>
      </c>
      <c r="B5" s="119" t="s">
        <v>159</v>
      </c>
      <c r="C5" s="119"/>
      <c r="D5" s="119" t="s">
        <v>183</v>
      </c>
      <c r="E5" s="119"/>
      <c r="F5" s="119"/>
      <c r="G5" s="121"/>
      <c r="H5" s="122" t="s">
        <v>161</v>
      </c>
      <c r="I5" s="122"/>
      <c r="J5" s="122"/>
    </row>
    <row r="6" customFormat="false" ht="13.5" hidden="false" customHeight="true" outlineLevel="0" collapsed="false">
      <c r="A6" s="158"/>
      <c r="B6" s="124" t="s">
        <v>162</v>
      </c>
      <c r="C6" s="124"/>
      <c r="D6" s="124" t="s">
        <v>187</v>
      </c>
      <c r="E6" s="124" t="s">
        <v>82</v>
      </c>
      <c r="F6" s="124" t="s">
        <v>83</v>
      </c>
      <c r="G6" s="125"/>
      <c r="H6" s="126" t="s">
        <v>164</v>
      </c>
      <c r="I6" s="124" t="s">
        <v>82</v>
      </c>
      <c r="J6" s="127" t="s">
        <v>83</v>
      </c>
    </row>
    <row r="7" customFormat="false" ht="15" hidden="false" customHeight="true" outlineLevel="0" collapsed="false">
      <c r="A7" s="159"/>
      <c r="B7" s="76" t="s">
        <v>165</v>
      </c>
      <c r="C7" s="77" t="s">
        <v>166</v>
      </c>
      <c r="D7" s="129" t="s">
        <v>167</v>
      </c>
      <c r="E7" s="129" t="s">
        <v>168</v>
      </c>
      <c r="F7" s="129"/>
      <c r="G7" s="129"/>
      <c r="H7" s="130" t="s">
        <v>88</v>
      </c>
      <c r="I7" s="130"/>
      <c r="J7" s="130"/>
    </row>
    <row r="8" customFormat="false" ht="12.75" hidden="false" customHeight="true" outlineLevel="0" collapsed="false">
      <c r="A8" s="131" t="s">
        <v>205</v>
      </c>
      <c r="B8" s="160" t="n">
        <v>227892.2</v>
      </c>
      <c r="C8" s="161" t="s">
        <v>170</v>
      </c>
      <c r="D8" s="83"/>
      <c r="E8" s="83"/>
      <c r="F8" s="83"/>
      <c r="G8" s="84"/>
      <c r="H8" s="160" t="n">
        <v>14500.9499330667</v>
      </c>
      <c r="I8" s="160" t="n">
        <v>16.501522</v>
      </c>
      <c r="J8" s="162" t="n">
        <v>0.13049792</v>
      </c>
    </row>
    <row r="9" customFormat="false" ht="12.75" hidden="false" customHeight="true" outlineLevel="0" collapsed="false">
      <c r="A9" s="86" t="s">
        <v>171</v>
      </c>
      <c r="B9" s="160" t="n">
        <v>8933.2</v>
      </c>
      <c r="C9" s="161" t="s">
        <v>170</v>
      </c>
      <c r="D9" s="160" t="n">
        <v>69.7137412125554</v>
      </c>
      <c r="E9" s="160" t="n">
        <v>10</v>
      </c>
      <c r="F9" s="160" t="n">
        <v>0.6</v>
      </c>
      <c r="G9" s="84"/>
      <c r="H9" s="160" t="n">
        <v>622.766793</v>
      </c>
      <c r="I9" s="160" t="n">
        <v>0.089332</v>
      </c>
      <c r="J9" s="162" t="n">
        <v>0.00535992</v>
      </c>
    </row>
    <row r="10" customFormat="false" ht="12.75" hidden="false" customHeight="true" outlineLevel="0" collapsed="false">
      <c r="A10" s="86" t="s">
        <v>172</v>
      </c>
      <c r="B10" s="160" t="n">
        <v>52042</v>
      </c>
      <c r="C10" s="161" t="s">
        <v>170</v>
      </c>
      <c r="D10" s="160" t="n">
        <v>97.4273201657635</v>
      </c>
      <c r="E10" s="160" t="n">
        <v>247.602513354598</v>
      </c>
      <c r="F10" s="160" t="n">
        <v>1.4</v>
      </c>
      <c r="G10" s="84"/>
      <c r="H10" s="160" t="n">
        <v>5070.31259606666</v>
      </c>
      <c r="I10" s="160" t="n">
        <v>12.88573</v>
      </c>
      <c r="J10" s="162" t="n">
        <v>0.0728588</v>
      </c>
    </row>
    <row r="11" customFormat="false" ht="12.75" hidden="false" customHeight="true" outlineLevel="0" collapsed="false">
      <c r="A11" s="86" t="s">
        <v>173</v>
      </c>
      <c r="B11" s="160" t="n">
        <v>157792</v>
      </c>
      <c r="C11" s="161" t="s">
        <v>170</v>
      </c>
      <c r="D11" s="160" t="n">
        <v>55.8195</v>
      </c>
      <c r="E11" s="160" t="n">
        <v>5</v>
      </c>
      <c r="F11" s="160" t="n">
        <v>0.1</v>
      </c>
      <c r="G11" s="84"/>
      <c r="H11" s="160" t="n">
        <v>8807.870544</v>
      </c>
      <c r="I11" s="160" t="n">
        <v>0.78896</v>
      </c>
      <c r="J11" s="162" t="n">
        <v>0.0157792</v>
      </c>
    </row>
    <row r="12" customFormat="false" ht="12.75" hidden="false" customHeight="true" outlineLevel="0" collapsed="false">
      <c r="A12" s="86" t="s">
        <v>174</v>
      </c>
      <c r="B12" s="160" t="n">
        <v>9125</v>
      </c>
      <c r="C12" s="161" t="s">
        <v>170</v>
      </c>
      <c r="D12" s="160" t="n">
        <v>107.440666666667</v>
      </c>
      <c r="E12" s="160" t="n">
        <v>300</v>
      </c>
      <c r="F12" s="160" t="n">
        <v>4</v>
      </c>
      <c r="G12" s="103" t="s">
        <v>175</v>
      </c>
      <c r="H12" s="160" t="n">
        <v>980.396083333333</v>
      </c>
      <c r="I12" s="160" t="n">
        <v>2.7375</v>
      </c>
      <c r="J12" s="162" t="n">
        <v>0.0365</v>
      </c>
    </row>
    <row r="13" customFormat="false" ht="12.75" hidden="false" customHeight="true" outlineLevel="0" collapsed="false">
      <c r="A13" s="86" t="s">
        <v>176</v>
      </c>
      <c r="B13" s="163" t="s">
        <v>111</v>
      </c>
      <c r="C13" s="161" t="s">
        <v>170</v>
      </c>
      <c r="D13" s="163" t="s">
        <v>111</v>
      </c>
      <c r="E13" s="163" t="s">
        <v>111</v>
      </c>
      <c r="F13" s="163" t="s">
        <v>111</v>
      </c>
      <c r="G13" s="84"/>
      <c r="H13" s="163" t="s">
        <v>111</v>
      </c>
      <c r="I13" s="163" t="s">
        <v>111</v>
      </c>
      <c r="J13" s="164" t="s">
        <v>111</v>
      </c>
    </row>
    <row r="14" customFormat="false" ht="12.75" hidden="false" customHeight="true" outlineLevel="0" collapsed="false">
      <c r="A14" s="104" t="s">
        <v>116</v>
      </c>
      <c r="B14" s="160" t="n">
        <v>67053</v>
      </c>
      <c r="C14" s="161" t="s">
        <v>170</v>
      </c>
      <c r="D14" s="83"/>
      <c r="E14" s="83"/>
      <c r="F14" s="83"/>
      <c r="G14" s="84"/>
      <c r="H14" s="160" t="n">
        <v>4177.8974545</v>
      </c>
      <c r="I14" s="160" t="n">
        <v>0.547855</v>
      </c>
      <c r="J14" s="162" t="n">
        <v>0.0223027</v>
      </c>
    </row>
    <row r="15" customFormat="false" ht="12.75" hidden="false" customHeight="true" outlineLevel="0" collapsed="false">
      <c r="A15" s="86" t="s">
        <v>171</v>
      </c>
      <c r="B15" s="20" t="n">
        <v>2730</v>
      </c>
      <c r="C15" s="161" t="s">
        <v>170</v>
      </c>
      <c r="D15" s="160" t="n">
        <v>73.6198571428571</v>
      </c>
      <c r="E15" s="160" t="n">
        <v>10</v>
      </c>
      <c r="F15" s="160" t="n">
        <v>0.6</v>
      </c>
      <c r="G15" s="84"/>
      <c r="H15" s="20" t="n">
        <v>200.98221</v>
      </c>
      <c r="I15" s="20" t="n">
        <v>0.0273</v>
      </c>
      <c r="J15" s="21" t="n">
        <v>0.001638</v>
      </c>
    </row>
    <row r="16" customFormat="false" ht="12.75" hidden="false" customHeight="true" outlineLevel="0" collapsed="false">
      <c r="A16" s="86" t="s">
        <v>172</v>
      </c>
      <c r="B16" s="20" t="n">
        <v>9403</v>
      </c>
      <c r="C16" s="161" t="s">
        <v>170</v>
      </c>
      <c r="D16" s="160" t="n">
        <v>99.9739813889184</v>
      </c>
      <c r="E16" s="160" t="n">
        <v>10</v>
      </c>
      <c r="F16" s="160" t="n">
        <v>1.4</v>
      </c>
      <c r="G16" s="84"/>
      <c r="H16" s="20" t="n">
        <v>940.055347</v>
      </c>
      <c r="I16" s="20" t="n">
        <v>0.09403</v>
      </c>
      <c r="J16" s="21" t="n">
        <v>0.0131642</v>
      </c>
    </row>
    <row r="17" customFormat="false" ht="12.75" hidden="false" customHeight="true" outlineLevel="0" collapsed="false">
      <c r="A17" s="86" t="s">
        <v>173</v>
      </c>
      <c r="B17" s="20" t="n">
        <v>54405</v>
      </c>
      <c r="C17" s="161" t="s">
        <v>170</v>
      </c>
      <c r="D17" s="160" t="n">
        <v>55.8195</v>
      </c>
      <c r="E17" s="160" t="n">
        <v>5</v>
      </c>
      <c r="F17" s="160" t="n">
        <v>0.1</v>
      </c>
      <c r="G17" s="84"/>
      <c r="H17" s="20" t="n">
        <v>3036.8598975</v>
      </c>
      <c r="I17" s="20" t="n">
        <v>0.272025</v>
      </c>
      <c r="J17" s="21" t="n">
        <v>0.0054405</v>
      </c>
    </row>
    <row r="18" customFormat="false" ht="12.75" hidden="false" customHeight="true" outlineLevel="0" collapsed="false">
      <c r="A18" s="86" t="s">
        <v>174</v>
      </c>
      <c r="B18" s="20" t="n">
        <v>515</v>
      </c>
      <c r="C18" s="161" t="s">
        <v>170</v>
      </c>
      <c r="D18" s="160" t="n">
        <v>107.440666666667</v>
      </c>
      <c r="E18" s="160" t="n">
        <v>300</v>
      </c>
      <c r="F18" s="160" t="n">
        <v>4</v>
      </c>
      <c r="G18" s="103" t="s">
        <v>175</v>
      </c>
      <c r="H18" s="20" t="n">
        <v>55.3319433333333</v>
      </c>
      <c r="I18" s="20" t="n">
        <v>0.1545</v>
      </c>
      <c r="J18" s="21" t="n">
        <v>0.00206</v>
      </c>
    </row>
    <row r="19" customFormat="false" ht="12.75" hidden="false" customHeight="true" outlineLevel="0" collapsed="false">
      <c r="A19" s="86" t="s">
        <v>176</v>
      </c>
      <c r="B19" s="20" t="s">
        <v>111</v>
      </c>
      <c r="C19" s="161" t="s">
        <v>170</v>
      </c>
      <c r="D19" s="163" t="s">
        <v>111</v>
      </c>
      <c r="E19" s="163" t="s">
        <v>111</v>
      </c>
      <c r="F19" s="163" t="s">
        <v>111</v>
      </c>
      <c r="G19" s="84"/>
      <c r="H19" s="20" t="s">
        <v>111</v>
      </c>
      <c r="I19" s="20" t="s">
        <v>111</v>
      </c>
      <c r="J19" s="21" t="s">
        <v>111</v>
      </c>
    </row>
    <row r="20" customFormat="false" ht="12.75" hidden="false" customHeight="true" outlineLevel="0" collapsed="false">
      <c r="A20" s="104" t="s">
        <v>117</v>
      </c>
      <c r="B20" s="160" t="n">
        <v>154049.2</v>
      </c>
      <c r="C20" s="161" t="s">
        <v>170</v>
      </c>
      <c r="D20" s="83"/>
      <c r="E20" s="83"/>
      <c r="F20" s="83"/>
      <c r="G20" s="84"/>
      <c r="H20" s="81" t="n">
        <v>9921.30419133333</v>
      </c>
      <c r="I20" s="81" t="n">
        <v>15.170682</v>
      </c>
      <c r="J20" s="134" t="n">
        <v>0.10071472</v>
      </c>
    </row>
    <row r="21" customFormat="false" ht="12.75" hidden="false" customHeight="true" outlineLevel="0" collapsed="false">
      <c r="A21" s="86" t="s">
        <v>171</v>
      </c>
      <c r="B21" s="20" t="n">
        <v>4781.2</v>
      </c>
      <c r="C21" s="161" t="s">
        <v>170</v>
      </c>
      <c r="D21" s="160" t="n">
        <v>67.0207844474191</v>
      </c>
      <c r="E21" s="160" t="n">
        <v>10</v>
      </c>
      <c r="F21" s="160" t="n">
        <v>0.6</v>
      </c>
      <c r="G21" s="84"/>
      <c r="H21" s="20" t="n">
        <v>320.4397746</v>
      </c>
      <c r="I21" s="20" t="n">
        <v>0.047812</v>
      </c>
      <c r="J21" s="21" t="n">
        <v>0.00286872</v>
      </c>
    </row>
    <row r="22" customFormat="false" ht="12.75" hidden="false" customHeight="true" outlineLevel="0" collapsed="false">
      <c r="A22" s="86" t="s">
        <v>172</v>
      </c>
      <c r="B22" s="20" t="n">
        <v>41209</v>
      </c>
      <c r="C22" s="161" t="s">
        <v>170</v>
      </c>
      <c r="D22" s="160" t="n">
        <v>96.8018346413</v>
      </c>
      <c r="E22" s="160" t="n">
        <v>300</v>
      </c>
      <c r="F22" s="160" t="n">
        <v>1.4</v>
      </c>
      <c r="G22" s="84"/>
      <c r="H22" s="20" t="n">
        <v>3989.10680373333</v>
      </c>
      <c r="I22" s="20" t="n">
        <v>12.3627</v>
      </c>
      <c r="J22" s="21" t="n">
        <v>0.0576926</v>
      </c>
    </row>
    <row r="23" customFormat="false" ht="12.75" hidden="false" customHeight="true" outlineLevel="0" collapsed="false">
      <c r="A23" s="86" t="s">
        <v>173</v>
      </c>
      <c r="B23" s="20" t="n">
        <v>100534</v>
      </c>
      <c r="C23" s="161" t="s">
        <v>170</v>
      </c>
      <c r="D23" s="160" t="n">
        <v>55.8195</v>
      </c>
      <c r="E23" s="160" t="n">
        <v>5</v>
      </c>
      <c r="F23" s="160" t="n">
        <v>0.1</v>
      </c>
      <c r="G23" s="84"/>
      <c r="H23" s="20" t="n">
        <v>5611.757613</v>
      </c>
      <c r="I23" s="20" t="n">
        <v>0.50267</v>
      </c>
      <c r="J23" s="21" t="n">
        <v>0.0100534</v>
      </c>
    </row>
    <row r="24" customFormat="false" ht="12.75" hidden="false" customHeight="true" outlineLevel="0" collapsed="false">
      <c r="A24" s="86" t="s">
        <v>174</v>
      </c>
      <c r="B24" s="20" t="n">
        <v>7525</v>
      </c>
      <c r="C24" s="161" t="s">
        <v>170</v>
      </c>
      <c r="D24" s="160" t="n">
        <v>107.440666666667</v>
      </c>
      <c r="E24" s="160" t="n">
        <v>300</v>
      </c>
      <c r="F24" s="160" t="n">
        <v>4</v>
      </c>
      <c r="G24" s="103" t="s">
        <v>175</v>
      </c>
      <c r="H24" s="20" t="n">
        <v>808.491016666667</v>
      </c>
      <c r="I24" s="20" t="n">
        <v>2.2575</v>
      </c>
      <c r="J24" s="21" t="n">
        <v>0.0301</v>
      </c>
    </row>
    <row r="25" customFormat="false" ht="12.75" hidden="false" customHeight="true" outlineLevel="0" collapsed="false">
      <c r="A25" s="86" t="s">
        <v>176</v>
      </c>
      <c r="B25" s="20" t="s">
        <v>111</v>
      </c>
      <c r="C25" s="161" t="s">
        <v>170</v>
      </c>
      <c r="D25" s="163" t="s">
        <v>111</v>
      </c>
      <c r="E25" s="163" t="s">
        <v>111</v>
      </c>
      <c r="F25" s="163" t="s">
        <v>111</v>
      </c>
      <c r="G25" s="84"/>
      <c r="H25" s="20" t="s">
        <v>111</v>
      </c>
      <c r="I25" s="20" t="s">
        <v>111</v>
      </c>
      <c r="J25" s="21" t="s">
        <v>111</v>
      </c>
    </row>
    <row r="26" customFormat="false" ht="12.75" hidden="false" customHeight="true" outlineLevel="0" collapsed="false">
      <c r="A26" s="104" t="s">
        <v>118</v>
      </c>
      <c r="B26" s="160" t="n">
        <v>6790</v>
      </c>
      <c r="C26" s="161" t="s">
        <v>170</v>
      </c>
      <c r="D26" s="83"/>
      <c r="E26" s="83"/>
      <c r="F26" s="83"/>
      <c r="G26" s="84"/>
      <c r="H26" s="81" t="n">
        <v>401.748287233333</v>
      </c>
      <c r="I26" s="81" t="n">
        <v>0.782985</v>
      </c>
      <c r="J26" s="134" t="n">
        <v>0.0074805</v>
      </c>
    </row>
    <row r="27" customFormat="false" ht="12.75" hidden="false" customHeight="true" outlineLevel="0" collapsed="false">
      <c r="A27" s="86" t="s">
        <v>171</v>
      </c>
      <c r="B27" s="20" t="n">
        <v>1422</v>
      </c>
      <c r="C27" s="161" t="s">
        <v>170</v>
      </c>
      <c r="D27" s="160" t="n">
        <v>71.2692042194093</v>
      </c>
      <c r="E27" s="160" t="n">
        <v>10</v>
      </c>
      <c r="F27" s="160" t="n">
        <v>0.6</v>
      </c>
      <c r="G27" s="84"/>
      <c r="H27" s="20" t="n">
        <v>101.3448084</v>
      </c>
      <c r="I27" s="20" t="n">
        <v>0.01422</v>
      </c>
      <c r="J27" s="21" t="n">
        <v>0.0008532</v>
      </c>
    </row>
    <row r="28" customFormat="false" ht="12.75" hidden="false" customHeight="true" outlineLevel="0" collapsed="false">
      <c r="A28" s="86" t="s">
        <v>172</v>
      </c>
      <c r="B28" s="20" t="n">
        <v>1430</v>
      </c>
      <c r="C28" s="161" t="s">
        <v>170</v>
      </c>
      <c r="D28" s="160" t="n">
        <v>98.7066051282049</v>
      </c>
      <c r="E28" s="160" t="n">
        <v>300</v>
      </c>
      <c r="F28" s="160" t="n">
        <v>1.4</v>
      </c>
      <c r="G28" s="84"/>
      <c r="H28" s="20" t="n">
        <v>141.150445333333</v>
      </c>
      <c r="I28" s="20" t="n">
        <v>0.429</v>
      </c>
      <c r="J28" s="21" t="n">
        <v>0.002002</v>
      </c>
    </row>
    <row r="29" customFormat="false" ht="12.75" hidden="false" customHeight="true" outlineLevel="0" collapsed="false">
      <c r="A29" s="86" t="s">
        <v>173</v>
      </c>
      <c r="B29" s="20" t="n">
        <v>2853</v>
      </c>
      <c r="C29" s="161" t="s">
        <v>170</v>
      </c>
      <c r="D29" s="160" t="n">
        <v>55.8195</v>
      </c>
      <c r="E29" s="160" t="n">
        <v>5</v>
      </c>
      <c r="F29" s="160" t="n">
        <v>0.1</v>
      </c>
      <c r="G29" s="84"/>
      <c r="H29" s="20" t="n">
        <v>159.2530335</v>
      </c>
      <c r="I29" s="20" t="n">
        <v>0.014265</v>
      </c>
      <c r="J29" s="21" t="n">
        <v>0.0002853</v>
      </c>
    </row>
    <row r="30" customFormat="false" ht="12.75" hidden="false" customHeight="true" outlineLevel="0" collapsed="false">
      <c r="A30" s="86" t="s">
        <v>174</v>
      </c>
      <c r="B30" s="20" t="n">
        <v>1085</v>
      </c>
      <c r="C30" s="161" t="s">
        <v>170</v>
      </c>
      <c r="D30" s="160" t="n">
        <v>107.440666666666</v>
      </c>
      <c r="E30" s="160" t="n">
        <v>300</v>
      </c>
      <c r="F30" s="160" t="n">
        <v>4</v>
      </c>
      <c r="G30" s="103" t="s">
        <v>175</v>
      </c>
      <c r="H30" s="20" t="n">
        <v>116.573123333333</v>
      </c>
      <c r="I30" s="20" t="n">
        <v>0.3255</v>
      </c>
      <c r="J30" s="21" t="n">
        <v>0.00434</v>
      </c>
    </row>
    <row r="31" customFormat="false" ht="12.75" hidden="false" customHeight="true" outlineLevel="0" collapsed="false">
      <c r="A31" s="165" t="s">
        <v>176</v>
      </c>
      <c r="B31" s="166" t="s">
        <v>111</v>
      </c>
      <c r="C31" s="167" t="s">
        <v>170</v>
      </c>
      <c r="D31" s="163" t="s">
        <v>111</v>
      </c>
      <c r="E31" s="163" t="s">
        <v>111</v>
      </c>
      <c r="F31" s="163" t="s">
        <v>111</v>
      </c>
      <c r="G31" s="95"/>
      <c r="H31" s="166" t="s">
        <v>111</v>
      </c>
      <c r="I31" s="166" t="s">
        <v>111</v>
      </c>
      <c r="J31" s="168" t="s">
        <v>111</v>
      </c>
    </row>
    <row r="32" customFormat="false" ht="12.75" hidden="false" customHeight="true" outlineLevel="0" collapsed="false">
      <c r="A32" s="169" t="s">
        <v>206</v>
      </c>
      <c r="B32" s="170" t="n">
        <v>16444.3</v>
      </c>
      <c r="C32" s="171" t="s">
        <v>170</v>
      </c>
      <c r="D32" s="172"/>
      <c r="E32" s="172"/>
      <c r="F32" s="172"/>
      <c r="G32" s="173"/>
      <c r="H32" s="170" t="n">
        <v>1211.33146827</v>
      </c>
      <c r="I32" s="170" t="n">
        <v>0.0841939652</v>
      </c>
      <c r="J32" s="162" t="n">
        <v>0.0815154272</v>
      </c>
    </row>
    <row r="33" customFormat="false" ht="12.75" hidden="false" customHeight="true" outlineLevel="0" collapsed="false">
      <c r="A33" s="169" t="s">
        <v>207</v>
      </c>
      <c r="B33" s="163" t="s">
        <v>111</v>
      </c>
      <c r="C33" s="161" t="s">
        <v>170</v>
      </c>
      <c r="D33" s="174"/>
      <c r="E33" s="174"/>
      <c r="F33" s="174"/>
      <c r="G33" s="175"/>
      <c r="H33" s="163" t="s">
        <v>111</v>
      </c>
      <c r="I33" s="163" t="s">
        <v>111</v>
      </c>
      <c r="J33" s="164" t="s">
        <v>111</v>
      </c>
    </row>
    <row r="34" customFormat="false" ht="13.5" hidden="false" customHeight="true" outlineLevel="0" collapsed="false">
      <c r="A34" s="138" t="s">
        <v>104</v>
      </c>
      <c r="B34" s="139"/>
      <c r="C34" s="176"/>
      <c r="D34" s="177"/>
      <c r="E34" s="177"/>
      <c r="F34" s="177"/>
      <c r="G34" s="140"/>
      <c r="H34" s="139"/>
      <c r="I34" s="139"/>
      <c r="J34" s="141"/>
    </row>
    <row r="35" customFormat="false" ht="12.75" hidden="false" customHeight="true" outlineLevel="0" collapsed="false">
      <c r="A35" s="86" t="s">
        <v>171</v>
      </c>
      <c r="B35" s="20" t="s">
        <v>111</v>
      </c>
      <c r="C35" s="161" t="s">
        <v>170</v>
      </c>
      <c r="D35" s="163" t="s">
        <v>111</v>
      </c>
      <c r="E35" s="163" t="s">
        <v>111</v>
      </c>
      <c r="F35" s="163" t="s">
        <v>111</v>
      </c>
      <c r="G35" s="84"/>
      <c r="H35" s="20" t="s">
        <v>111</v>
      </c>
      <c r="I35" s="20" t="s">
        <v>111</v>
      </c>
      <c r="J35" s="21" t="s">
        <v>111</v>
      </c>
    </row>
    <row r="36" customFormat="false" ht="12.75" hidden="false" customHeight="true" outlineLevel="0" collapsed="false">
      <c r="A36" s="86" t="s">
        <v>172</v>
      </c>
      <c r="B36" s="20" t="s">
        <v>111</v>
      </c>
      <c r="C36" s="161" t="s">
        <v>170</v>
      </c>
      <c r="D36" s="163" t="s">
        <v>111</v>
      </c>
      <c r="E36" s="163" t="s">
        <v>111</v>
      </c>
      <c r="F36" s="163" t="s">
        <v>111</v>
      </c>
      <c r="G36" s="84"/>
      <c r="H36" s="20" t="s">
        <v>111</v>
      </c>
      <c r="I36" s="20" t="s">
        <v>111</v>
      </c>
      <c r="J36" s="21" t="s">
        <v>111</v>
      </c>
    </row>
    <row r="37" customFormat="false" ht="12.75" hidden="false" customHeight="true" outlineLevel="0" collapsed="false">
      <c r="A37" s="86" t="s">
        <v>173</v>
      </c>
      <c r="B37" s="20" t="s">
        <v>111</v>
      </c>
      <c r="C37" s="161" t="s">
        <v>170</v>
      </c>
      <c r="D37" s="163" t="s">
        <v>111</v>
      </c>
      <c r="E37" s="163" t="s">
        <v>111</v>
      </c>
      <c r="F37" s="163" t="s">
        <v>111</v>
      </c>
      <c r="G37" s="84"/>
      <c r="H37" s="20" t="s">
        <v>111</v>
      </c>
      <c r="I37" s="20" t="s">
        <v>111</v>
      </c>
      <c r="J37" s="21" t="s">
        <v>111</v>
      </c>
    </row>
    <row r="38" customFormat="false" ht="12.75" hidden="false" customHeight="true" outlineLevel="0" collapsed="false">
      <c r="A38" s="86" t="s">
        <v>174</v>
      </c>
      <c r="B38" s="20" t="s">
        <v>111</v>
      </c>
      <c r="C38" s="161" t="s">
        <v>170</v>
      </c>
      <c r="D38" s="163" t="s">
        <v>111</v>
      </c>
      <c r="E38" s="163" t="s">
        <v>111</v>
      </c>
      <c r="F38" s="163" t="s">
        <v>111</v>
      </c>
      <c r="G38" s="103" t="s">
        <v>175</v>
      </c>
      <c r="H38" s="20" t="s">
        <v>111</v>
      </c>
      <c r="I38" s="20" t="s">
        <v>111</v>
      </c>
      <c r="J38" s="21" t="s">
        <v>111</v>
      </c>
    </row>
    <row r="39" customFormat="false" ht="12.75" hidden="false" customHeight="true" outlineLevel="0" collapsed="false">
      <c r="A39" s="91" t="s">
        <v>176</v>
      </c>
      <c r="B39" s="166" t="s">
        <v>111</v>
      </c>
      <c r="C39" s="167" t="s">
        <v>170</v>
      </c>
      <c r="D39" s="178" t="s">
        <v>111</v>
      </c>
      <c r="E39" s="178" t="s">
        <v>111</v>
      </c>
      <c r="F39" s="178" t="s">
        <v>111</v>
      </c>
      <c r="G39" s="95"/>
      <c r="H39" s="166" t="s">
        <v>111</v>
      </c>
      <c r="I39" s="166" t="s">
        <v>111</v>
      </c>
      <c r="J39" s="168" t="s">
        <v>111</v>
      </c>
    </row>
    <row r="40" customFormat="false" ht="12.75" hidden="false" customHeight="true" outlineLevel="0" collapsed="false">
      <c r="A40" s="179" t="s">
        <v>208</v>
      </c>
      <c r="B40" s="170" t="n">
        <v>16444.3</v>
      </c>
      <c r="C40" s="171" t="s">
        <v>170</v>
      </c>
      <c r="D40" s="172"/>
      <c r="E40" s="172"/>
      <c r="F40" s="172"/>
      <c r="G40" s="173"/>
      <c r="H40" s="170" t="n">
        <v>1211.33146827</v>
      </c>
      <c r="I40" s="170" t="n">
        <v>0.0841939652</v>
      </c>
      <c r="J40" s="162" t="n">
        <v>0.0815154272</v>
      </c>
    </row>
    <row r="41" customFormat="false" ht="13.5" hidden="false" customHeight="true" outlineLevel="0" collapsed="false">
      <c r="A41" s="138" t="s">
        <v>122</v>
      </c>
      <c r="B41" s="180"/>
      <c r="C41" s="181"/>
      <c r="D41" s="182"/>
      <c r="E41" s="182"/>
      <c r="F41" s="182"/>
      <c r="G41" s="183"/>
      <c r="H41" s="180"/>
      <c r="I41" s="180"/>
      <c r="J41" s="184"/>
    </row>
    <row r="42" customFormat="false" ht="12.75" hidden="false" customHeight="true" outlineLevel="0" collapsed="false">
      <c r="A42" s="86" t="s">
        <v>171</v>
      </c>
      <c r="B42" s="20" t="n">
        <v>15794.8</v>
      </c>
      <c r="C42" s="161" t="s">
        <v>170</v>
      </c>
      <c r="D42" s="160" t="n">
        <v>73.5884719730544</v>
      </c>
      <c r="E42" s="160" t="n">
        <v>4.739</v>
      </c>
      <c r="F42" s="160" t="n">
        <v>4.739</v>
      </c>
      <c r="G42" s="84"/>
      <c r="H42" s="20" t="n">
        <v>1162.31519712</v>
      </c>
      <c r="I42" s="20" t="n">
        <v>0.0748515572</v>
      </c>
      <c r="J42" s="21" t="n">
        <v>0.0748515572</v>
      </c>
    </row>
    <row r="43" customFormat="false" ht="12.75" hidden="false" customHeight="true" outlineLevel="0" collapsed="false">
      <c r="A43" s="86" t="s">
        <v>172</v>
      </c>
      <c r="B43" s="20" t="s">
        <v>111</v>
      </c>
      <c r="C43" s="161" t="s">
        <v>170</v>
      </c>
      <c r="D43" s="163" t="s">
        <v>111</v>
      </c>
      <c r="E43" s="163" t="s">
        <v>111</v>
      </c>
      <c r="F43" s="163" t="s">
        <v>111</v>
      </c>
      <c r="G43" s="84"/>
      <c r="H43" s="20" t="s">
        <v>111</v>
      </c>
      <c r="I43" s="20" t="s">
        <v>111</v>
      </c>
      <c r="J43" s="21" t="s">
        <v>111</v>
      </c>
    </row>
    <row r="44" customFormat="false" ht="12.75" hidden="false" customHeight="true" outlineLevel="0" collapsed="false">
      <c r="A44" s="86" t="s">
        <v>173</v>
      </c>
      <c r="B44" s="20" t="s">
        <v>111</v>
      </c>
      <c r="C44" s="161" t="s">
        <v>170</v>
      </c>
      <c r="D44" s="163" t="s">
        <v>111</v>
      </c>
      <c r="E44" s="163" t="s">
        <v>111</v>
      </c>
      <c r="F44" s="163" t="s">
        <v>111</v>
      </c>
      <c r="G44" s="84"/>
      <c r="H44" s="20" t="s">
        <v>111</v>
      </c>
      <c r="I44" s="20" t="s">
        <v>111</v>
      </c>
      <c r="J44" s="21" t="s">
        <v>111</v>
      </c>
    </row>
    <row r="45" customFormat="false" ht="12.75" hidden="false" customHeight="true" outlineLevel="0" collapsed="false">
      <c r="A45" s="86" t="s">
        <v>174</v>
      </c>
      <c r="B45" s="20" t="s">
        <v>111</v>
      </c>
      <c r="C45" s="161" t="s">
        <v>170</v>
      </c>
      <c r="D45" s="163" t="s">
        <v>111</v>
      </c>
      <c r="E45" s="163" t="s">
        <v>111</v>
      </c>
      <c r="F45" s="163" t="s">
        <v>111</v>
      </c>
      <c r="G45" s="103" t="s">
        <v>175</v>
      </c>
      <c r="H45" s="20" t="s">
        <v>111</v>
      </c>
      <c r="I45" s="20" t="s">
        <v>111</v>
      </c>
      <c r="J45" s="21" t="s">
        <v>111</v>
      </c>
    </row>
    <row r="46" customFormat="false" ht="12.75" hidden="false" customHeight="true" outlineLevel="0" collapsed="false">
      <c r="A46" s="91" t="s">
        <v>176</v>
      </c>
      <c r="B46" s="166" t="s">
        <v>111</v>
      </c>
      <c r="C46" s="167" t="s">
        <v>170</v>
      </c>
      <c r="D46" s="178" t="s">
        <v>111</v>
      </c>
      <c r="E46" s="178" t="s">
        <v>111</v>
      </c>
      <c r="F46" s="178" t="s">
        <v>111</v>
      </c>
      <c r="G46" s="95"/>
      <c r="H46" s="166" t="s">
        <v>111</v>
      </c>
      <c r="I46" s="166" t="s">
        <v>111</v>
      </c>
      <c r="J46" s="185" t="s">
        <v>111</v>
      </c>
    </row>
    <row r="47" customFormat="false" ht="13.5" hidden="false" customHeight="true" outlineLevel="0" collapsed="false">
      <c r="A47" s="138" t="s">
        <v>123</v>
      </c>
      <c r="B47" s="180"/>
      <c r="C47" s="181"/>
      <c r="D47" s="182"/>
      <c r="E47" s="182"/>
      <c r="F47" s="182"/>
      <c r="G47" s="183"/>
      <c r="H47" s="180"/>
      <c r="I47" s="180"/>
      <c r="J47" s="184"/>
    </row>
    <row r="48" customFormat="false" ht="12.75" hidden="false" customHeight="true" outlineLevel="0" collapsed="false">
      <c r="A48" s="86" t="s">
        <v>171</v>
      </c>
      <c r="B48" s="20" t="n">
        <v>649.5</v>
      </c>
      <c r="C48" s="161" t="s">
        <v>170</v>
      </c>
      <c r="D48" s="160" t="n">
        <v>75.4677</v>
      </c>
      <c r="E48" s="160" t="n">
        <v>14.384</v>
      </c>
      <c r="F48" s="160" t="n">
        <v>10.26</v>
      </c>
      <c r="G48" s="84"/>
      <c r="H48" s="20" t="n">
        <v>49.01627115</v>
      </c>
      <c r="I48" s="20" t="n">
        <v>0.009342408</v>
      </c>
      <c r="J48" s="21" t="n">
        <v>0.00666387</v>
      </c>
    </row>
    <row r="49" customFormat="false" ht="12.75" hidden="false" customHeight="true" outlineLevel="0" collapsed="false">
      <c r="A49" s="86" t="s">
        <v>172</v>
      </c>
      <c r="B49" s="20" t="s">
        <v>111</v>
      </c>
      <c r="C49" s="161" t="s">
        <v>170</v>
      </c>
      <c r="D49" s="163" t="s">
        <v>111</v>
      </c>
      <c r="E49" s="163" t="s">
        <v>111</v>
      </c>
      <c r="F49" s="163" t="s">
        <v>111</v>
      </c>
      <c r="G49" s="84"/>
      <c r="H49" s="20" t="s">
        <v>111</v>
      </c>
      <c r="I49" s="20" t="s">
        <v>111</v>
      </c>
      <c r="J49" s="21" t="s">
        <v>111</v>
      </c>
    </row>
    <row r="50" customFormat="false" ht="12.75" hidden="false" customHeight="true" outlineLevel="0" collapsed="false">
      <c r="A50" s="86" t="s">
        <v>173</v>
      </c>
      <c r="B50" s="20" t="s">
        <v>111</v>
      </c>
      <c r="C50" s="161" t="s">
        <v>170</v>
      </c>
      <c r="D50" s="163" t="s">
        <v>111</v>
      </c>
      <c r="E50" s="163" t="s">
        <v>111</v>
      </c>
      <c r="F50" s="163" t="s">
        <v>111</v>
      </c>
      <c r="G50" s="84"/>
      <c r="H50" s="20" t="s">
        <v>111</v>
      </c>
      <c r="I50" s="20" t="s">
        <v>111</v>
      </c>
      <c r="J50" s="21" t="s">
        <v>111</v>
      </c>
    </row>
    <row r="51" customFormat="false" ht="12.75" hidden="false" customHeight="true" outlineLevel="0" collapsed="false">
      <c r="A51" s="86" t="s">
        <v>174</v>
      </c>
      <c r="B51" s="20" t="s">
        <v>111</v>
      </c>
      <c r="C51" s="161" t="s">
        <v>170</v>
      </c>
      <c r="D51" s="163" t="s">
        <v>111</v>
      </c>
      <c r="E51" s="163" t="s">
        <v>111</v>
      </c>
      <c r="F51" s="163" t="s">
        <v>111</v>
      </c>
      <c r="G51" s="103" t="s">
        <v>175</v>
      </c>
      <c r="H51" s="20" t="s">
        <v>111</v>
      </c>
      <c r="I51" s="20" t="s">
        <v>111</v>
      </c>
      <c r="J51" s="21" t="s">
        <v>111</v>
      </c>
    </row>
    <row r="52" customFormat="false" ht="12.75" hidden="false" customHeight="true" outlineLevel="0" collapsed="false">
      <c r="A52" s="91" t="s">
        <v>176</v>
      </c>
      <c r="B52" s="166" t="s">
        <v>111</v>
      </c>
      <c r="C52" s="167" t="s">
        <v>170</v>
      </c>
      <c r="D52" s="178" t="s">
        <v>111</v>
      </c>
      <c r="E52" s="178" t="s">
        <v>111</v>
      </c>
      <c r="F52" s="178" t="s">
        <v>111</v>
      </c>
      <c r="G52" s="95"/>
      <c r="H52" s="166" t="s">
        <v>111</v>
      </c>
      <c r="I52" s="166" t="s">
        <v>111</v>
      </c>
      <c r="J52" s="18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9</v>
      </c>
      <c r="B54" s="186"/>
      <c r="C54" s="186"/>
      <c r="D54" s="186"/>
      <c r="E54" s="186"/>
      <c r="F54" s="186"/>
      <c r="G54" s="186"/>
      <c r="H54" s="186"/>
      <c r="I54" s="186"/>
      <c r="J54" s="186"/>
    </row>
    <row r="55" customFormat="false" ht="13.5" hidden="false" customHeight="true" outlineLevel="0" collapsed="false">
      <c r="A55" s="187" t="s">
        <v>210</v>
      </c>
    </row>
    <row r="56" customFormat="false" ht="13.5" hidden="false" customHeight="true" outlineLevel="0" collapsed="false">
      <c r="A56" s="188" t="s">
        <v>211</v>
      </c>
      <c r="B56" s="188"/>
      <c r="C56" s="188"/>
      <c r="D56" s="188"/>
      <c r="E56" s="188"/>
      <c r="F56" s="188"/>
      <c r="G56" s="188"/>
      <c r="H56" s="188"/>
      <c r="I56" s="188"/>
      <c r="J56" s="188"/>
    </row>
    <row r="57" customFormat="false" ht="13.5" hidden="false" customHeight="true" outlineLevel="0" collapsed="false">
      <c r="A57" s="189" t="s">
        <v>212</v>
      </c>
    </row>
    <row r="58" customFormat="false" ht="13.5" hidden="false" customHeight="true" outlineLevel="0" collapsed="false">
      <c r="A58" s="187" t="s">
        <v>213</v>
      </c>
    </row>
    <row r="59" customFormat="false" ht="13.5" hidden="false" customHeight="true" outlineLevel="0" collapsed="false">
      <c r="A59" s="190" t="s">
        <v>214</v>
      </c>
    </row>
    <row r="60" customFormat="false" ht="13.5" hidden="false" customHeight="true" outlineLevel="0" collapsed="false">
      <c r="A60" s="191" t="s">
        <v>215</v>
      </c>
    </row>
    <row r="61" customFormat="false" ht="13.5" hidden="false" customHeight="true" outlineLevel="0" collapsed="false">
      <c r="A61" s="191" t="s">
        <v>216</v>
      </c>
      <c r="K61" s="192"/>
    </row>
    <row r="62" customFormat="false" ht="6" hidden="false" customHeight="true" outlineLevel="0" collapsed="false"/>
    <row r="63" customFormat="false" ht="12" hidden="false" customHeight="true" outlineLevel="0" collapsed="false">
      <c r="A63" s="193" t="s">
        <v>149</v>
      </c>
      <c r="B63" s="194"/>
      <c r="C63" s="194"/>
      <c r="D63" s="194"/>
      <c r="E63" s="194"/>
      <c r="F63" s="194"/>
      <c r="G63" s="194"/>
      <c r="H63" s="194"/>
      <c r="I63" s="194"/>
      <c r="J63" s="195"/>
    </row>
    <row r="64" customFormat="false" ht="13.5" hidden="false" customHeight="true" outlineLevel="0" collapsed="false">
      <c r="A64" s="196" t="s">
        <v>217</v>
      </c>
      <c r="B64" s="196"/>
      <c r="C64" s="196"/>
      <c r="D64" s="196"/>
      <c r="E64" s="196"/>
      <c r="F64" s="196"/>
      <c r="G64" s="196"/>
      <c r="H64" s="196"/>
      <c r="I64" s="196"/>
      <c r="J64" s="196"/>
    </row>
    <row r="65" customFormat="false" ht="13.5" hidden="false" customHeight="true" outlineLevel="0" collapsed="false">
      <c r="A65" s="196" t="s">
        <v>218</v>
      </c>
      <c r="B65" s="196"/>
      <c r="C65" s="196"/>
      <c r="D65" s="196"/>
      <c r="E65" s="196"/>
      <c r="F65" s="196"/>
      <c r="G65" s="196"/>
      <c r="H65" s="196"/>
      <c r="I65" s="196"/>
      <c r="J65" s="196"/>
    </row>
    <row r="66" customFormat="false" ht="13.5" hidden="false" customHeight="true" outlineLevel="0" collapsed="false">
      <c r="A66" s="197" t="s">
        <v>219</v>
      </c>
      <c r="B66" s="197"/>
      <c r="C66" s="197"/>
      <c r="D66" s="197"/>
      <c r="E66" s="197"/>
      <c r="F66" s="197"/>
      <c r="G66" s="197"/>
      <c r="H66" s="197"/>
      <c r="I66" s="197"/>
      <c r="J66" s="197"/>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1931</v>
      </c>
      <c r="K1" s="117" t="s">
        <v>76</v>
      </c>
    </row>
    <row r="2" customFormat="false" ht="15.75" hidden="false" customHeight="true" outlineLevel="0" collapsed="false">
      <c r="A2" s="664" t="s">
        <v>1964</v>
      </c>
      <c r="K2" s="117" t="s">
        <v>78</v>
      </c>
    </row>
    <row r="3" customFormat="false" ht="15.75" hidden="false" customHeight="true" outlineLevel="0" collapsed="false">
      <c r="A3" s="664" t="s">
        <v>1933</v>
      </c>
      <c r="K3" s="117" t="s">
        <v>79</v>
      </c>
    </row>
    <row r="4" customFormat="false" ht="12.75" hidden="false" customHeight="true" outlineLevel="0" collapsed="false"/>
    <row r="5" customFormat="false" ht="60" hidden="false" customHeight="true" outlineLevel="0" collapsed="false">
      <c r="A5" s="2408" t="s">
        <v>80</v>
      </c>
      <c r="B5" s="2362" t="s">
        <v>1934</v>
      </c>
      <c r="C5" s="2362" t="s">
        <v>1935</v>
      </c>
      <c r="D5" s="2362" t="s">
        <v>1936</v>
      </c>
      <c r="E5" s="2362" t="s">
        <v>1937</v>
      </c>
      <c r="F5" s="2362" t="s">
        <v>1938</v>
      </c>
      <c r="G5" s="2362" t="s">
        <v>1939</v>
      </c>
      <c r="H5" s="2362" t="s">
        <v>1940</v>
      </c>
      <c r="I5" s="2362" t="s">
        <v>1941</v>
      </c>
      <c r="J5" s="2362" t="s">
        <v>1942</v>
      </c>
      <c r="K5" s="2362" t="s">
        <v>1943</v>
      </c>
      <c r="L5" s="16"/>
    </row>
    <row r="6" customFormat="false" ht="12.75" hidden="false" customHeight="true" outlineLevel="0" collapsed="false">
      <c r="A6" s="2408"/>
      <c r="B6" s="2363" t="s">
        <v>88</v>
      </c>
      <c r="C6" s="2363" t="s">
        <v>88</v>
      </c>
      <c r="D6" s="2363" t="s">
        <v>88</v>
      </c>
      <c r="E6" s="2363" t="s">
        <v>88</v>
      </c>
      <c r="F6" s="2363" t="s">
        <v>88</v>
      </c>
      <c r="G6" s="2363" t="s">
        <v>88</v>
      </c>
      <c r="H6" s="2363" t="s">
        <v>88</v>
      </c>
      <c r="I6" s="2363" t="s">
        <v>88</v>
      </c>
      <c r="J6" s="2363" t="s">
        <v>88</v>
      </c>
      <c r="K6" s="2363" t="s">
        <v>88</v>
      </c>
      <c r="L6" s="16"/>
    </row>
    <row r="7" customFormat="false" ht="12" hidden="false" customHeight="true" outlineLevel="0" collapsed="false">
      <c r="A7" s="2397" t="s">
        <v>1944</v>
      </c>
      <c r="B7" s="2372" t="n">
        <v>2.36577327068076</v>
      </c>
      <c r="C7" s="2372" t="n">
        <v>2.26256620238783</v>
      </c>
      <c r="D7" s="2372" t="n">
        <v>2.11861202996247</v>
      </c>
      <c r="E7" s="2372" t="n">
        <v>2.13401066698387</v>
      </c>
      <c r="F7" s="2372" t="n">
        <v>2.09020104940711</v>
      </c>
      <c r="G7" s="2372" t="n">
        <v>2.2366982660472</v>
      </c>
      <c r="H7" s="2372" t="n">
        <v>2.42206221522388</v>
      </c>
      <c r="I7" s="2372" t="n">
        <v>2.4159629685663</v>
      </c>
      <c r="J7" s="2372" t="n">
        <v>2.42518059758936</v>
      </c>
      <c r="K7" s="2372" t="n">
        <v>2.50252012126725</v>
      </c>
      <c r="L7" s="16"/>
    </row>
    <row r="8" customFormat="false" ht="12" hidden="false" customHeight="true" outlineLevel="0" collapsed="false">
      <c r="A8" s="2395" t="s">
        <v>1633</v>
      </c>
      <c r="B8" s="2367" t="n">
        <v>2.3657366026097</v>
      </c>
      <c r="C8" s="2367" t="n">
        <v>2.26251689590583</v>
      </c>
      <c r="D8" s="2367" t="n">
        <v>2.11855299193797</v>
      </c>
      <c r="E8" s="2367" t="n">
        <v>2.13393094042087</v>
      </c>
      <c r="F8" s="2367" t="n">
        <v>2.09010805911403</v>
      </c>
      <c r="G8" s="2367" t="n">
        <v>2.2365930212172</v>
      </c>
      <c r="H8" s="2367" t="n">
        <v>2.42195278943488</v>
      </c>
      <c r="I8" s="2367" t="n">
        <v>2.4158483526213</v>
      </c>
      <c r="J8" s="2367" t="n">
        <v>2.42503649867486</v>
      </c>
      <c r="K8" s="2367" t="n">
        <v>2.50239317870175</v>
      </c>
      <c r="L8" s="16"/>
    </row>
    <row r="9" customFormat="false" ht="12" hidden="false" customHeight="true" outlineLevel="0" collapsed="false">
      <c r="A9" s="2396" t="s">
        <v>1560</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0.738366509001202</v>
      </c>
      <c r="L9" s="16"/>
    </row>
    <row r="10" customFormat="false" ht="12.75" hidden="false" customHeight="true" outlineLevel="0" collapsed="false">
      <c r="A10" s="2396" t="s">
        <v>1960</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0.373612678273867</v>
      </c>
      <c r="L10" s="16"/>
    </row>
    <row r="11" customFormat="false" ht="12" hidden="false" customHeight="true" outlineLevel="0" collapsed="false">
      <c r="A11" s="2396" t="s">
        <v>1562</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8369960142668</v>
      </c>
      <c r="L11" s="16"/>
    </row>
    <row r="12" customFormat="false" ht="12" hidden="false" customHeight="true" outlineLevel="0" collapsed="false">
      <c r="A12" s="2396" t="s">
        <v>1563</v>
      </c>
      <c r="B12" s="600" t="n">
        <v>0.4329268</v>
      </c>
      <c r="C12" s="600" t="n">
        <v>0.3242355</v>
      </c>
      <c r="D12" s="600" t="n">
        <v>0.2943884</v>
      </c>
      <c r="E12" s="600" t="n">
        <v>0.22484</v>
      </c>
      <c r="F12" s="600" t="n">
        <v>0.2149194</v>
      </c>
      <c r="G12" s="600" t="n">
        <v>0.193097</v>
      </c>
      <c r="H12" s="600" t="n">
        <v>0.1875966</v>
      </c>
      <c r="I12" s="600" t="n">
        <v>0.163081</v>
      </c>
      <c r="J12" s="600" t="n">
        <v>0.13038652</v>
      </c>
      <c r="K12" s="600" t="n">
        <v>0.12544772</v>
      </c>
      <c r="L12" s="16"/>
    </row>
    <row r="13" customFormat="false" ht="12" hidden="false" customHeight="true" outlineLevel="0" collapsed="false">
      <c r="A13" s="2396" t="s">
        <v>1564</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0.08126667</v>
      </c>
      <c r="L13" s="16"/>
    </row>
    <row r="14" customFormat="false" ht="12" hidden="false" customHeight="true" outlineLevel="0" collapsed="false">
      <c r="A14" s="2395" t="s">
        <v>124</v>
      </c>
      <c r="B14" s="2367" t="n">
        <v>3.66680710601807E-005</v>
      </c>
      <c r="C14" s="2367" t="n">
        <v>4.9306482E-005</v>
      </c>
      <c r="D14" s="2367" t="n">
        <v>5.90380245E-005</v>
      </c>
      <c r="E14" s="2367" t="n">
        <v>7.9726563E-005</v>
      </c>
      <c r="F14" s="2367" t="n">
        <v>9.29902930784226E-005</v>
      </c>
      <c r="G14" s="2367" t="n">
        <v>0.00010524483</v>
      </c>
      <c r="H14" s="2367" t="n">
        <v>0.000109425789</v>
      </c>
      <c r="I14" s="2367" t="n">
        <v>0.000114615945</v>
      </c>
      <c r="J14" s="2367" t="n">
        <v>0.0001440989145</v>
      </c>
      <c r="K14" s="2367" t="n">
        <v>0.0001269425655</v>
      </c>
      <c r="L14" s="16"/>
    </row>
    <row r="15" customFormat="false" ht="12" hidden="false" customHeight="true" outlineLevel="0" collapsed="false">
      <c r="A15" s="2396" t="s">
        <v>125</v>
      </c>
      <c r="B15" s="599" t="s">
        <v>127</v>
      </c>
      <c r="C15" s="599" t="s">
        <v>127</v>
      </c>
      <c r="D15" s="599" t="s">
        <v>127</v>
      </c>
      <c r="E15" s="599" t="s">
        <v>127</v>
      </c>
      <c r="F15" s="599" t="s">
        <v>127</v>
      </c>
      <c r="G15" s="599" t="s">
        <v>127</v>
      </c>
      <c r="H15" s="599" t="s">
        <v>127</v>
      </c>
      <c r="I15" s="599" t="s">
        <v>127</v>
      </c>
      <c r="J15" s="599" t="s">
        <v>127</v>
      </c>
      <c r="K15" s="599" t="s">
        <v>127</v>
      </c>
      <c r="L15" s="16"/>
    </row>
    <row r="16" customFormat="false" ht="12.75" hidden="false" customHeight="true" outlineLevel="0" collapsed="false">
      <c r="A16" s="2396" t="s">
        <v>1565</v>
      </c>
      <c r="B16" s="2370" t="n">
        <v>3.66680710601807E-005</v>
      </c>
      <c r="C16" s="2370" t="n">
        <v>4.9306482E-005</v>
      </c>
      <c r="D16" s="2370" t="n">
        <v>5.90380245E-005</v>
      </c>
      <c r="E16" s="2370" t="n">
        <v>7.9726563E-005</v>
      </c>
      <c r="F16" s="2370" t="n">
        <v>9.29902930784226E-005</v>
      </c>
      <c r="G16" s="2370" t="n">
        <v>0.00010524483</v>
      </c>
      <c r="H16" s="2370" t="n">
        <v>0.000109425789</v>
      </c>
      <c r="I16" s="2370" t="n">
        <v>0.000114615945</v>
      </c>
      <c r="J16" s="2370" t="n">
        <v>0.0001440989145</v>
      </c>
      <c r="K16" s="2370" t="n">
        <v>0.0001269425655</v>
      </c>
      <c r="L16" s="16"/>
    </row>
    <row r="17" customFormat="false" ht="12" hidden="false" customHeight="true" outlineLevel="0" collapsed="false">
      <c r="A17" s="2397" t="s">
        <v>1945</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78</v>
      </c>
      <c r="B18" s="599" t="s">
        <v>133</v>
      </c>
      <c r="C18" s="599" t="s">
        <v>133</v>
      </c>
      <c r="D18" s="599" t="s">
        <v>133</v>
      </c>
      <c r="E18" s="599" t="s">
        <v>133</v>
      </c>
      <c r="F18" s="599" t="s">
        <v>133</v>
      </c>
      <c r="G18" s="599" t="s">
        <v>133</v>
      </c>
      <c r="H18" s="599" t="s">
        <v>133</v>
      </c>
      <c r="I18" s="599" t="s">
        <v>133</v>
      </c>
      <c r="J18" s="599" t="s">
        <v>133</v>
      </c>
      <c r="K18" s="599" t="s">
        <v>133</v>
      </c>
      <c r="L18" s="16"/>
    </row>
    <row r="19" customFormat="false" ht="12" hidden="false" customHeight="true" outlineLevel="0" collapsed="false">
      <c r="A19" s="2395" t="s">
        <v>488</v>
      </c>
      <c r="B19" s="600" t="n">
        <v>3.9044699967</v>
      </c>
      <c r="C19" s="600" t="n">
        <v>2.6390125</v>
      </c>
      <c r="D19" s="600" t="n">
        <v>3.2454246</v>
      </c>
      <c r="E19" s="600" t="n">
        <v>2.544252</v>
      </c>
      <c r="F19" s="600" t="n">
        <v>3.2072274987</v>
      </c>
      <c r="G19" s="600" t="n">
        <v>3.644916412</v>
      </c>
      <c r="H19" s="600" t="n">
        <v>3.3288</v>
      </c>
      <c r="I19" s="600" t="n">
        <v>3.603926</v>
      </c>
      <c r="J19" s="600" t="n">
        <v>3.8589999977</v>
      </c>
      <c r="K19" s="600" t="n">
        <v>3.2209999857</v>
      </c>
      <c r="L19" s="16"/>
    </row>
    <row r="20" customFormat="false" ht="12" hidden="false" customHeight="true" outlineLevel="0" collapsed="false">
      <c r="A20" s="2395" t="s">
        <v>500</v>
      </c>
      <c r="B20" s="599" t="s">
        <v>133</v>
      </c>
      <c r="C20" s="599" t="s">
        <v>133</v>
      </c>
      <c r="D20" s="599" t="s">
        <v>133</v>
      </c>
      <c r="E20" s="599" t="s">
        <v>133</v>
      </c>
      <c r="F20" s="599" t="s">
        <v>133</v>
      </c>
      <c r="G20" s="599" t="s">
        <v>133</v>
      </c>
      <c r="H20" s="599" t="s">
        <v>133</v>
      </c>
      <c r="I20" s="599" t="s">
        <v>133</v>
      </c>
      <c r="J20" s="599" t="s">
        <v>133</v>
      </c>
      <c r="K20" s="599" t="s">
        <v>133</v>
      </c>
      <c r="L20" s="16"/>
    </row>
    <row r="21" customFormat="false" ht="12" hidden="false" customHeight="true" outlineLevel="0" collapsed="false">
      <c r="A21" s="2395" t="s">
        <v>507</v>
      </c>
      <c r="B21" s="1610"/>
      <c r="C21" s="1610"/>
      <c r="D21" s="1610"/>
      <c r="E21" s="1610"/>
      <c r="F21" s="1610"/>
      <c r="G21" s="1610"/>
      <c r="H21" s="1610"/>
      <c r="I21" s="1610"/>
      <c r="J21" s="1610"/>
      <c r="K21" s="1610"/>
      <c r="L21" s="16"/>
    </row>
    <row r="22" customFormat="false" ht="13.5" hidden="false" customHeight="true" outlineLevel="0" collapsed="false">
      <c r="A22" s="2395" t="s">
        <v>1946</v>
      </c>
      <c r="B22" s="1610"/>
      <c r="C22" s="1610"/>
      <c r="D22" s="1610"/>
      <c r="E22" s="1610"/>
      <c r="F22" s="1610"/>
      <c r="G22" s="1610"/>
      <c r="H22" s="1610"/>
      <c r="I22" s="1610"/>
      <c r="J22" s="1610"/>
      <c r="K22" s="1610"/>
      <c r="L22" s="16"/>
    </row>
    <row r="23" customFormat="false" ht="13.5" hidden="false" customHeight="true" outlineLevel="0" collapsed="false">
      <c r="A23" s="2395" t="s">
        <v>1947</v>
      </c>
      <c r="B23" s="1610"/>
      <c r="C23" s="1610"/>
      <c r="D23" s="1610"/>
      <c r="E23" s="1610"/>
      <c r="F23" s="1610"/>
      <c r="G23" s="1610"/>
      <c r="H23" s="1610"/>
      <c r="I23" s="1610"/>
      <c r="J23" s="1610"/>
      <c r="K23" s="1610"/>
      <c r="L23" s="16"/>
    </row>
    <row r="24" customFormat="false" ht="12.75" hidden="false" customHeight="true" outlineLevel="0" collapsed="false">
      <c r="A24" s="2395" t="s">
        <v>1571</v>
      </c>
      <c r="B24" s="2373" t="s">
        <v>133</v>
      </c>
      <c r="C24" s="2373" t="s">
        <v>133</v>
      </c>
      <c r="D24" s="2373" t="s">
        <v>133</v>
      </c>
      <c r="E24" s="2373" t="s">
        <v>133</v>
      </c>
      <c r="F24" s="2373" t="s">
        <v>133</v>
      </c>
      <c r="G24" s="2373" t="s">
        <v>133</v>
      </c>
      <c r="H24" s="2373" t="s">
        <v>133</v>
      </c>
      <c r="I24" s="2373" t="s">
        <v>133</v>
      </c>
      <c r="J24" s="2373" t="s">
        <v>133</v>
      </c>
      <c r="K24" s="2373" t="s">
        <v>133</v>
      </c>
      <c r="L24" s="16"/>
    </row>
    <row r="25" customFormat="false" ht="12.75" hidden="false" customHeight="true" outlineLevel="0" collapsed="false">
      <c r="A25" s="2397" t="s">
        <v>1948</v>
      </c>
      <c r="B25" s="2370" t="n">
        <v>0.692</v>
      </c>
      <c r="C25" s="2370" t="n">
        <v>0.692</v>
      </c>
      <c r="D25" s="2370" t="n">
        <v>0.692</v>
      </c>
      <c r="E25" s="2370" t="n">
        <v>0.692</v>
      </c>
      <c r="F25" s="2370" t="n">
        <v>0.692</v>
      </c>
      <c r="G25" s="2370" t="n">
        <v>0.692</v>
      </c>
      <c r="H25" s="2370" t="n">
        <v>0.692</v>
      </c>
      <c r="I25" s="2370" t="n">
        <v>0.692</v>
      </c>
      <c r="J25" s="2370" t="n">
        <v>0.692</v>
      </c>
      <c r="K25" s="2370" t="n">
        <v>0.692</v>
      </c>
      <c r="L25" s="16"/>
    </row>
    <row r="26" customFormat="false" ht="12" hidden="false" customHeight="true" outlineLevel="0" collapsed="false">
      <c r="A26" s="2397" t="s">
        <v>1580</v>
      </c>
      <c r="B26" s="2372" t="n">
        <v>32.4465073471429</v>
      </c>
      <c r="C26" s="2372" t="n">
        <v>27.7550176965714</v>
      </c>
      <c r="D26" s="2372" t="n">
        <v>23.6907418831429</v>
      </c>
      <c r="E26" s="2372" t="n">
        <v>20.7875535372857</v>
      </c>
      <c r="F26" s="2372" t="n">
        <v>19.8426329124286</v>
      </c>
      <c r="G26" s="2372" t="n">
        <v>19.9725631584286</v>
      </c>
      <c r="H26" s="2372" t="n">
        <v>18.731506868</v>
      </c>
      <c r="I26" s="2372" t="n">
        <v>18.8921558944286</v>
      </c>
      <c r="J26" s="2372" t="n">
        <v>18.1859575148571</v>
      </c>
      <c r="K26" s="2372" t="n">
        <v>18.0460548211429</v>
      </c>
      <c r="L26" s="16"/>
    </row>
    <row r="27" customFormat="false" ht="12" hidden="false" customHeight="true" outlineLevel="0" collapsed="false">
      <c r="A27" s="2395" t="s">
        <v>1581</v>
      </c>
      <c r="B27" s="1610"/>
      <c r="C27" s="1610"/>
      <c r="D27" s="1610"/>
      <c r="E27" s="1610"/>
      <c r="F27" s="1610"/>
      <c r="G27" s="1610"/>
      <c r="H27" s="1610"/>
      <c r="I27" s="1610"/>
      <c r="J27" s="1610"/>
      <c r="K27" s="1610"/>
      <c r="L27" s="16"/>
    </row>
    <row r="28" customFormat="false" ht="12" hidden="false" customHeight="true" outlineLevel="0" collapsed="false">
      <c r="A28" s="2395" t="s">
        <v>803</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1.45112879371429</v>
      </c>
      <c r="L28" s="16"/>
    </row>
    <row r="29" customFormat="false" ht="12" hidden="false" customHeight="true" outlineLevel="0" collapsed="false">
      <c r="A29" s="2395" t="s">
        <v>813</v>
      </c>
      <c r="B29" s="1610"/>
      <c r="C29" s="1610"/>
      <c r="D29" s="1610"/>
      <c r="E29" s="1610"/>
      <c r="F29" s="1610"/>
      <c r="G29" s="1610"/>
      <c r="H29" s="1610"/>
      <c r="I29" s="1610"/>
      <c r="J29" s="1610"/>
      <c r="K29" s="1610"/>
      <c r="L29" s="16"/>
    </row>
    <row r="30" customFormat="false" ht="12" hidden="false" customHeight="true" outlineLevel="0" collapsed="false">
      <c r="A30" s="2395" t="s">
        <v>1689</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16.5949260274286</v>
      </c>
      <c r="L30" s="16"/>
    </row>
    <row r="31" customFormat="false" ht="12" hidden="false" customHeight="true" outlineLevel="0" collapsed="false">
      <c r="A31" s="2395" t="s">
        <v>823</v>
      </c>
      <c r="B31" s="599" t="s">
        <v>111</v>
      </c>
      <c r="C31" s="599" t="s">
        <v>111</v>
      </c>
      <c r="D31" s="599" t="s">
        <v>111</v>
      </c>
      <c r="E31" s="599" t="s">
        <v>111</v>
      </c>
      <c r="F31" s="599" t="s">
        <v>111</v>
      </c>
      <c r="G31" s="599" t="s">
        <v>111</v>
      </c>
      <c r="H31" s="599" t="s">
        <v>111</v>
      </c>
      <c r="I31" s="599" t="s">
        <v>111</v>
      </c>
      <c r="J31" s="599" t="s">
        <v>111</v>
      </c>
      <c r="K31" s="599" t="s">
        <v>111</v>
      </c>
      <c r="L31" s="16"/>
    </row>
    <row r="32" customFormat="false" ht="12" hidden="false" customHeight="true" outlineLevel="0" collapsed="false">
      <c r="A32" s="2395" t="s">
        <v>1583</v>
      </c>
      <c r="B32" s="599" t="s">
        <v>111</v>
      </c>
      <c r="C32" s="599" t="s">
        <v>111</v>
      </c>
      <c r="D32" s="599" t="s">
        <v>111</v>
      </c>
      <c r="E32" s="599" t="s">
        <v>111</v>
      </c>
      <c r="F32" s="599" t="s">
        <v>111</v>
      </c>
      <c r="G32" s="599" t="s">
        <v>111</v>
      </c>
      <c r="H32" s="599" t="s">
        <v>111</v>
      </c>
      <c r="I32" s="599" t="s">
        <v>111</v>
      </c>
      <c r="J32" s="599" t="s">
        <v>111</v>
      </c>
      <c r="K32" s="599" t="s">
        <v>111</v>
      </c>
      <c r="L32" s="16"/>
    </row>
    <row r="33" customFormat="false" ht="12.75" hidden="false" customHeight="true" outlineLevel="0" collapsed="false">
      <c r="A33" s="2395" t="s">
        <v>1571</v>
      </c>
      <c r="B33" s="2373" t="s">
        <v>133</v>
      </c>
      <c r="C33" s="2373" t="s">
        <v>133</v>
      </c>
      <c r="D33" s="2373" t="s">
        <v>133</v>
      </c>
      <c r="E33" s="2373" t="s">
        <v>133</v>
      </c>
      <c r="F33" s="2373" t="s">
        <v>133</v>
      </c>
      <c r="G33" s="2373" t="s">
        <v>133</v>
      </c>
      <c r="H33" s="2373" t="s">
        <v>133</v>
      </c>
      <c r="I33" s="2373" t="s">
        <v>133</v>
      </c>
      <c r="J33" s="2373" t="s">
        <v>133</v>
      </c>
      <c r="K33" s="2373" t="s">
        <v>133</v>
      </c>
      <c r="L33" s="16"/>
    </row>
    <row r="34" customFormat="false" ht="12" hidden="false" customHeight="true" outlineLevel="0" collapsed="false">
      <c r="A34" s="2397" t="s">
        <v>1584</v>
      </c>
      <c r="B34" s="2372" t="n">
        <v>0.101166688271114</v>
      </c>
      <c r="C34" s="2372" t="n">
        <v>0.0910276711103277</v>
      </c>
      <c r="D34" s="2372" t="n">
        <v>0.0894636613179034</v>
      </c>
      <c r="E34" s="2372" t="n">
        <v>0.0894548645885071</v>
      </c>
      <c r="F34" s="2372" t="n">
        <v>0.0848919243228945</v>
      </c>
      <c r="G34" s="2372" t="n">
        <v>0.0776700244387303</v>
      </c>
      <c r="H34" s="2372" t="n">
        <v>0.0788193001869155</v>
      </c>
      <c r="I34" s="2372" t="n">
        <v>0.0747468604498627</v>
      </c>
      <c r="J34" s="2372" t="n">
        <v>0.0727465878196064</v>
      </c>
      <c r="K34" s="2372" t="n">
        <v>0.0662494458084142</v>
      </c>
      <c r="L34" s="16"/>
    </row>
    <row r="35" customFormat="false" ht="12.75" hidden="false" customHeight="true" outlineLevel="0" collapsed="false">
      <c r="A35" s="1747" t="s">
        <v>1087</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0.0329559877633435</v>
      </c>
      <c r="L35" s="16"/>
    </row>
    <row r="36" customFormat="false" ht="12.75" hidden="false" customHeight="true" outlineLevel="0" collapsed="false">
      <c r="A36" s="1747" t="s">
        <v>1090</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0.0332934580450707</v>
      </c>
      <c r="L36" s="16"/>
    </row>
    <row r="37" customFormat="false" ht="12.75" hidden="false" customHeight="true" outlineLevel="0" collapsed="false">
      <c r="A37" s="1747" t="s">
        <v>1093</v>
      </c>
      <c r="B37" s="599" t="s">
        <v>111</v>
      </c>
      <c r="C37" s="599" t="s">
        <v>111</v>
      </c>
      <c r="D37" s="599" t="s">
        <v>111</v>
      </c>
      <c r="E37" s="599" t="s">
        <v>111</v>
      </c>
      <c r="F37" s="599" t="s">
        <v>111</v>
      </c>
      <c r="G37" s="599" t="s">
        <v>111</v>
      </c>
      <c r="H37" s="599" t="s">
        <v>111</v>
      </c>
      <c r="I37" s="599" t="s">
        <v>111</v>
      </c>
      <c r="J37" s="599" t="s">
        <v>111</v>
      </c>
      <c r="K37" s="599" t="s">
        <v>111</v>
      </c>
      <c r="L37" s="16"/>
    </row>
    <row r="38" customFormat="false" ht="12" hidden="false" customHeight="true" outlineLevel="0" collapsed="false">
      <c r="A38" s="1747" t="s">
        <v>1096</v>
      </c>
      <c r="B38" s="599" t="s">
        <v>127</v>
      </c>
      <c r="C38" s="599" t="s">
        <v>127</v>
      </c>
      <c r="D38" s="599" t="s">
        <v>127</v>
      </c>
      <c r="E38" s="599" t="s">
        <v>127</v>
      </c>
      <c r="F38" s="599" t="s">
        <v>127</v>
      </c>
      <c r="G38" s="599" t="s">
        <v>127</v>
      </c>
      <c r="H38" s="599" t="s">
        <v>127</v>
      </c>
      <c r="I38" s="599" t="s">
        <v>127</v>
      </c>
      <c r="J38" s="599" t="s">
        <v>127</v>
      </c>
      <c r="K38" s="599" t="s">
        <v>127</v>
      </c>
      <c r="L38" s="16"/>
    </row>
    <row r="39" customFormat="false" ht="12" hidden="false" customHeight="true" outlineLevel="0" collapsed="false">
      <c r="A39" s="1747" t="s">
        <v>1586</v>
      </c>
      <c r="B39" s="599" t="s">
        <v>127</v>
      </c>
      <c r="C39" s="599" t="s">
        <v>127</v>
      </c>
      <c r="D39" s="599" t="s">
        <v>127</v>
      </c>
      <c r="E39" s="599" t="s">
        <v>127</v>
      </c>
      <c r="F39" s="599" t="s">
        <v>127</v>
      </c>
      <c r="G39" s="599" t="s">
        <v>127</v>
      </c>
      <c r="H39" s="599" t="s">
        <v>127</v>
      </c>
      <c r="I39" s="599" t="s">
        <v>127</v>
      </c>
      <c r="J39" s="599" t="s">
        <v>127</v>
      </c>
      <c r="K39" s="599" t="s">
        <v>127</v>
      </c>
      <c r="L39" s="16"/>
    </row>
    <row r="40" customFormat="false" ht="13.5" hidden="false" customHeight="true" outlineLevel="0" collapsed="false">
      <c r="A40" s="1747" t="s">
        <v>1102</v>
      </c>
      <c r="B40" s="599" t="s">
        <v>127</v>
      </c>
      <c r="C40" s="599" t="s">
        <v>127</v>
      </c>
      <c r="D40" s="599" t="s">
        <v>127</v>
      </c>
      <c r="E40" s="599" t="s">
        <v>127</v>
      </c>
      <c r="F40" s="599" t="s">
        <v>127</v>
      </c>
      <c r="G40" s="599" t="s">
        <v>127</v>
      </c>
      <c r="H40" s="599" t="s">
        <v>127</v>
      </c>
      <c r="I40" s="599" t="s">
        <v>127</v>
      </c>
      <c r="J40" s="599" t="s">
        <v>127</v>
      </c>
      <c r="K40" s="599" t="s">
        <v>127</v>
      </c>
      <c r="L40" s="16"/>
    </row>
    <row r="41" customFormat="false" ht="12.75" hidden="false" customHeight="true" outlineLevel="0" collapsed="false">
      <c r="A41" s="2377" t="s">
        <v>1587</v>
      </c>
      <c r="B41" s="2373" t="s">
        <v>131</v>
      </c>
      <c r="C41" s="2373" t="s">
        <v>131</v>
      </c>
      <c r="D41" s="2373" t="s">
        <v>131</v>
      </c>
      <c r="E41" s="2373" t="s">
        <v>131</v>
      </c>
      <c r="F41" s="2373" t="s">
        <v>131</v>
      </c>
      <c r="G41" s="2373" t="s">
        <v>131</v>
      </c>
      <c r="H41" s="2373" t="s">
        <v>131</v>
      </c>
      <c r="I41" s="2373" t="s">
        <v>131</v>
      </c>
      <c r="J41" s="2373" t="s">
        <v>131</v>
      </c>
      <c r="K41" s="2373" t="s">
        <v>131</v>
      </c>
      <c r="L41" s="16"/>
    </row>
    <row r="42" customFormat="false" ht="12" hidden="false" customHeight="true" outlineLevel="0" collapsed="false">
      <c r="A42" s="2397" t="s">
        <v>1588</v>
      </c>
      <c r="B42" s="2372" t="n">
        <v>0.5257983571</v>
      </c>
      <c r="C42" s="2372" t="n">
        <v>0.5229689286</v>
      </c>
      <c r="D42" s="2372" t="n">
        <v>0.524939</v>
      </c>
      <c r="E42" s="2372" t="n">
        <v>0.5272967143</v>
      </c>
      <c r="F42" s="2372" t="n">
        <v>0.5314098929</v>
      </c>
      <c r="G42" s="2372" t="n">
        <v>0.5319639643</v>
      </c>
      <c r="H42" s="2372" t="n">
        <v>0.5315761429</v>
      </c>
      <c r="I42" s="2372" t="n">
        <v>0.53138745</v>
      </c>
      <c r="J42" s="2372" t="n">
        <v>0.5344769786</v>
      </c>
      <c r="K42" s="2372" t="n">
        <v>0.5359775</v>
      </c>
      <c r="L42" s="16"/>
    </row>
    <row r="43" customFormat="false" ht="12" hidden="false" customHeight="true" outlineLevel="0" collapsed="false">
      <c r="A43" s="2395" t="s">
        <v>1403</v>
      </c>
      <c r="B43" s="1610"/>
      <c r="C43" s="1610"/>
      <c r="D43" s="1610"/>
      <c r="E43" s="1610"/>
      <c r="F43" s="1610"/>
      <c r="G43" s="1610"/>
      <c r="H43" s="1610"/>
      <c r="I43" s="1610"/>
      <c r="J43" s="1610"/>
      <c r="K43" s="1610"/>
      <c r="L43" s="16"/>
    </row>
    <row r="44" customFormat="false" ht="12" hidden="false" customHeight="true" outlineLevel="0" collapsed="false">
      <c r="A44" s="2395" t="s">
        <v>1590</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517088</v>
      </c>
      <c r="L44" s="16"/>
    </row>
    <row r="45" customFormat="false" ht="12" hidden="false" customHeight="true" outlineLevel="0" collapsed="false">
      <c r="A45" s="2395" t="s">
        <v>1591</v>
      </c>
      <c r="B45" s="600" t="n">
        <v>0.0046875</v>
      </c>
      <c r="C45" s="600" t="n">
        <v>0.0045735</v>
      </c>
      <c r="D45" s="600" t="n">
        <v>0.006091</v>
      </c>
      <c r="E45" s="600" t="n">
        <v>0.007795</v>
      </c>
      <c r="F45" s="600" t="n">
        <v>0.01165675</v>
      </c>
      <c r="G45" s="600" t="n">
        <v>0.01246225</v>
      </c>
      <c r="H45" s="600" t="n">
        <v>0.012879</v>
      </c>
      <c r="I45" s="600" t="n">
        <v>0.01324345</v>
      </c>
      <c r="J45" s="600" t="n">
        <v>0.01678555</v>
      </c>
      <c r="K45" s="600" t="n">
        <v>0.0188895</v>
      </c>
      <c r="L45" s="16"/>
    </row>
    <row r="46" customFormat="false" ht="12.75" hidden="false" customHeight="true" outlineLevel="0" collapsed="false">
      <c r="A46" s="2395" t="s">
        <v>760</v>
      </c>
      <c r="B46" s="2373" t="s">
        <v>133</v>
      </c>
      <c r="C46" s="2373" t="s">
        <v>133</v>
      </c>
      <c r="D46" s="2373" t="s">
        <v>133</v>
      </c>
      <c r="E46" s="2373" t="s">
        <v>133</v>
      </c>
      <c r="F46" s="2373" t="s">
        <v>133</v>
      </c>
      <c r="G46" s="2373" t="s">
        <v>133</v>
      </c>
      <c r="H46" s="2373" t="s">
        <v>133</v>
      </c>
      <c r="I46" s="2373" t="s">
        <v>133</v>
      </c>
      <c r="J46" s="2373" t="s">
        <v>133</v>
      </c>
      <c r="K46" s="2373" t="s">
        <v>133</v>
      </c>
      <c r="L46" s="16"/>
    </row>
    <row r="47" customFormat="false" ht="12.75" hidden="false" customHeight="true" outlineLevel="0" collapsed="false">
      <c r="A47" s="2400" t="s">
        <v>1951</v>
      </c>
      <c r="B47" s="2372" t="s">
        <v>133</v>
      </c>
      <c r="C47" s="2372" t="s">
        <v>133</v>
      </c>
      <c r="D47" s="2372" t="s">
        <v>133</v>
      </c>
      <c r="E47" s="2372" t="s">
        <v>133</v>
      </c>
      <c r="F47" s="2372" t="s">
        <v>133</v>
      </c>
      <c r="G47" s="2372" t="s">
        <v>133</v>
      </c>
      <c r="H47" s="2372" t="s">
        <v>133</v>
      </c>
      <c r="I47" s="2372" t="s">
        <v>133</v>
      </c>
      <c r="J47" s="2372" t="s">
        <v>133</v>
      </c>
      <c r="K47" s="2372" t="s">
        <v>133</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65</v>
      </c>
      <c r="B49" s="2381" t="n">
        <v>40.0357156598947</v>
      </c>
      <c r="C49" s="2381" t="n">
        <v>33.9625929986696</v>
      </c>
      <c r="D49" s="2381" t="n">
        <v>30.3611811744232</v>
      </c>
      <c r="E49" s="2381" t="n">
        <v>26.7745677831581</v>
      </c>
      <c r="F49" s="2381" t="n">
        <v>26.4483632777586</v>
      </c>
      <c r="G49" s="2381" t="n">
        <v>27.1558118252145</v>
      </c>
      <c r="H49" s="2381" t="n">
        <v>25.7847645263108</v>
      </c>
      <c r="I49" s="2381" t="n">
        <v>26.2101791734447</v>
      </c>
      <c r="J49" s="2381" t="n">
        <v>25.7693616765661</v>
      </c>
      <c r="K49" s="2381" t="n">
        <v>25.0638018739185</v>
      </c>
      <c r="L49" s="16"/>
    </row>
    <row r="50" customFormat="false" ht="14.25" hidden="false" customHeight="true" outlineLevel="0" collapsed="false">
      <c r="A50" s="2379" t="s">
        <v>1966</v>
      </c>
      <c r="B50" s="2381" t="n">
        <v>39.9345489716236</v>
      </c>
      <c r="C50" s="2381" t="n">
        <v>33.8715653275593</v>
      </c>
      <c r="D50" s="2381" t="n">
        <v>30.2717175131053</v>
      </c>
      <c r="E50" s="2381" t="n">
        <v>26.6851129185696</v>
      </c>
      <c r="F50" s="2381" t="n">
        <v>26.3634713534357</v>
      </c>
      <c r="G50" s="2381" t="n">
        <v>27.0781418007758</v>
      </c>
      <c r="H50" s="2381" t="n">
        <v>25.7059452261239</v>
      </c>
      <c r="I50" s="2381" t="n">
        <v>26.1354323129949</v>
      </c>
      <c r="J50" s="2381" t="n">
        <v>25.6966150887465</v>
      </c>
      <c r="K50" s="2381" t="n">
        <v>24.9975524281101</v>
      </c>
      <c r="L50" s="16"/>
    </row>
    <row r="51" customFormat="false" ht="12.75" hidden="false" customHeight="true" outlineLevel="0" collapsed="false">
      <c r="A51" s="364"/>
      <c r="B51" s="2373"/>
      <c r="C51" s="2373"/>
      <c r="D51" s="2373"/>
      <c r="E51" s="2373"/>
      <c r="F51" s="2373"/>
      <c r="G51" s="2373"/>
      <c r="H51" s="2373"/>
      <c r="I51" s="2373"/>
      <c r="J51" s="2373"/>
      <c r="K51" s="2373"/>
      <c r="L51" s="16"/>
    </row>
    <row r="52" customFormat="false" ht="12" hidden="false" customHeight="true" outlineLevel="0" collapsed="false">
      <c r="A52" s="2397" t="s">
        <v>1797</v>
      </c>
      <c r="B52" s="1610"/>
      <c r="C52" s="1610"/>
      <c r="D52" s="1610"/>
      <c r="E52" s="1610"/>
      <c r="F52" s="1610"/>
      <c r="G52" s="1610"/>
      <c r="H52" s="1610"/>
      <c r="I52" s="1610"/>
      <c r="J52" s="1610"/>
      <c r="K52" s="1610"/>
      <c r="L52" s="16"/>
    </row>
    <row r="53" customFormat="false" ht="12" hidden="false" customHeight="true" outlineLevel="0" collapsed="false">
      <c r="A53" s="2401" t="s">
        <v>143</v>
      </c>
      <c r="B53" s="2372" t="n">
        <v>0.0894040300230947</v>
      </c>
      <c r="C53" s="2372" t="n">
        <v>0.0803959122401848</v>
      </c>
      <c r="D53" s="2372" t="n">
        <v>0.071182598152425</v>
      </c>
      <c r="E53" s="2372" t="n">
        <v>0.0701822661662818</v>
      </c>
      <c r="F53" s="2372" t="n">
        <v>0.0650472286374134</v>
      </c>
      <c r="G53" s="2372" t="n">
        <v>0.0656628175519631</v>
      </c>
      <c r="H53" s="2372" t="n">
        <v>0.0703618129330254</v>
      </c>
      <c r="I53" s="2372" t="n">
        <v>0.0703504245381062</v>
      </c>
      <c r="J53" s="2372" t="n">
        <v>0.0755225</v>
      </c>
      <c r="K53" s="2372" t="n">
        <v>0.07063575</v>
      </c>
      <c r="L53" s="16"/>
    </row>
    <row r="54" customFormat="false" ht="12" hidden="false" customHeight="true" outlineLevel="0" collapsed="false">
      <c r="A54" s="2396" t="s">
        <v>144</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0.07063575</v>
      </c>
      <c r="L54" s="16"/>
    </row>
    <row r="55" customFormat="false" ht="12" hidden="false" customHeight="true" outlineLevel="0" collapsed="false">
      <c r="A55" s="2396" t="s">
        <v>145</v>
      </c>
      <c r="B55" s="599" t="s">
        <v>127</v>
      </c>
      <c r="C55" s="599" t="s">
        <v>127</v>
      </c>
      <c r="D55" s="599" t="s">
        <v>127</v>
      </c>
      <c r="E55" s="599" t="s">
        <v>127</v>
      </c>
      <c r="F55" s="599" t="s">
        <v>127</v>
      </c>
      <c r="G55" s="599" t="s">
        <v>127</v>
      </c>
      <c r="H55" s="599" t="s">
        <v>127</v>
      </c>
      <c r="I55" s="599" t="s">
        <v>127</v>
      </c>
      <c r="J55" s="599" t="s">
        <v>127</v>
      </c>
      <c r="K55" s="599" t="s">
        <v>127</v>
      </c>
      <c r="L55" s="16"/>
    </row>
    <row r="56" customFormat="false" ht="12" hidden="false" customHeight="true" outlineLevel="0" collapsed="false">
      <c r="A56" s="2401" t="s">
        <v>146</v>
      </c>
      <c r="B56" s="1607" t="s">
        <v>111</v>
      </c>
      <c r="C56" s="1607" t="s">
        <v>111</v>
      </c>
      <c r="D56" s="1607" t="s">
        <v>111</v>
      </c>
      <c r="E56" s="1607" t="s">
        <v>111</v>
      </c>
      <c r="F56" s="1607" t="s">
        <v>111</v>
      </c>
      <c r="G56" s="1607" t="s">
        <v>111</v>
      </c>
      <c r="H56" s="1607" t="s">
        <v>111</v>
      </c>
      <c r="I56" s="1607" t="s">
        <v>111</v>
      </c>
      <c r="J56" s="1607" t="s">
        <v>111</v>
      </c>
      <c r="K56" s="1607" t="s">
        <v>111</v>
      </c>
      <c r="L56" s="16"/>
    </row>
    <row r="57" customFormat="false" ht="14.25" hidden="false" customHeight="true" outlineLevel="0" collapsed="false">
      <c r="A57" s="2402" t="s">
        <v>147</v>
      </c>
      <c r="B57" s="1610"/>
      <c r="C57" s="1610"/>
      <c r="D57" s="1610"/>
      <c r="E57" s="1610"/>
      <c r="F57" s="1610"/>
      <c r="G57" s="1610"/>
      <c r="H57" s="1610"/>
      <c r="I57" s="1610"/>
      <c r="J57" s="1610"/>
      <c r="K57" s="1610"/>
      <c r="L57" s="16"/>
    </row>
    <row r="58" customFormat="false" ht="12" hidden="false" customHeight="true" outlineLevel="0" collapsed="false">
      <c r="A58" s="732"/>
      <c r="B58" s="741"/>
      <c r="C58" s="741"/>
    </row>
    <row r="59" customFormat="false" ht="12" hidden="false" customHeight="true" outlineLevel="0" collapsed="false">
      <c r="A59" s="114" t="s">
        <v>195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1931</v>
      </c>
      <c r="C1" s="117" t="s">
        <v>76</v>
      </c>
    </row>
    <row r="2" customFormat="false" ht="15.75" hidden="false" customHeight="true" outlineLevel="0" collapsed="false">
      <c r="A2" s="664" t="s">
        <v>1964</v>
      </c>
      <c r="C2" s="117" t="s">
        <v>78</v>
      </c>
    </row>
    <row r="3" customFormat="false" ht="15.75" hidden="false" customHeight="true" outlineLevel="0" collapsed="false">
      <c r="A3" s="664" t="s">
        <v>1955</v>
      </c>
      <c r="C3" s="117" t="s">
        <v>79</v>
      </c>
    </row>
    <row r="4" customFormat="false" ht="12.75" hidden="false" customHeight="true" outlineLevel="0" collapsed="false"/>
    <row r="5" customFormat="false" ht="60" hidden="false" customHeight="true" outlineLevel="0" collapsed="false">
      <c r="A5" s="2408" t="s">
        <v>80</v>
      </c>
      <c r="B5" s="2362" t="s">
        <v>1956</v>
      </c>
      <c r="C5" s="2362" t="s">
        <v>1957</v>
      </c>
      <c r="D5" s="2385" t="s">
        <v>1958</v>
      </c>
      <c r="E5" s="16"/>
    </row>
    <row r="6" customFormat="false" ht="12.75" hidden="false" customHeight="true" outlineLevel="0" collapsed="false">
      <c r="A6" s="2408"/>
      <c r="B6" s="2363" t="s">
        <v>88</v>
      </c>
      <c r="C6" s="2363" t="s">
        <v>88</v>
      </c>
      <c r="D6" s="2386" t="s">
        <v>1433</v>
      </c>
      <c r="E6" s="16"/>
    </row>
    <row r="7" customFormat="false" ht="12" hidden="false" customHeight="true" outlineLevel="0" collapsed="false">
      <c r="A7" s="2397" t="s">
        <v>1944</v>
      </c>
      <c r="B7" s="2372" t="n">
        <v>2.69186372997708</v>
      </c>
      <c r="C7" s="2372" t="n">
        <v>2.84711385198686</v>
      </c>
      <c r="D7" s="2389" t="n">
        <v>20.3460148642049</v>
      </c>
      <c r="E7" s="16"/>
    </row>
    <row r="8" customFormat="false" ht="12" hidden="false" customHeight="true" outlineLevel="0" collapsed="false">
      <c r="A8" s="2395" t="s">
        <v>1633</v>
      </c>
      <c r="B8" s="2367" t="n">
        <v>2.69174262633708</v>
      </c>
      <c r="C8" s="2367" t="n">
        <v>2.84698611648398</v>
      </c>
      <c r="D8" s="2388" t="n">
        <v>20.3424807877346</v>
      </c>
      <c r="E8" s="16"/>
    </row>
    <row r="9" customFormat="false" ht="12" hidden="false" customHeight="true" outlineLevel="0" collapsed="false">
      <c r="A9" s="2396" t="s">
        <v>1560</v>
      </c>
      <c r="B9" s="600" t="n">
        <v>0.832570817637322</v>
      </c>
      <c r="C9" s="600" t="n">
        <v>0.826229059309969</v>
      </c>
      <c r="D9" s="600" t="n">
        <v>2.60147283424833</v>
      </c>
      <c r="E9" s="16"/>
    </row>
    <row r="10" customFormat="false" ht="12.75" hidden="false" customHeight="true" outlineLevel="0" collapsed="false">
      <c r="A10" s="2396" t="s">
        <v>1960</v>
      </c>
      <c r="B10" s="600" t="n">
        <v>0.373777060699755</v>
      </c>
      <c r="C10" s="600" t="n">
        <v>0.386880259974015</v>
      </c>
      <c r="D10" s="600" t="n">
        <v>-32.8498393620701</v>
      </c>
      <c r="E10" s="16"/>
    </row>
    <row r="11" customFormat="false" ht="12" hidden="false" customHeight="true" outlineLevel="0" collapsed="false">
      <c r="A11" s="2396" t="s">
        <v>1562</v>
      </c>
      <c r="B11" s="600" t="n">
        <v>1.2822202002</v>
      </c>
      <c r="C11" s="600" t="n">
        <v>1.42186345</v>
      </c>
      <c r="D11" s="600" t="n">
        <v>191.255664081244</v>
      </c>
      <c r="E11" s="16"/>
    </row>
    <row r="12" customFormat="false" ht="12" hidden="false" customHeight="true" outlineLevel="0" collapsed="false">
      <c r="A12" s="2396" t="s">
        <v>1563</v>
      </c>
      <c r="B12" s="600" t="n">
        <v>0.12025922</v>
      </c>
      <c r="C12" s="600" t="n">
        <v>0.13049792</v>
      </c>
      <c r="D12" s="600" t="n">
        <v>-69.8568164410242</v>
      </c>
      <c r="E12" s="16"/>
    </row>
    <row r="13" customFormat="false" ht="12" hidden="false" customHeight="true" outlineLevel="0" collapsed="false">
      <c r="A13" s="2396" t="s">
        <v>1564</v>
      </c>
      <c r="B13" s="600" t="n">
        <v>0.0829153278</v>
      </c>
      <c r="C13" s="600" t="n">
        <v>0.0815154272</v>
      </c>
      <c r="D13" s="600" t="n">
        <v>28.9720578196829</v>
      </c>
      <c r="E13" s="16"/>
    </row>
    <row r="14" customFormat="false" ht="12" hidden="false" customHeight="true" outlineLevel="0" collapsed="false">
      <c r="A14" s="2395" t="s">
        <v>124</v>
      </c>
      <c r="B14" s="2367" t="n">
        <v>0.00012110364</v>
      </c>
      <c r="C14" s="2367" t="n">
        <v>0.000127735502872467</v>
      </c>
      <c r="D14" s="2388" t="n">
        <v>248.356210673923</v>
      </c>
      <c r="E14" s="16"/>
    </row>
    <row r="15" customFormat="false" ht="12" hidden="false" customHeight="true" outlineLevel="0" collapsed="false">
      <c r="A15" s="2396" t="s">
        <v>125</v>
      </c>
      <c r="B15" s="599" t="s">
        <v>127</v>
      </c>
      <c r="C15" s="599" t="s">
        <v>127</v>
      </c>
      <c r="D15" s="600" t="n">
        <v>0</v>
      </c>
      <c r="E15" s="16"/>
    </row>
    <row r="16" customFormat="false" ht="12.75" hidden="false" customHeight="true" outlineLevel="0" collapsed="false">
      <c r="A16" s="2396" t="s">
        <v>1565</v>
      </c>
      <c r="B16" s="2370" t="n">
        <v>0.00012110364</v>
      </c>
      <c r="C16" s="2370" t="n">
        <v>0.000127735502872467</v>
      </c>
      <c r="D16" s="2370" t="n">
        <v>248.356210673923</v>
      </c>
      <c r="E16" s="16"/>
    </row>
    <row r="17" customFormat="false" ht="12" hidden="false" customHeight="true" outlineLevel="0" collapsed="false">
      <c r="A17" s="2397" t="s">
        <v>1945</v>
      </c>
      <c r="B17" s="2372" t="n">
        <v>3.6276200117</v>
      </c>
      <c r="C17" s="2372" t="n">
        <v>3.5890448387</v>
      </c>
      <c r="D17" s="2389" t="n">
        <v>-8.07856529225715</v>
      </c>
      <c r="E17" s="16"/>
    </row>
    <row r="18" customFormat="false" ht="12" hidden="false" customHeight="true" outlineLevel="0" collapsed="false">
      <c r="A18" s="2395" t="s">
        <v>478</v>
      </c>
      <c r="B18" s="599" t="s">
        <v>133</v>
      </c>
      <c r="C18" s="599" t="s">
        <v>133</v>
      </c>
      <c r="D18" s="600" t="n">
        <v>0</v>
      </c>
      <c r="E18" s="16"/>
    </row>
    <row r="19" customFormat="false" ht="12" hidden="false" customHeight="true" outlineLevel="0" collapsed="false">
      <c r="A19" s="2395" t="s">
        <v>488</v>
      </c>
      <c r="B19" s="600" t="n">
        <v>3.6276200117</v>
      </c>
      <c r="C19" s="600" t="n">
        <v>3.5890448387</v>
      </c>
      <c r="D19" s="600" t="n">
        <v>-8.07856529225715</v>
      </c>
      <c r="E19" s="16"/>
    </row>
    <row r="20" customFormat="false" ht="12" hidden="false" customHeight="true" outlineLevel="0" collapsed="false">
      <c r="A20" s="2395" t="s">
        <v>500</v>
      </c>
      <c r="B20" s="599" t="s">
        <v>133</v>
      </c>
      <c r="C20" s="599" t="s">
        <v>133</v>
      </c>
      <c r="D20" s="600" t="n">
        <v>0</v>
      </c>
      <c r="E20" s="16"/>
    </row>
    <row r="21" customFormat="false" ht="12" hidden="false" customHeight="true" outlineLevel="0" collapsed="false">
      <c r="A21" s="2395" t="s">
        <v>507</v>
      </c>
      <c r="B21" s="1610"/>
      <c r="C21" s="1610"/>
      <c r="D21" s="1610"/>
      <c r="E21" s="16"/>
    </row>
    <row r="22" customFormat="false" ht="13.5" hidden="false" customHeight="true" outlineLevel="0" collapsed="false">
      <c r="A22" s="2395" t="s">
        <v>1946</v>
      </c>
      <c r="B22" s="1610"/>
      <c r="C22" s="1610"/>
      <c r="D22" s="1610"/>
      <c r="E22" s="16"/>
    </row>
    <row r="23" customFormat="false" ht="13.5" hidden="false" customHeight="true" outlineLevel="0" collapsed="false">
      <c r="A23" s="2395" t="s">
        <v>1947</v>
      </c>
      <c r="B23" s="1610"/>
      <c r="C23" s="1610"/>
      <c r="D23" s="1610"/>
      <c r="E23" s="16"/>
    </row>
    <row r="24" customFormat="false" ht="12.75" hidden="false" customHeight="true" outlineLevel="0" collapsed="false">
      <c r="A24" s="2395" t="s">
        <v>1571</v>
      </c>
      <c r="B24" s="2373" t="s">
        <v>133</v>
      </c>
      <c r="C24" s="2373" t="s">
        <v>133</v>
      </c>
      <c r="D24" s="2370" t="n">
        <v>0</v>
      </c>
      <c r="E24" s="16"/>
    </row>
    <row r="25" customFormat="false" ht="12.75" hidden="false" customHeight="true" outlineLevel="0" collapsed="false">
      <c r="A25" s="2397" t="s">
        <v>1948</v>
      </c>
      <c r="B25" s="2370" t="n">
        <v>0.692</v>
      </c>
      <c r="C25" s="2370" t="n">
        <v>0.692</v>
      </c>
      <c r="D25" s="2370" t="n">
        <v>0</v>
      </c>
      <c r="E25" s="16"/>
    </row>
    <row r="26" customFormat="false" ht="12" hidden="false" customHeight="true" outlineLevel="0" collapsed="false">
      <c r="A26" s="2397" t="s">
        <v>1580</v>
      </c>
      <c r="B26" s="2372" t="n">
        <v>17.7288228621429</v>
      </c>
      <c r="C26" s="2372" t="n">
        <v>18.402265253</v>
      </c>
      <c r="D26" s="2389" t="n">
        <v>-43.2842954216443</v>
      </c>
      <c r="E26" s="16"/>
    </row>
    <row r="27" customFormat="false" ht="12" hidden="false" customHeight="true" outlineLevel="0" collapsed="false">
      <c r="A27" s="2395" t="s">
        <v>1581</v>
      </c>
      <c r="B27" s="1610"/>
      <c r="C27" s="1610"/>
      <c r="D27" s="1610"/>
      <c r="E27" s="16"/>
    </row>
    <row r="28" customFormat="false" ht="12" hidden="false" customHeight="true" outlineLevel="0" collapsed="false">
      <c r="A28" s="2395" t="s">
        <v>803</v>
      </c>
      <c r="B28" s="600" t="n">
        <v>1.37088994742857</v>
      </c>
      <c r="C28" s="600" t="n">
        <v>1.35989491628571</v>
      </c>
      <c r="D28" s="600" t="n">
        <v>-39.7763426020486</v>
      </c>
      <c r="E28" s="16"/>
    </row>
    <row r="29" customFormat="false" ht="12" hidden="false" customHeight="true" outlineLevel="0" collapsed="false">
      <c r="A29" s="2395" t="s">
        <v>813</v>
      </c>
      <c r="B29" s="1610"/>
      <c r="C29" s="1610"/>
      <c r="D29" s="1610"/>
      <c r="E29" s="16"/>
    </row>
    <row r="30" customFormat="false" ht="12" hidden="false" customHeight="true" outlineLevel="0" collapsed="false">
      <c r="A30" s="2395" t="s">
        <v>1689</v>
      </c>
      <c r="B30" s="600" t="n">
        <v>16.3579329147143</v>
      </c>
      <c r="C30" s="600" t="n">
        <v>17.0423703367143</v>
      </c>
      <c r="D30" s="600" t="n">
        <v>-43.5466879084593</v>
      </c>
      <c r="E30" s="16"/>
    </row>
    <row r="31" customFormat="false" ht="12" hidden="false" customHeight="true" outlineLevel="0" collapsed="false">
      <c r="A31" s="2395" t="s">
        <v>823</v>
      </c>
      <c r="B31" s="599" t="s">
        <v>111</v>
      </c>
      <c r="C31" s="599" t="s">
        <v>111</v>
      </c>
      <c r="D31" s="600" t="n">
        <v>0</v>
      </c>
      <c r="E31" s="16"/>
    </row>
    <row r="32" customFormat="false" ht="12" hidden="false" customHeight="true" outlineLevel="0" collapsed="false">
      <c r="A32" s="2395" t="s">
        <v>1583</v>
      </c>
      <c r="B32" s="599" t="s">
        <v>111</v>
      </c>
      <c r="C32" s="599" t="s">
        <v>111</v>
      </c>
      <c r="D32" s="600" t="n">
        <v>0</v>
      </c>
      <c r="E32" s="16"/>
    </row>
    <row r="33" customFormat="false" ht="12.75" hidden="false" customHeight="true" outlineLevel="0" collapsed="false">
      <c r="A33" s="2395" t="s">
        <v>1571</v>
      </c>
      <c r="B33" s="2373" t="s">
        <v>133</v>
      </c>
      <c r="C33" s="2373" t="s">
        <v>133</v>
      </c>
      <c r="D33" s="2370" t="n">
        <v>0</v>
      </c>
      <c r="E33" s="16"/>
    </row>
    <row r="34" customFormat="false" ht="12" hidden="false" customHeight="true" outlineLevel="0" collapsed="false">
      <c r="A34" s="2397" t="s">
        <v>1584</v>
      </c>
      <c r="B34" s="2372" t="n">
        <v>0.0621302075654053</v>
      </c>
      <c r="C34" s="2372" t="n">
        <v>0.0605113397398762</v>
      </c>
      <c r="D34" s="2389" t="n">
        <v>-40.1864973797368</v>
      </c>
      <c r="E34" s="16"/>
    </row>
    <row r="35" customFormat="false" ht="12.75" hidden="false" customHeight="true" outlineLevel="0" collapsed="false">
      <c r="A35" s="1747" t="s">
        <v>1087</v>
      </c>
      <c r="B35" s="600" t="n">
        <v>0.0302722017460433</v>
      </c>
      <c r="C35" s="600" t="n">
        <v>0.0315203445479408</v>
      </c>
      <c r="D35" s="600" t="n">
        <v>-3.73866100263765</v>
      </c>
      <c r="E35" s="16"/>
    </row>
    <row r="36" customFormat="false" ht="12.75" hidden="false" customHeight="true" outlineLevel="0" collapsed="false">
      <c r="A36" s="1747" t="s">
        <v>1090</v>
      </c>
      <c r="B36" s="600" t="n">
        <v>0.031858005819362</v>
      </c>
      <c r="C36" s="600" t="n">
        <v>0.0289909951919354</v>
      </c>
      <c r="D36" s="600" t="n">
        <v>-57.6292163277362</v>
      </c>
      <c r="E36" s="16"/>
    </row>
    <row r="37" customFormat="false" ht="12.75" hidden="false" customHeight="true" outlineLevel="0" collapsed="false">
      <c r="A37" s="1747" t="s">
        <v>1093</v>
      </c>
      <c r="B37" s="599" t="s">
        <v>111</v>
      </c>
      <c r="C37" s="599" t="s">
        <v>111</v>
      </c>
      <c r="D37" s="600" t="n">
        <v>0</v>
      </c>
      <c r="E37" s="16"/>
    </row>
    <row r="38" customFormat="false" ht="12" hidden="false" customHeight="true" outlineLevel="0" collapsed="false">
      <c r="A38" s="1747" t="s">
        <v>1096</v>
      </c>
      <c r="B38" s="599" t="s">
        <v>127</v>
      </c>
      <c r="C38" s="599" t="s">
        <v>127</v>
      </c>
      <c r="D38" s="600" t="n">
        <v>0</v>
      </c>
      <c r="E38" s="16"/>
    </row>
    <row r="39" customFormat="false" ht="12" hidden="false" customHeight="true" outlineLevel="0" collapsed="false">
      <c r="A39" s="1747" t="s">
        <v>1586</v>
      </c>
      <c r="B39" s="599" t="s">
        <v>127</v>
      </c>
      <c r="C39" s="599" t="s">
        <v>127</v>
      </c>
      <c r="D39" s="600" t="n">
        <v>0</v>
      </c>
      <c r="E39" s="16"/>
    </row>
    <row r="40" customFormat="false" ht="13.5" hidden="false" customHeight="true" outlineLevel="0" collapsed="false">
      <c r="A40" s="1747" t="s">
        <v>1102</v>
      </c>
      <c r="B40" s="599" t="s">
        <v>127</v>
      </c>
      <c r="C40" s="599" t="s">
        <v>127</v>
      </c>
      <c r="D40" s="600" t="n">
        <v>0</v>
      </c>
      <c r="E40" s="16"/>
    </row>
    <row r="41" customFormat="false" ht="12.75" hidden="false" customHeight="true" outlineLevel="0" collapsed="false">
      <c r="A41" s="2377" t="s">
        <v>1587</v>
      </c>
      <c r="B41" s="2373" t="s">
        <v>131</v>
      </c>
      <c r="C41" s="2373" t="s">
        <v>131</v>
      </c>
      <c r="D41" s="2370" t="n">
        <v>0</v>
      </c>
      <c r="E41" s="16"/>
    </row>
    <row r="42" customFormat="false" ht="12" hidden="false" customHeight="true" outlineLevel="0" collapsed="false">
      <c r="A42" s="2397" t="s">
        <v>1588</v>
      </c>
      <c r="B42" s="2372" t="n">
        <v>0.6668782</v>
      </c>
      <c r="C42" s="2372" t="n">
        <v>0.6656956871</v>
      </c>
      <c r="D42" s="2389" t="n">
        <v>26.6066502701897</v>
      </c>
      <c r="E42" s="16"/>
    </row>
    <row r="43" customFormat="false" ht="12" hidden="false" customHeight="true" outlineLevel="0" collapsed="false">
      <c r="A43" s="2395" t="s">
        <v>1403</v>
      </c>
      <c r="B43" s="1610"/>
      <c r="C43" s="1610"/>
      <c r="D43" s="1610"/>
      <c r="E43" s="16"/>
    </row>
    <row r="44" customFormat="false" ht="12" hidden="false" customHeight="true" outlineLevel="0" collapsed="false">
      <c r="A44" s="2395" t="s">
        <v>1590</v>
      </c>
      <c r="B44" s="600" t="n">
        <v>0.64636</v>
      </c>
      <c r="C44" s="600" t="n">
        <v>0.6413483371</v>
      </c>
      <c r="D44" s="600" t="n">
        <v>23.0733016519989</v>
      </c>
      <c r="E44" s="16"/>
    </row>
    <row r="45" customFormat="false" ht="12" hidden="false" customHeight="true" outlineLevel="0" collapsed="false">
      <c r="A45" s="2395" t="s">
        <v>1591</v>
      </c>
      <c r="B45" s="600" t="n">
        <v>0.0205182</v>
      </c>
      <c r="C45" s="600" t="n">
        <v>0.02434735</v>
      </c>
      <c r="D45" s="600" t="n">
        <v>419.410133333333</v>
      </c>
      <c r="E45" s="16"/>
    </row>
    <row r="46" customFormat="false" ht="12.75" hidden="false" customHeight="true" outlineLevel="0" collapsed="false">
      <c r="A46" s="2395" t="s">
        <v>760</v>
      </c>
      <c r="B46" s="2373" t="s">
        <v>133</v>
      </c>
      <c r="C46" s="2373" t="s">
        <v>133</v>
      </c>
      <c r="D46" s="2370" t="n">
        <v>0</v>
      </c>
      <c r="E46" s="16"/>
    </row>
    <row r="47" customFormat="false" ht="12.75" hidden="false" customHeight="true" outlineLevel="0" collapsed="false">
      <c r="A47" s="2400" t="s">
        <v>1951</v>
      </c>
      <c r="B47" s="2372" t="s">
        <v>133</v>
      </c>
      <c r="C47" s="2372" t="s">
        <v>133</v>
      </c>
      <c r="D47" s="2389" t="n">
        <v>0</v>
      </c>
      <c r="E47" s="16"/>
    </row>
    <row r="48" customFormat="false" ht="13.5" hidden="false" customHeight="true" outlineLevel="0" collapsed="false">
      <c r="A48" s="364"/>
      <c r="B48" s="2373"/>
      <c r="C48" s="2373"/>
      <c r="D48" s="2373"/>
      <c r="E48" s="16"/>
    </row>
    <row r="49" customFormat="false" ht="14.25" hidden="false" customHeight="true" outlineLevel="0" collapsed="false">
      <c r="A49" s="2379" t="s">
        <v>1965</v>
      </c>
      <c r="B49" s="2381" t="n">
        <v>25.4693150113853</v>
      </c>
      <c r="C49" s="2381" t="n">
        <v>26.2566309705267</v>
      </c>
      <c r="D49" s="2391" t="n">
        <v>-34.4169810936364</v>
      </c>
      <c r="E49" s="16"/>
    </row>
    <row r="50" customFormat="false" ht="14.25" hidden="false" customHeight="true" outlineLevel="0" collapsed="false">
      <c r="A50" s="2379" t="s">
        <v>1966</v>
      </c>
      <c r="B50" s="2381" t="n">
        <v>25.4071848038199</v>
      </c>
      <c r="C50" s="2381" t="n">
        <v>26.1961196307869</v>
      </c>
      <c r="D50" s="2391" t="n">
        <v>-34.4023651064618</v>
      </c>
      <c r="E50" s="16"/>
    </row>
    <row r="51" customFormat="false" ht="12.75" hidden="false" customHeight="true" outlineLevel="0" collapsed="false">
      <c r="A51" s="364"/>
      <c r="B51" s="2373"/>
      <c r="C51" s="2373"/>
      <c r="D51" s="2373"/>
      <c r="E51" s="16"/>
    </row>
    <row r="52" customFormat="false" ht="12" hidden="false" customHeight="true" outlineLevel="0" collapsed="false">
      <c r="A52" s="2397" t="s">
        <v>1797</v>
      </c>
      <c r="B52" s="1610"/>
      <c r="C52" s="1610"/>
      <c r="D52" s="1610"/>
      <c r="E52" s="16"/>
    </row>
    <row r="53" customFormat="false" ht="12" hidden="false" customHeight="true" outlineLevel="0" collapsed="false">
      <c r="A53" s="2401" t="s">
        <v>143</v>
      </c>
      <c r="B53" s="2372" t="n">
        <v>0.06885875</v>
      </c>
      <c r="C53" s="2372" t="n">
        <v>0.0701915</v>
      </c>
      <c r="D53" s="2389" t="n">
        <v>-21.4895570346569</v>
      </c>
      <c r="E53" s="16"/>
    </row>
    <row r="54" customFormat="false" ht="12" hidden="false" customHeight="true" outlineLevel="0" collapsed="false">
      <c r="A54" s="2396" t="s">
        <v>144</v>
      </c>
      <c r="B54" s="600" t="n">
        <v>0.06885875</v>
      </c>
      <c r="C54" s="600" t="n">
        <v>0.0701915</v>
      </c>
      <c r="D54" s="600" t="n">
        <v>-21.4895570346569</v>
      </c>
      <c r="E54" s="16"/>
    </row>
    <row r="55" customFormat="false" ht="12" hidden="false" customHeight="true" outlineLevel="0" collapsed="false">
      <c r="A55" s="2396" t="s">
        <v>145</v>
      </c>
      <c r="B55" s="599" t="s">
        <v>127</v>
      </c>
      <c r="C55" s="599" t="s">
        <v>127</v>
      </c>
      <c r="D55" s="600" t="n">
        <v>0</v>
      </c>
      <c r="E55" s="16"/>
    </row>
    <row r="56" customFormat="false" ht="12" hidden="false" customHeight="true" outlineLevel="0" collapsed="false">
      <c r="A56" s="2401" t="s">
        <v>146</v>
      </c>
      <c r="B56" s="1607" t="s">
        <v>111</v>
      </c>
      <c r="C56" s="1607" t="s">
        <v>111</v>
      </c>
      <c r="D56" s="421" t="n">
        <v>0</v>
      </c>
      <c r="E56" s="16"/>
    </row>
    <row r="57" customFormat="false" ht="14.25" hidden="false" customHeight="true" outlineLevel="0" collapsed="false">
      <c r="A57" s="2402" t="s">
        <v>147</v>
      </c>
      <c r="B57" s="1610"/>
      <c r="C57" s="1610"/>
      <c r="D57" s="1610"/>
      <c r="E57" s="16"/>
    </row>
    <row r="58" customFormat="false" ht="12" hidden="false" customHeight="true" outlineLevel="0" collapsed="false">
      <c r="A58" s="732"/>
      <c r="B58" s="741"/>
      <c r="C58" s="741"/>
    </row>
    <row r="59" customFormat="false" ht="12" hidden="false" customHeight="true" outlineLevel="0" collapsed="false">
      <c r="A59" s="114" t="s">
        <v>195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1931</v>
      </c>
      <c r="K1" s="117" t="s">
        <v>76</v>
      </c>
    </row>
    <row r="2" customFormat="false" ht="17.25" hidden="false" customHeight="true" outlineLevel="0" collapsed="false">
      <c r="A2" s="664" t="s">
        <v>1967</v>
      </c>
      <c r="K2" s="117" t="s">
        <v>78</v>
      </c>
    </row>
    <row r="3" customFormat="false" ht="15.75" hidden="false" customHeight="true" outlineLevel="0" collapsed="false">
      <c r="A3" s="664" t="s">
        <v>1933</v>
      </c>
      <c r="K3" s="117" t="s">
        <v>79</v>
      </c>
    </row>
    <row r="4" customFormat="false" ht="13.5" hidden="false" customHeight="true" outlineLevel="0" collapsed="false">
      <c r="C4" s="1063"/>
    </row>
    <row r="5" customFormat="false" ht="12.75" hidden="false" customHeight="true" outlineLevel="0" collapsed="false">
      <c r="A5" s="2409" t="s">
        <v>80</v>
      </c>
      <c r="B5" s="2410" t="s">
        <v>1934</v>
      </c>
      <c r="C5" s="2410" t="s">
        <v>1935</v>
      </c>
      <c r="D5" s="2410" t="s">
        <v>1936</v>
      </c>
      <c r="E5" s="2410" t="s">
        <v>1937</v>
      </c>
      <c r="F5" s="2410" t="s">
        <v>1938</v>
      </c>
      <c r="G5" s="2410" t="s">
        <v>1939</v>
      </c>
      <c r="H5" s="2410" t="s">
        <v>1940</v>
      </c>
      <c r="I5" s="2410" t="s">
        <v>1941</v>
      </c>
      <c r="J5" s="2410" t="s">
        <v>1942</v>
      </c>
      <c r="K5" s="2410" t="s">
        <v>1943</v>
      </c>
      <c r="L5" s="16"/>
    </row>
    <row r="6" customFormat="false" ht="27" hidden="false" customHeight="true" outlineLevel="0" collapsed="false">
      <c r="A6" s="2409"/>
      <c r="B6" s="2411" t="s">
        <v>88</v>
      </c>
      <c r="C6" s="2411" t="s">
        <v>88</v>
      </c>
      <c r="D6" s="2411" t="s">
        <v>88</v>
      </c>
      <c r="E6" s="2411" t="s">
        <v>88</v>
      </c>
      <c r="F6" s="2411" t="s">
        <v>88</v>
      </c>
      <c r="G6" s="2411" t="s">
        <v>88</v>
      </c>
      <c r="H6" s="2411" t="s">
        <v>88</v>
      </c>
      <c r="I6" s="2411" t="s">
        <v>88</v>
      </c>
      <c r="J6" s="2411" t="s">
        <v>88</v>
      </c>
      <c r="K6" s="2411" t="s">
        <v>88</v>
      </c>
      <c r="L6" s="16"/>
    </row>
    <row r="7" customFormat="false" ht="16.5" hidden="false" customHeight="true" outlineLevel="0" collapsed="false">
      <c r="A7" s="2412" t="s">
        <v>1968</v>
      </c>
      <c r="B7" s="2413" t="s">
        <v>639</v>
      </c>
      <c r="C7" s="2413" t="s">
        <v>639</v>
      </c>
      <c r="D7" s="2413" t="s">
        <v>639</v>
      </c>
      <c r="E7" s="2413" t="s">
        <v>639</v>
      </c>
      <c r="F7" s="2413" t="s">
        <v>639</v>
      </c>
      <c r="G7" s="2413" t="n">
        <v>0.7345</v>
      </c>
      <c r="H7" s="2413" t="n">
        <v>101.306865</v>
      </c>
      <c r="I7" s="2413" t="n">
        <v>244.810628075</v>
      </c>
      <c r="J7" s="2413" t="n">
        <v>316.5586893563</v>
      </c>
      <c r="K7" s="2413" t="n">
        <v>267.47469268</v>
      </c>
      <c r="L7" s="16"/>
    </row>
    <row r="8" customFormat="false" ht="12.75" hidden="false" customHeight="true" outlineLevel="0" collapsed="false">
      <c r="A8" s="2414" t="s">
        <v>590</v>
      </c>
      <c r="B8" s="2415" t="s">
        <v>127</v>
      </c>
      <c r="C8" s="2415" t="s">
        <v>127</v>
      </c>
      <c r="D8" s="2415" t="s">
        <v>127</v>
      </c>
      <c r="E8" s="2415" t="s">
        <v>127</v>
      </c>
      <c r="F8" s="2415" t="s">
        <v>127</v>
      </c>
      <c r="G8" s="2415" t="s">
        <v>127</v>
      </c>
      <c r="H8" s="2415" t="s">
        <v>127</v>
      </c>
      <c r="I8" s="2415" t="n">
        <v>2.7E-005</v>
      </c>
      <c r="J8" s="2415" t="n">
        <v>2.7E-005</v>
      </c>
      <c r="K8" s="2415" t="n">
        <v>0.00036425</v>
      </c>
      <c r="L8" s="16"/>
    </row>
    <row r="9" customFormat="false" ht="12.75" hidden="false" customHeight="true" outlineLevel="0" collapsed="false">
      <c r="A9" s="2414" t="s">
        <v>591</v>
      </c>
      <c r="B9" s="2415" t="s">
        <v>127</v>
      </c>
      <c r="C9" s="2415" t="s">
        <v>127</v>
      </c>
      <c r="D9" s="2415" t="s">
        <v>127</v>
      </c>
      <c r="E9" s="2415" t="s">
        <v>127</v>
      </c>
      <c r="F9" s="2415" t="s">
        <v>127</v>
      </c>
      <c r="G9" s="2415" t="s">
        <v>127</v>
      </c>
      <c r="H9" s="2415" t="s">
        <v>127</v>
      </c>
      <c r="I9" s="2415" t="n">
        <v>3.2E-005</v>
      </c>
      <c r="J9" s="2415" t="n">
        <v>3.21E-005</v>
      </c>
      <c r="K9" s="2415" t="n">
        <v>0.0009</v>
      </c>
      <c r="L9" s="16"/>
    </row>
    <row r="10" customFormat="false" ht="12.75" hidden="false" customHeight="true" outlineLevel="0" collapsed="false">
      <c r="A10" s="2414" t="s">
        <v>592</v>
      </c>
      <c r="B10" s="2415" t="s">
        <v>127</v>
      </c>
      <c r="C10" s="2415" t="s">
        <v>127</v>
      </c>
      <c r="D10" s="2415" t="s">
        <v>127</v>
      </c>
      <c r="E10" s="2415" t="s">
        <v>127</v>
      </c>
      <c r="F10" s="2415" t="s">
        <v>127</v>
      </c>
      <c r="G10" s="2415" t="s">
        <v>127</v>
      </c>
      <c r="H10" s="2415" t="s">
        <v>127</v>
      </c>
      <c r="I10" s="2415" t="s">
        <v>127</v>
      </c>
      <c r="J10" s="2415" t="s">
        <v>127</v>
      </c>
      <c r="K10" s="2415" t="s">
        <v>127</v>
      </c>
      <c r="L10" s="16"/>
    </row>
    <row r="11" customFormat="false" ht="12.75" hidden="false" customHeight="true" outlineLevel="0" collapsed="false">
      <c r="A11" s="2414" t="s">
        <v>593</v>
      </c>
      <c r="B11" s="2415" t="s">
        <v>127</v>
      </c>
      <c r="C11" s="2415" t="s">
        <v>127</v>
      </c>
      <c r="D11" s="2415" t="s">
        <v>127</v>
      </c>
      <c r="E11" s="2415" t="s">
        <v>127</v>
      </c>
      <c r="F11" s="2415" t="s">
        <v>127</v>
      </c>
      <c r="G11" s="2415" t="s">
        <v>127</v>
      </c>
      <c r="H11" s="2415" t="s">
        <v>127</v>
      </c>
      <c r="I11" s="2415" t="s">
        <v>127</v>
      </c>
      <c r="J11" s="2415" t="s">
        <v>127</v>
      </c>
      <c r="K11" s="2415" t="s">
        <v>127</v>
      </c>
      <c r="L11" s="16"/>
    </row>
    <row r="12" customFormat="false" ht="12.75" hidden="false" customHeight="true" outlineLevel="0" collapsed="false">
      <c r="A12" s="2414" t="s">
        <v>594</v>
      </c>
      <c r="B12" s="2415" t="s">
        <v>127</v>
      </c>
      <c r="C12" s="2415" t="s">
        <v>127</v>
      </c>
      <c r="D12" s="2415" t="s">
        <v>127</v>
      </c>
      <c r="E12" s="2415" t="s">
        <v>127</v>
      </c>
      <c r="F12" s="2415" t="s">
        <v>127</v>
      </c>
      <c r="G12" s="2415" t="s">
        <v>127</v>
      </c>
      <c r="H12" s="2415" t="n">
        <v>0.00156</v>
      </c>
      <c r="I12" s="2415" t="n">
        <v>0.010723</v>
      </c>
      <c r="J12" s="2415" t="n">
        <v>0.0022228</v>
      </c>
      <c r="K12" s="2415" t="n">
        <v>0.01723575</v>
      </c>
      <c r="L12" s="16"/>
    </row>
    <row r="13" customFormat="false" ht="12.75" hidden="false" customHeight="true" outlineLevel="0" collapsed="false">
      <c r="A13" s="2414" t="s">
        <v>595</v>
      </c>
      <c r="B13" s="2415" t="s">
        <v>127</v>
      </c>
      <c r="C13" s="2415" t="s">
        <v>127</v>
      </c>
      <c r="D13" s="2415" t="s">
        <v>127</v>
      </c>
      <c r="E13" s="2415" t="s">
        <v>127</v>
      </c>
      <c r="F13" s="2415" t="s">
        <v>127</v>
      </c>
      <c r="G13" s="2415" t="s">
        <v>127</v>
      </c>
      <c r="H13" s="2415" t="s">
        <v>127</v>
      </c>
      <c r="I13" s="2415" t="s">
        <v>127</v>
      </c>
      <c r="J13" s="2415" t="s">
        <v>127</v>
      </c>
      <c r="K13" s="2415" t="s">
        <v>127</v>
      </c>
      <c r="L13" s="16"/>
    </row>
    <row r="14" customFormat="false" ht="12.75" hidden="false" customHeight="true" outlineLevel="0" collapsed="false">
      <c r="A14" s="2414" t="s">
        <v>596</v>
      </c>
      <c r="B14" s="2415" t="s">
        <v>127</v>
      </c>
      <c r="C14" s="2415" t="s">
        <v>127</v>
      </c>
      <c r="D14" s="2415" t="s">
        <v>127</v>
      </c>
      <c r="E14" s="2415" t="s">
        <v>127</v>
      </c>
      <c r="F14" s="2415" t="s">
        <v>127</v>
      </c>
      <c r="G14" s="2415" t="n">
        <v>0.000565</v>
      </c>
      <c r="H14" s="2415" t="n">
        <v>0.07004005</v>
      </c>
      <c r="I14" s="2415" t="n">
        <v>0.15960459775</v>
      </c>
      <c r="J14" s="2415" t="n">
        <v>0.232174433351</v>
      </c>
      <c r="K14" s="2415" t="n">
        <v>0.1128625136</v>
      </c>
      <c r="L14" s="16"/>
    </row>
    <row r="15" customFormat="false" ht="12.75" hidden="false" customHeight="true" outlineLevel="0" collapsed="false">
      <c r="A15" s="2414" t="s">
        <v>597</v>
      </c>
      <c r="B15" s="2415" t="s">
        <v>127</v>
      </c>
      <c r="C15" s="2415" t="s">
        <v>127</v>
      </c>
      <c r="D15" s="2415" t="s">
        <v>127</v>
      </c>
      <c r="E15" s="2415" t="s">
        <v>127</v>
      </c>
      <c r="F15" s="2415" t="s">
        <v>127</v>
      </c>
      <c r="G15" s="2415" t="s">
        <v>127</v>
      </c>
      <c r="H15" s="2415" t="n">
        <v>0.00332</v>
      </c>
      <c r="I15" s="2415" t="n">
        <v>0.0039794</v>
      </c>
      <c r="J15" s="2415" t="n">
        <v>0.0039794</v>
      </c>
      <c r="K15" s="2415" t="n">
        <v>0.0025</v>
      </c>
      <c r="L15" s="16"/>
    </row>
    <row r="16" customFormat="false" ht="12.75" hidden="false" customHeight="true" outlineLevel="0" collapsed="false">
      <c r="A16" s="2414" t="s">
        <v>598</v>
      </c>
      <c r="B16" s="2415" t="s">
        <v>127</v>
      </c>
      <c r="C16" s="2415" t="s">
        <v>127</v>
      </c>
      <c r="D16" s="2415" t="s">
        <v>127</v>
      </c>
      <c r="E16" s="2415" t="s">
        <v>127</v>
      </c>
      <c r="F16" s="2415" t="s">
        <v>127</v>
      </c>
      <c r="G16" s="2415" t="s">
        <v>127</v>
      </c>
      <c r="H16" s="2415" t="s">
        <v>127</v>
      </c>
      <c r="I16" s="2415" t="s">
        <v>127</v>
      </c>
      <c r="J16" s="2415" t="s">
        <v>127</v>
      </c>
      <c r="K16" s="2415" t="s">
        <v>127</v>
      </c>
      <c r="L16" s="16"/>
    </row>
    <row r="17" customFormat="false" ht="12.75" hidden="false" customHeight="true" outlineLevel="0" collapsed="false">
      <c r="A17" s="2414" t="s">
        <v>599</v>
      </c>
      <c r="B17" s="2415" t="s">
        <v>127</v>
      </c>
      <c r="C17" s="2415" t="s">
        <v>127</v>
      </c>
      <c r="D17" s="2415" t="s">
        <v>127</v>
      </c>
      <c r="E17" s="2415" t="s">
        <v>127</v>
      </c>
      <c r="F17" s="2415" t="s">
        <v>127</v>
      </c>
      <c r="G17" s="2415" t="s">
        <v>127</v>
      </c>
      <c r="H17" s="2415" t="n">
        <v>0.00132</v>
      </c>
      <c r="I17" s="2415" t="n">
        <v>0.0013685</v>
      </c>
      <c r="J17" s="2415" t="n">
        <v>0.00136835</v>
      </c>
      <c r="K17" s="2415" t="n">
        <v>0.0174195</v>
      </c>
      <c r="L17" s="16"/>
    </row>
    <row r="18" customFormat="false" ht="12.75" hidden="false" customHeight="true" outlineLevel="0" collapsed="false">
      <c r="A18" s="2414" t="s">
        <v>600</v>
      </c>
      <c r="B18" s="2415" t="s">
        <v>127</v>
      </c>
      <c r="C18" s="2415" t="s">
        <v>127</v>
      </c>
      <c r="D18" s="2415" t="s">
        <v>127</v>
      </c>
      <c r="E18" s="2415" t="s">
        <v>127</v>
      </c>
      <c r="F18" s="2415" t="s">
        <v>127</v>
      </c>
      <c r="G18" s="2415" t="s">
        <v>127</v>
      </c>
      <c r="H18" s="2415" t="n">
        <v>0.00014</v>
      </c>
      <c r="I18" s="2415" t="s">
        <v>1969</v>
      </c>
      <c r="J18" s="2415" t="s">
        <v>1969</v>
      </c>
      <c r="K18" s="2415" t="s">
        <v>1969</v>
      </c>
      <c r="L18" s="16"/>
    </row>
    <row r="19" customFormat="false" ht="12.75" hidden="false" customHeight="true" outlineLevel="0" collapsed="false">
      <c r="A19" s="2416" t="s">
        <v>601</v>
      </c>
      <c r="B19" s="1607" t="s">
        <v>127</v>
      </c>
      <c r="C19" s="1607" t="s">
        <v>127</v>
      </c>
      <c r="D19" s="1607" t="s">
        <v>127</v>
      </c>
      <c r="E19" s="1607" t="s">
        <v>127</v>
      </c>
      <c r="F19" s="1607" t="s">
        <v>127</v>
      </c>
      <c r="G19" s="1607" t="s">
        <v>127</v>
      </c>
      <c r="H19" s="1607" t="s">
        <v>127</v>
      </c>
      <c r="I19" s="1607" t="n">
        <v>0.00019145</v>
      </c>
      <c r="J19" s="1607" t="n">
        <v>0.00038325</v>
      </c>
      <c r="K19" s="1607" t="n">
        <v>0.000175</v>
      </c>
      <c r="L19" s="16"/>
    </row>
    <row r="20" customFormat="false" ht="12.75" hidden="false" customHeight="true" outlineLevel="0" collapsed="false">
      <c r="A20" s="2417" t="s">
        <v>602</v>
      </c>
      <c r="B20" s="166" t="s">
        <v>127</v>
      </c>
      <c r="C20" s="166" t="s">
        <v>127</v>
      </c>
      <c r="D20" s="166" t="s">
        <v>127</v>
      </c>
      <c r="E20" s="166" t="s">
        <v>127</v>
      </c>
      <c r="F20" s="166" t="s">
        <v>127</v>
      </c>
      <c r="G20" s="166" t="s">
        <v>127</v>
      </c>
      <c r="H20" s="166" t="s">
        <v>127</v>
      </c>
      <c r="I20" s="166" t="s">
        <v>127</v>
      </c>
      <c r="J20" s="166" t="s">
        <v>127</v>
      </c>
      <c r="K20" s="166" t="s">
        <v>127</v>
      </c>
      <c r="L20" s="16"/>
    </row>
    <row r="21" customFormat="false" ht="14.25" hidden="false" customHeight="true" outlineLevel="0" collapsed="false">
      <c r="A21" s="2418" t="s">
        <v>1970</v>
      </c>
      <c r="B21" s="1607" t="s">
        <v>127</v>
      </c>
      <c r="C21" s="1607" t="s">
        <v>127</v>
      </c>
      <c r="D21" s="1607" t="s">
        <v>127</v>
      </c>
      <c r="E21" s="1607" t="s">
        <v>127</v>
      </c>
      <c r="F21" s="1607" t="s">
        <v>127</v>
      </c>
      <c r="G21" s="1607" t="s">
        <v>127</v>
      </c>
      <c r="H21" s="1607" t="s">
        <v>127</v>
      </c>
      <c r="I21" s="1607" t="s">
        <v>127</v>
      </c>
      <c r="J21" s="1607" t="s">
        <v>127</v>
      </c>
      <c r="K21" s="1607" t="s">
        <v>127</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71</v>
      </c>
      <c r="B23" s="2422" t="s">
        <v>639</v>
      </c>
      <c r="C23" s="2422" t="s">
        <v>639</v>
      </c>
      <c r="D23" s="2422" t="s">
        <v>639</v>
      </c>
      <c r="E23" s="2422" t="s">
        <v>639</v>
      </c>
      <c r="F23" s="2422" t="s">
        <v>639</v>
      </c>
      <c r="G23" s="2422" t="n">
        <v>0.1225</v>
      </c>
      <c r="H23" s="2422" t="n">
        <v>4.1118</v>
      </c>
      <c r="I23" s="2422" t="n">
        <v>0.8892</v>
      </c>
      <c r="J23" s="2422" t="n">
        <v>0.8892</v>
      </c>
      <c r="K23" s="2422" t="n">
        <v>2.5527</v>
      </c>
      <c r="L23" s="16"/>
    </row>
    <row r="24" customFormat="false" ht="13.5" hidden="false" customHeight="true" outlineLevel="0" collapsed="false">
      <c r="A24" s="2414" t="s">
        <v>1972</v>
      </c>
      <c r="B24" s="2415" t="s">
        <v>127</v>
      </c>
      <c r="C24" s="2415" t="s">
        <v>127</v>
      </c>
      <c r="D24" s="2415" t="s">
        <v>127</v>
      </c>
      <c r="E24" s="2415" t="s">
        <v>127</v>
      </c>
      <c r="F24" s="2415" t="s">
        <v>127</v>
      </c>
      <c r="G24" s="2415" t="s">
        <v>127</v>
      </c>
      <c r="H24" s="2415" t="s">
        <v>127</v>
      </c>
      <c r="I24" s="2415" t="n">
        <v>0.0001368</v>
      </c>
      <c r="J24" s="2415" t="n">
        <v>0.0001368</v>
      </c>
      <c r="K24" s="2415" t="n">
        <v>2.28E-005</v>
      </c>
      <c r="L24" s="16"/>
    </row>
    <row r="25" customFormat="false" ht="13.5" hidden="false" customHeight="true" outlineLevel="0" collapsed="false">
      <c r="A25" s="2416" t="s">
        <v>1973</v>
      </c>
      <c r="B25" s="1607" t="s">
        <v>127</v>
      </c>
      <c r="C25" s="1607" t="s">
        <v>127</v>
      </c>
      <c r="D25" s="1607" t="s">
        <v>127</v>
      </c>
      <c r="E25" s="1607" t="s">
        <v>127</v>
      </c>
      <c r="F25" s="1607" t="s">
        <v>127</v>
      </c>
      <c r="G25" s="1607" t="s">
        <v>127</v>
      </c>
      <c r="H25" s="1607" t="s">
        <v>127</v>
      </c>
      <c r="I25" s="1607" t="s">
        <v>127</v>
      </c>
      <c r="J25" s="1607" t="s">
        <v>127</v>
      </c>
      <c r="K25" s="1607" t="s">
        <v>127</v>
      </c>
      <c r="L25" s="16"/>
    </row>
    <row r="26" customFormat="false" ht="13.5" hidden="false" customHeight="true" outlineLevel="0" collapsed="false">
      <c r="A26" s="2416" t="s">
        <v>1974</v>
      </c>
      <c r="B26" s="1607" t="s">
        <v>127</v>
      </c>
      <c r="C26" s="1607" t="s">
        <v>127</v>
      </c>
      <c r="D26" s="1607" t="s">
        <v>127</v>
      </c>
      <c r="E26" s="1607" t="s">
        <v>127</v>
      </c>
      <c r="F26" s="1607" t="s">
        <v>127</v>
      </c>
      <c r="G26" s="1607" t="n">
        <v>1.75E-005</v>
      </c>
      <c r="H26" s="1607" t="n">
        <v>0.0005874</v>
      </c>
      <c r="I26" s="1607" t="s">
        <v>1969</v>
      </c>
      <c r="J26" s="1607" t="s">
        <v>1969</v>
      </c>
      <c r="K26" s="1607" t="n">
        <v>0.0003435</v>
      </c>
      <c r="L26" s="16"/>
    </row>
    <row r="27" customFormat="false" ht="13.5" hidden="false" customHeight="true" outlineLevel="0" collapsed="false">
      <c r="A27" s="2416" t="s">
        <v>1975</v>
      </c>
      <c r="B27" s="1607" t="s">
        <v>127</v>
      </c>
      <c r="C27" s="1607" t="s">
        <v>127</v>
      </c>
      <c r="D27" s="1607" t="s">
        <v>127</v>
      </c>
      <c r="E27" s="1607" t="s">
        <v>127</v>
      </c>
      <c r="F27" s="1607" t="s">
        <v>127</v>
      </c>
      <c r="G27" s="1607" t="s">
        <v>127</v>
      </c>
      <c r="H27" s="1607" t="s">
        <v>127</v>
      </c>
      <c r="I27" s="1607" t="s">
        <v>127</v>
      </c>
      <c r="J27" s="1607" t="s">
        <v>127</v>
      </c>
      <c r="K27" s="1607" t="s">
        <v>127</v>
      </c>
      <c r="L27" s="16"/>
    </row>
    <row r="28" customFormat="false" ht="13.5" hidden="false" customHeight="true" outlineLevel="0" collapsed="false">
      <c r="A28" s="2416" t="s">
        <v>1976</v>
      </c>
      <c r="B28" s="1607" t="s">
        <v>127</v>
      </c>
      <c r="C28" s="1607" t="s">
        <v>127</v>
      </c>
      <c r="D28" s="1607" t="s">
        <v>127</v>
      </c>
      <c r="E28" s="1607" t="s">
        <v>127</v>
      </c>
      <c r="F28" s="1607" t="s">
        <v>127</v>
      </c>
      <c r="G28" s="1607" t="s">
        <v>127</v>
      </c>
      <c r="H28" s="1607" t="s">
        <v>127</v>
      </c>
      <c r="I28" s="1607" t="s">
        <v>127</v>
      </c>
      <c r="J28" s="1607" t="s">
        <v>127</v>
      </c>
      <c r="K28" s="1607" t="s">
        <v>127</v>
      </c>
      <c r="L28" s="16"/>
    </row>
    <row r="29" customFormat="false" ht="13.5" hidden="false" customHeight="true" outlineLevel="0" collapsed="false">
      <c r="A29" s="2416" t="s">
        <v>1977</v>
      </c>
      <c r="B29" s="1607" t="s">
        <v>127</v>
      </c>
      <c r="C29" s="1607" t="s">
        <v>127</v>
      </c>
      <c r="D29" s="1607" t="s">
        <v>127</v>
      </c>
      <c r="E29" s="1607" t="s">
        <v>127</v>
      </c>
      <c r="F29" s="1607" t="s">
        <v>127</v>
      </c>
      <c r="G29" s="1607" t="s">
        <v>127</v>
      </c>
      <c r="H29" s="1607" t="s">
        <v>127</v>
      </c>
      <c r="I29" s="1607" t="s">
        <v>127</v>
      </c>
      <c r="J29" s="1607" t="s">
        <v>127</v>
      </c>
      <c r="K29" s="1607" t="s">
        <v>127</v>
      </c>
      <c r="L29" s="16"/>
    </row>
    <row r="30" customFormat="false" ht="13.5" hidden="false" customHeight="true" outlineLevel="0" collapsed="false">
      <c r="A30" s="2417" t="s">
        <v>1978</v>
      </c>
      <c r="B30" s="166" t="s">
        <v>127</v>
      </c>
      <c r="C30" s="166" t="s">
        <v>127</v>
      </c>
      <c r="D30" s="166" t="s">
        <v>127</v>
      </c>
      <c r="E30" s="166" t="s">
        <v>127</v>
      </c>
      <c r="F30" s="166" t="s">
        <v>127</v>
      </c>
      <c r="G30" s="166" t="s">
        <v>127</v>
      </c>
      <c r="H30" s="166" t="s">
        <v>127</v>
      </c>
      <c r="I30" s="166" t="s">
        <v>127</v>
      </c>
      <c r="J30" s="166" t="s">
        <v>127</v>
      </c>
      <c r="K30" s="166" t="s">
        <v>127</v>
      </c>
      <c r="L30" s="16"/>
    </row>
    <row r="31" customFormat="false" ht="14.25" hidden="false" customHeight="true" outlineLevel="0" collapsed="false">
      <c r="A31" s="2418" t="s">
        <v>1979</v>
      </c>
      <c r="B31" s="1607" t="s">
        <v>127</v>
      </c>
      <c r="C31" s="1607" t="s">
        <v>127</v>
      </c>
      <c r="D31" s="1607" t="s">
        <v>127</v>
      </c>
      <c r="E31" s="1607" t="s">
        <v>127</v>
      </c>
      <c r="F31" s="1607" t="s">
        <v>127</v>
      </c>
      <c r="G31" s="1607" t="s">
        <v>127</v>
      </c>
      <c r="H31" s="1607" t="s">
        <v>127</v>
      </c>
      <c r="I31" s="1607" t="s">
        <v>127</v>
      </c>
      <c r="J31" s="1607" t="s">
        <v>127</v>
      </c>
      <c r="K31" s="1607" t="s">
        <v>127</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80</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1981</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4" t="s">
        <v>19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4" t="s">
        <v>1931</v>
      </c>
      <c r="C1" s="117" t="s">
        <v>76</v>
      </c>
    </row>
    <row r="2" customFormat="false" ht="17.25" hidden="false" customHeight="true" outlineLevel="0" collapsed="false">
      <c r="A2" s="664" t="s">
        <v>1967</v>
      </c>
      <c r="C2" s="117" t="s">
        <v>78</v>
      </c>
    </row>
    <row r="3" customFormat="false" ht="15.75" hidden="false" customHeight="true" outlineLevel="0" collapsed="false">
      <c r="A3" s="664" t="s">
        <v>1955</v>
      </c>
      <c r="C3" s="117" t="s">
        <v>79</v>
      </c>
    </row>
    <row r="4" customFormat="false" ht="13.5" hidden="false" customHeight="true" outlineLevel="0" collapsed="false">
      <c r="C4" s="1063"/>
    </row>
    <row r="5" customFormat="false" ht="36" hidden="false" customHeight="true" outlineLevel="0" collapsed="false">
      <c r="A5" s="2409" t="s">
        <v>80</v>
      </c>
      <c r="B5" s="2410" t="s">
        <v>1956</v>
      </c>
      <c r="C5" s="2410" t="s">
        <v>1957</v>
      </c>
      <c r="D5" s="2425" t="s">
        <v>1958</v>
      </c>
      <c r="E5" s="16"/>
    </row>
    <row r="6" customFormat="false" ht="27" hidden="false" customHeight="true" outlineLevel="0" collapsed="false">
      <c r="A6" s="2409"/>
      <c r="B6" s="2411" t="s">
        <v>88</v>
      </c>
      <c r="C6" s="2411" t="s">
        <v>88</v>
      </c>
      <c r="D6" s="2426" t="s">
        <v>1433</v>
      </c>
      <c r="E6" s="16"/>
    </row>
    <row r="7" customFormat="false" ht="16.5" hidden="false" customHeight="true" outlineLevel="0" collapsed="false">
      <c r="A7" s="2412" t="s">
        <v>1968</v>
      </c>
      <c r="B7" s="2413" t="n">
        <v>262.5004688844</v>
      </c>
      <c r="C7" s="2413" t="n">
        <v>393.3654988352</v>
      </c>
      <c r="D7" s="2427" t="n">
        <v>100</v>
      </c>
      <c r="E7" s="16"/>
    </row>
    <row r="8" customFormat="false" ht="12.75" hidden="false" customHeight="true" outlineLevel="0" collapsed="false">
      <c r="A8" s="2414" t="s">
        <v>590</v>
      </c>
      <c r="B8" s="2415" t="n">
        <v>0.000122</v>
      </c>
      <c r="C8" s="2415" t="n">
        <v>0.000289</v>
      </c>
      <c r="D8" s="809" t="n">
        <v>100</v>
      </c>
      <c r="E8" s="16"/>
    </row>
    <row r="9" customFormat="false" ht="12.75" hidden="false" customHeight="true" outlineLevel="0" collapsed="false">
      <c r="A9" s="2414" t="s">
        <v>591</v>
      </c>
      <c r="B9" s="2415" t="n">
        <v>0.002826</v>
      </c>
      <c r="C9" s="2415" t="n">
        <v>0.0024738</v>
      </c>
      <c r="D9" s="809" t="n">
        <v>100</v>
      </c>
      <c r="E9" s="16"/>
    </row>
    <row r="10" customFormat="false" ht="12.75" hidden="false" customHeight="true" outlineLevel="0" collapsed="false">
      <c r="A10" s="2414" t="s">
        <v>592</v>
      </c>
      <c r="B10" s="2415" t="s">
        <v>127</v>
      </c>
      <c r="C10" s="2415" t="s">
        <v>127</v>
      </c>
      <c r="D10" s="809" t="n">
        <v>0</v>
      </c>
      <c r="E10" s="16"/>
    </row>
    <row r="11" customFormat="false" ht="12.75" hidden="false" customHeight="true" outlineLevel="0" collapsed="false">
      <c r="A11" s="2414" t="s">
        <v>593</v>
      </c>
      <c r="B11" s="2415" t="s">
        <v>127</v>
      </c>
      <c r="C11" s="2415" t="s">
        <v>127</v>
      </c>
      <c r="D11" s="809" t="n">
        <v>0</v>
      </c>
      <c r="E11" s="16"/>
    </row>
    <row r="12" customFormat="false" ht="12.75" hidden="false" customHeight="true" outlineLevel="0" collapsed="false">
      <c r="A12" s="2414" t="s">
        <v>594</v>
      </c>
      <c r="B12" s="2415" t="n">
        <v>0.008631</v>
      </c>
      <c r="C12" s="2415" t="n">
        <v>0.021519</v>
      </c>
      <c r="D12" s="809" t="n">
        <v>100</v>
      </c>
      <c r="E12" s="16"/>
    </row>
    <row r="13" customFormat="false" ht="12.75" hidden="false" customHeight="true" outlineLevel="0" collapsed="false">
      <c r="A13" s="2414" t="s">
        <v>595</v>
      </c>
      <c r="B13" s="2415" t="s">
        <v>127</v>
      </c>
      <c r="C13" s="2415" t="s">
        <v>127</v>
      </c>
      <c r="D13" s="809" t="n">
        <v>0</v>
      </c>
      <c r="E13" s="16"/>
    </row>
    <row r="14" customFormat="false" ht="12.75" hidden="false" customHeight="true" outlineLevel="0" collapsed="false">
      <c r="A14" s="2414" t="s">
        <v>596</v>
      </c>
      <c r="B14" s="2415" t="n">
        <v>0.157942252988</v>
      </c>
      <c r="C14" s="2415" t="n">
        <v>0.141134799104</v>
      </c>
      <c r="D14" s="809" t="n">
        <v>100</v>
      </c>
      <c r="E14" s="16"/>
    </row>
    <row r="15" customFormat="false" ht="12.75" hidden="false" customHeight="true" outlineLevel="0" collapsed="false">
      <c r="A15" s="2414" t="s">
        <v>597</v>
      </c>
      <c r="B15" s="2415" t="n">
        <v>0.002911</v>
      </c>
      <c r="C15" s="2415" t="n">
        <v>0.002356</v>
      </c>
      <c r="D15" s="809" t="n">
        <v>100</v>
      </c>
      <c r="E15" s="16"/>
    </row>
    <row r="16" customFormat="false" ht="12.75" hidden="false" customHeight="true" outlineLevel="0" collapsed="false">
      <c r="A16" s="2414" t="s">
        <v>598</v>
      </c>
      <c r="B16" s="2415" t="s">
        <v>127</v>
      </c>
      <c r="C16" s="2415" t="s">
        <v>127</v>
      </c>
      <c r="D16" s="809" t="n">
        <v>0</v>
      </c>
      <c r="E16" s="16"/>
    </row>
    <row r="17" customFormat="false" ht="12.75" hidden="false" customHeight="true" outlineLevel="0" collapsed="false">
      <c r="A17" s="2414" t="s">
        <v>599</v>
      </c>
      <c r="B17" s="2415" t="n">
        <v>0.0074185</v>
      </c>
      <c r="C17" s="2415" t="n">
        <v>0.0355005</v>
      </c>
      <c r="D17" s="809" t="n">
        <v>100</v>
      </c>
      <c r="E17" s="16"/>
    </row>
    <row r="18" customFormat="false" ht="12.75" hidden="false" customHeight="true" outlineLevel="0" collapsed="false">
      <c r="A18" s="2414" t="s">
        <v>600</v>
      </c>
      <c r="B18" s="2415" t="s">
        <v>1969</v>
      </c>
      <c r="C18" s="2415" t="n">
        <v>0.00035</v>
      </c>
      <c r="D18" s="809" t="n">
        <v>100</v>
      </c>
      <c r="E18" s="16"/>
    </row>
    <row r="19" customFormat="false" ht="12.75" hidden="false" customHeight="true" outlineLevel="0" collapsed="false">
      <c r="A19" s="2416" t="s">
        <v>601</v>
      </c>
      <c r="B19" s="1607" t="n">
        <v>0.000182</v>
      </c>
      <c r="C19" s="1607" t="n">
        <v>0.0013335</v>
      </c>
      <c r="D19" s="421" t="n">
        <v>100</v>
      </c>
      <c r="E19" s="16"/>
    </row>
    <row r="20" customFormat="false" ht="12.75" hidden="false" customHeight="true" outlineLevel="0" collapsed="false">
      <c r="A20" s="2417" t="s">
        <v>602</v>
      </c>
      <c r="B20" s="166" t="s">
        <v>127</v>
      </c>
      <c r="C20" s="166" t="s">
        <v>127</v>
      </c>
      <c r="D20" s="424" t="n">
        <v>0</v>
      </c>
      <c r="E20" s="16"/>
    </row>
    <row r="21" customFormat="false" ht="14.25" hidden="false" customHeight="true" outlineLevel="0" collapsed="false">
      <c r="A21" s="2418" t="s">
        <v>1970</v>
      </c>
      <c r="B21" s="1607" t="s">
        <v>127</v>
      </c>
      <c r="C21" s="1607" t="s">
        <v>127</v>
      </c>
      <c r="D21" s="421" t="n">
        <v>0</v>
      </c>
      <c r="E21" s="16"/>
    </row>
    <row r="22" customFormat="false" ht="13.5" hidden="false" customHeight="true" outlineLevel="0" collapsed="false">
      <c r="A22" s="2419"/>
      <c r="B22" s="2420"/>
      <c r="C22" s="2420"/>
      <c r="D22" s="2428"/>
      <c r="E22" s="16"/>
    </row>
    <row r="23" customFormat="false" ht="15.75" hidden="false" customHeight="true" outlineLevel="0" collapsed="false">
      <c r="A23" s="2421" t="s">
        <v>1971</v>
      </c>
      <c r="B23" s="2422" t="n">
        <v>8.8114</v>
      </c>
      <c r="C23" s="2422" t="n">
        <v>12.34972</v>
      </c>
      <c r="D23" s="2429" t="n">
        <v>100</v>
      </c>
      <c r="E23" s="16"/>
    </row>
    <row r="24" customFormat="false" ht="13.5" hidden="false" customHeight="true" outlineLevel="0" collapsed="false">
      <c r="A24" s="2414" t="s">
        <v>1972</v>
      </c>
      <c r="B24" s="2415" t="n">
        <v>0.0003116</v>
      </c>
      <c r="C24" s="2415" t="n">
        <v>0.00021508</v>
      </c>
      <c r="D24" s="809" t="n">
        <v>100</v>
      </c>
      <c r="E24" s="16"/>
    </row>
    <row r="25" customFormat="false" ht="13.5" hidden="false" customHeight="true" outlineLevel="0" collapsed="false">
      <c r="A25" s="2416" t="s">
        <v>1973</v>
      </c>
      <c r="B25" s="1607" t="n">
        <v>3E-005</v>
      </c>
      <c r="C25" s="1607" t="n">
        <v>0.00040975</v>
      </c>
      <c r="D25" s="421" t="n">
        <v>100</v>
      </c>
      <c r="E25" s="16"/>
    </row>
    <row r="26" customFormat="false" ht="13.5" hidden="false" customHeight="true" outlineLevel="0" collapsed="false">
      <c r="A26" s="2416" t="s">
        <v>1974</v>
      </c>
      <c r="B26" s="1607" t="n">
        <v>0.00093</v>
      </c>
      <c r="C26" s="1607" t="n">
        <v>0.001026</v>
      </c>
      <c r="D26" s="421" t="n">
        <v>100</v>
      </c>
      <c r="E26" s="16"/>
    </row>
    <row r="27" customFormat="false" ht="13.5" hidden="false" customHeight="true" outlineLevel="0" collapsed="false">
      <c r="A27" s="2416" t="s">
        <v>1975</v>
      </c>
      <c r="B27" s="1607" t="s">
        <v>127</v>
      </c>
      <c r="C27" s="1607" t="s">
        <v>127</v>
      </c>
      <c r="D27" s="421" t="n">
        <v>0</v>
      </c>
      <c r="E27" s="16"/>
    </row>
    <row r="28" customFormat="false" ht="13.5" hidden="false" customHeight="true" outlineLevel="0" collapsed="false">
      <c r="A28" s="2416" t="s">
        <v>1976</v>
      </c>
      <c r="B28" s="1607" t="s">
        <v>127</v>
      </c>
      <c r="C28" s="1607" t="s">
        <v>127</v>
      </c>
      <c r="D28" s="421" t="n">
        <v>0</v>
      </c>
      <c r="E28" s="16"/>
    </row>
    <row r="29" customFormat="false" ht="13.5" hidden="false" customHeight="true" outlineLevel="0" collapsed="false">
      <c r="A29" s="2416" t="s">
        <v>1977</v>
      </c>
      <c r="B29" s="1607" t="s">
        <v>127</v>
      </c>
      <c r="C29" s="1607" t="s">
        <v>127</v>
      </c>
      <c r="D29" s="421" t="n">
        <v>0</v>
      </c>
      <c r="E29" s="16"/>
    </row>
    <row r="30" customFormat="false" ht="13.5" hidden="false" customHeight="true" outlineLevel="0" collapsed="false">
      <c r="A30" s="2417" t="s">
        <v>1978</v>
      </c>
      <c r="B30" s="166" t="s">
        <v>127</v>
      </c>
      <c r="C30" s="166" t="s">
        <v>127</v>
      </c>
      <c r="D30" s="424" t="n">
        <v>0</v>
      </c>
      <c r="E30" s="16"/>
    </row>
    <row r="31" customFormat="false" ht="14.25" hidden="false" customHeight="true" outlineLevel="0" collapsed="false">
      <c r="A31" s="2418" t="s">
        <v>1979</v>
      </c>
      <c r="B31" s="1607" t="s">
        <v>127</v>
      </c>
      <c r="C31" s="1607" t="s">
        <v>127</v>
      </c>
      <c r="D31" s="421" t="n">
        <v>0</v>
      </c>
      <c r="E31" s="16"/>
    </row>
    <row r="32" customFormat="false" ht="13.5" hidden="false" customHeight="true" outlineLevel="0" collapsed="false">
      <c r="A32" s="2419"/>
      <c r="B32" s="2420"/>
      <c r="C32" s="2420"/>
      <c r="D32" s="2428"/>
      <c r="E32" s="16"/>
    </row>
    <row r="33" customFormat="false" ht="15.75" hidden="false" customHeight="true" outlineLevel="0" collapsed="false">
      <c r="A33" s="2421" t="s">
        <v>1980</v>
      </c>
      <c r="B33" s="2422" t="n">
        <v>141.915591887644</v>
      </c>
      <c r="C33" s="2422" t="n">
        <v>168.732015468768</v>
      </c>
      <c r="D33" s="2429" t="n">
        <v>117.228214314474</v>
      </c>
      <c r="E33" s="16"/>
    </row>
    <row r="34" customFormat="false" ht="14.25" hidden="false" customHeight="true" outlineLevel="0" collapsed="false">
      <c r="A34" s="2423" t="s">
        <v>1981</v>
      </c>
      <c r="B34" s="2424" t="n">
        <v>0.00593789087396</v>
      </c>
      <c r="C34" s="2424" t="n">
        <v>0.0070599169652204</v>
      </c>
      <c r="D34" s="2430" t="n">
        <v>117.228214314474</v>
      </c>
      <c r="E34" s="16"/>
    </row>
    <row r="35" customFormat="false" ht="15" hidden="false" customHeight="true" outlineLevel="0" collapsed="false"/>
    <row r="36" customFormat="false" ht="15" hidden="false" customHeight="true" outlineLevel="0" collapsed="false">
      <c r="A36" s="114" t="s">
        <v>19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4" t="s">
        <v>1982</v>
      </c>
      <c r="B1" s="397"/>
      <c r="C1" s="117" t="s">
        <v>76</v>
      </c>
    </row>
    <row r="2" customFormat="false" ht="14.25" hidden="false" customHeight="true" outlineLevel="0" collapsed="false">
      <c r="A2" s="664" t="s">
        <v>1983</v>
      </c>
      <c r="B2" s="397"/>
      <c r="C2" s="117" t="s">
        <v>78</v>
      </c>
    </row>
    <row r="3" customFormat="false" ht="14.25" hidden="false" customHeight="true" outlineLevel="0" collapsed="false">
      <c r="A3" s="664" t="s">
        <v>1933</v>
      </c>
      <c r="B3" s="397"/>
      <c r="C3" s="117" t="s">
        <v>79</v>
      </c>
    </row>
    <row r="4" customFormat="false" ht="12.75" hidden="false" customHeight="true" outlineLevel="0" collapsed="false">
      <c r="A4" s="784"/>
      <c r="B4" s="397"/>
      <c r="C4" s="397"/>
    </row>
    <row r="5" customFormat="false" ht="12.75" hidden="false" customHeight="true" outlineLevel="0" collapsed="false">
      <c r="A5" s="2431" t="s">
        <v>1984</v>
      </c>
      <c r="B5" s="2362" t="s">
        <v>1934</v>
      </c>
      <c r="C5" s="2362" t="s">
        <v>1935</v>
      </c>
      <c r="D5" s="2362" t="s">
        <v>1936</v>
      </c>
      <c r="E5" s="2362" t="s">
        <v>1937</v>
      </c>
      <c r="F5" s="2362" t="s">
        <v>1938</v>
      </c>
      <c r="G5" s="2362" t="s">
        <v>1939</v>
      </c>
      <c r="H5" s="2362" t="s">
        <v>1940</v>
      </c>
      <c r="I5" s="2362" t="s">
        <v>1941</v>
      </c>
      <c r="J5" s="2362" t="s">
        <v>1942</v>
      </c>
      <c r="K5" s="2362" t="s">
        <v>1943</v>
      </c>
      <c r="L5" s="16"/>
    </row>
    <row r="6" customFormat="false" ht="18" hidden="false" customHeight="true" outlineLevel="0" collapsed="false">
      <c r="A6" s="2431"/>
      <c r="B6" s="2363" t="s">
        <v>1985</v>
      </c>
      <c r="C6" s="2363" t="s">
        <v>1985</v>
      </c>
      <c r="D6" s="2363" t="s">
        <v>1985</v>
      </c>
      <c r="E6" s="2363" t="s">
        <v>1985</v>
      </c>
      <c r="F6" s="2363" t="s">
        <v>1985</v>
      </c>
      <c r="G6" s="2363" t="s">
        <v>1985</v>
      </c>
      <c r="H6" s="2363" t="s">
        <v>1985</v>
      </c>
      <c r="I6" s="2363" t="s">
        <v>1985</v>
      </c>
      <c r="J6" s="2363" t="s">
        <v>1985</v>
      </c>
      <c r="K6" s="2363" t="s">
        <v>1985</v>
      </c>
      <c r="L6" s="16"/>
    </row>
    <row r="7" customFormat="false" ht="14.25" hidden="false" customHeight="true" outlineLevel="0" collapsed="false">
      <c r="A7" s="2432" t="s">
        <v>1986</v>
      </c>
      <c r="B7" s="2433" t="n">
        <v>160839.396967841</v>
      </c>
      <c r="C7" s="2433" t="n">
        <v>145119.251883744</v>
      </c>
      <c r="D7" s="2433" t="n">
        <v>128965.233091875</v>
      </c>
      <c r="E7" s="2433" t="n">
        <v>126283.769316125</v>
      </c>
      <c r="F7" s="2433" t="n">
        <v>119559.217675789</v>
      </c>
      <c r="G7" s="2433" t="n">
        <v>124188.887681752</v>
      </c>
      <c r="H7" s="2433" t="n">
        <v>130981.15284202</v>
      </c>
      <c r="I7" s="2433" t="n">
        <v>125062.463846188</v>
      </c>
      <c r="J7" s="2433" t="n">
        <v>117162.898082708</v>
      </c>
      <c r="K7" s="2433" t="n">
        <v>113434.374127351</v>
      </c>
      <c r="L7" s="16"/>
    </row>
    <row r="8" customFormat="false" ht="13.5" hidden="false" customHeight="true" outlineLevel="0" collapsed="false">
      <c r="A8" s="2432" t="s">
        <v>1987</v>
      </c>
      <c r="B8" s="2433" t="n">
        <v>164600.535029387</v>
      </c>
      <c r="C8" s="2433" t="n">
        <v>154264.642340634</v>
      </c>
      <c r="D8" s="2433" t="n">
        <v>139865.510755433</v>
      </c>
      <c r="E8" s="2433" t="n">
        <v>135841.022825858</v>
      </c>
      <c r="F8" s="2433" t="n">
        <v>126821.989118934</v>
      </c>
      <c r="G8" s="2433" t="n">
        <v>131511.626047367</v>
      </c>
      <c r="H8" s="2433" t="n">
        <v>138741.661465984</v>
      </c>
      <c r="I8" s="2433" t="n">
        <v>131871.116314865</v>
      </c>
      <c r="J8" s="2433" t="n">
        <v>124292.711032218</v>
      </c>
      <c r="K8" s="2433" t="n">
        <v>120711.050548941</v>
      </c>
      <c r="L8" s="16"/>
    </row>
    <row r="9" customFormat="false" ht="13.5" hidden="false" customHeight="true" outlineLevel="0" collapsed="false">
      <c r="A9" s="2432" t="s">
        <v>1988</v>
      </c>
      <c r="B9" s="2433" t="n">
        <v>18565.3089886965</v>
      </c>
      <c r="C9" s="2433" t="n">
        <v>16882.5788628978</v>
      </c>
      <c r="D9" s="2433" t="n">
        <v>15880.4102137016</v>
      </c>
      <c r="E9" s="2433" t="n">
        <v>14886.3998705476</v>
      </c>
      <c r="F9" s="2433" t="n">
        <v>13983.6996604038</v>
      </c>
      <c r="G9" s="2433" t="n">
        <v>13737.391059012</v>
      </c>
      <c r="H9" s="2433" t="n">
        <v>13559.1497506742</v>
      </c>
      <c r="I9" s="2433" t="n">
        <v>13132.8378383176</v>
      </c>
      <c r="J9" s="2433" t="n">
        <v>12663.9611652289</v>
      </c>
      <c r="K9" s="2433" t="n">
        <v>12160.3512606228</v>
      </c>
      <c r="L9" s="16"/>
    </row>
    <row r="10" customFormat="false" ht="13.5" hidden="false" customHeight="true" outlineLevel="0" collapsed="false">
      <c r="A10" s="2434" t="s">
        <v>1989</v>
      </c>
      <c r="B10" s="2433" t="n">
        <v>18465.289265132</v>
      </c>
      <c r="C10" s="2433" t="n">
        <v>16808.0051384909</v>
      </c>
      <c r="D10" s="2433" t="n">
        <v>15801.9075477588</v>
      </c>
      <c r="E10" s="2433" t="n">
        <v>14795.859344547</v>
      </c>
      <c r="F10" s="2433" t="n">
        <v>13890.4297733195</v>
      </c>
      <c r="G10" s="2433" t="n">
        <v>13649.8970470097</v>
      </c>
      <c r="H10" s="2433" t="n">
        <v>13443.8356219239</v>
      </c>
      <c r="I10" s="2433" t="n">
        <v>13008.2173564867</v>
      </c>
      <c r="J10" s="2433" t="n">
        <v>12555.1057188995</v>
      </c>
      <c r="K10" s="2433" t="n">
        <v>12059.6856980002</v>
      </c>
      <c r="L10" s="16"/>
    </row>
    <row r="11" customFormat="false" ht="13.5" hidden="false" customHeight="true" outlineLevel="0" collapsed="false">
      <c r="A11" s="2434" t="s">
        <v>1990</v>
      </c>
      <c r="B11" s="2433" t="n">
        <v>12411.0718545674</v>
      </c>
      <c r="C11" s="2433" t="n">
        <v>10528.4038295876</v>
      </c>
      <c r="D11" s="2433" t="n">
        <v>9411.9661640712</v>
      </c>
      <c r="E11" s="2433" t="n">
        <v>8300.11601277901</v>
      </c>
      <c r="F11" s="2433" t="n">
        <v>8198.99261610516</v>
      </c>
      <c r="G11" s="2433" t="n">
        <v>8418.3016658165</v>
      </c>
      <c r="H11" s="2433" t="n">
        <v>7993.27700315635</v>
      </c>
      <c r="I11" s="2433" t="n">
        <v>8125.15554376787</v>
      </c>
      <c r="J11" s="2433" t="n">
        <v>7988.50211973549</v>
      </c>
      <c r="K11" s="2433" t="n">
        <v>7769.77858091474</v>
      </c>
      <c r="L11" s="16"/>
    </row>
    <row r="12" customFormat="false" ht="13.5" hidden="false" customHeight="true" outlineLevel="0" collapsed="false">
      <c r="A12" s="2434" t="s">
        <v>1991</v>
      </c>
      <c r="B12" s="2433" t="n">
        <v>12379.7101812033</v>
      </c>
      <c r="C12" s="2433" t="n">
        <v>10500.1852515434</v>
      </c>
      <c r="D12" s="2433" t="n">
        <v>9384.23242906265</v>
      </c>
      <c r="E12" s="2433" t="n">
        <v>8272.38500475657</v>
      </c>
      <c r="F12" s="2433" t="n">
        <v>8172.67611956506</v>
      </c>
      <c r="G12" s="2433" t="n">
        <v>8394.22395824049</v>
      </c>
      <c r="H12" s="2433" t="n">
        <v>7968.8430200984</v>
      </c>
      <c r="I12" s="2433" t="n">
        <v>8101.98401702841</v>
      </c>
      <c r="J12" s="2433" t="n">
        <v>7965.95067751142</v>
      </c>
      <c r="K12" s="2433" t="n">
        <v>7749.24125271414</v>
      </c>
      <c r="L12" s="16"/>
    </row>
    <row r="13" customFormat="false" ht="12.75" hidden="false" customHeight="true" outlineLevel="0" collapsed="false">
      <c r="A13" s="2434" t="s">
        <v>689</v>
      </c>
      <c r="B13" s="2433" t="s">
        <v>639</v>
      </c>
      <c r="C13" s="2433" t="s">
        <v>639</v>
      </c>
      <c r="D13" s="2433" t="s">
        <v>639</v>
      </c>
      <c r="E13" s="2433" t="s">
        <v>639</v>
      </c>
      <c r="F13" s="2433" t="s">
        <v>639</v>
      </c>
      <c r="G13" s="2433" t="n">
        <v>0.7345</v>
      </c>
      <c r="H13" s="2433" t="n">
        <v>101.306865</v>
      </c>
      <c r="I13" s="2433" t="n">
        <v>244.810628075</v>
      </c>
      <c r="J13" s="2433" t="n">
        <v>316.5586893563</v>
      </c>
      <c r="K13" s="2433" t="n">
        <v>267.47469268</v>
      </c>
      <c r="L13" s="16"/>
    </row>
    <row r="14" customFormat="false" ht="12.75" hidden="false" customHeight="true" outlineLevel="0" collapsed="false">
      <c r="A14" s="2434" t="s">
        <v>692</v>
      </c>
      <c r="B14" s="2433" t="s">
        <v>639</v>
      </c>
      <c r="C14" s="2433" t="s">
        <v>639</v>
      </c>
      <c r="D14" s="2433" t="s">
        <v>639</v>
      </c>
      <c r="E14" s="2433" t="s">
        <v>639</v>
      </c>
      <c r="F14" s="2433" t="s">
        <v>639</v>
      </c>
      <c r="G14" s="2433" t="n">
        <v>0.1225</v>
      </c>
      <c r="H14" s="2433" t="n">
        <v>4.1118</v>
      </c>
      <c r="I14" s="2433" t="n">
        <v>0.8892</v>
      </c>
      <c r="J14" s="2433" t="n">
        <v>0.8892</v>
      </c>
      <c r="K14" s="2433" t="n">
        <v>2.5527</v>
      </c>
      <c r="L14" s="16"/>
    </row>
    <row r="15" customFormat="false" ht="14.25" hidden="false" customHeight="true" outlineLevel="0" collapsed="false">
      <c r="A15" s="2434" t="s">
        <v>1992</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1993</v>
      </c>
      <c r="B16" s="2436" t="n">
        <v>191893.452811105</v>
      </c>
      <c r="C16" s="2436" t="n">
        <v>172607.551076229</v>
      </c>
      <c r="D16" s="2436" t="n">
        <v>154334.567469648</v>
      </c>
      <c r="E16" s="2436" t="n">
        <v>149546.884699451</v>
      </c>
      <c r="F16" s="2436" t="n">
        <v>141818.150952298</v>
      </c>
      <c r="G16" s="2436" t="n">
        <v>146420.63875658</v>
      </c>
      <c r="H16" s="2436" t="n">
        <v>152716.51791085</v>
      </c>
      <c r="I16" s="2436" t="n">
        <v>146661.636122348</v>
      </c>
      <c r="J16" s="2436" t="n">
        <v>138196.995326469</v>
      </c>
      <c r="K16" s="2436" t="n">
        <v>133711.512377364</v>
      </c>
      <c r="L16" s="16"/>
    </row>
    <row r="17" customFormat="false" ht="13.5" hidden="false" customHeight="true" outlineLevel="0" collapsed="false">
      <c r="A17" s="2437" t="s">
        <v>1994</v>
      </c>
      <c r="B17" s="2438" t="n">
        <v>195523.209475723</v>
      </c>
      <c r="C17" s="2438" t="n">
        <v>181650.149230669</v>
      </c>
      <c r="D17" s="2438" t="n">
        <v>165128.608732254</v>
      </c>
      <c r="E17" s="2438" t="n">
        <v>158985.866675162</v>
      </c>
      <c r="F17" s="2438" t="n">
        <v>148961.336011819</v>
      </c>
      <c r="G17" s="2438" t="n">
        <v>153631.805402617</v>
      </c>
      <c r="H17" s="2438" t="n">
        <v>160337.278423007</v>
      </c>
      <c r="I17" s="2438" t="n">
        <v>153322.496582455</v>
      </c>
      <c r="J17" s="2438" t="n">
        <v>145195.401387426</v>
      </c>
      <c r="K17" s="2438"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1" t="s">
        <v>80</v>
      </c>
      <c r="B20" s="2362" t="s">
        <v>1934</v>
      </c>
      <c r="C20" s="2362" t="s">
        <v>1935</v>
      </c>
      <c r="D20" s="2362" t="s">
        <v>1936</v>
      </c>
      <c r="E20" s="2362" t="s">
        <v>1937</v>
      </c>
      <c r="F20" s="2362" t="s">
        <v>1938</v>
      </c>
      <c r="G20" s="2362" t="s">
        <v>1939</v>
      </c>
      <c r="H20" s="2362" t="s">
        <v>1940</v>
      </c>
      <c r="I20" s="2362" t="s">
        <v>1941</v>
      </c>
      <c r="J20" s="2362" t="s">
        <v>1942</v>
      </c>
      <c r="K20" s="2362" t="s">
        <v>1943</v>
      </c>
      <c r="L20" s="16"/>
    </row>
    <row r="21" customFormat="false" ht="18" hidden="false" customHeight="true" outlineLevel="0" collapsed="false">
      <c r="A21" s="2431"/>
      <c r="B21" s="2363" t="s">
        <v>1985</v>
      </c>
      <c r="C21" s="2363" t="s">
        <v>1985</v>
      </c>
      <c r="D21" s="2363" t="s">
        <v>1985</v>
      </c>
      <c r="E21" s="2363" t="s">
        <v>1985</v>
      </c>
      <c r="F21" s="2363" t="s">
        <v>1985</v>
      </c>
      <c r="G21" s="2363" t="s">
        <v>1985</v>
      </c>
      <c r="H21" s="2363" t="s">
        <v>1985</v>
      </c>
      <c r="I21" s="2363" t="s">
        <v>1985</v>
      </c>
      <c r="J21" s="2363" t="s">
        <v>1985</v>
      </c>
      <c r="K21" s="2363" t="s">
        <v>1985</v>
      </c>
      <c r="L21" s="16"/>
    </row>
    <row r="22" customFormat="false" ht="13.5" hidden="false" customHeight="true" outlineLevel="0" collapsed="false">
      <c r="A22" s="2434" t="s">
        <v>1995</v>
      </c>
      <c r="B22" s="2433" t="n">
        <v>156514.629194276</v>
      </c>
      <c r="C22" s="2433" t="n">
        <v>149393.433456615</v>
      </c>
      <c r="D22" s="2433" t="n">
        <v>133251.0301577</v>
      </c>
      <c r="E22" s="2433" t="n">
        <v>131800.149659784</v>
      </c>
      <c r="F22" s="2433" t="n">
        <v>121571.722448649</v>
      </c>
      <c r="G22" s="2433" t="n">
        <v>125826.804715602</v>
      </c>
      <c r="H22" s="2433" t="n">
        <v>133245.921086771</v>
      </c>
      <c r="I22" s="2433" t="n">
        <v>125581.435177226</v>
      </c>
      <c r="J22" s="2433" t="n">
        <v>118520.115302704</v>
      </c>
      <c r="K22" s="2433" t="n">
        <v>116168.470703821</v>
      </c>
      <c r="L22" s="16"/>
    </row>
    <row r="23" customFormat="false" ht="12.75" hidden="false" customHeight="true" outlineLevel="0" collapsed="false">
      <c r="A23" s="2434" t="s">
        <v>1566</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4180010824</v>
      </c>
      <c r="L23" s="16"/>
    </row>
    <row r="24" customFormat="false" ht="12.75" hidden="false" customHeight="true" outlineLevel="0" collapsed="false">
      <c r="A24" s="2434" t="s">
        <v>1579</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61</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1996</v>
      </c>
      <c r="B26" s="2433" t="n">
        <v>-3629.75666461797</v>
      </c>
      <c r="C26" s="2433" t="n">
        <v>-9042.59815443988</v>
      </c>
      <c r="D26" s="2433" t="n">
        <v>-10794.0412626062</v>
      </c>
      <c r="E26" s="2433" t="n">
        <v>-9438.98197571044</v>
      </c>
      <c r="F26" s="2433" t="n">
        <v>-7143.18505952109</v>
      </c>
      <c r="G26" s="2433" t="n">
        <v>-7211.16664603664</v>
      </c>
      <c r="H26" s="2433" t="n">
        <v>-7620.76051215663</v>
      </c>
      <c r="I26" s="2433" t="n">
        <v>-6660.86046010628</v>
      </c>
      <c r="J26" s="2433" t="n">
        <v>-6998.40606095671</v>
      </c>
      <c r="K26" s="2433" t="n">
        <v>-7155.47353076652</v>
      </c>
      <c r="L26" s="16"/>
    </row>
    <row r="27" customFormat="false" ht="12.75" hidden="false" customHeight="true" outlineLevel="0" collapsed="false">
      <c r="A27" s="2434" t="s">
        <v>1997</v>
      </c>
      <c r="B27" s="2433" t="n">
        <v>2710.721406605</v>
      </c>
      <c r="C27" s="2433" t="n">
        <v>2755.93614095747</v>
      </c>
      <c r="D27" s="2433" t="n">
        <v>2780.5654972446</v>
      </c>
      <c r="E27" s="2433" t="n">
        <v>2808.22320392133</v>
      </c>
      <c r="F27" s="2433" t="n">
        <v>2948.92922147747</v>
      </c>
      <c r="G27" s="2433" t="n">
        <v>3001.01812431107</v>
      </c>
      <c r="H27" s="2433" t="n">
        <v>2980.2645193423</v>
      </c>
      <c r="I27" s="2433" t="n">
        <v>2968.79253157209</v>
      </c>
      <c r="J27" s="2433" t="n">
        <v>3039.63034662485</v>
      </c>
      <c r="K27" s="2433" t="n">
        <v>3077.63900935272</v>
      </c>
      <c r="L27" s="16"/>
    </row>
    <row r="28" customFormat="false" ht="12.75" hidden="false" customHeight="true" outlineLevel="0" collapsed="false">
      <c r="A28" s="2439" t="s">
        <v>1616</v>
      </c>
      <c r="B28" s="2440" t="s">
        <v>133</v>
      </c>
      <c r="C28" s="2440" t="s">
        <v>133</v>
      </c>
      <c r="D28" s="2440" t="s">
        <v>133</v>
      </c>
      <c r="E28" s="2440" t="s">
        <v>133</v>
      </c>
      <c r="F28" s="2440" t="s">
        <v>133</v>
      </c>
      <c r="G28" s="2440" t="s">
        <v>133</v>
      </c>
      <c r="H28" s="2440" t="s">
        <v>133</v>
      </c>
      <c r="I28" s="2440" t="s">
        <v>133</v>
      </c>
      <c r="J28" s="2440" t="s">
        <v>133</v>
      </c>
      <c r="K28" s="2440" t="s">
        <v>133</v>
      </c>
      <c r="L28" s="16"/>
    </row>
    <row r="29" customFormat="false" ht="15" hidden="false" customHeight="true" outlineLevel="0" collapsed="false">
      <c r="A29" s="2441" t="s">
        <v>1998</v>
      </c>
      <c r="B29" s="2438" t="n">
        <v>191893.452811105</v>
      </c>
      <c r="C29" s="2438" t="n">
        <v>172607.551076229</v>
      </c>
      <c r="D29" s="2438" t="n">
        <v>154334.567469648</v>
      </c>
      <c r="E29" s="2438" t="n">
        <v>149546.884699451</v>
      </c>
      <c r="F29" s="2438" t="n">
        <v>141818.150952298</v>
      </c>
      <c r="G29" s="2438" t="n">
        <v>146420.63875658</v>
      </c>
      <c r="H29" s="2438" t="n">
        <v>152716.51791085</v>
      </c>
      <c r="I29" s="2438" t="n">
        <v>146661.636122348</v>
      </c>
      <c r="J29" s="2438" t="n">
        <v>138196.995326469</v>
      </c>
      <c r="K29" s="2438" t="n">
        <v>133711.512377364</v>
      </c>
      <c r="L29" s="16"/>
    </row>
    <row r="30" customFormat="false" ht="9" hidden="false" customHeight="true" outlineLevel="0" collapsed="false">
      <c r="A30" s="1392"/>
      <c r="B30" s="1392"/>
      <c r="C30" s="1392"/>
    </row>
    <row r="31" customFormat="false" ht="42.75" hidden="false" customHeight="true" outlineLevel="0" collapsed="false">
      <c r="A31" s="978" t="s">
        <v>1999</v>
      </c>
      <c r="B31" s="978"/>
      <c r="C31" s="978"/>
    </row>
    <row r="32" customFormat="false" ht="29.25" hidden="false" customHeight="true" outlineLevel="0" collapsed="false">
      <c r="A32" s="2442" t="s">
        <v>2000</v>
      </c>
      <c r="B32" s="2442"/>
      <c r="C32" s="2442"/>
    </row>
    <row r="33" customFormat="false" ht="43.5" hidden="false" customHeight="true" outlineLevel="0" collapsed="false">
      <c r="A33" s="2443" t="s">
        <v>2001</v>
      </c>
      <c r="B33" s="2443"/>
      <c r="C33" s="2443"/>
    </row>
    <row r="34" customFormat="false" ht="66" hidden="false" customHeight="true" outlineLevel="0" collapsed="false">
      <c r="A34" s="2442" t="s">
        <v>2002</v>
      </c>
      <c r="B34" s="2442"/>
      <c r="C34" s="2442"/>
    </row>
    <row r="35" customFormat="false" ht="13.5" hidden="false" customHeight="true" outlineLevel="0" collapsed="false">
      <c r="A35" s="2444" t="s">
        <v>2003</v>
      </c>
      <c r="B35" s="1392"/>
      <c r="C35" s="139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4" t="s">
        <v>1982</v>
      </c>
      <c r="B1" s="397"/>
      <c r="C1" s="117" t="s">
        <v>76</v>
      </c>
    </row>
    <row r="2" customFormat="false" ht="14.25" hidden="false" customHeight="true" outlineLevel="0" collapsed="false">
      <c r="A2" s="664" t="s">
        <v>1983</v>
      </c>
      <c r="B2" s="397"/>
      <c r="C2" s="117" t="s">
        <v>78</v>
      </c>
    </row>
    <row r="3" customFormat="false" ht="14.25" hidden="false" customHeight="true" outlineLevel="0" collapsed="false">
      <c r="A3" s="664" t="s">
        <v>1955</v>
      </c>
      <c r="B3" s="397"/>
      <c r="C3" s="117" t="s">
        <v>79</v>
      </c>
    </row>
    <row r="4" customFormat="false" ht="12.75" hidden="false" customHeight="true" outlineLevel="0" collapsed="false">
      <c r="A4" s="784"/>
      <c r="B4" s="397"/>
      <c r="C4" s="397"/>
    </row>
    <row r="5" customFormat="false" ht="24" hidden="false" customHeight="true" outlineLevel="0" collapsed="false">
      <c r="A5" s="2431" t="s">
        <v>1984</v>
      </c>
      <c r="B5" s="2362" t="s">
        <v>1956</v>
      </c>
      <c r="C5" s="2362" t="s">
        <v>1957</v>
      </c>
      <c r="D5" s="2385" t="s">
        <v>1958</v>
      </c>
      <c r="E5" s="16"/>
    </row>
    <row r="6" customFormat="false" ht="18" hidden="false" customHeight="true" outlineLevel="0" collapsed="false">
      <c r="A6" s="2431"/>
      <c r="B6" s="2363" t="s">
        <v>1985</v>
      </c>
      <c r="C6" s="2363" t="s">
        <v>1985</v>
      </c>
      <c r="D6" s="2386" t="s">
        <v>310</v>
      </c>
      <c r="E6" s="16"/>
    </row>
    <row r="7" customFormat="false" ht="14.25" hidden="false" customHeight="true" outlineLevel="0" collapsed="false">
      <c r="A7" s="2432" t="s">
        <v>1986</v>
      </c>
      <c r="B7" s="2433" t="n">
        <v>119386.653720457</v>
      </c>
      <c r="C7" s="2433" t="n">
        <v>120669.414701769</v>
      </c>
      <c r="D7" s="2445" t="n">
        <v>-24.9752131774676</v>
      </c>
      <c r="E7" s="16"/>
    </row>
    <row r="8" customFormat="false" ht="13.5" hidden="false" customHeight="true" outlineLevel="0" collapsed="false">
      <c r="A8" s="2432" t="s">
        <v>1987</v>
      </c>
      <c r="B8" s="2433" t="n">
        <v>127043.154510246</v>
      </c>
      <c r="C8" s="2433" t="n">
        <v>128674.603217015</v>
      </c>
      <c r="D8" s="2445" t="n">
        <v>-21.8261330717781</v>
      </c>
      <c r="E8" s="16"/>
    </row>
    <row r="9" customFormat="false" ht="13.5" hidden="false" customHeight="true" outlineLevel="0" collapsed="false">
      <c r="A9" s="2432" t="s">
        <v>1988</v>
      </c>
      <c r="B9" s="2433" t="n">
        <v>12180.2801774532</v>
      </c>
      <c r="C9" s="2433" t="n">
        <v>12338.865739625</v>
      </c>
      <c r="D9" s="2445" t="n">
        <v>-33.5380534353747</v>
      </c>
      <c r="E9" s="16"/>
    </row>
    <row r="10" customFormat="false" ht="13.5" hidden="false" customHeight="true" outlineLevel="0" collapsed="false">
      <c r="A10" s="2434" t="s">
        <v>1989</v>
      </c>
      <c r="B10" s="2433" t="n">
        <v>12087.8123612108</v>
      </c>
      <c r="C10" s="2433" t="n">
        <v>12242.5854144604</v>
      </c>
      <c r="D10" s="2445" t="n">
        <v>-33.6994658535998</v>
      </c>
      <c r="E10" s="16"/>
    </row>
    <row r="11" customFormat="false" ht="13.5" hidden="false" customHeight="true" outlineLevel="0" collapsed="false">
      <c r="A11" s="2434" t="s">
        <v>1990</v>
      </c>
      <c r="B11" s="2433" t="n">
        <v>7895.48765352946</v>
      </c>
      <c r="C11" s="2433" t="n">
        <v>8139.55560086329</v>
      </c>
      <c r="D11" s="2445" t="n">
        <v>-34.4169810936364</v>
      </c>
      <c r="E11" s="16"/>
    </row>
    <row r="12" customFormat="false" ht="13.5" hidden="false" customHeight="true" outlineLevel="0" collapsed="false">
      <c r="A12" s="2434" t="s">
        <v>1991</v>
      </c>
      <c r="B12" s="2433" t="n">
        <v>7876.22728918418</v>
      </c>
      <c r="C12" s="2433" t="n">
        <v>8120.79708554393</v>
      </c>
      <c r="D12" s="2445" t="n">
        <v>-34.4023651064618</v>
      </c>
      <c r="E12" s="16"/>
    </row>
    <row r="13" customFormat="false" ht="12.75" hidden="false" customHeight="true" outlineLevel="0" collapsed="false">
      <c r="A13" s="2434" t="s">
        <v>689</v>
      </c>
      <c r="B13" s="2433" t="n">
        <v>262.5004688844</v>
      </c>
      <c r="C13" s="2433" t="n">
        <v>393.3654988352</v>
      </c>
      <c r="D13" s="2445" t="n">
        <v>100</v>
      </c>
      <c r="E13" s="16"/>
    </row>
    <row r="14" customFormat="false" ht="12.75" hidden="false" customHeight="true" outlineLevel="0" collapsed="false">
      <c r="A14" s="2434" t="s">
        <v>692</v>
      </c>
      <c r="B14" s="2433" t="n">
        <v>8.8114</v>
      </c>
      <c r="C14" s="2433" t="n">
        <v>12.34972</v>
      </c>
      <c r="D14" s="2445" t="n">
        <v>100</v>
      </c>
      <c r="E14" s="16"/>
    </row>
    <row r="15" customFormat="false" ht="14.25" hidden="false" customHeight="true" outlineLevel="0" collapsed="false">
      <c r="A15" s="2434" t="s">
        <v>1992</v>
      </c>
      <c r="B15" s="2433" t="n">
        <v>141.915591887644</v>
      </c>
      <c r="C15" s="2433" t="n">
        <v>168.732015468768</v>
      </c>
      <c r="D15" s="2445" t="n">
        <v>117.228214314474</v>
      </c>
      <c r="E15" s="16"/>
    </row>
    <row r="16" customFormat="false" ht="12.75" hidden="false" customHeight="true" outlineLevel="0" collapsed="false">
      <c r="A16" s="2435" t="s">
        <v>1993</v>
      </c>
      <c r="B16" s="2436" t="n">
        <v>139875.649012211</v>
      </c>
      <c r="C16" s="2436" t="n">
        <v>141722.283276562</v>
      </c>
      <c r="D16" s="2446" t="n">
        <v>-26.1453263775134</v>
      </c>
      <c r="E16" s="16"/>
    </row>
    <row r="17" customFormat="false" ht="13.5" hidden="false" customHeight="true" outlineLevel="0" collapsed="false">
      <c r="A17" s="2437" t="s">
        <v>1994</v>
      </c>
      <c r="B17" s="2438" t="n">
        <v>147420.421621413</v>
      </c>
      <c r="C17" s="2438" t="n">
        <v>149612.432951323</v>
      </c>
      <c r="D17" s="2447" t="n">
        <v>-23.4809855298025</v>
      </c>
      <c r="E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1" t="s">
        <v>80</v>
      </c>
      <c r="B20" s="2362" t="s">
        <v>1956</v>
      </c>
      <c r="C20" s="2362" t="s">
        <v>1957</v>
      </c>
      <c r="D20" s="2385" t="s">
        <v>1958</v>
      </c>
      <c r="E20" s="16"/>
    </row>
    <row r="21" customFormat="false" ht="18" hidden="false" customHeight="true" outlineLevel="0" collapsed="false">
      <c r="A21" s="2431"/>
      <c r="B21" s="2363" t="s">
        <v>1985</v>
      </c>
      <c r="C21" s="2363" t="s">
        <v>1985</v>
      </c>
      <c r="D21" s="2386" t="s">
        <v>310</v>
      </c>
      <c r="E21" s="16"/>
    </row>
    <row r="22" customFormat="false" ht="13.5" hidden="false" customHeight="true" outlineLevel="0" collapsed="false">
      <c r="A22" s="2434" t="s">
        <v>1995</v>
      </c>
      <c r="B22" s="2433" t="n">
        <v>121434.887099828</v>
      </c>
      <c r="C22" s="2433" t="n">
        <v>124092.130382503</v>
      </c>
      <c r="D22" s="2445" t="n">
        <v>-20.7153152255998</v>
      </c>
      <c r="E22" s="16"/>
    </row>
    <row r="23" customFormat="false" ht="12.75" hidden="false" customHeight="true" outlineLevel="0" collapsed="false">
      <c r="A23" s="2434" t="s">
        <v>1566</v>
      </c>
      <c r="B23" s="2433" t="n">
        <v>13609.8293437685</v>
      </c>
      <c r="C23" s="2433" t="n">
        <v>12862.7472657295</v>
      </c>
      <c r="D23" s="2445" t="n">
        <v>-34.3592276205067</v>
      </c>
      <c r="E23" s="16"/>
    </row>
    <row r="24" customFormat="false" ht="12.75" hidden="false" customHeight="true" outlineLevel="0" collapsed="false">
      <c r="A24" s="2434" t="s">
        <v>1579</v>
      </c>
      <c r="B24" s="2433" t="n">
        <v>568.55631439</v>
      </c>
      <c r="C24" s="2433" t="n">
        <v>549.96059066</v>
      </c>
      <c r="D24" s="2445" t="n">
        <v>-28.0941975016288</v>
      </c>
      <c r="E24" s="16"/>
    </row>
    <row r="25" customFormat="false" ht="12.75" hidden="false" customHeight="true" outlineLevel="0" collapsed="false">
      <c r="A25" s="2434" t="s">
        <v>1961</v>
      </c>
      <c r="B25" s="2433" t="n">
        <v>8658.52210926428</v>
      </c>
      <c r="C25" s="2433" t="n">
        <v>8882.65415243</v>
      </c>
      <c r="D25" s="2445" t="n">
        <v>-44.2651991623092</v>
      </c>
      <c r="E25" s="16"/>
    </row>
    <row r="26" customFormat="false" ht="13.5" hidden="false" customHeight="true" outlineLevel="0" collapsed="false">
      <c r="A26" s="2434" t="s">
        <v>1996</v>
      </c>
      <c r="B26" s="2433" t="n">
        <v>-7544.77260920195</v>
      </c>
      <c r="C26" s="2433" t="n">
        <v>-7890.14967476123</v>
      </c>
      <c r="D26" s="2445" t="n">
        <v>117.374066743167</v>
      </c>
      <c r="E26" s="16"/>
    </row>
    <row r="27" customFormat="false" ht="12.75" hidden="false" customHeight="true" outlineLevel="0" collapsed="false">
      <c r="A27" s="2434" t="s">
        <v>1997</v>
      </c>
      <c r="B27" s="2433" t="n">
        <v>3148.62675416203</v>
      </c>
      <c r="C27" s="2433" t="n">
        <v>3224.94056000083</v>
      </c>
      <c r="D27" s="2445" t="n">
        <v>18.9698267089665</v>
      </c>
      <c r="E27" s="16"/>
    </row>
    <row r="28" customFormat="false" ht="12.75" hidden="false" customHeight="true" outlineLevel="0" collapsed="false">
      <c r="A28" s="2439" t="s">
        <v>1616</v>
      </c>
      <c r="B28" s="2440" t="s">
        <v>133</v>
      </c>
      <c r="C28" s="2440" t="s">
        <v>133</v>
      </c>
      <c r="D28" s="2448" t="n">
        <v>0</v>
      </c>
      <c r="E28" s="16"/>
    </row>
    <row r="29" customFormat="false" ht="15" hidden="false" customHeight="true" outlineLevel="0" collapsed="false">
      <c r="A29" s="2441" t="s">
        <v>1998</v>
      </c>
      <c r="B29" s="2438" t="n">
        <v>139875.649012211</v>
      </c>
      <c r="C29" s="2438" t="n">
        <v>141722.283276562</v>
      </c>
      <c r="D29" s="2447" t="n">
        <v>-26.1453263775134</v>
      </c>
      <c r="E29" s="16"/>
    </row>
    <row r="30" customFormat="false" ht="9" hidden="false" customHeight="true" outlineLevel="0" collapsed="false">
      <c r="A30" s="1392"/>
      <c r="B30" s="1392"/>
      <c r="C30" s="1392"/>
    </row>
    <row r="31" customFormat="false" ht="42.75" hidden="false" customHeight="true" outlineLevel="0" collapsed="false">
      <c r="A31" s="978" t="s">
        <v>1999</v>
      </c>
      <c r="B31" s="978"/>
      <c r="C31" s="978"/>
    </row>
    <row r="32" customFormat="false" ht="29.25" hidden="false" customHeight="true" outlineLevel="0" collapsed="false">
      <c r="A32" s="2442" t="s">
        <v>2000</v>
      </c>
      <c r="B32" s="2442"/>
      <c r="C32" s="2442"/>
    </row>
    <row r="33" customFormat="false" ht="43.5" hidden="false" customHeight="true" outlineLevel="0" collapsed="false">
      <c r="A33" s="2443" t="s">
        <v>2001</v>
      </c>
      <c r="B33" s="2443"/>
      <c r="C33" s="2443"/>
    </row>
    <row r="34" customFormat="false" ht="66" hidden="false" customHeight="true" outlineLevel="0" collapsed="false">
      <c r="A34" s="2442" t="s">
        <v>2002</v>
      </c>
      <c r="B34" s="2442"/>
      <c r="C34" s="2442"/>
    </row>
    <row r="35" customFormat="false" ht="13.5" hidden="false" customHeight="true" outlineLevel="0" collapsed="false">
      <c r="A35" s="2444" t="s">
        <v>2003</v>
      </c>
      <c r="B35" s="1392"/>
      <c r="C35" s="1392"/>
    </row>
    <row r="36" customFormat="false" ht="9.75" hidden="false" customHeight="true" outlineLevel="0" collapsed="false">
      <c r="A36" s="1392"/>
      <c r="B36" s="1392"/>
      <c r="C36" s="1392"/>
    </row>
    <row r="37" customFormat="false" ht="14.25" hidden="false" customHeight="true" outlineLevel="0" collapsed="false">
      <c r="A37" s="2449" t="s">
        <v>441</v>
      </c>
      <c r="B37" s="2450"/>
      <c r="C37" s="2451"/>
    </row>
    <row r="38" customFormat="false" ht="15.75" hidden="false" customHeight="true" outlineLevel="0" collapsed="false">
      <c r="A38" s="2452" t="s">
        <v>2004</v>
      </c>
      <c r="B38" s="2452"/>
      <c r="C38" s="2452"/>
    </row>
    <row r="39" customFormat="false" ht="20.25" hidden="false" customHeight="true" outlineLevel="0" collapsed="false">
      <c r="A39" s="2452"/>
      <c r="B39" s="2452"/>
      <c r="C39" s="2452"/>
    </row>
    <row r="40" customFormat="false" ht="13.5" hidden="false" customHeight="true" outlineLevel="0" collapsed="false">
      <c r="A40" s="2453" t="s">
        <v>2005</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06</v>
      </c>
      <c r="C4" s="2455" t="s">
        <v>79</v>
      </c>
    </row>
    <row r="5" customFormat="false" ht="12" hidden="false" customHeight="true" outlineLevel="0" collapsed="false">
      <c r="C5" s="2455"/>
    </row>
    <row r="6" customFormat="false" ht="12" hidden="false" customHeight="true" outlineLevel="0" collapsed="false">
      <c r="B6" s="2454" t="s">
        <v>2007</v>
      </c>
      <c r="C6" s="2455" t="s">
        <v>76</v>
      </c>
    </row>
    <row r="7" customFormat="false" ht="12" hidden="false" customHeight="true" outlineLevel="0" collapsed="false">
      <c r="C7" s="2455"/>
    </row>
    <row r="8" customFormat="false" ht="12" hidden="false" customHeight="true" outlineLevel="0" collapsed="false">
      <c r="B8" s="2454" t="s">
        <v>2008</v>
      </c>
      <c r="C8" s="2455" t="s">
        <v>2009</v>
      </c>
    </row>
    <row r="9" customFormat="false" ht="12" hidden="false" customHeight="true" outlineLevel="0" collapsed="false">
      <c r="C9" s="2455"/>
    </row>
    <row r="10" customFormat="false" ht="12" hidden="false" customHeight="true" outlineLevel="0" collapsed="false">
      <c r="B10" s="2454" t="s">
        <v>2010</v>
      </c>
      <c r="C10" s="2455" t="s">
        <v>2011</v>
      </c>
    </row>
    <row r="11" customFormat="false" ht="12" hidden="false" customHeight="true" outlineLevel="0" collapsed="false">
      <c r="C11" s="2455"/>
    </row>
    <row r="12" customFormat="false" ht="12" hidden="false" customHeight="true" outlineLevel="0" collapsed="false">
      <c r="B12" s="2454" t="s">
        <v>2012</v>
      </c>
      <c r="C12" s="2455" t="s">
        <v>2013</v>
      </c>
    </row>
    <row r="13" customFormat="false" ht="12" hidden="false" customHeight="true" outlineLevel="0" collapsed="false">
      <c r="C13" s="2455"/>
    </row>
    <row r="14" customFormat="false" ht="12" hidden="false" customHeight="true" outlineLevel="0" collapsed="false">
      <c r="B14" s="2454" t="s">
        <v>2014</v>
      </c>
      <c r="C14" s="2455" t="s">
        <v>2015</v>
      </c>
    </row>
    <row r="15" customFormat="false" ht="12" hidden="false" customHeight="true" outlineLevel="0" collapsed="false">
      <c r="C15" s="2455"/>
    </row>
    <row r="16" customFormat="false" ht="12" hidden="false" customHeight="true" outlineLevel="0" collapsed="false">
      <c r="B16" s="2454" t="s">
        <v>2016</v>
      </c>
      <c r="C16" s="2455" t="s">
        <v>2017</v>
      </c>
    </row>
    <row r="17" customFormat="false" ht="12" hidden="false" customHeight="true" outlineLevel="0" collapsed="false">
      <c r="C17" s="2455"/>
    </row>
    <row r="18" customFormat="false" ht="12" hidden="false" customHeight="true" outlineLevel="0" collapsed="false">
      <c r="B18" s="2454" t="s">
        <v>2018</v>
      </c>
      <c r="C18" s="2455" t="s">
        <v>2019</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20</v>
      </c>
      <c r="C24" s="2455" t="s">
        <v>78</v>
      </c>
    </row>
    <row r="25" customFormat="false" ht="12" hidden="false" customHeight="true" outlineLevel="0" collapsed="false">
      <c r="C25" s="2455"/>
    </row>
    <row r="26" customFormat="false" ht="12" hidden="false" customHeight="true" outlineLevel="0" collapsed="false">
      <c r="B26" s="2454" t="s">
        <v>2021</v>
      </c>
      <c r="C26" s="2455"/>
    </row>
    <row r="28" customFormat="false" ht="12" hidden="false" customHeight="true" outlineLevel="0" collapsed="false">
      <c r="B28" s="2456" t="s">
        <v>2022</v>
      </c>
      <c r="C28" s="2454" t="n">
        <v>4</v>
      </c>
    </row>
    <row r="30" customFormat="false" ht="12" hidden="false" customHeight="true" outlineLevel="0" collapsed="false">
      <c r="B30" s="2457" t="s">
        <v>2023</v>
      </c>
      <c r="C30" s="2454" t="s">
        <v>2024</v>
      </c>
    </row>
    <row r="33" customFormat="false" ht="12" hidden="false" customHeight="true" outlineLevel="0" collapsed="false">
      <c r="B33" s="2457" t="s">
        <v>2025</v>
      </c>
    </row>
    <row r="35" customFormat="false" ht="12" hidden="false" customHeight="true" outlineLevel="0" collapsed="false">
      <c r="B35" s="2457" t="s">
        <v>2026</v>
      </c>
      <c r="C35" s="2454" t="s">
        <v>2027</v>
      </c>
    </row>
    <row r="37" customFormat="false" ht="12" hidden="false" customHeight="true" outlineLevel="0" collapsed="false">
      <c r="B37" s="2457" t="s">
        <v>2028</v>
      </c>
      <c r="C37" s="2454" t="s">
        <v>2027</v>
      </c>
    </row>
    <row r="39" customFormat="false" ht="12" hidden="false" customHeight="true" outlineLevel="0" collapsed="false">
      <c r="B39" s="2457" t="s">
        <v>2029</v>
      </c>
      <c r="C39" s="2454" t="s">
        <v>2027</v>
      </c>
    </row>
    <row r="41" customFormat="false" ht="12" hidden="false" customHeight="true" outlineLevel="0" collapsed="false">
      <c r="B41" s="2457" t="s">
        <v>2030</v>
      </c>
      <c r="C41" s="2454" t="s">
        <v>2027</v>
      </c>
    </row>
    <row r="43" customFormat="false" ht="12" hidden="false" customHeight="true" outlineLevel="0" collapsed="false">
      <c r="B43" s="2457" t="s">
        <v>2031</v>
      </c>
      <c r="C43" s="2454" t="s">
        <v>2027</v>
      </c>
    </row>
    <row r="45" customFormat="false" ht="12" hidden="false" customHeight="true" outlineLevel="0" collapsed="false">
      <c r="B45" s="2457" t="s">
        <v>2032</v>
      </c>
      <c r="C45" s="2454" t="s">
        <v>2027</v>
      </c>
    </row>
    <row r="47" customFormat="false" ht="12" hidden="false" customHeight="true" outlineLevel="0" collapsed="false">
      <c r="B47" s="2457" t="s">
        <v>2033</v>
      </c>
      <c r="C47" s="2454" t="s">
        <v>2034</v>
      </c>
    </row>
    <row r="48" customFormat="false" ht="12" hidden="false" customHeight="true" outlineLevel="0" collapsed="false">
      <c r="B48" s="2457"/>
    </row>
    <row r="49" customFormat="false" ht="12" hidden="false" customHeight="true" outlineLevel="0" collapsed="false">
      <c r="B49" s="2457" t="s">
        <v>2035</v>
      </c>
      <c r="C49" s="2454" t="s">
        <v>202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21</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22</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3</v>
      </c>
      <c r="B5" s="201"/>
      <c r="C5" s="201"/>
      <c r="D5" s="202" t="s">
        <v>224</v>
      </c>
      <c r="E5" s="202" t="s">
        <v>225</v>
      </c>
      <c r="F5" s="202" t="s">
        <v>226</v>
      </c>
      <c r="G5" s="202" t="s">
        <v>227</v>
      </c>
      <c r="H5" s="202" t="s">
        <v>228</v>
      </c>
      <c r="I5" s="202" t="s">
        <v>229</v>
      </c>
      <c r="J5" s="202" t="s">
        <v>230</v>
      </c>
      <c r="K5" s="202" t="s">
        <v>231</v>
      </c>
      <c r="L5" s="203" t="s">
        <v>232</v>
      </c>
      <c r="M5" s="202" t="s">
        <v>230</v>
      </c>
      <c r="N5" s="204" t="s">
        <v>233</v>
      </c>
      <c r="O5" s="202" t="s">
        <v>234</v>
      </c>
      <c r="P5" s="202" t="s">
        <v>234</v>
      </c>
      <c r="Q5" s="202" t="s">
        <v>235</v>
      </c>
      <c r="R5" s="202" t="s">
        <v>236</v>
      </c>
      <c r="S5" s="205" t="s">
        <v>237</v>
      </c>
    </row>
    <row r="6" customFormat="false" ht="14.25" hidden="false" customHeight="true" outlineLevel="0" collapsed="false">
      <c r="A6" s="206"/>
      <c r="B6" s="207"/>
      <c r="C6" s="207"/>
      <c r="D6" s="208"/>
      <c r="E6" s="209"/>
      <c r="F6" s="209"/>
      <c r="G6" s="209"/>
      <c r="H6" s="209" t="s">
        <v>238</v>
      </c>
      <c r="I6" s="209"/>
      <c r="J6" s="209" t="s">
        <v>239</v>
      </c>
      <c r="K6" s="209" t="s">
        <v>240</v>
      </c>
      <c r="L6" s="203"/>
      <c r="M6" s="209" t="s">
        <v>239</v>
      </c>
      <c r="N6" s="210" t="s">
        <v>241</v>
      </c>
      <c r="O6" s="209" t="s">
        <v>242</v>
      </c>
      <c r="P6" s="209" t="s">
        <v>243</v>
      </c>
      <c r="Q6" s="209" t="s">
        <v>244</v>
      </c>
      <c r="R6" s="209" t="s">
        <v>245</v>
      </c>
      <c r="S6" s="211" t="s">
        <v>244</v>
      </c>
    </row>
    <row r="7" customFormat="false" ht="14.25" hidden="false" customHeight="true" outlineLevel="0" collapsed="false">
      <c r="A7" s="212"/>
      <c r="B7" s="213"/>
      <c r="C7" s="213"/>
      <c r="D7" s="214"/>
      <c r="E7" s="215"/>
      <c r="F7" s="215"/>
      <c r="G7" s="215"/>
      <c r="H7" s="215"/>
      <c r="I7" s="215"/>
      <c r="J7" s="215"/>
      <c r="K7" s="216" t="s">
        <v>246</v>
      </c>
      <c r="L7" s="203"/>
      <c r="M7" s="216" t="s">
        <v>165</v>
      </c>
      <c r="N7" s="216" t="s">
        <v>247</v>
      </c>
      <c r="O7" s="216" t="s">
        <v>248</v>
      </c>
      <c r="P7" s="216" t="s">
        <v>248</v>
      </c>
      <c r="Q7" s="216" t="s">
        <v>248</v>
      </c>
      <c r="R7" s="216" t="s">
        <v>249</v>
      </c>
      <c r="S7" s="217" t="s">
        <v>250</v>
      </c>
    </row>
    <row r="8" customFormat="false" ht="12.75" hidden="false" customHeight="true" outlineLevel="0" collapsed="false">
      <c r="A8" s="218" t="s">
        <v>251</v>
      </c>
      <c r="B8" s="219" t="s">
        <v>252</v>
      </c>
      <c r="C8" s="220" t="s">
        <v>253</v>
      </c>
      <c r="D8" s="221" t="s">
        <v>254</v>
      </c>
      <c r="E8" s="222" t="n">
        <v>7.666</v>
      </c>
      <c r="F8" s="222" t="n">
        <v>250.1670074</v>
      </c>
      <c r="G8" s="222" t="n">
        <v>4.985</v>
      </c>
      <c r="H8" s="223"/>
      <c r="I8" s="222" t="n">
        <v>-1.424</v>
      </c>
      <c r="J8" s="224" t="n">
        <v>254.2720074</v>
      </c>
      <c r="K8" s="222" t="n">
        <v>1000</v>
      </c>
      <c r="L8" s="161" t="s">
        <v>170</v>
      </c>
      <c r="M8" s="224" t="n">
        <v>254272.0074</v>
      </c>
      <c r="N8" s="222" t="n">
        <v>20</v>
      </c>
      <c r="O8" s="224" t="n">
        <v>5085.440148</v>
      </c>
      <c r="P8" s="222" t="s">
        <v>133</v>
      </c>
      <c r="Q8" s="224" t="n">
        <v>5085.440148</v>
      </c>
      <c r="R8" s="222" t="n">
        <v>0.9900000095</v>
      </c>
      <c r="S8" s="225" t="n">
        <v>18460.1479143828</v>
      </c>
    </row>
    <row r="9" customFormat="false" ht="12.75" hidden="false" customHeight="true" outlineLevel="0" collapsed="false">
      <c r="A9" s="226" t="s">
        <v>255</v>
      </c>
      <c r="B9" s="227" t="s">
        <v>256</v>
      </c>
      <c r="C9" s="220" t="s">
        <v>257</v>
      </c>
      <c r="D9" s="221" t="s">
        <v>254</v>
      </c>
      <c r="E9" s="222" t="s">
        <v>133</v>
      </c>
      <c r="F9" s="222" t="s">
        <v>133</v>
      </c>
      <c r="G9" s="222" t="s">
        <v>133</v>
      </c>
      <c r="H9" s="223"/>
      <c r="I9" s="222" t="s">
        <v>133</v>
      </c>
      <c r="J9" s="224" t="s">
        <v>133</v>
      </c>
      <c r="K9" s="222" t="n">
        <v>1000</v>
      </c>
      <c r="L9" s="161" t="s">
        <v>170</v>
      </c>
      <c r="M9" s="224" t="s">
        <v>133</v>
      </c>
      <c r="N9" s="222" t="s">
        <v>133</v>
      </c>
      <c r="O9" s="224" t="s">
        <v>133</v>
      </c>
      <c r="P9" s="222" t="s">
        <v>133</v>
      </c>
      <c r="Q9" s="224" t="s">
        <v>133</v>
      </c>
      <c r="R9" s="222" t="n">
        <v>0.9900000095</v>
      </c>
      <c r="S9" s="225" t="s">
        <v>133</v>
      </c>
    </row>
    <row r="10" customFormat="false" ht="12.75" hidden="false" customHeight="true" outlineLevel="0" collapsed="false">
      <c r="A10" s="226"/>
      <c r="B10" s="228"/>
      <c r="C10" s="220" t="s">
        <v>258</v>
      </c>
      <c r="D10" s="221" t="s">
        <v>254</v>
      </c>
      <c r="E10" s="222" t="s">
        <v>133</v>
      </c>
      <c r="F10" s="222" t="s">
        <v>133</v>
      </c>
      <c r="G10" s="222" t="s">
        <v>133</v>
      </c>
      <c r="H10" s="223"/>
      <c r="I10" s="222" t="s">
        <v>133</v>
      </c>
      <c r="J10" s="224" t="s">
        <v>133</v>
      </c>
      <c r="K10" s="222" t="n">
        <v>1000</v>
      </c>
      <c r="L10" s="161" t="s">
        <v>170</v>
      </c>
      <c r="M10" s="224" t="s">
        <v>133</v>
      </c>
      <c r="N10" s="222" t="s">
        <v>133</v>
      </c>
      <c r="O10" s="224" t="s">
        <v>133</v>
      </c>
      <c r="P10" s="222" t="s">
        <v>133</v>
      </c>
      <c r="Q10" s="224" t="s">
        <v>133</v>
      </c>
      <c r="R10" s="222" t="n">
        <v>0.9900000095</v>
      </c>
      <c r="S10" s="225" t="s">
        <v>133</v>
      </c>
    </row>
    <row r="11" customFormat="false" ht="12.75" hidden="false" customHeight="true" outlineLevel="0" collapsed="false">
      <c r="A11" s="226"/>
      <c r="B11" s="229" t="s">
        <v>259</v>
      </c>
      <c r="C11" s="220" t="s">
        <v>193</v>
      </c>
      <c r="D11" s="221" t="s">
        <v>254</v>
      </c>
      <c r="E11" s="223"/>
      <c r="F11" s="222" t="n">
        <v>47.719</v>
      </c>
      <c r="G11" s="222" t="n">
        <v>9.05</v>
      </c>
      <c r="H11" s="222" t="s">
        <v>133</v>
      </c>
      <c r="I11" s="222" t="n">
        <v>4.102</v>
      </c>
      <c r="J11" s="224" t="n">
        <v>34.567</v>
      </c>
      <c r="K11" s="222" t="n">
        <v>1000</v>
      </c>
      <c r="L11" s="161" t="s">
        <v>170</v>
      </c>
      <c r="M11" s="224" t="n">
        <v>34567</v>
      </c>
      <c r="N11" s="222" t="n">
        <v>20</v>
      </c>
      <c r="O11" s="224" t="n">
        <v>691.34</v>
      </c>
      <c r="P11" s="222" t="s">
        <v>133</v>
      </c>
      <c r="Q11" s="224" t="n">
        <v>691.34</v>
      </c>
      <c r="R11" s="222" t="n">
        <v>0.9900000095</v>
      </c>
      <c r="S11" s="225" t="n">
        <v>2509.56422408168</v>
      </c>
    </row>
    <row r="12" customFormat="false" ht="12.75" hidden="false" customHeight="true" outlineLevel="0" collapsed="false">
      <c r="A12" s="69"/>
      <c r="B12" s="227" t="s">
        <v>256</v>
      </c>
      <c r="C12" s="220" t="s">
        <v>192</v>
      </c>
      <c r="D12" s="221" t="s">
        <v>254</v>
      </c>
      <c r="E12" s="230"/>
      <c r="F12" s="222" t="n">
        <v>1.156000018</v>
      </c>
      <c r="G12" s="222" t="s">
        <v>111</v>
      </c>
      <c r="H12" s="222" t="n">
        <v>6.762</v>
      </c>
      <c r="I12" s="222" t="n">
        <v>-0.5989999771</v>
      </c>
      <c r="J12" s="224" t="n">
        <v>-5.0070000049</v>
      </c>
      <c r="K12" s="222" t="n">
        <v>1000</v>
      </c>
      <c r="L12" s="161" t="s">
        <v>170</v>
      </c>
      <c r="M12" s="224" t="n">
        <v>-5007.0000049</v>
      </c>
      <c r="N12" s="222" t="n">
        <v>20.79</v>
      </c>
      <c r="O12" s="224" t="n">
        <v>-104.095530101871</v>
      </c>
      <c r="P12" s="222" t="s">
        <v>133</v>
      </c>
      <c r="Q12" s="224" t="n">
        <v>-104.095530101871</v>
      </c>
      <c r="R12" s="222" t="n">
        <v>0.9900000095</v>
      </c>
      <c r="S12" s="225" t="n">
        <v>-377.866777895786</v>
      </c>
    </row>
    <row r="13" customFormat="false" ht="12.75" hidden="false" customHeight="true" outlineLevel="0" collapsed="false">
      <c r="A13" s="69"/>
      <c r="B13" s="227"/>
      <c r="C13" s="220" t="s">
        <v>260</v>
      </c>
      <c r="D13" s="221" t="s">
        <v>254</v>
      </c>
      <c r="E13" s="223"/>
      <c r="F13" s="222" t="s">
        <v>111</v>
      </c>
      <c r="G13" s="222" t="s">
        <v>111</v>
      </c>
      <c r="H13" s="222" t="s">
        <v>111</v>
      </c>
      <c r="I13" s="222" t="s">
        <v>111</v>
      </c>
      <c r="J13" s="224" t="s">
        <v>111</v>
      </c>
      <c r="K13" s="222" t="n">
        <v>1000</v>
      </c>
      <c r="L13" s="161" t="s">
        <v>170</v>
      </c>
      <c r="M13" s="224" t="s">
        <v>111</v>
      </c>
      <c r="N13" s="222" t="s">
        <v>133</v>
      </c>
      <c r="O13" s="224" t="s">
        <v>127</v>
      </c>
      <c r="P13" s="222" t="s">
        <v>133</v>
      </c>
      <c r="Q13" s="224" t="s">
        <v>127</v>
      </c>
      <c r="R13" s="222" t="n">
        <v>0.9900000095</v>
      </c>
      <c r="S13" s="225" t="s">
        <v>127</v>
      </c>
    </row>
    <row r="14" customFormat="false" ht="12.75" hidden="false" customHeight="true" outlineLevel="0" collapsed="false">
      <c r="A14" s="69"/>
      <c r="B14" s="231"/>
      <c r="C14" s="220" t="s">
        <v>261</v>
      </c>
      <c r="D14" s="221" t="s">
        <v>254</v>
      </c>
      <c r="E14" s="223"/>
      <c r="F14" s="222" t="s">
        <v>133</v>
      </c>
      <c r="G14" s="222" t="s">
        <v>133</v>
      </c>
      <c r="H14" s="223"/>
      <c r="I14" s="222" t="s">
        <v>133</v>
      </c>
      <c r="J14" s="224" t="s">
        <v>133</v>
      </c>
      <c r="K14" s="222" t="n">
        <v>1000</v>
      </c>
      <c r="L14" s="161" t="s">
        <v>170</v>
      </c>
      <c r="M14" s="224" t="s">
        <v>133</v>
      </c>
      <c r="N14" s="222" t="s">
        <v>133</v>
      </c>
      <c r="O14" s="224" t="s">
        <v>133</v>
      </c>
      <c r="P14" s="222" t="s">
        <v>133</v>
      </c>
      <c r="Q14" s="224" t="s">
        <v>133</v>
      </c>
      <c r="R14" s="222" t="n">
        <v>0.9900000095</v>
      </c>
      <c r="S14" s="225" t="s">
        <v>133</v>
      </c>
    </row>
    <row r="15" customFormat="false" ht="12.75" hidden="false" customHeight="true" outlineLevel="0" collapsed="false">
      <c r="A15" s="69"/>
      <c r="B15" s="231"/>
      <c r="C15" s="220" t="s">
        <v>262</v>
      </c>
      <c r="D15" s="221" t="s">
        <v>254</v>
      </c>
      <c r="E15" s="223"/>
      <c r="F15" s="222" t="n">
        <v>56.2879982</v>
      </c>
      <c r="G15" s="222" t="n">
        <v>25.23600006</v>
      </c>
      <c r="H15" s="222" t="s">
        <v>133</v>
      </c>
      <c r="I15" s="222" t="n">
        <v>9.786999702</v>
      </c>
      <c r="J15" s="224" t="n">
        <v>21.264998438</v>
      </c>
      <c r="K15" s="222" t="n">
        <v>1000</v>
      </c>
      <c r="L15" s="161" t="s">
        <v>170</v>
      </c>
      <c r="M15" s="224" t="n">
        <v>21264.998438</v>
      </c>
      <c r="N15" s="222" t="n">
        <v>20.28</v>
      </c>
      <c r="O15" s="224" t="n">
        <v>431.25416832264</v>
      </c>
      <c r="P15" s="232" t="s">
        <v>133</v>
      </c>
      <c r="Q15" s="224" t="n">
        <v>431.25416832264</v>
      </c>
      <c r="R15" s="222" t="n">
        <v>0.9900000095</v>
      </c>
      <c r="S15" s="225" t="n">
        <v>1565.4526460332</v>
      </c>
    </row>
    <row r="16" customFormat="false" ht="12.75" hidden="false" customHeight="true" outlineLevel="0" collapsed="false">
      <c r="A16" s="69"/>
      <c r="B16" s="231"/>
      <c r="C16" s="220" t="s">
        <v>263</v>
      </c>
      <c r="D16" s="221" t="s">
        <v>254</v>
      </c>
      <c r="E16" s="223"/>
      <c r="F16" s="222" t="n">
        <v>10.73200035</v>
      </c>
      <c r="G16" s="222" t="n">
        <v>5.109000206</v>
      </c>
      <c r="H16" s="222" t="s">
        <v>133</v>
      </c>
      <c r="I16" s="222" t="n">
        <v>0.3160000145</v>
      </c>
      <c r="J16" s="224" t="n">
        <v>5.3070001295</v>
      </c>
      <c r="K16" s="222" t="n">
        <v>1000</v>
      </c>
      <c r="L16" s="161" t="s">
        <v>170</v>
      </c>
      <c r="M16" s="224" t="n">
        <v>5307.0001295</v>
      </c>
      <c r="N16" s="222" t="n">
        <v>21.1</v>
      </c>
      <c r="O16" s="224" t="n">
        <v>111.97770273245</v>
      </c>
      <c r="P16" s="222" t="s">
        <v>133</v>
      </c>
      <c r="Q16" s="224" t="n">
        <v>111.97770273245</v>
      </c>
      <c r="R16" s="222" t="n">
        <v>0.9900000095</v>
      </c>
      <c r="S16" s="225" t="n">
        <v>406.47906481935</v>
      </c>
    </row>
    <row r="17" customFormat="false" ht="12.75" hidden="false" customHeight="true" outlineLevel="0" collapsed="false">
      <c r="A17" s="69"/>
      <c r="B17" s="231"/>
      <c r="C17" s="220" t="s">
        <v>264</v>
      </c>
      <c r="D17" s="221" t="s">
        <v>254</v>
      </c>
      <c r="E17" s="223"/>
      <c r="F17" s="222" t="n">
        <v>3.214</v>
      </c>
      <c r="G17" s="222" t="n">
        <v>2.020999908</v>
      </c>
      <c r="H17" s="223"/>
      <c r="I17" s="222" t="n">
        <v>-0.7099999785</v>
      </c>
      <c r="J17" s="224" t="n">
        <v>1.9030000705</v>
      </c>
      <c r="K17" s="222" t="n">
        <v>1000</v>
      </c>
      <c r="L17" s="161" t="s">
        <v>170</v>
      </c>
      <c r="M17" s="224" t="n">
        <v>1903.0000705</v>
      </c>
      <c r="N17" s="222" t="n">
        <v>18.42</v>
      </c>
      <c r="O17" s="224" t="n">
        <v>35.05326129861</v>
      </c>
      <c r="P17" s="224" t="s">
        <v>133</v>
      </c>
      <c r="Q17" s="224" t="n">
        <v>35.05326129861</v>
      </c>
      <c r="R17" s="222" t="n">
        <v>0.9900000095</v>
      </c>
      <c r="S17" s="225" t="n">
        <v>127.243339734976</v>
      </c>
    </row>
    <row r="18" customFormat="false" ht="12.75" hidden="false" customHeight="true" outlineLevel="0" collapsed="false">
      <c r="A18" s="69"/>
      <c r="B18" s="231"/>
      <c r="C18" s="220" t="s">
        <v>265</v>
      </c>
      <c r="D18" s="221" t="s">
        <v>254</v>
      </c>
      <c r="E18" s="223"/>
      <c r="F18" s="222" t="s">
        <v>133</v>
      </c>
      <c r="G18" s="222" t="s">
        <v>133</v>
      </c>
      <c r="H18" s="223"/>
      <c r="I18" s="222" t="s">
        <v>133</v>
      </c>
      <c r="J18" s="224" t="s">
        <v>133</v>
      </c>
      <c r="K18" s="222" t="n">
        <v>1000</v>
      </c>
      <c r="L18" s="161" t="s">
        <v>170</v>
      </c>
      <c r="M18" s="224" t="s">
        <v>133</v>
      </c>
      <c r="N18" s="222" t="s">
        <v>133</v>
      </c>
      <c r="O18" s="224" t="s">
        <v>133</v>
      </c>
      <c r="P18" s="224" t="s">
        <v>133</v>
      </c>
      <c r="Q18" s="224" t="s">
        <v>133</v>
      </c>
      <c r="R18" s="222" t="n">
        <v>0.9900000095</v>
      </c>
      <c r="S18" s="225" t="s">
        <v>133</v>
      </c>
    </row>
    <row r="19" customFormat="false" ht="12.75" hidden="false" customHeight="true" outlineLevel="0" collapsed="false">
      <c r="A19" s="233"/>
      <c r="B19" s="231"/>
      <c r="C19" s="220" t="s">
        <v>266</v>
      </c>
      <c r="D19" s="221" t="s">
        <v>254</v>
      </c>
      <c r="E19" s="223"/>
      <c r="F19" s="222" t="s">
        <v>133</v>
      </c>
      <c r="G19" s="222" t="s">
        <v>133</v>
      </c>
      <c r="H19" s="223"/>
      <c r="I19" s="222" t="s">
        <v>133</v>
      </c>
      <c r="J19" s="224" t="s">
        <v>133</v>
      </c>
      <c r="K19" s="222" t="n">
        <v>1000</v>
      </c>
      <c r="L19" s="161" t="s">
        <v>170</v>
      </c>
      <c r="M19" s="224" t="s">
        <v>133</v>
      </c>
      <c r="N19" s="222" t="n">
        <v>20</v>
      </c>
      <c r="O19" s="224" t="s">
        <v>133</v>
      </c>
      <c r="P19" s="224" t="n">
        <v>248.7</v>
      </c>
      <c r="Q19" s="224" t="n">
        <v>-248.7</v>
      </c>
      <c r="R19" s="222" t="n">
        <v>0.9900000095</v>
      </c>
      <c r="S19" s="225" t="n">
        <v>-902.78100866305</v>
      </c>
    </row>
    <row r="20" customFormat="false" ht="12.75" hidden="false" customHeight="true" outlineLevel="0" collapsed="false">
      <c r="A20" s="233"/>
      <c r="B20" s="231"/>
      <c r="C20" s="220" t="s">
        <v>267</v>
      </c>
      <c r="D20" s="221" t="s">
        <v>254</v>
      </c>
      <c r="E20" s="223"/>
      <c r="F20" s="222" t="s">
        <v>133</v>
      </c>
      <c r="G20" s="222" t="s">
        <v>133</v>
      </c>
      <c r="H20" s="223"/>
      <c r="I20" s="222" t="s">
        <v>133</v>
      </c>
      <c r="J20" s="224" t="s">
        <v>133</v>
      </c>
      <c r="K20" s="222" t="n">
        <v>1000</v>
      </c>
      <c r="L20" s="161" t="s">
        <v>170</v>
      </c>
      <c r="M20" s="224" t="s">
        <v>133</v>
      </c>
      <c r="N20" s="222" t="n">
        <v>22</v>
      </c>
      <c r="O20" s="224" t="s">
        <v>133</v>
      </c>
      <c r="P20" s="224" t="n">
        <v>309.3640137</v>
      </c>
      <c r="Q20" s="224" t="n">
        <v>-309.3640137</v>
      </c>
      <c r="R20" s="222" t="n">
        <v>0.9900000095</v>
      </c>
      <c r="S20" s="225" t="n">
        <v>-1122.99138050718</v>
      </c>
    </row>
    <row r="21" customFormat="false" ht="12.75" hidden="false" customHeight="true" outlineLevel="0" collapsed="false">
      <c r="A21" s="69"/>
      <c r="B21" s="231"/>
      <c r="C21" s="220" t="s">
        <v>268</v>
      </c>
      <c r="D21" s="221" t="s">
        <v>254</v>
      </c>
      <c r="E21" s="223"/>
      <c r="F21" s="222" t="s">
        <v>111</v>
      </c>
      <c r="G21" s="222" t="s">
        <v>111</v>
      </c>
      <c r="H21" s="222" t="s">
        <v>111</v>
      </c>
      <c r="I21" s="222" t="s">
        <v>111</v>
      </c>
      <c r="J21" s="224" t="s">
        <v>111</v>
      </c>
      <c r="K21" s="222" t="n">
        <v>1000</v>
      </c>
      <c r="L21" s="161" t="s">
        <v>170</v>
      </c>
      <c r="M21" s="224" t="s">
        <v>111</v>
      </c>
      <c r="N21" s="222" t="n">
        <v>20</v>
      </c>
      <c r="O21" s="224" t="s">
        <v>111</v>
      </c>
      <c r="P21" s="224" t="n">
        <v>76.86</v>
      </c>
      <c r="Q21" s="224" t="n">
        <v>-76.86</v>
      </c>
      <c r="R21" s="222" t="n">
        <v>0.9900000095</v>
      </c>
      <c r="S21" s="225" t="n">
        <v>-279.00180267729</v>
      </c>
    </row>
    <row r="22" customFormat="false" ht="12.75" hidden="false" customHeight="true" outlineLevel="0" collapsed="false">
      <c r="A22" s="69"/>
      <c r="B22" s="231"/>
      <c r="C22" s="220" t="s">
        <v>269</v>
      </c>
      <c r="D22" s="221" t="s">
        <v>254</v>
      </c>
      <c r="E22" s="223"/>
      <c r="F22" s="222" t="s">
        <v>111</v>
      </c>
      <c r="G22" s="222" t="s">
        <v>111</v>
      </c>
      <c r="H22" s="223"/>
      <c r="I22" s="222" t="s">
        <v>111</v>
      </c>
      <c r="J22" s="224" t="s">
        <v>111</v>
      </c>
      <c r="K22" s="222" t="n">
        <v>1000</v>
      </c>
      <c r="L22" s="161" t="s">
        <v>170</v>
      </c>
      <c r="M22" s="224" t="s">
        <v>111</v>
      </c>
      <c r="N22" s="222" t="n">
        <v>27.5</v>
      </c>
      <c r="O22" s="224" t="s">
        <v>111</v>
      </c>
      <c r="P22" s="222" t="s">
        <v>133</v>
      </c>
      <c r="Q22" s="224" t="s">
        <v>127</v>
      </c>
      <c r="R22" s="222" t="n">
        <v>0.9900000095</v>
      </c>
      <c r="S22" s="225" t="s">
        <v>127</v>
      </c>
    </row>
    <row r="23" customFormat="false" ht="12.75" hidden="false" customHeight="true" outlineLevel="0" collapsed="false">
      <c r="A23" s="69"/>
      <c r="B23" s="231"/>
      <c r="C23" s="220" t="s">
        <v>270</v>
      </c>
      <c r="D23" s="221" t="s">
        <v>254</v>
      </c>
      <c r="E23" s="223"/>
      <c r="F23" s="222" t="s">
        <v>111</v>
      </c>
      <c r="G23" s="222" t="s">
        <v>111</v>
      </c>
      <c r="H23" s="223"/>
      <c r="I23" s="222" t="s">
        <v>111</v>
      </c>
      <c r="J23" s="224" t="s">
        <v>111</v>
      </c>
      <c r="K23" s="222" t="n">
        <v>1000</v>
      </c>
      <c r="L23" s="161" t="s">
        <v>170</v>
      </c>
      <c r="M23" s="224" t="s">
        <v>111</v>
      </c>
      <c r="N23" s="222" t="n">
        <v>20</v>
      </c>
      <c r="O23" s="224" t="s">
        <v>111</v>
      </c>
      <c r="P23" s="222" t="s">
        <v>133</v>
      </c>
      <c r="Q23" s="224" t="s">
        <v>127</v>
      </c>
      <c r="R23" s="222" t="n">
        <v>0.9900000095</v>
      </c>
      <c r="S23" s="225" t="s">
        <v>127</v>
      </c>
    </row>
    <row r="24" customFormat="false" ht="12.75" hidden="false" customHeight="true" outlineLevel="0" collapsed="false">
      <c r="A24" s="234"/>
      <c r="B24" s="235"/>
      <c r="C24" s="220" t="s">
        <v>271</v>
      </c>
      <c r="D24" s="221" t="s">
        <v>254</v>
      </c>
      <c r="E24" s="223"/>
      <c r="F24" s="222" t="s">
        <v>111</v>
      </c>
      <c r="G24" s="222" t="n">
        <v>4.563000202</v>
      </c>
      <c r="H24" s="223"/>
      <c r="I24" s="222" t="n">
        <v>-4.164000034</v>
      </c>
      <c r="J24" s="224" t="n">
        <v>-0.399000168</v>
      </c>
      <c r="K24" s="222" t="n">
        <v>1000</v>
      </c>
      <c r="L24" s="161" t="s">
        <v>170</v>
      </c>
      <c r="M24" s="224" t="n">
        <v>-399.000168</v>
      </c>
      <c r="N24" s="222" t="n">
        <v>20</v>
      </c>
      <c r="O24" s="224" t="n">
        <v>-7.98000335999999</v>
      </c>
      <c r="P24" s="222" t="s">
        <v>133</v>
      </c>
      <c r="Q24" s="224" t="n">
        <v>-7.98000335999999</v>
      </c>
      <c r="R24" s="222" t="n">
        <v>0.9900000095</v>
      </c>
      <c r="S24" s="225" t="n">
        <v>-28.9674124747701</v>
      </c>
    </row>
    <row r="25" customFormat="false" ht="12" hidden="false" customHeight="true" outlineLevel="0" collapsed="false">
      <c r="A25" s="236" t="s">
        <v>272</v>
      </c>
      <c r="B25" s="220"/>
      <c r="C25" s="220"/>
      <c r="D25" s="237"/>
      <c r="E25" s="238"/>
      <c r="F25" s="239"/>
      <c r="G25" s="239"/>
      <c r="H25" s="238"/>
      <c r="I25" s="239"/>
      <c r="J25" s="240"/>
      <c r="K25" s="239"/>
      <c r="L25" s="241"/>
      <c r="M25" s="224" t="s">
        <v>133</v>
      </c>
      <c r="N25" s="239"/>
      <c r="O25" s="224" t="s">
        <v>133</v>
      </c>
      <c r="P25" s="242" t="s">
        <v>133</v>
      </c>
      <c r="Q25" s="224" t="s">
        <v>133</v>
      </c>
      <c r="R25" s="243"/>
      <c r="S25" s="225" t="s">
        <v>133</v>
      </c>
    </row>
    <row r="26" customFormat="false" ht="12.75" hidden="false" customHeight="true" outlineLevel="0" collapsed="false">
      <c r="A26" s="244" t="s">
        <v>104</v>
      </c>
      <c r="B26" s="245"/>
      <c r="C26" s="245"/>
      <c r="D26" s="246" t="s">
        <v>254</v>
      </c>
      <c r="E26" s="247" t="s">
        <v>133</v>
      </c>
      <c r="F26" s="242" t="s">
        <v>133</v>
      </c>
      <c r="G26" s="242" t="s">
        <v>133</v>
      </c>
      <c r="H26" s="247" t="s">
        <v>133</v>
      </c>
      <c r="I26" s="242" t="s">
        <v>133</v>
      </c>
      <c r="J26" s="224" t="s">
        <v>133</v>
      </c>
      <c r="K26" s="242" t="s">
        <v>133</v>
      </c>
      <c r="L26" s="161" t="s">
        <v>170</v>
      </c>
      <c r="M26" s="224" t="s">
        <v>133</v>
      </c>
      <c r="N26" s="242" t="s">
        <v>133</v>
      </c>
      <c r="O26" s="224" t="s">
        <v>133</v>
      </c>
      <c r="P26" s="242" t="s">
        <v>133</v>
      </c>
      <c r="Q26" s="224" t="s">
        <v>133</v>
      </c>
      <c r="R26" s="248" t="s">
        <v>133</v>
      </c>
      <c r="S26" s="225" t="s">
        <v>133</v>
      </c>
    </row>
    <row r="27" customFormat="false" ht="12" hidden="false" customHeight="true" outlineLevel="0" collapsed="false">
      <c r="A27" s="249" t="s">
        <v>273</v>
      </c>
      <c r="B27" s="250"/>
      <c r="C27" s="250"/>
      <c r="D27" s="251"/>
      <c r="E27" s="252"/>
      <c r="F27" s="252"/>
      <c r="G27" s="252"/>
      <c r="H27" s="252"/>
      <c r="I27" s="252"/>
      <c r="J27" s="83"/>
      <c r="K27" s="223"/>
      <c r="L27" s="223"/>
      <c r="M27" s="81" t="n">
        <v>311908.0058651</v>
      </c>
      <c r="N27" s="223"/>
      <c r="O27" s="81" t="n">
        <v>6242.98974689183</v>
      </c>
      <c r="P27" s="232" t="n">
        <v>634.9240137</v>
      </c>
      <c r="Q27" s="81" t="n">
        <v>5608.06573319183</v>
      </c>
      <c r="R27" s="253"/>
      <c r="S27" s="225" t="n">
        <v>20357.278806834</v>
      </c>
    </row>
    <row r="28" customFormat="false" ht="12.75" hidden="false" customHeight="true" outlineLevel="0" collapsed="false">
      <c r="A28" s="254" t="s">
        <v>274</v>
      </c>
      <c r="B28" s="229" t="s">
        <v>252</v>
      </c>
      <c r="C28" s="220" t="s">
        <v>275</v>
      </c>
      <c r="D28" s="221" t="s">
        <v>254</v>
      </c>
      <c r="E28" s="222" t="s">
        <v>133</v>
      </c>
      <c r="F28" s="222" t="s">
        <v>133</v>
      </c>
      <c r="G28" s="222" t="s">
        <v>133</v>
      </c>
      <c r="H28" s="223"/>
      <c r="I28" s="222" t="s">
        <v>133</v>
      </c>
      <c r="J28" s="224" t="s">
        <v>133</v>
      </c>
      <c r="K28" s="222" t="n">
        <v>1000</v>
      </c>
      <c r="L28" s="161" t="s">
        <v>170</v>
      </c>
      <c r="M28" s="224" t="s">
        <v>133</v>
      </c>
      <c r="N28" s="222" t="s">
        <v>133</v>
      </c>
      <c r="O28" s="224" t="s">
        <v>133</v>
      </c>
      <c r="P28" s="222" t="s">
        <v>133</v>
      </c>
      <c r="Q28" s="224" t="s">
        <v>133</v>
      </c>
      <c r="R28" s="222" t="n">
        <v>0.9800000191</v>
      </c>
      <c r="S28" s="225" t="s">
        <v>133</v>
      </c>
    </row>
    <row r="29" customFormat="false" ht="12.75" hidden="false" customHeight="true" outlineLevel="0" collapsed="false">
      <c r="A29" s="69" t="s">
        <v>255</v>
      </c>
      <c r="B29" s="231" t="s">
        <v>256</v>
      </c>
      <c r="C29" s="220" t="s">
        <v>276</v>
      </c>
      <c r="D29" s="221" t="s">
        <v>254</v>
      </c>
      <c r="E29" s="222" t="n">
        <v>225.9929962</v>
      </c>
      <c r="F29" s="222" t="n">
        <v>16.719</v>
      </c>
      <c r="G29" s="222" t="n">
        <v>91.05999756</v>
      </c>
      <c r="H29" s="223"/>
      <c r="I29" s="222" t="n">
        <v>19.552</v>
      </c>
      <c r="J29" s="224" t="n">
        <v>132.09999864</v>
      </c>
      <c r="K29" s="222" t="n">
        <v>1000</v>
      </c>
      <c r="L29" s="161" t="s">
        <v>170</v>
      </c>
      <c r="M29" s="224" t="n">
        <v>132099.99864</v>
      </c>
      <c r="N29" s="222" t="n">
        <v>25.43</v>
      </c>
      <c r="O29" s="224" t="n">
        <v>3359.3029654152</v>
      </c>
      <c r="P29" s="232" t="n">
        <v>118.6241989</v>
      </c>
      <c r="Q29" s="224" t="n">
        <v>3240.6787665152</v>
      </c>
      <c r="R29" s="222" t="n">
        <v>0.98</v>
      </c>
      <c r="S29" s="225" t="n">
        <v>11644.8390343446</v>
      </c>
    </row>
    <row r="30" customFormat="false" ht="12.75" hidden="false" customHeight="true" outlineLevel="0" collapsed="false">
      <c r="A30" s="69"/>
      <c r="B30" s="231"/>
      <c r="C30" s="220" t="s">
        <v>277</v>
      </c>
      <c r="D30" s="221" t="s">
        <v>254</v>
      </c>
      <c r="E30" s="222" t="n">
        <v>171.8500061</v>
      </c>
      <c r="F30" s="222" t="n">
        <v>15.3039999</v>
      </c>
      <c r="G30" s="222" t="n">
        <v>63.42200089</v>
      </c>
      <c r="H30" s="222" t="s">
        <v>133</v>
      </c>
      <c r="I30" s="222" t="n">
        <v>-23.9829998</v>
      </c>
      <c r="J30" s="224" t="n">
        <v>147.71500491</v>
      </c>
      <c r="K30" s="222" t="n">
        <v>1000</v>
      </c>
      <c r="L30" s="161" t="s">
        <v>170</v>
      </c>
      <c r="M30" s="224" t="n">
        <v>147715.00491</v>
      </c>
      <c r="N30" s="222" t="n">
        <v>25.43</v>
      </c>
      <c r="O30" s="224" t="n">
        <v>3756.3925748613</v>
      </c>
      <c r="P30" s="222" t="s">
        <v>133</v>
      </c>
      <c r="Q30" s="224" t="n">
        <v>3756.3925748613</v>
      </c>
      <c r="R30" s="222" t="n">
        <v>0.9800000191</v>
      </c>
      <c r="S30" s="225" t="n">
        <v>13497.9709154076</v>
      </c>
    </row>
    <row r="31" customFormat="false" ht="12.75" hidden="false" customHeight="true" outlineLevel="0" collapsed="false">
      <c r="A31" s="69"/>
      <c r="B31" s="231"/>
      <c r="C31" s="220" t="s">
        <v>278</v>
      </c>
      <c r="D31" s="221" t="s">
        <v>254</v>
      </c>
      <c r="E31" s="222" t="s">
        <v>133</v>
      </c>
      <c r="F31" s="222" t="s">
        <v>133</v>
      </c>
      <c r="G31" s="222" t="s">
        <v>133</v>
      </c>
      <c r="H31" s="222" t="s">
        <v>133</v>
      </c>
      <c r="I31" s="222" t="s">
        <v>133</v>
      </c>
      <c r="J31" s="224" t="s">
        <v>133</v>
      </c>
      <c r="K31" s="222" t="n">
        <v>1000</v>
      </c>
      <c r="L31" s="161" t="s">
        <v>170</v>
      </c>
      <c r="M31" s="224" t="s">
        <v>133</v>
      </c>
      <c r="N31" s="222" t="s">
        <v>133</v>
      </c>
      <c r="O31" s="224" t="s">
        <v>133</v>
      </c>
      <c r="P31" s="222" t="s">
        <v>133</v>
      </c>
      <c r="Q31" s="224" t="s">
        <v>133</v>
      </c>
      <c r="R31" s="222" t="n">
        <v>0.9800000191</v>
      </c>
      <c r="S31" s="225" t="s">
        <v>133</v>
      </c>
    </row>
    <row r="32" customFormat="false" ht="12.75" hidden="false" customHeight="true" outlineLevel="0" collapsed="false">
      <c r="A32" s="69"/>
      <c r="B32" s="231"/>
      <c r="C32" s="220" t="s">
        <v>279</v>
      </c>
      <c r="D32" s="221" t="s">
        <v>254</v>
      </c>
      <c r="E32" s="222" t="n">
        <v>656.401001</v>
      </c>
      <c r="F32" s="222" t="s">
        <v>133</v>
      </c>
      <c r="G32" s="222" t="n">
        <v>40.52500153</v>
      </c>
      <c r="H32" s="223"/>
      <c r="I32" s="222" t="n">
        <v>-4.899000168</v>
      </c>
      <c r="J32" s="224" t="n">
        <v>620.774999638</v>
      </c>
      <c r="K32" s="222" t="n">
        <v>1000</v>
      </c>
      <c r="L32" s="161" t="s">
        <v>170</v>
      </c>
      <c r="M32" s="224" t="n">
        <v>620774.999638</v>
      </c>
      <c r="N32" s="222" t="n">
        <v>27.27</v>
      </c>
      <c r="O32" s="224" t="n">
        <v>16928.5342401283</v>
      </c>
      <c r="P32" s="222" t="s">
        <v>133</v>
      </c>
      <c r="Q32" s="224" t="n">
        <v>16928.5342401283</v>
      </c>
      <c r="R32" s="222" t="n">
        <v>0.9800000191</v>
      </c>
      <c r="S32" s="225" t="n">
        <v>60829.8675550892</v>
      </c>
    </row>
    <row r="33" customFormat="false" ht="12.75" hidden="false" customHeight="true" outlineLevel="0" collapsed="false">
      <c r="A33" s="69"/>
      <c r="B33" s="231"/>
      <c r="C33" s="220" t="s">
        <v>280</v>
      </c>
      <c r="D33" s="221" t="s">
        <v>254</v>
      </c>
      <c r="E33" s="222" t="s">
        <v>133</v>
      </c>
      <c r="F33" s="222" t="s">
        <v>133</v>
      </c>
      <c r="G33" s="222" t="s">
        <v>133</v>
      </c>
      <c r="H33" s="223"/>
      <c r="I33" s="222" t="s">
        <v>133</v>
      </c>
      <c r="J33" s="224" t="s">
        <v>133</v>
      </c>
      <c r="K33" s="222" t="n">
        <v>1000</v>
      </c>
      <c r="L33" s="161" t="s">
        <v>170</v>
      </c>
      <c r="M33" s="224" t="s">
        <v>133</v>
      </c>
      <c r="N33" s="222" t="s">
        <v>133</v>
      </c>
      <c r="O33" s="224" t="s">
        <v>133</v>
      </c>
      <c r="P33" s="222" t="s">
        <v>133</v>
      </c>
      <c r="Q33" s="224" t="s">
        <v>133</v>
      </c>
      <c r="R33" s="222" t="n">
        <v>0.9800000191</v>
      </c>
      <c r="S33" s="225" t="s">
        <v>133</v>
      </c>
    </row>
    <row r="34" customFormat="false" ht="12.75" hidden="false" customHeight="true" outlineLevel="0" collapsed="false">
      <c r="A34" s="69"/>
      <c r="B34" s="235"/>
      <c r="C34" s="220" t="s">
        <v>281</v>
      </c>
      <c r="D34" s="221" t="s">
        <v>254</v>
      </c>
      <c r="E34" s="222" t="s">
        <v>133</v>
      </c>
      <c r="F34" s="222" t="s">
        <v>133</v>
      </c>
      <c r="G34" s="222" t="s">
        <v>133</v>
      </c>
      <c r="H34" s="223"/>
      <c r="I34" s="222" t="s">
        <v>133</v>
      </c>
      <c r="J34" s="224" t="s">
        <v>133</v>
      </c>
      <c r="K34" s="222" t="n">
        <v>1000</v>
      </c>
      <c r="L34" s="161" t="s">
        <v>170</v>
      </c>
      <c r="M34" s="224" t="s">
        <v>133</v>
      </c>
      <c r="N34" s="222" t="s">
        <v>133</v>
      </c>
      <c r="O34" s="224" t="s">
        <v>133</v>
      </c>
      <c r="P34" s="222" t="s">
        <v>133</v>
      </c>
      <c r="Q34" s="224" t="s">
        <v>133</v>
      </c>
      <c r="R34" s="222" t="n">
        <v>0.9800000191</v>
      </c>
      <c r="S34" s="225" t="s">
        <v>133</v>
      </c>
    </row>
    <row r="35" customFormat="false" ht="12.75" hidden="false" customHeight="true" outlineLevel="0" collapsed="false">
      <c r="A35" s="69"/>
      <c r="B35" s="229" t="s">
        <v>282</v>
      </c>
      <c r="C35" s="250" t="s">
        <v>283</v>
      </c>
      <c r="D35" s="221" t="s">
        <v>254</v>
      </c>
      <c r="E35" s="223"/>
      <c r="F35" s="222" t="s">
        <v>111</v>
      </c>
      <c r="G35" s="222" t="n">
        <v>4.037000179</v>
      </c>
      <c r="H35" s="223"/>
      <c r="I35" s="222" t="n">
        <v>-0.07599999756</v>
      </c>
      <c r="J35" s="224" t="n">
        <v>-3.96100018144</v>
      </c>
      <c r="K35" s="222" t="n">
        <v>1000</v>
      </c>
      <c r="L35" s="161" t="s">
        <v>170</v>
      </c>
      <c r="M35" s="224" t="n">
        <v>-3961.00018144</v>
      </c>
      <c r="N35" s="222" t="n">
        <v>25.79999924</v>
      </c>
      <c r="O35" s="224" t="n">
        <v>-102.193801670792</v>
      </c>
      <c r="P35" s="222" t="s">
        <v>133</v>
      </c>
      <c r="Q35" s="224" t="n">
        <v>-102.193801670792</v>
      </c>
      <c r="R35" s="222" t="n">
        <v>0.9800000191</v>
      </c>
      <c r="S35" s="225" t="n">
        <v>-367.216401160685</v>
      </c>
    </row>
    <row r="36" customFormat="false" ht="12.75" hidden="false" customHeight="true" outlineLevel="0" collapsed="false">
      <c r="A36" s="234"/>
      <c r="B36" s="235" t="s">
        <v>256</v>
      </c>
      <c r="C36" s="220" t="s">
        <v>284</v>
      </c>
      <c r="D36" s="221" t="s">
        <v>254</v>
      </c>
      <c r="E36" s="223"/>
      <c r="F36" s="222" t="n">
        <v>14.49400043</v>
      </c>
      <c r="G36" s="222" t="n">
        <v>24.29700089</v>
      </c>
      <c r="H36" s="223"/>
      <c r="I36" s="222" t="n">
        <v>-0.4320000112</v>
      </c>
      <c r="J36" s="224" t="n">
        <v>-9.3710004488</v>
      </c>
      <c r="K36" s="222" t="n">
        <v>1000</v>
      </c>
      <c r="L36" s="161" t="s">
        <v>170</v>
      </c>
      <c r="M36" s="224" t="n">
        <v>-9371.0004488</v>
      </c>
      <c r="N36" s="222" t="n">
        <v>29.5</v>
      </c>
      <c r="O36" s="224" t="n">
        <v>-276.4445132396</v>
      </c>
      <c r="P36" s="222" t="s">
        <v>133</v>
      </c>
      <c r="Q36" s="224" t="n">
        <v>-276.4445132396</v>
      </c>
      <c r="R36" s="222" t="n">
        <v>0.9800000191</v>
      </c>
      <c r="S36" s="225" t="n">
        <v>-993.357303601293</v>
      </c>
    </row>
    <row r="37" customFormat="false" ht="12" hidden="false" customHeight="true" outlineLevel="0" collapsed="false">
      <c r="A37" s="236" t="s">
        <v>285</v>
      </c>
      <c r="B37" s="220"/>
      <c r="C37" s="220"/>
      <c r="D37" s="237"/>
      <c r="E37" s="238"/>
      <c r="F37" s="239"/>
      <c r="G37" s="239"/>
      <c r="H37" s="238"/>
      <c r="I37" s="239"/>
      <c r="J37" s="240"/>
      <c r="K37" s="239"/>
      <c r="L37" s="241"/>
      <c r="M37" s="224" t="s">
        <v>133</v>
      </c>
      <c r="N37" s="239"/>
      <c r="O37" s="224" t="s">
        <v>133</v>
      </c>
      <c r="P37" s="224" t="s">
        <v>133</v>
      </c>
      <c r="Q37" s="224" t="s">
        <v>133</v>
      </c>
      <c r="R37" s="239"/>
      <c r="S37" s="225" t="s">
        <v>133</v>
      </c>
    </row>
    <row r="38" customFormat="false" ht="12.75" hidden="false" customHeight="true" outlineLevel="0" collapsed="false">
      <c r="A38" s="244" t="s">
        <v>104</v>
      </c>
      <c r="B38" s="245"/>
      <c r="C38" s="245"/>
      <c r="D38" s="246" t="s">
        <v>254</v>
      </c>
      <c r="E38" s="247" t="s">
        <v>133</v>
      </c>
      <c r="F38" s="242" t="s">
        <v>133</v>
      </c>
      <c r="G38" s="242" t="s">
        <v>133</v>
      </c>
      <c r="H38" s="247" t="s">
        <v>133</v>
      </c>
      <c r="I38" s="242" t="s">
        <v>133</v>
      </c>
      <c r="J38" s="224" t="s">
        <v>133</v>
      </c>
      <c r="K38" s="242" t="s">
        <v>133</v>
      </c>
      <c r="L38" s="161" t="s">
        <v>170</v>
      </c>
      <c r="M38" s="224" t="s">
        <v>133</v>
      </c>
      <c r="N38" s="242" t="s">
        <v>133</v>
      </c>
      <c r="O38" s="224" t="s">
        <v>133</v>
      </c>
      <c r="P38" s="224" t="s">
        <v>133</v>
      </c>
      <c r="Q38" s="224" t="s">
        <v>133</v>
      </c>
      <c r="R38" s="242" t="s">
        <v>133</v>
      </c>
      <c r="S38" s="225" t="s">
        <v>133</v>
      </c>
    </row>
    <row r="39" customFormat="false" ht="12" hidden="false" customHeight="true" outlineLevel="0" collapsed="false">
      <c r="A39" s="249" t="s">
        <v>286</v>
      </c>
      <c r="B39" s="250"/>
      <c r="C39" s="250"/>
      <c r="D39" s="251"/>
      <c r="E39" s="252"/>
      <c r="F39" s="252"/>
      <c r="G39" s="252"/>
      <c r="H39" s="252"/>
      <c r="I39" s="252"/>
      <c r="J39" s="252"/>
      <c r="K39" s="223"/>
      <c r="L39" s="223"/>
      <c r="M39" s="224" t="n">
        <v>887258.00255776</v>
      </c>
      <c r="N39" s="223"/>
      <c r="O39" s="224" t="n">
        <v>23665.5914654944</v>
      </c>
      <c r="P39" s="224" t="n">
        <v>118.6241989</v>
      </c>
      <c r="Q39" s="224" t="n">
        <v>23546.9672665944</v>
      </c>
      <c r="R39" s="223"/>
      <c r="S39" s="134" t="n">
        <v>84612.1038000795</v>
      </c>
    </row>
    <row r="40" customFormat="false" ht="12.75" hidden="false" customHeight="true" outlineLevel="0" collapsed="false">
      <c r="A40" s="249" t="s">
        <v>287</v>
      </c>
      <c r="B40" s="255"/>
      <c r="C40" s="256" t="s">
        <v>288</v>
      </c>
      <c r="D40" s="221" t="s">
        <v>254</v>
      </c>
      <c r="E40" s="222" t="n">
        <v>5.177000046</v>
      </c>
      <c r="F40" s="222" t="n">
        <v>324.2969971</v>
      </c>
      <c r="G40" s="222" t="n">
        <v>0.009999999776</v>
      </c>
      <c r="H40" s="223"/>
      <c r="I40" s="222" t="n">
        <v>-7.285</v>
      </c>
      <c r="J40" s="224" t="n">
        <v>336.748997146224</v>
      </c>
      <c r="K40" s="222" t="n">
        <v>1000</v>
      </c>
      <c r="L40" s="161" t="s">
        <v>170</v>
      </c>
      <c r="M40" s="224" t="n">
        <v>336748.997146224</v>
      </c>
      <c r="N40" s="222" t="n">
        <v>15.30000019</v>
      </c>
      <c r="O40" s="224" t="n">
        <v>5152.25972031954</v>
      </c>
      <c r="P40" s="224" t="s">
        <v>133</v>
      </c>
      <c r="Q40" s="224" t="n">
        <v>5152.25972031954</v>
      </c>
      <c r="R40" s="222" t="n">
        <v>0.9950000048</v>
      </c>
      <c r="S40" s="225" t="n">
        <v>18797.1609703122</v>
      </c>
    </row>
    <row r="41" customFormat="false" ht="12" hidden="false" customHeight="true" outlineLevel="0" collapsed="false">
      <c r="A41" s="257" t="s">
        <v>289</v>
      </c>
      <c r="B41" s="257"/>
      <c r="C41" s="257"/>
      <c r="D41" s="258"/>
      <c r="E41" s="259"/>
      <c r="F41" s="259"/>
      <c r="G41" s="259"/>
      <c r="H41" s="260"/>
      <c r="I41" s="259"/>
      <c r="J41" s="152"/>
      <c r="K41" s="259"/>
      <c r="L41" s="261"/>
      <c r="M41" s="81" t="s">
        <v>133</v>
      </c>
      <c r="N41" s="259"/>
      <c r="O41" s="81" t="s">
        <v>133</v>
      </c>
      <c r="P41" s="81" t="s">
        <v>133</v>
      </c>
      <c r="Q41" s="81" t="s">
        <v>133</v>
      </c>
      <c r="R41" s="259"/>
      <c r="S41" s="225" t="s">
        <v>133</v>
      </c>
    </row>
    <row r="42" customFormat="false" ht="12.75" hidden="false" customHeight="true" outlineLevel="0" collapsed="false">
      <c r="A42" s="262" t="s">
        <v>104</v>
      </c>
      <c r="B42" s="262"/>
      <c r="C42" s="262"/>
      <c r="D42" s="263"/>
      <c r="E42" s="149" t="s">
        <v>133</v>
      </c>
      <c r="F42" s="149" t="s">
        <v>133</v>
      </c>
      <c r="G42" s="149" t="s">
        <v>133</v>
      </c>
      <c r="H42" s="264" t="s">
        <v>133</v>
      </c>
      <c r="I42" s="149" t="s">
        <v>133</v>
      </c>
      <c r="J42" s="81" t="s">
        <v>133</v>
      </c>
      <c r="K42" s="149" t="s">
        <v>133</v>
      </c>
      <c r="L42" s="161" t="s">
        <v>170</v>
      </c>
      <c r="M42" s="81" t="s">
        <v>133</v>
      </c>
      <c r="N42" s="149" t="s">
        <v>133</v>
      </c>
      <c r="O42" s="81" t="s">
        <v>133</v>
      </c>
      <c r="P42" s="81" t="s">
        <v>133</v>
      </c>
      <c r="Q42" s="81" t="s">
        <v>133</v>
      </c>
      <c r="R42" s="149" t="s">
        <v>133</v>
      </c>
      <c r="S42" s="225" t="s">
        <v>133</v>
      </c>
    </row>
    <row r="43" customFormat="false" ht="12" hidden="false" customHeight="true" outlineLevel="0" collapsed="false">
      <c r="A43" s="257" t="s">
        <v>290</v>
      </c>
      <c r="B43" s="257"/>
      <c r="C43" s="257"/>
      <c r="D43" s="258"/>
      <c r="E43" s="259"/>
      <c r="F43" s="259"/>
      <c r="G43" s="259"/>
      <c r="H43" s="260"/>
      <c r="I43" s="259"/>
      <c r="J43" s="152"/>
      <c r="K43" s="259"/>
      <c r="L43" s="265"/>
      <c r="M43" s="81" t="n">
        <v>336748.997146224</v>
      </c>
      <c r="N43" s="259"/>
      <c r="O43" s="81" t="n">
        <v>5152.25972031954</v>
      </c>
      <c r="P43" s="81" t="s">
        <v>133</v>
      </c>
      <c r="Q43" s="81" t="n">
        <v>5152.25972031954</v>
      </c>
      <c r="R43" s="259"/>
      <c r="S43" s="225" t="n">
        <v>18797.1609703122</v>
      </c>
    </row>
    <row r="44" customFormat="false" ht="13.5" hidden="false" customHeight="true" outlineLevel="0" collapsed="false">
      <c r="A44" s="266" t="s">
        <v>291</v>
      </c>
      <c r="B44" s="267"/>
      <c r="C44" s="267"/>
      <c r="D44" s="268"/>
      <c r="E44" s="268"/>
      <c r="F44" s="268"/>
      <c r="G44" s="268"/>
      <c r="H44" s="268"/>
      <c r="I44" s="268"/>
      <c r="J44" s="268"/>
      <c r="K44" s="269"/>
      <c r="L44" s="269"/>
      <c r="M44" s="112" t="n">
        <v>1535915.00556908</v>
      </c>
      <c r="N44" s="270"/>
      <c r="O44" s="112" t="n">
        <v>35060.8409327057</v>
      </c>
      <c r="P44" s="112" t="n">
        <v>753.5482126</v>
      </c>
      <c r="Q44" s="112" t="n">
        <v>34307.2927201057</v>
      </c>
      <c r="R44" s="270"/>
      <c r="S44" s="271" t="n">
        <v>123766.543577226</v>
      </c>
    </row>
    <row r="45" customFormat="false" ht="12" hidden="false" customHeight="true" outlineLevel="0" collapsed="false">
      <c r="A45" s="236" t="s">
        <v>292</v>
      </c>
      <c r="B45" s="220"/>
      <c r="C45" s="220"/>
      <c r="D45" s="223"/>
      <c r="E45" s="223"/>
      <c r="F45" s="223"/>
      <c r="G45" s="223"/>
      <c r="H45" s="223"/>
      <c r="I45" s="223"/>
      <c r="J45" s="223"/>
      <c r="K45" s="223"/>
      <c r="L45" s="223"/>
      <c r="M45" s="224" t="n">
        <v>31043.6</v>
      </c>
      <c r="N45" s="223"/>
      <c r="O45" s="224" t="n">
        <v>909.35071694048</v>
      </c>
      <c r="P45" s="224" t="s">
        <v>133</v>
      </c>
      <c r="Q45" s="224" t="n">
        <v>909.35071694048</v>
      </c>
      <c r="R45" s="223"/>
      <c r="S45" s="225" t="n">
        <v>3269.0354785098</v>
      </c>
    </row>
    <row r="46" customFormat="false" ht="12.75" hidden="false" customHeight="true" outlineLevel="0" collapsed="false">
      <c r="A46" s="272"/>
      <c r="B46" s="273"/>
      <c r="C46" s="256" t="s">
        <v>293</v>
      </c>
      <c r="D46" s="221" t="s">
        <v>254</v>
      </c>
      <c r="E46" s="222" t="n">
        <v>27.875</v>
      </c>
      <c r="F46" s="222" t="s">
        <v>133</v>
      </c>
      <c r="G46" s="222" t="s">
        <v>133</v>
      </c>
      <c r="H46" s="223"/>
      <c r="I46" s="222" t="n">
        <v>-1.229</v>
      </c>
      <c r="J46" s="224" t="n">
        <v>29.104</v>
      </c>
      <c r="K46" s="222" t="n">
        <v>1000</v>
      </c>
      <c r="L46" s="161" t="s">
        <v>170</v>
      </c>
      <c r="M46" s="224" t="n">
        <v>29104</v>
      </c>
      <c r="N46" s="222" t="n">
        <v>29.89999962</v>
      </c>
      <c r="O46" s="224" t="n">
        <v>870.20958894048</v>
      </c>
      <c r="P46" s="222" t="s">
        <v>133</v>
      </c>
      <c r="Q46" s="224" t="n">
        <v>870.20958894048</v>
      </c>
      <c r="R46" s="222" t="n">
        <v>0.9800000191</v>
      </c>
      <c r="S46" s="225" t="n">
        <v>3126.9531838698</v>
      </c>
    </row>
    <row r="47" customFormat="false" ht="12.75" hidden="false" customHeight="true" outlineLevel="0" collapsed="false">
      <c r="A47" s="274"/>
      <c r="B47" s="275"/>
      <c r="C47" s="276" t="s">
        <v>294</v>
      </c>
      <c r="D47" s="221" t="s">
        <v>254</v>
      </c>
      <c r="E47" s="222" t="n">
        <v>1.9396</v>
      </c>
      <c r="F47" s="222" t="s">
        <v>111</v>
      </c>
      <c r="G47" s="222" t="s">
        <v>111</v>
      </c>
      <c r="H47" s="223"/>
      <c r="I47" s="222" t="s">
        <v>111</v>
      </c>
      <c r="J47" s="224" t="n">
        <v>1.9396</v>
      </c>
      <c r="K47" s="222" t="n">
        <v>1000</v>
      </c>
      <c r="L47" s="161" t="s">
        <v>170</v>
      </c>
      <c r="M47" s="224" t="n">
        <v>1939.6</v>
      </c>
      <c r="N47" s="222" t="n">
        <v>20.18</v>
      </c>
      <c r="O47" s="224" t="n">
        <v>39.141128</v>
      </c>
      <c r="P47" s="222" t="s">
        <v>133</v>
      </c>
      <c r="Q47" s="224" t="n">
        <v>39.141128</v>
      </c>
      <c r="R47" s="222" t="n">
        <v>0.99</v>
      </c>
      <c r="S47" s="225" t="n">
        <v>142.08229464</v>
      </c>
    </row>
    <row r="48" customFormat="false" ht="12.75" hidden="false" customHeight="true" outlineLevel="0" collapsed="false">
      <c r="A48" s="277"/>
      <c r="B48" s="278"/>
      <c r="C48" s="279" t="s">
        <v>295</v>
      </c>
      <c r="D48" s="280" t="s">
        <v>254</v>
      </c>
      <c r="E48" s="281" t="s">
        <v>111</v>
      </c>
      <c r="F48" s="281" t="s">
        <v>111</v>
      </c>
      <c r="G48" s="281" t="s">
        <v>111</v>
      </c>
      <c r="H48" s="282"/>
      <c r="I48" s="281" t="s">
        <v>111</v>
      </c>
      <c r="J48" s="112" t="s">
        <v>111</v>
      </c>
      <c r="K48" s="281" t="s">
        <v>133</v>
      </c>
      <c r="L48" s="283" t="s">
        <v>170</v>
      </c>
      <c r="M48" s="112" t="s">
        <v>127</v>
      </c>
      <c r="N48" s="284" t="s">
        <v>133</v>
      </c>
      <c r="O48" s="112" t="s">
        <v>127</v>
      </c>
      <c r="P48" s="284" t="s">
        <v>133</v>
      </c>
      <c r="Q48" s="112" t="s">
        <v>127</v>
      </c>
      <c r="R48" s="284" t="s">
        <v>133</v>
      </c>
      <c r="S48" s="271" t="s">
        <v>127</v>
      </c>
    </row>
    <row r="49" customFormat="false" ht="12" hidden="false" customHeight="true" outlineLevel="0" collapsed="false"/>
    <row r="50" customFormat="false" ht="13.5" hidden="false" customHeight="true" outlineLevel="0" collapsed="false">
      <c r="A50" s="285" t="s">
        <v>296</v>
      </c>
    </row>
    <row r="51" customFormat="false" ht="13.5" hidden="false" customHeight="true" outlineLevel="0" collapsed="false">
      <c r="A51" s="285" t="s">
        <v>297</v>
      </c>
    </row>
    <row r="52" customFormat="false" ht="13.5" hidden="false" customHeight="true" outlineLevel="0" collapsed="false">
      <c r="A52" s="285" t="s">
        <v>298</v>
      </c>
    </row>
    <row r="53" customFormat="false" ht="13.5" hidden="false" customHeight="true" outlineLevel="0" collapsed="false"/>
    <row r="54" customFormat="false" ht="12" hidden="false" customHeight="true" outlineLevel="0" collapsed="false">
      <c r="A54" s="286" t="s">
        <v>149</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9</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6</v>
      </c>
    </row>
    <row r="2" customFormat="false" ht="15.75" hidden="false" customHeight="true" outlineLevel="0" collapsed="false">
      <c r="A2" s="4" t="s">
        <v>222</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3</v>
      </c>
      <c r="B5" s="288" t="s">
        <v>302</v>
      </c>
      <c r="C5" s="288"/>
      <c r="D5" s="288"/>
      <c r="E5" s="289" t="s">
        <v>303</v>
      </c>
      <c r="F5" s="289"/>
      <c r="G5" s="290" t="s">
        <v>304</v>
      </c>
      <c r="H5" s="290"/>
    </row>
    <row r="6" customFormat="false" ht="12.75" hidden="false" customHeight="true" outlineLevel="0" collapsed="false">
      <c r="A6" s="291"/>
      <c r="B6" s="292"/>
      <c r="C6" s="293" t="s">
        <v>305</v>
      </c>
      <c r="D6" s="294"/>
      <c r="E6" s="294"/>
      <c r="F6" s="294"/>
      <c r="G6" s="294"/>
      <c r="H6" s="295"/>
    </row>
    <row r="7" customFormat="false" ht="29.25" hidden="false" customHeight="true" outlineLevel="0" collapsed="false">
      <c r="A7" s="291"/>
      <c r="B7" s="296" t="s">
        <v>306</v>
      </c>
      <c r="C7" s="293"/>
      <c r="D7" s="297" t="s">
        <v>307</v>
      </c>
      <c r="E7" s="298" t="s">
        <v>308</v>
      </c>
      <c r="F7" s="297" t="s">
        <v>307</v>
      </c>
      <c r="G7" s="298" t="s">
        <v>308</v>
      </c>
      <c r="H7" s="299" t="s">
        <v>307</v>
      </c>
    </row>
    <row r="8" customFormat="false" ht="15" hidden="false" customHeight="true" outlineLevel="0" collapsed="false">
      <c r="A8" s="291"/>
      <c r="B8" s="300" t="s">
        <v>309</v>
      </c>
      <c r="C8" s="300" t="s">
        <v>309</v>
      </c>
      <c r="D8" s="300" t="s">
        <v>88</v>
      </c>
      <c r="E8" s="300" t="s">
        <v>309</v>
      </c>
      <c r="F8" s="300" t="s">
        <v>88</v>
      </c>
      <c r="G8" s="301" t="s">
        <v>310</v>
      </c>
      <c r="H8" s="302" t="s">
        <v>310</v>
      </c>
    </row>
    <row r="9" customFormat="false" ht="12.75" hidden="false" customHeight="true" outlineLevel="0" collapsed="false">
      <c r="A9" s="303" t="s">
        <v>311</v>
      </c>
      <c r="B9" s="87" t="n">
        <v>311.9080058651</v>
      </c>
      <c r="C9" s="304" t="n">
        <v>311.9080058651</v>
      </c>
      <c r="D9" s="87" t="n">
        <v>20357.278806834</v>
      </c>
      <c r="E9" s="87" t="n">
        <v>293.350779473306</v>
      </c>
      <c r="F9" s="87" t="n">
        <v>21426.9872495516</v>
      </c>
      <c r="G9" s="87" t="n">
        <v>6.32595094006987</v>
      </c>
      <c r="H9" s="87" t="n">
        <v>-4.99234180829609</v>
      </c>
    </row>
    <row r="10" customFormat="false" ht="13.5" hidden="false" customHeight="true" outlineLevel="0" collapsed="false">
      <c r="A10" s="305" t="s">
        <v>312</v>
      </c>
      <c r="B10" s="87" t="n">
        <v>887.25800255776</v>
      </c>
      <c r="C10" s="304" t="n">
        <v>887.25800255776</v>
      </c>
      <c r="D10" s="87" t="n">
        <v>84612.1038000795</v>
      </c>
      <c r="E10" s="87" t="n">
        <v>808.419264</v>
      </c>
      <c r="F10" s="87" t="n">
        <v>76446.3084390133</v>
      </c>
      <c r="G10" s="87" t="n">
        <v>9.75220928898602</v>
      </c>
      <c r="H10" s="87" t="n">
        <v>10.6817392857898</v>
      </c>
    </row>
    <row r="11" customFormat="false" ht="12" hidden="false" customHeight="true" outlineLevel="0" collapsed="false">
      <c r="A11" s="104" t="s">
        <v>173</v>
      </c>
      <c r="B11" s="87" t="n">
        <v>336.748997146224</v>
      </c>
      <c r="C11" s="304" t="n">
        <v>336.748997146224</v>
      </c>
      <c r="D11" s="87" t="n">
        <v>18797.1609703122</v>
      </c>
      <c r="E11" s="87" t="n">
        <v>341.493</v>
      </c>
      <c r="F11" s="87" t="n">
        <v>19061.8149245</v>
      </c>
      <c r="G11" s="87" t="n">
        <v>-1.38919475766004</v>
      </c>
      <c r="H11" s="87" t="n">
        <v>-1.38839850893542</v>
      </c>
    </row>
    <row r="12" customFormat="false" ht="13.5" hidden="false" customHeight="true" outlineLevel="0" collapsed="false">
      <c r="A12" s="305" t="s">
        <v>313</v>
      </c>
      <c r="B12" s="306" t="s">
        <v>133</v>
      </c>
      <c r="C12" s="306" t="s">
        <v>133</v>
      </c>
      <c r="D12" s="307" t="s">
        <v>133</v>
      </c>
      <c r="E12" s="92" t="s">
        <v>111</v>
      </c>
      <c r="F12" s="92" t="s">
        <v>111</v>
      </c>
      <c r="G12" s="87" t="n">
        <v>0</v>
      </c>
      <c r="H12" s="87" t="n">
        <v>0</v>
      </c>
    </row>
    <row r="13" customFormat="false" ht="14.25" hidden="false" customHeight="true" outlineLevel="0" collapsed="false">
      <c r="A13" s="308" t="s">
        <v>314</v>
      </c>
      <c r="B13" s="309" t="n">
        <v>1535.91500556908</v>
      </c>
      <c r="C13" s="309" t="n">
        <v>1535.91500556908</v>
      </c>
      <c r="D13" s="309" t="n">
        <v>123766.543577226</v>
      </c>
      <c r="E13" s="309" t="n">
        <v>1443.26304347331</v>
      </c>
      <c r="F13" s="309" t="n">
        <v>116935.110613065</v>
      </c>
      <c r="G13" s="309" t="n">
        <v>6.41961716644566</v>
      </c>
      <c r="H13" s="309" t="n">
        <v>5.842071665511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5</v>
      </c>
    </row>
    <row r="16" customFormat="false" ht="12.75" hidden="false" customHeight="true" outlineLevel="0" collapsed="false">
      <c r="A16" s="311" t="s">
        <v>316</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7</v>
      </c>
      <c r="B18" s="313"/>
      <c r="C18" s="313"/>
      <c r="D18" s="313"/>
      <c r="E18" s="313"/>
      <c r="F18" s="313"/>
      <c r="G18" s="313"/>
      <c r="H18" s="313"/>
    </row>
    <row r="19" customFormat="false" ht="29.25" hidden="false" customHeight="true" outlineLevel="0" collapsed="false">
      <c r="A19" s="314" t="s">
        <v>318</v>
      </c>
      <c r="B19" s="314"/>
      <c r="C19" s="314"/>
      <c r="D19" s="314"/>
      <c r="E19" s="314"/>
      <c r="F19" s="314"/>
      <c r="G19" s="314"/>
      <c r="H19" s="314"/>
    </row>
    <row r="20" customFormat="false" ht="13.5" hidden="false" customHeight="true" outlineLevel="0" collapsed="false">
      <c r="A20" s="315" t="s">
        <v>319</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20</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9</v>
      </c>
      <c r="B26" s="319"/>
      <c r="C26" s="319"/>
      <c r="D26" s="319"/>
      <c r="E26" s="319"/>
      <c r="F26" s="319"/>
      <c r="G26" s="319"/>
      <c r="H26" s="320"/>
    </row>
    <row r="27" customFormat="false" ht="39.75" hidden="false" customHeight="true" outlineLevel="0" collapsed="false">
      <c r="A27" s="321" t="s">
        <v>321</v>
      </c>
      <c r="B27" s="321"/>
      <c r="C27" s="321"/>
      <c r="D27" s="321"/>
      <c r="E27" s="321"/>
      <c r="F27" s="321"/>
      <c r="G27" s="321"/>
      <c r="H27" s="321"/>
    </row>
    <row r="28" customFormat="false" ht="27.75" hidden="false" customHeight="true" outlineLevel="0" collapsed="false">
      <c r="A28" s="322" t="s">
        <v>322</v>
      </c>
      <c r="B28" s="322"/>
      <c r="C28" s="322"/>
      <c r="D28" s="322"/>
      <c r="E28" s="322"/>
      <c r="F28" s="322"/>
      <c r="G28" s="322"/>
      <c r="H28" s="322"/>
    </row>
    <row r="29" customFormat="false" ht="25.5" hidden="false" customHeight="true" outlineLevel="0" collapsed="false">
      <c r="A29" s="323" t="s">
        <v>323</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7:41:21Z</dcterms:created>
  <dc:creator>Dušan Vácha</dc:creator>
  <dc:description/>
  <dc:language>en-US</dc:language>
  <cp:lastModifiedBy>Dušan Vácha</cp:lastModifiedBy>
  <dcterms:modified xsi:type="dcterms:W3CDTF">2011-04-08T18:05:23Z</dcterms:modified>
  <cp:revision>0</cp:revision>
  <dc:subject/>
  <dc:title/>
</cp:coreProperties>
</file>