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comments52.xml" ContentType="application/vnd.openxmlformats-officedocument.spreadsheetml.comments+xml"/>
  <Override PartName="/xl/comments17.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5</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6</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4</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9</definedName>
    <definedName function="false" hidden="false" name="Sheet57Range2" vbProcedure="false">'Table9(a)'!$A$40:$E$10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CRF_Status" vbProcedure="false">[2]Information!$A$6401</definedName>
    <definedName function="false" hidden="false" localSheetId="66" name="CRF_Summary1_A_Main" vbProcedure="false">'[2]'!$B$2</definedName>
    <definedName function="false" hidden="false" localSheetId="66" name="CRF_Summary1_A_Range1" vbProcedure="false">'[2]'!$C$3</definedName>
    <definedName function="false" hidden="false" localSheetId="66" name="CRF_Summary2_Main" vbProcedure="false">'[2]'!$C$3</definedName>
    <definedName function="false" hidden="false" localSheetId="66" name="CRF_Summary2_Range1" vbProcedure="false">'[2]'!$C$3</definedName>
    <definedName function="false" hidden="false" localSheetId="66" name="CRF_Table10s1_Dyn10" vbProcedure="false">[1]Table10!$A$513</definedName>
    <definedName function="false" hidden="false" localSheetId="66" name="CRF_Table10s1_Dyn11" vbProcedure="false">[1]Table10!$C$3</definedName>
    <definedName function="false" hidden="false" localSheetId="66" name="CRF_Table10s1_Dyn12" vbProcedure="false">[1]Table10!$A$1</definedName>
    <definedName function="false" hidden="false" localSheetId="66" name="CRF_Table10s1_Dyn13" vbProcedure="false">[1]Table10!$A$1</definedName>
    <definedName function="false" hidden="false" localSheetId="66" name="CRF_Table10s1_Dyn14" vbProcedure="false">[1]Table10!$A$1</definedName>
    <definedName function="false" hidden="false" localSheetId="66" name="CRF_Table10s1_Dyn15" vbProcedure="false">[1]Table10!$A$1</definedName>
    <definedName function="false" hidden="false" localSheetId="66" name="CRF_Table10s1_Dyn16" vbProcedure="false">[1]Table10!$A$1</definedName>
    <definedName function="false" hidden="false" localSheetId="66" name="CRF_Table10s1_Dyn17" vbProcedure="false">[1]Table10!$A$1</definedName>
    <definedName function="false" hidden="false" localSheetId="66" name="CRF_Table10s1_Dyn18" vbProcedure="false">[1]Table10!$A$1</definedName>
    <definedName function="false" hidden="false" localSheetId="66" name="CRF_Table10s1_Dyn19" vbProcedure="false">[1]Table10!$A$1</definedName>
    <definedName function="false" hidden="false" localSheetId="66" name="CRF_Table10s1_Dyn20" vbProcedure="false">[1]Table10!$A$1</definedName>
    <definedName function="false" hidden="false" localSheetId="66" name="CRF_Table10s1_Dyn21" vbProcedure="false">[1]Table10!$A$1</definedName>
    <definedName function="false" hidden="false" localSheetId="66" name="CRF_Table10s1_Dyn22" vbProcedure="false">[1]Table10!$A$1</definedName>
    <definedName function="false" hidden="false" localSheetId="66" name="CRF_Title" vbProcedure="false">[2]Information!$A$513</definedName>
    <definedName function="false" hidden="false" localSheetId="66" name="Sheet36Range1" vbProcedure="false">'[2]'!$AR$44</definedName>
    <definedName function="false" hidden="false" localSheetId="66" name="Sheet37Range1" vbProcedure="false">'[2]'!$AS$45</definedName>
    <definedName function="false" hidden="false" localSheetId="66" name="Sheet37Range2" vbProcedure="false">'[2]'!$C$3</definedName>
    <definedName function="false" hidden="false" localSheetId="66" name="Sheet37Range3" vbProcedure="false">'[2]'!$C$3</definedName>
    <definedName function="false" hidden="false" localSheetId="66" name="Sheet37Range4" vbProcedure="false">'[2]'!$C$3</definedName>
    <definedName function="false" hidden="false" localSheetId="66" name="Sheet37Range5" vbProcedure="false">'[2]'!$C$3</definedName>
    <definedName function="false" hidden="false" localSheetId="66" name="Sheet37Range6" vbProcedure="false">'[2]'!$C$3</definedName>
    <definedName function="false" hidden="false" localSheetId="66" name="Sheet37Range7" vbProcedure="false">'[2]'!$C$3</definedName>
    <definedName function="false" hidden="false" localSheetId="66" name="Sheet37Range8" vbProcedure="false">'[2]'!$C$3</definedName>
    <definedName function="false" hidden="false" localSheetId="66" name="Sheet37Range9" vbProcedure="false">'[2]'!$C$3</definedName>
    <definedName function="false" hidden="false" localSheetId="66" name="Sheet38Range1" vbProcedure="false">'[2]'!$C$3</definedName>
    <definedName function="false" hidden="false" localSheetId="66" name="Sheet38Range2" vbProcedure="false">'[2]'!$C$3</definedName>
    <definedName function="false" hidden="false" localSheetId="66" name="Sheet38Range3" vbProcedure="false">'[2]'!$C$3</definedName>
    <definedName function="false" hidden="false" localSheetId="66" name="Sheet38Range4" vbProcedure="false">'[2]'!$C$3</definedName>
    <definedName function="false" hidden="false" localSheetId="66" name="Sheet38Range5" vbProcedure="false">'[2]'!$C$3</definedName>
    <definedName function="false" hidden="false" localSheetId="66" name="Sheet38Range6" vbProcedure="false">'[2]'!$C$3</definedName>
    <definedName function="false" hidden="false" localSheetId="66" name="Sheet38Range7" vbProcedure="false">'[2]'!$C$3</definedName>
    <definedName function="false" hidden="false" localSheetId="66" name="Sheet39Range1" vbProcedure="false">'[2]'!$C$3</definedName>
    <definedName function="false" hidden="false" localSheetId="66" name="Sheet39Range2" vbProcedure="false">'[2]'!$C$3</definedName>
    <definedName function="false" hidden="false" localSheetId="66" name="Sheet39Range3" vbProcedure="false">'[2]'!$C$3</definedName>
    <definedName function="false" hidden="false" localSheetId="66" name="Sheet39Range4" vbProcedure="false">'[2]'!$C$3</definedName>
    <definedName function="false" hidden="false" localSheetId="66" name="Sheet39Range5" vbProcedure="false">'[2]'!$C$3</definedName>
    <definedName function="false" hidden="false" localSheetId="66" name="Sheet40Range1" vbProcedure="false">'[2]'!$AT$46</definedName>
    <definedName function="false" hidden="false" localSheetId="66" name="Sheet40Range2" vbProcedure="false">'[2]'!$C$3</definedName>
    <definedName function="false" hidden="false" localSheetId="66" name="Sheet40Range3" vbProcedure="false">'[2]'!$C$3</definedName>
    <definedName function="false" hidden="false" localSheetId="66" name="Sheet40Range4" vbProcedure="false">'[2]'!$C$3</definedName>
    <definedName function="false" hidden="false" localSheetId="66" name="Sheet40Range5" vbProcedure="false">'[2]'!$C$3</definedName>
    <definedName function="false" hidden="false" localSheetId="66" name="Sheet40Range6" vbProcedure="false">'[2]'!$C$3</definedName>
    <definedName function="false" hidden="false" localSheetId="66" name="Sheet40Range7" vbProcedure="false">'[2]'!$C$3</definedName>
    <definedName function="false" hidden="false" localSheetId="66" name="Sheet41Range1" vbProcedure="false">'[2]'!$C$3</definedName>
    <definedName function="false" hidden="false" localSheetId="66" name="Sheet41Range2" vbProcedure="false">'[2]'!$C$3</definedName>
    <definedName function="false" hidden="false" localSheetId="66" name="Sheet51Range3" vbProcedure="false">[2]Summary2!$A$13825</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CRF_Status" vbProcedure="false">[2]Information!$A$6401</definedName>
    <definedName function="false" hidden="false" localSheetId="68" name="CRF_Summary1_A_Main" vbProcedure="false">'[2]'!$B$2</definedName>
    <definedName function="false" hidden="false" localSheetId="68" name="CRF_Summary1_A_Range1" vbProcedure="false">'[2]'!$C$3</definedName>
    <definedName function="false" hidden="false" localSheetId="68" name="CRF_Summary2_Main" vbProcedure="false">'[2]'!$C$3</definedName>
    <definedName function="false" hidden="false" localSheetId="68" name="CRF_Summary2_Range1" vbProcedure="false">'[2]'!$C$3</definedName>
    <definedName function="false" hidden="false" localSheetId="68" name="CRF_Table10s1_Dyn10" vbProcedure="false">[1]Table10!$A$513</definedName>
    <definedName function="false" hidden="false" localSheetId="68" name="CRF_Table10s1_Dyn11" vbProcedure="false">[1]Table10!$C$3</definedName>
    <definedName function="false" hidden="false" localSheetId="68" name="CRF_Table10s1_Dyn12" vbProcedure="false">[1]Table10!$A$1</definedName>
    <definedName function="false" hidden="false" localSheetId="68" name="CRF_Table10s1_Dyn13" vbProcedure="false">[1]Table10!$A$1</definedName>
    <definedName function="false" hidden="false" localSheetId="68" name="CRF_Table10s1_Dyn14" vbProcedure="false">[1]Table10!$A$1</definedName>
    <definedName function="false" hidden="false" localSheetId="68" name="CRF_Table10s1_Dyn15" vbProcedure="false">[1]Table10!$A$1</definedName>
    <definedName function="false" hidden="false" localSheetId="68" name="CRF_Table10s1_Dyn16" vbProcedure="false">[1]Table10!$A$1</definedName>
    <definedName function="false" hidden="false" localSheetId="68" name="CRF_Table10s1_Dyn17" vbProcedure="false">[1]Table10!$A$1</definedName>
    <definedName function="false" hidden="false" localSheetId="68" name="CRF_Table10s1_Dyn18" vbProcedure="false">[1]Table10!$A$1</definedName>
    <definedName function="false" hidden="false" localSheetId="68" name="CRF_Table10s1_Dyn19" vbProcedure="false">[1]Table10!$A$1</definedName>
    <definedName function="false" hidden="false" localSheetId="68" name="CRF_Table10s1_Dyn20" vbProcedure="false">[1]Table10!$A$1</definedName>
    <definedName function="false" hidden="false" localSheetId="68" name="CRF_Table10s1_Dyn21" vbProcedure="false">[1]Table10!$A$1</definedName>
    <definedName function="false" hidden="false" localSheetId="68" name="CRF_Table10s1_Dyn22" vbProcedure="false">[1]Table10!$A$1</definedName>
    <definedName function="false" hidden="false" localSheetId="68" name="CRF_Title" vbProcedure="false">[2]Information!$A$513</definedName>
    <definedName function="false" hidden="false" localSheetId="68" name="Sheet36Range1" vbProcedure="false">'[2]'!$AR$44</definedName>
    <definedName function="false" hidden="false" localSheetId="68" name="Sheet37Range1" vbProcedure="false">'[2]'!$AS$45</definedName>
    <definedName function="false" hidden="false" localSheetId="68" name="Sheet37Range2" vbProcedure="false">'[2]'!$C$3</definedName>
    <definedName function="false" hidden="false" localSheetId="68" name="Sheet37Range3" vbProcedure="false">'[2]'!$C$3</definedName>
    <definedName function="false" hidden="false" localSheetId="68" name="Sheet37Range4" vbProcedure="false">'[2]'!$C$3</definedName>
    <definedName function="false" hidden="false" localSheetId="68" name="Sheet37Range5" vbProcedure="false">'[2]'!$C$3</definedName>
    <definedName function="false" hidden="false" localSheetId="68" name="Sheet37Range6" vbProcedure="false">'[2]'!$C$3</definedName>
    <definedName function="false" hidden="false" localSheetId="68" name="Sheet37Range7" vbProcedure="false">'[2]'!$C$3</definedName>
    <definedName function="false" hidden="false" localSheetId="68" name="Sheet37Range8" vbProcedure="false">'[2]'!$C$3</definedName>
    <definedName function="false" hidden="false" localSheetId="68" name="Sheet37Range9" vbProcedure="false">'[2]'!$C$3</definedName>
    <definedName function="false" hidden="false" localSheetId="68" name="Sheet38Range1" vbProcedure="false">'[2]'!$C$3</definedName>
    <definedName function="false" hidden="false" localSheetId="68" name="Sheet38Range2" vbProcedure="false">'[2]'!$C$3</definedName>
    <definedName function="false" hidden="false" localSheetId="68" name="Sheet38Range3" vbProcedure="false">'[2]'!$C$3</definedName>
    <definedName function="false" hidden="false" localSheetId="68" name="Sheet38Range4" vbProcedure="false">'[2]'!$C$3</definedName>
    <definedName function="false" hidden="false" localSheetId="68" name="Sheet38Range5" vbProcedure="false">'[2]'!$C$3</definedName>
    <definedName function="false" hidden="false" localSheetId="68" name="Sheet38Range6" vbProcedure="false">'[2]'!$C$3</definedName>
    <definedName function="false" hidden="false" localSheetId="68" name="Sheet38Range7" vbProcedure="false">'[2]'!$C$3</definedName>
    <definedName function="false" hidden="false" localSheetId="68" name="Sheet39Range1" vbProcedure="false">'[2]'!$C$3</definedName>
    <definedName function="false" hidden="false" localSheetId="68" name="Sheet39Range2" vbProcedure="false">'[2]'!$C$3</definedName>
    <definedName function="false" hidden="false" localSheetId="68" name="Sheet39Range3" vbProcedure="false">'[2]'!$C$3</definedName>
    <definedName function="false" hidden="false" localSheetId="68" name="Sheet39Range4" vbProcedure="false">'[2]'!$C$3</definedName>
    <definedName function="false" hidden="false" localSheetId="68" name="Sheet39Range5" vbProcedure="false">'[2]'!$C$3</definedName>
    <definedName function="false" hidden="false" localSheetId="68" name="Sheet40Range1" vbProcedure="false">'[2]'!$AT$46</definedName>
    <definedName function="false" hidden="false" localSheetId="68" name="Sheet40Range2" vbProcedure="false">'[2]'!$C$3</definedName>
    <definedName function="false" hidden="false" localSheetId="68" name="Sheet40Range3" vbProcedure="false">'[2]'!$C$3</definedName>
    <definedName function="false" hidden="false" localSheetId="68" name="Sheet40Range4" vbProcedure="false">'[2]'!$C$3</definedName>
    <definedName function="false" hidden="false" localSheetId="68" name="Sheet40Range5" vbProcedure="false">'[2]'!$C$3</definedName>
    <definedName function="false" hidden="false" localSheetId="68" name="Sheet40Range6" vbProcedure="false">'[2]'!$C$3</definedName>
    <definedName function="false" hidden="false" localSheetId="68" name="Sheet40Range7" vbProcedure="false">'[2]'!$C$3</definedName>
    <definedName function="false" hidden="false" localSheetId="68" name="Sheet41Range1" vbProcedure="false">'[2]'!$C$3</definedName>
    <definedName function="false" hidden="false" localSheetId="68" name="Sheet41Range2" vbProcedure="false">'[2]'!$C$3</definedName>
    <definedName function="false" hidden="false" localSheetId="68" name="Sheet51Range3" vbProcedure="false">[2]Summary2!$A$13825</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Status" vbProcedure="false">[2]Information!$A$6401</definedName>
    <definedName function="false" hidden="false" localSheetId="70" name="CRF_Summary1_A_Main" vbProcedure="false">'[2]'!$B$2</definedName>
    <definedName function="false" hidden="false" localSheetId="70" name="CRF_Summary1_A_Range1" vbProcedure="false">'[2]'!$C$3</definedName>
    <definedName function="false" hidden="false" localSheetId="70" name="CRF_Summary2_Main" vbProcedure="false">'[2]'!$C$3</definedName>
    <definedName function="false" hidden="false" localSheetId="70" name="CRF_Summary2_Range1" vbProcedure="false">'[2]'!$C$3</definedName>
    <definedName function="false" hidden="false" localSheetId="70" name="CRF_Table10s1_Dyn10" vbProcedure="false">[1]Table10!$A$513</definedName>
    <definedName function="false" hidden="false" localSheetId="70" name="CRF_Table10s1_Dyn11" vbProcedure="false">[1]Table10!$C$3</definedName>
    <definedName function="false" hidden="false" localSheetId="70" name="CRF_Table10s1_Dyn12" vbProcedure="false">[1]Table10!$A$1</definedName>
    <definedName function="false" hidden="false" localSheetId="70" name="CRF_Table10s1_Dyn13" vbProcedure="false">[1]Table10!$A$1</definedName>
    <definedName function="false" hidden="false" localSheetId="70" name="CRF_Table10s1_Dyn14" vbProcedure="false">[1]Table10!$A$1</definedName>
    <definedName function="false" hidden="false" localSheetId="70" name="CRF_Table10s1_Dyn15" vbProcedure="false">[1]Table10!$A$1</definedName>
    <definedName function="false" hidden="false" localSheetId="70" name="CRF_Table10s1_Dyn16" vbProcedure="false">[1]Table10!$A$1</definedName>
    <definedName function="false" hidden="false" localSheetId="70" name="CRF_Table10s1_Dyn17" vbProcedure="false">[1]Table10!$A$1</definedName>
    <definedName function="false" hidden="false" localSheetId="70" name="CRF_Table10s1_Dyn18" vbProcedure="false">[1]Table10!$A$1</definedName>
    <definedName function="false" hidden="false" localSheetId="70" name="CRF_Table10s1_Dyn19" vbProcedure="false">[1]Table10!$A$1</definedName>
    <definedName function="false" hidden="false" localSheetId="70" name="CRF_Table10s1_Dyn20" vbProcedure="false">[1]Table10!$A$1</definedName>
    <definedName function="false" hidden="false" localSheetId="70" name="CRF_Table10s1_Dyn21" vbProcedure="false">[1]Table10!$A$1</definedName>
    <definedName function="false" hidden="false" localSheetId="70" name="CRF_Table10s1_Dyn22" vbProcedure="false">[1]Table10!$A$1</definedName>
    <definedName function="false" hidden="false" localSheetId="70" name="CRF_Title" vbProcedure="false">[2]Information!$A$513</definedName>
    <definedName function="false" hidden="false" localSheetId="70" name="Sheet36Range1" vbProcedure="false">'[2]'!$AR$44</definedName>
    <definedName function="false" hidden="false" localSheetId="70" name="Sheet37Range1" vbProcedure="false">'[2]'!$AS$45</definedName>
    <definedName function="false" hidden="false" localSheetId="70" name="Sheet37Range2" vbProcedure="false">'[2]'!$C$3</definedName>
    <definedName function="false" hidden="false" localSheetId="70" name="Sheet37Range3" vbProcedure="false">'[2]'!$C$3</definedName>
    <definedName function="false" hidden="false" localSheetId="70" name="Sheet37Range4" vbProcedure="false">'[2]'!$C$3</definedName>
    <definedName function="false" hidden="false" localSheetId="70" name="Sheet37Range5" vbProcedure="false">'[2]'!$C$3</definedName>
    <definedName function="false" hidden="false" localSheetId="70" name="Sheet37Range6" vbProcedure="false">'[2]'!$C$3</definedName>
    <definedName function="false" hidden="false" localSheetId="70" name="Sheet37Range7" vbProcedure="false">'[2]'!$C$3</definedName>
    <definedName function="false" hidden="false" localSheetId="70" name="Sheet37Range8" vbProcedure="false">'[2]'!$C$3</definedName>
    <definedName function="false" hidden="false" localSheetId="70" name="Sheet37Range9" vbProcedure="false">'[2]'!$C$3</definedName>
    <definedName function="false" hidden="false" localSheetId="70" name="Sheet38Range1" vbProcedure="false">'[2]'!$C$3</definedName>
    <definedName function="false" hidden="false" localSheetId="70" name="Sheet38Range2" vbProcedure="false">'[2]'!$C$3</definedName>
    <definedName function="false" hidden="false" localSheetId="70" name="Sheet38Range3" vbProcedure="false">'[2]'!$C$3</definedName>
    <definedName function="false" hidden="false" localSheetId="70" name="Sheet38Range4" vbProcedure="false">'[2]'!$C$3</definedName>
    <definedName function="false" hidden="false" localSheetId="70" name="Sheet38Range5" vbProcedure="false">'[2]'!$C$3</definedName>
    <definedName function="false" hidden="false" localSheetId="70" name="Sheet38Range6" vbProcedure="false">'[2]'!$C$3</definedName>
    <definedName function="false" hidden="false" localSheetId="70" name="Sheet38Range7" vbProcedure="false">'[2]'!$C$3</definedName>
    <definedName function="false" hidden="false" localSheetId="70" name="Sheet39Range1" vbProcedure="false">'[2]'!$C$3</definedName>
    <definedName function="false" hidden="false" localSheetId="70" name="Sheet39Range2" vbProcedure="false">'[2]'!$C$3</definedName>
    <definedName function="false" hidden="false" localSheetId="70" name="Sheet39Range3" vbProcedure="false">'[2]'!$C$3</definedName>
    <definedName function="false" hidden="false" localSheetId="70" name="Sheet39Range4" vbProcedure="false">'[2]'!$C$3</definedName>
    <definedName function="false" hidden="false" localSheetId="70" name="Sheet39Range5" vbProcedure="false">'[2]'!$C$3</definedName>
    <definedName function="false" hidden="false" localSheetId="70" name="Sheet40Range1" vbProcedure="false">'[2]'!$AT$46</definedName>
    <definedName function="false" hidden="false" localSheetId="70" name="Sheet40Range2" vbProcedure="false">'[2]'!$C$3</definedName>
    <definedName function="false" hidden="false" localSheetId="70" name="Sheet40Range3" vbProcedure="false">'[2]'!$C$3</definedName>
    <definedName function="false" hidden="false" localSheetId="70" name="Sheet40Range4" vbProcedure="false">'[2]'!$C$3</definedName>
    <definedName function="false" hidden="false" localSheetId="70" name="Sheet40Range5" vbProcedure="false">'[2]'!$C$3</definedName>
    <definedName function="false" hidden="false" localSheetId="70" name="Sheet40Range6" vbProcedure="false">'[2]'!$C$3</definedName>
    <definedName function="false" hidden="false" localSheetId="70" name="Sheet40Range7" vbProcedure="false">'[2]'!$C$3</definedName>
    <definedName function="false" hidden="false" localSheetId="70" name="Sheet41Range1" vbProcedure="false">'[2]'!$C$3</definedName>
    <definedName function="false" hidden="false" localSheetId="70" name="Sheet41Range2" vbProcedure="false">'[2]'!$C$3</definedName>
    <definedName function="false" hidden="false" localSheetId="70" name="Sheet51Range3" vbProcedure="false">[2]Summary2!$A$13825</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0" name="Sheet8Range2" vbProcedure="false">'[2]Table1.A(c)'!$Z$26:$AB$28</definedName>
    <definedName function="false" hidden="false" localSheetId="71" name="Sheet51Range3" vbProcedure="false">[2]Summary2!$A$13825</definedName>
    <definedName function="false" hidden="false" localSheetId="71" name="Sheet8Range2" vbProcedure="false">'[2]Table1.A(c)'!$Z$26:$AB$28</definedName>
    <definedName function="false" hidden="false" localSheetId="72" name="CRF_Status" vbProcedure="false">[2]Information!$A$6401</definedName>
    <definedName function="false" hidden="false" localSheetId="72" name="CRF_Summary1_A_Main" vbProcedure="false">'[2]'!$B$2</definedName>
    <definedName function="false" hidden="false" localSheetId="72" name="CRF_Summary1_A_Range1" vbProcedure="false">'[2]'!$C$3</definedName>
    <definedName function="false" hidden="false" localSheetId="72" name="CRF_Summary2_Main" vbProcedure="false">'[2]'!$C$3</definedName>
    <definedName function="false" hidden="false" localSheetId="72" name="CRF_Summary2_Range1" vbProcedure="false">'[2]'!$C$3</definedName>
    <definedName function="false" hidden="false" localSheetId="72" name="CRF_Table10s1_Dyn10" vbProcedure="false">[1]Table10!$A$513</definedName>
    <definedName function="false" hidden="false" localSheetId="72" name="CRF_Table10s1_Dyn11" vbProcedure="false">[1]Table10!$C$3</definedName>
    <definedName function="false" hidden="false" localSheetId="72" name="CRF_Table10s1_Dyn12" vbProcedure="false">[1]Table10!$A$1</definedName>
    <definedName function="false" hidden="false" localSheetId="72" name="CRF_Table10s1_Dyn13" vbProcedure="false">[1]Table10!$A$1</definedName>
    <definedName function="false" hidden="false" localSheetId="72" name="CRF_Table10s1_Dyn14" vbProcedure="false">[1]Table10!$A$1</definedName>
    <definedName function="false" hidden="false" localSheetId="72" name="CRF_Table10s1_Dyn15" vbProcedure="false">[1]Table10!$A$1</definedName>
    <definedName function="false" hidden="false" localSheetId="72" name="CRF_Table10s1_Dyn16" vbProcedure="false">[1]Table10!$A$1</definedName>
    <definedName function="false" hidden="false" localSheetId="72" name="CRF_Table10s1_Dyn17" vbProcedure="false">[1]Table10!$A$1</definedName>
    <definedName function="false" hidden="false" localSheetId="72" name="CRF_Table10s1_Dyn18" vbProcedure="false">[1]Table10!$A$1</definedName>
    <definedName function="false" hidden="false" localSheetId="72" name="CRF_Table10s1_Dyn19" vbProcedure="false">[1]Table10!$A$1</definedName>
    <definedName function="false" hidden="false" localSheetId="72" name="CRF_Table10s1_Dyn20" vbProcedure="false">[1]Table10!$A$1</definedName>
    <definedName function="false" hidden="false" localSheetId="72" name="CRF_Table10s1_Dyn21" vbProcedure="false">[1]Table10!$A$1</definedName>
    <definedName function="false" hidden="false" localSheetId="72" name="CRF_Table10s1_Dyn22" vbProcedure="false">[1]Table10!$A$1</definedName>
    <definedName function="false" hidden="false" localSheetId="72" name="CRF_Title" vbProcedure="false">[2]Information!$A$513</definedName>
    <definedName function="false" hidden="false" localSheetId="72" name="Sheet36Range1" vbProcedure="false">'[2]'!$AR$44</definedName>
    <definedName function="false" hidden="false" localSheetId="72" name="Sheet37Range1" vbProcedure="false">'[2]'!$AS$45</definedName>
    <definedName function="false" hidden="false" localSheetId="72" name="Sheet37Range2" vbProcedure="false">'[2]'!$C$3</definedName>
    <definedName function="false" hidden="false" localSheetId="72" name="Sheet37Range3" vbProcedure="false">'[2]'!$C$3</definedName>
    <definedName function="false" hidden="false" localSheetId="72" name="Sheet37Range4" vbProcedure="false">'[2]'!$C$3</definedName>
    <definedName function="false" hidden="false" localSheetId="72" name="Sheet37Range5" vbProcedure="false">'[2]'!$C$3</definedName>
    <definedName function="false" hidden="false" localSheetId="72" name="Sheet37Range6" vbProcedure="false">'[2]'!$C$3</definedName>
    <definedName function="false" hidden="false" localSheetId="72" name="Sheet37Range7" vbProcedure="false">'[2]'!$C$3</definedName>
    <definedName function="false" hidden="false" localSheetId="72" name="Sheet37Range8" vbProcedure="false">'[2]'!$C$3</definedName>
    <definedName function="false" hidden="false" localSheetId="72" name="Sheet37Range9" vbProcedure="false">'[2]'!$C$3</definedName>
    <definedName function="false" hidden="false" localSheetId="72" name="Sheet38Range1" vbProcedure="false">'[2]'!$C$3</definedName>
    <definedName function="false" hidden="false" localSheetId="72" name="Sheet38Range2" vbProcedure="false">'[2]'!$C$3</definedName>
    <definedName function="false" hidden="false" localSheetId="72" name="Sheet38Range3" vbProcedure="false">'[2]'!$C$3</definedName>
    <definedName function="false" hidden="false" localSheetId="72" name="Sheet38Range4" vbProcedure="false">'[2]'!$C$3</definedName>
    <definedName function="false" hidden="false" localSheetId="72" name="Sheet38Range5" vbProcedure="false">'[2]'!$C$3</definedName>
    <definedName function="false" hidden="false" localSheetId="72" name="Sheet38Range6" vbProcedure="false">'[2]'!$C$3</definedName>
    <definedName function="false" hidden="false" localSheetId="72" name="Sheet38Range7" vbProcedure="false">'[2]'!$C$3</definedName>
    <definedName function="false" hidden="false" localSheetId="72" name="Sheet39Range1" vbProcedure="false">'[2]'!$C$3</definedName>
    <definedName function="false" hidden="false" localSheetId="72" name="Sheet39Range2" vbProcedure="false">'[2]'!$C$3</definedName>
    <definedName function="false" hidden="false" localSheetId="72" name="Sheet39Range3" vbProcedure="false">'[2]'!$C$3</definedName>
    <definedName function="false" hidden="false" localSheetId="72" name="Sheet39Range4" vbProcedure="false">'[2]'!$C$3</definedName>
    <definedName function="false" hidden="false" localSheetId="72" name="Sheet39Range5" vbProcedure="false">'[2]'!$C$3</definedName>
    <definedName function="false" hidden="false" localSheetId="72" name="Sheet40Range1" vbProcedure="false">'[2]'!$AT$46</definedName>
    <definedName function="false" hidden="false" localSheetId="72" name="Sheet40Range2" vbProcedure="false">'[2]'!$C$3</definedName>
    <definedName function="false" hidden="false" localSheetId="72" name="Sheet40Range3" vbProcedure="false">'[2]'!$C$3</definedName>
    <definedName function="false" hidden="false" localSheetId="72" name="Sheet40Range4" vbProcedure="false">'[2]'!$C$3</definedName>
    <definedName function="false" hidden="false" localSheetId="72" name="Sheet40Range5" vbProcedure="false">'[2]'!$C$3</definedName>
    <definedName function="false" hidden="false" localSheetId="72" name="Sheet40Range6" vbProcedure="false">'[2]'!$C$3</definedName>
    <definedName function="false" hidden="false" localSheetId="72" name="Sheet40Range7" vbProcedure="false">'[2]'!$C$3</definedName>
    <definedName function="false" hidden="false" localSheetId="72" name="Sheet41Range1" vbProcedure="false">'[2]'!$C$3</definedName>
    <definedName function="false" hidden="false" localSheetId="72" name="Sheet41Range2" vbProcedure="false">'[2]'!$C$3</definedName>
    <definedName function="false" hidden="false" localSheetId="72" name="Sheet51Range3" vbProcedure="false">[2]Summary2!$A$13825</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2" name="Sheet8Range2" vbProcedure="false">'[2]Table1.A(c)'!$Z$26:$AB$28</definedName>
    <definedName function="false" hidden="false" localSheetId="73" name="Sheet51Range3" vbProcedure="false">[2]Summary2!$A$13825</definedName>
    <definedName function="false" hidden="false" localSheetId="73" name="Sheet8Range2" vbProcedure="false">'[2]Table1.A(c)'!$Z$26:$AB$28</definedName>
    <definedName function="false" hidden="false" localSheetId="74" name="CRF_Status" vbProcedure="false">[2]Information!$A$6401</definedName>
    <definedName function="false" hidden="false" localSheetId="74" name="CRF_Summary1_A_Main" vbProcedure="false">'[2]'!$B$2</definedName>
    <definedName function="false" hidden="false" localSheetId="74" name="CRF_Summary1_A_Range1" vbProcedure="false">'[2]'!$C$3</definedName>
    <definedName function="false" hidden="false" localSheetId="74" name="CRF_Summary2_Main" vbProcedure="false">'[2]'!$C$3</definedName>
    <definedName function="false" hidden="false" localSheetId="74" name="CRF_Summary2_Range1" vbProcedure="false">'[2]'!$C$3</definedName>
    <definedName function="false" hidden="false" localSheetId="74" name="CRF_Table10s1_Dyn10" vbProcedure="false">[1]Table10!$A$513</definedName>
    <definedName function="false" hidden="false" localSheetId="74" name="CRF_Table10s1_Dyn11" vbProcedure="false">[1]Table10!$C$3</definedName>
    <definedName function="false" hidden="false" localSheetId="74" name="CRF_Table10s1_Dyn12" vbProcedure="false">[1]Table10!$A$1</definedName>
    <definedName function="false" hidden="false" localSheetId="74" name="CRF_Table10s1_Dyn13" vbProcedure="false">[1]Table10!$A$1</definedName>
    <definedName function="false" hidden="false" localSheetId="74" name="CRF_Table10s1_Dyn14" vbProcedure="false">[1]Table10!$A$1</definedName>
    <definedName function="false" hidden="false" localSheetId="74" name="CRF_Table10s1_Dyn15" vbProcedure="false">[1]Table10!$A$1</definedName>
    <definedName function="false" hidden="false" localSheetId="74" name="CRF_Table10s1_Dyn16" vbProcedure="false">[1]Table10!$A$1</definedName>
    <definedName function="false" hidden="false" localSheetId="74" name="CRF_Table10s1_Dyn17" vbProcedure="false">[1]Table10!$A$1</definedName>
    <definedName function="false" hidden="false" localSheetId="74" name="CRF_Table10s1_Dyn18" vbProcedure="false">[1]Table10!$A$1</definedName>
    <definedName function="false" hidden="false" localSheetId="74" name="CRF_Table10s1_Dyn19" vbProcedure="false">[1]Table10!$A$1</definedName>
    <definedName function="false" hidden="false" localSheetId="74" name="CRF_Table10s1_Dyn20" vbProcedure="false">[1]Table10!$A$1</definedName>
    <definedName function="false" hidden="false" localSheetId="74" name="CRF_Table10s1_Dyn21" vbProcedure="false">[1]Table10!$A$1</definedName>
    <definedName function="false" hidden="false" localSheetId="74" name="CRF_Table10s1_Dyn22" vbProcedure="false">[1]Table10!$A$1</definedName>
    <definedName function="false" hidden="false" localSheetId="74" name="CRF_Title" vbProcedure="false">[2]Information!$A$513</definedName>
    <definedName function="false" hidden="false" localSheetId="74" name="Sheet36Range1" vbProcedure="false">'[2]'!$AR$44</definedName>
    <definedName function="false" hidden="false" localSheetId="74" name="Sheet37Range1" vbProcedure="false">'[2]'!$AS$45</definedName>
    <definedName function="false" hidden="false" localSheetId="74" name="Sheet37Range2" vbProcedure="false">'[2]'!$C$3</definedName>
    <definedName function="false" hidden="false" localSheetId="74" name="Sheet37Range3" vbProcedure="false">'[2]'!$C$3</definedName>
    <definedName function="false" hidden="false" localSheetId="74" name="Sheet37Range4" vbProcedure="false">'[2]'!$C$3</definedName>
    <definedName function="false" hidden="false" localSheetId="74" name="Sheet37Range5" vbProcedure="false">'[2]'!$C$3</definedName>
    <definedName function="false" hidden="false" localSheetId="74" name="Sheet37Range6" vbProcedure="false">'[2]'!$C$3</definedName>
    <definedName function="false" hidden="false" localSheetId="74" name="Sheet37Range7" vbProcedure="false">'[2]'!$C$3</definedName>
    <definedName function="false" hidden="false" localSheetId="74" name="Sheet37Range8" vbProcedure="false">'[2]'!$C$3</definedName>
    <definedName function="false" hidden="false" localSheetId="74" name="Sheet37Range9" vbProcedure="false">'[2]'!$C$3</definedName>
    <definedName function="false" hidden="false" localSheetId="74" name="Sheet38Range1" vbProcedure="false">'[2]'!$C$3</definedName>
    <definedName function="false" hidden="false" localSheetId="74" name="Sheet38Range2" vbProcedure="false">'[2]'!$C$3</definedName>
    <definedName function="false" hidden="false" localSheetId="74" name="Sheet38Range3" vbProcedure="false">'[2]'!$C$3</definedName>
    <definedName function="false" hidden="false" localSheetId="74" name="Sheet38Range4" vbProcedure="false">'[2]'!$C$3</definedName>
    <definedName function="false" hidden="false" localSheetId="74" name="Sheet38Range5" vbProcedure="false">'[2]'!$C$3</definedName>
    <definedName function="false" hidden="false" localSheetId="74" name="Sheet38Range6" vbProcedure="false">'[2]'!$C$3</definedName>
    <definedName function="false" hidden="false" localSheetId="74" name="Sheet38Range7" vbProcedure="false">'[2]'!$C$3</definedName>
    <definedName function="false" hidden="false" localSheetId="74" name="Sheet39Range1" vbProcedure="false">'[2]'!$C$3</definedName>
    <definedName function="false" hidden="false" localSheetId="74" name="Sheet39Range2" vbProcedure="false">'[2]'!$C$3</definedName>
    <definedName function="false" hidden="false" localSheetId="74" name="Sheet39Range3" vbProcedure="false">'[2]'!$C$3</definedName>
    <definedName function="false" hidden="false" localSheetId="74" name="Sheet39Range4" vbProcedure="false">'[2]'!$C$3</definedName>
    <definedName function="false" hidden="false" localSheetId="74" name="Sheet39Range5" vbProcedure="false">'[2]'!$C$3</definedName>
    <definedName function="false" hidden="false" localSheetId="74" name="Sheet40Range1" vbProcedure="false">'[2]'!$AT$46</definedName>
    <definedName function="false" hidden="false" localSheetId="74" name="Sheet40Range2" vbProcedure="false">'[2]'!$C$3</definedName>
    <definedName function="false" hidden="false" localSheetId="74" name="Sheet40Range3" vbProcedure="false">'[2]'!$C$3</definedName>
    <definedName function="false" hidden="false" localSheetId="74" name="Sheet40Range4" vbProcedure="false">'[2]'!$C$3</definedName>
    <definedName function="false" hidden="false" localSheetId="74" name="Sheet40Range5" vbProcedure="false">'[2]'!$C$3</definedName>
    <definedName function="false" hidden="false" localSheetId="74" name="Sheet40Range6" vbProcedure="false">'[2]'!$C$3</definedName>
    <definedName function="false" hidden="false" localSheetId="74" name="Sheet40Range7" vbProcedure="false">'[2]'!$C$3</definedName>
    <definedName function="false" hidden="false" localSheetId="74" name="Sheet41Range1" vbProcedure="false">'[2]'!$C$3</definedName>
    <definedName function="false" hidden="false" localSheetId="74" name="Sheet41Range2" vbProcedure="false">'[2]'!$C$3</definedName>
    <definedName function="false" hidden="false" localSheetId="74" name="Sheet51Range3" vbProcedure="false">[2]Summary2!$A$13825</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heet8Range2" vbProcedure="false">'[2]Table1.A(c)'!$Z$26:$AB$28</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2"/>
            <charset val="238"/>
          </rPr>
          <t xml:space="preserve">Dusan Vacha:poevazni mobilni chlazeni</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xdr:col>
                <xdr:colOff>123</xdr:colOff>
                <xdr:row>21</xdr:row>
                <xdr:rowOff>9</xdr:rowOff>
              </xdr:to>
            </anchor>
          </commentPr>
        </mc:Choice>
        <mc:Fallback/>
      </mc:AlternateContent>
    </comment>
    <comment ref="C1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2"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4</xdr:col>
                <xdr:colOff>-14</xdr:colOff>
                <xdr:row>21</xdr:row>
                <xdr:rowOff>9</xdr:rowOff>
              </xdr:to>
            </anchor>
          </commentPr>
        </mc:Choice>
        <mc:Fallback/>
      </mc:AlternateContent>
    </commen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 ref="H10"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2"/>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4" authorId="0">
      <text>
        <r>
          <rPr>
            <b val="true"/>
            <sz val="8"/>
            <color rgb="FF000000"/>
            <rFont val="Tahoma"/>
            <family val="2"/>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978" uniqueCount="203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1.  Solid Fuels</t>
  </si>
  <si>
    <t xml:space="preserve">NA,NE</t>
  </si>
  <si>
    <t xml:space="preserve">NA,NO</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t xml:space="preserve">NA,NE,NO</t>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2:0,305</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1.AA.3.B 1.AA.3.B Road Transportation</t>
  </si>
  <si>
    <t xml:space="preserve">Emission factor is not available. Emissions are expected to be very low.</t>
  </si>
  <si>
    <t xml:space="preserve">6.B.1 6.B.1 Industrial Wastewater</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in 1.AA.2.C</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19:35:3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69" fillId="6" borderId="83" xfId="102"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4" fontId="8" fillId="6" borderId="51" xfId="102" applyFont="true" applyBorder="true" applyAlignment="true" applyProtection="true">
      <alignment horizontal="right" vertical="center"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5.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6.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5"/>
      <c r="K1" s="325"/>
      <c r="L1" s="117" t="s">
        <v>76</v>
      </c>
    </row>
    <row r="2" customFormat="false" ht="15.75" hidden="false" customHeight="true" outlineLevel="0" collapsed="false">
      <c r="A2" s="4" t="s">
        <v>323</v>
      </c>
      <c r="J2" s="325"/>
      <c r="K2" s="325"/>
      <c r="L2" s="117" t="s">
        <v>78</v>
      </c>
    </row>
    <row r="3" customFormat="false" ht="15.75" hidden="false" customHeight="true" outlineLevel="0" collapsed="false">
      <c r="A3" s="4" t="s">
        <v>220</v>
      </c>
      <c r="H3" s="117"/>
      <c r="J3" s="325"/>
      <c r="K3" s="325"/>
      <c r="L3" s="117" t="s">
        <v>79</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4</v>
      </c>
      <c r="I5" s="332"/>
      <c r="J5" s="325"/>
      <c r="K5" s="325"/>
      <c r="L5" s="325"/>
    </row>
    <row r="6" customFormat="false" ht="24" hidden="false" customHeight="true" outlineLevel="0" collapsed="false">
      <c r="A6" s="333" t="s">
        <v>325</v>
      </c>
      <c r="B6" s="334" t="s">
        <v>326</v>
      </c>
      <c r="C6" s="334"/>
      <c r="D6" s="335" t="s">
        <v>327</v>
      </c>
      <c r="E6" s="336" t="s">
        <v>328</v>
      </c>
      <c r="F6" s="337"/>
      <c r="G6" s="338"/>
      <c r="H6" s="339" t="s">
        <v>329</v>
      </c>
      <c r="I6" s="340" t="s">
        <v>330</v>
      </c>
      <c r="J6" s="341"/>
      <c r="K6" s="342" t="s">
        <v>331</v>
      </c>
      <c r="L6" s="343" t="s">
        <v>332</v>
      </c>
    </row>
    <row r="7" customFormat="false" ht="24" hidden="false" customHeight="true" outlineLevel="0" collapsed="false">
      <c r="A7" s="344"/>
      <c r="B7" s="345" t="s">
        <v>333</v>
      </c>
      <c r="C7" s="345" t="s">
        <v>334</v>
      </c>
      <c r="D7" s="345" t="s">
        <v>335</v>
      </c>
      <c r="E7" s="346" t="s">
        <v>336</v>
      </c>
      <c r="F7" s="329"/>
      <c r="G7" s="338"/>
      <c r="H7" s="339"/>
      <c r="I7" s="347" t="s">
        <v>337</v>
      </c>
      <c r="J7" s="325"/>
      <c r="K7" s="342"/>
      <c r="L7" s="348" t="s">
        <v>338</v>
      </c>
    </row>
    <row r="8" customFormat="false" ht="14.25" hidden="false" customHeight="true" outlineLevel="0" collapsed="false">
      <c r="A8" s="349"/>
      <c r="B8" s="350" t="s">
        <v>163</v>
      </c>
      <c r="C8" s="351"/>
      <c r="D8" s="350" t="s">
        <v>339</v>
      </c>
      <c r="E8" s="352" t="s">
        <v>340</v>
      </c>
      <c r="F8" s="329"/>
      <c r="G8" s="338"/>
      <c r="H8" s="353" t="s">
        <v>341</v>
      </c>
      <c r="I8" s="347"/>
      <c r="J8" s="325"/>
      <c r="K8" s="354" t="s">
        <v>88</v>
      </c>
      <c r="L8" s="348"/>
    </row>
    <row r="9" customFormat="false" ht="14.25" hidden="false" customHeight="true" outlineLevel="0" collapsed="false">
      <c r="A9" s="355" t="s">
        <v>342</v>
      </c>
      <c r="B9" s="356" t="n">
        <v>20165</v>
      </c>
      <c r="C9" s="357" t="n">
        <v>0.5</v>
      </c>
      <c r="D9" s="358" t="n">
        <v>20</v>
      </c>
      <c r="E9" s="359" t="n">
        <v>201.65</v>
      </c>
      <c r="F9" s="360"/>
      <c r="G9" s="361"/>
      <c r="H9" s="362" t="n">
        <v>739.383333333333</v>
      </c>
      <c r="I9" s="363" t="s">
        <v>131</v>
      </c>
      <c r="J9" s="325"/>
      <c r="K9" s="364" t="s">
        <v>131</v>
      </c>
      <c r="L9" s="365" t="s">
        <v>131</v>
      </c>
    </row>
    <row r="10" customFormat="false" ht="12" hidden="false" customHeight="true" outlineLevel="0" collapsed="false">
      <c r="A10" s="355" t="s">
        <v>266</v>
      </c>
      <c r="B10" s="356" t="n">
        <v>6592</v>
      </c>
      <c r="C10" s="357" t="n">
        <v>0.5</v>
      </c>
      <c r="D10" s="366" t="n">
        <v>20</v>
      </c>
      <c r="E10" s="359" t="n">
        <v>65.92</v>
      </c>
      <c r="F10" s="360"/>
      <c r="G10" s="361"/>
      <c r="H10" s="362" t="n">
        <v>241.706666666667</v>
      </c>
      <c r="I10" s="367" t="s">
        <v>131</v>
      </c>
      <c r="J10" s="325"/>
      <c r="K10" s="364" t="s">
        <v>131</v>
      </c>
      <c r="L10" s="365" t="s">
        <v>131</v>
      </c>
    </row>
    <row r="11" customFormat="false" ht="12" hidden="false" customHeight="true" outlineLevel="0" collapsed="false">
      <c r="A11" s="355" t="s">
        <v>265</v>
      </c>
      <c r="B11" s="356" t="n">
        <v>14288</v>
      </c>
      <c r="C11" s="357" t="n">
        <v>1</v>
      </c>
      <c r="D11" s="366" t="n">
        <v>22</v>
      </c>
      <c r="E11" s="359" t="n">
        <v>314.336</v>
      </c>
      <c r="F11" s="360"/>
      <c r="G11" s="361"/>
      <c r="H11" s="362" t="n">
        <v>1152.56533333333</v>
      </c>
      <c r="I11" s="367" t="s">
        <v>131</v>
      </c>
      <c r="J11" s="325"/>
      <c r="K11" s="364" t="s">
        <v>131</v>
      </c>
      <c r="L11" s="365" t="s">
        <v>131</v>
      </c>
    </row>
    <row r="12" customFormat="false" ht="12" hidden="false" customHeight="true" outlineLevel="0" collapsed="false">
      <c r="A12" s="368" t="s">
        <v>343</v>
      </c>
      <c r="B12" s="356" t="n">
        <v>7419</v>
      </c>
      <c r="C12" s="357" t="n">
        <v>0.75</v>
      </c>
      <c r="D12" s="366" t="n">
        <v>21.1000584085906</v>
      </c>
      <c r="E12" s="359" t="n">
        <v>117.406</v>
      </c>
      <c r="F12" s="360"/>
      <c r="G12" s="361"/>
      <c r="H12" s="362" t="n">
        <v>430.488666666667</v>
      </c>
      <c r="I12" s="367" t="s">
        <v>131</v>
      </c>
      <c r="J12" s="325"/>
      <c r="K12" s="364" t="s">
        <v>131</v>
      </c>
      <c r="L12" s="365" t="s">
        <v>131</v>
      </c>
    </row>
    <row r="13" customFormat="false" ht="13.5" hidden="false" customHeight="true" outlineLevel="0" collapsed="false">
      <c r="A13" s="355" t="s">
        <v>344</v>
      </c>
      <c r="B13" s="356" t="s">
        <v>120</v>
      </c>
      <c r="C13" s="357" t="s">
        <v>131</v>
      </c>
      <c r="D13" s="366" t="s">
        <v>131</v>
      </c>
      <c r="E13" s="359" t="s">
        <v>131</v>
      </c>
      <c r="F13" s="360"/>
      <c r="G13" s="361"/>
      <c r="H13" s="362" t="s">
        <v>131</v>
      </c>
      <c r="I13" s="367" t="s">
        <v>131</v>
      </c>
      <c r="J13" s="325"/>
      <c r="K13" s="364" t="s">
        <v>131</v>
      </c>
      <c r="L13" s="365" t="s">
        <v>131</v>
      </c>
    </row>
    <row r="14" customFormat="false" ht="13.5" hidden="false" customHeight="true" outlineLevel="0" collapsed="false">
      <c r="A14" s="355" t="s">
        <v>345</v>
      </c>
      <c r="B14" s="356" t="s">
        <v>120</v>
      </c>
      <c r="C14" s="357" t="s">
        <v>131</v>
      </c>
      <c r="D14" s="366" t="s">
        <v>131</v>
      </c>
      <c r="E14" s="359" t="s">
        <v>131</v>
      </c>
      <c r="F14" s="360"/>
      <c r="G14" s="361"/>
      <c r="H14" s="362" t="s">
        <v>131</v>
      </c>
      <c r="I14" s="367" t="s">
        <v>131</v>
      </c>
      <c r="J14" s="325"/>
      <c r="K14" s="364" t="s">
        <v>131</v>
      </c>
      <c r="L14" s="365" t="s">
        <v>131</v>
      </c>
    </row>
    <row r="15" customFormat="false" ht="13.5" hidden="false" customHeight="true" outlineLevel="0" collapsed="false">
      <c r="A15" s="355" t="s">
        <v>346</v>
      </c>
      <c r="B15" s="356" t="s">
        <v>120</v>
      </c>
      <c r="C15" s="357" t="s">
        <v>131</v>
      </c>
      <c r="D15" s="366" t="s">
        <v>131</v>
      </c>
      <c r="E15" s="359" t="s">
        <v>131</v>
      </c>
      <c r="F15" s="360"/>
      <c r="G15" s="361"/>
      <c r="H15" s="362" t="s">
        <v>131</v>
      </c>
      <c r="I15" s="367" t="s">
        <v>131</v>
      </c>
      <c r="J15" s="325"/>
      <c r="K15" s="364" t="s">
        <v>131</v>
      </c>
      <c r="L15" s="365" t="s">
        <v>131</v>
      </c>
    </row>
    <row r="16" customFormat="false" ht="13.5" hidden="false" customHeight="true" outlineLevel="0" collapsed="false">
      <c r="A16" s="355" t="s">
        <v>347</v>
      </c>
      <c r="B16" s="356" t="s">
        <v>120</v>
      </c>
      <c r="C16" s="357" t="s">
        <v>131</v>
      </c>
      <c r="D16" s="366" t="s">
        <v>131</v>
      </c>
      <c r="E16" s="359" t="s">
        <v>131</v>
      </c>
      <c r="F16" s="360"/>
      <c r="G16" s="361"/>
      <c r="H16" s="362" t="s">
        <v>131</v>
      </c>
      <c r="I16" s="367" t="s">
        <v>131</v>
      </c>
      <c r="J16" s="325"/>
      <c r="K16" s="364" t="s">
        <v>131</v>
      </c>
      <c r="L16" s="365" t="s">
        <v>131</v>
      </c>
    </row>
    <row r="17" customFormat="false" ht="12" hidden="false" customHeight="true" outlineLevel="0" collapsed="false">
      <c r="A17" s="355" t="s">
        <v>348</v>
      </c>
      <c r="B17" s="252"/>
      <c r="C17" s="252"/>
      <c r="D17" s="252"/>
      <c r="E17" s="369" t="s">
        <v>131</v>
      </c>
      <c r="F17" s="360"/>
      <c r="G17" s="370"/>
      <c r="H17" s="362"/>
      <c r="I17" s="371"/>
      <c r="J17" s="325"/>
      <c r="K17" s="372"/>
      <c r="L17" s="373"/>
    </row>
    <row r="18" customFormat="false" ht="12.75" hidden="false" customHeight="true" outlineLevel="0" collapsed="false">
      <c r="A18" s="374" t="s">
        <v>104</v>
      </c>
      <c r="B18" s="166" t="s">
        <v>131</v>
      </c>
      <c r="C18" s="166" t="s">
        <v>131</v>
      </c>
      <c r="D18" s="375" t="s">
        <v>131</v>
      </c>
      <c r="E18" s="185" t="s">
        <v>131</v>
      </c>
      <c r="F18" s="360"/>
      <c r="G18" s="361"/>
      <c r="H18" s="376" t="s">
        <v>131</v>
      </c>
      <c r="I18" s="156" t="s">
        <v>131</v>
      </c>
      <c r="J18" s="325"/>
      <c r="K18" s="377" t="s">
        <v>131</v>
      </c>
      <c r="L18" s="378"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9</v>
      </c>
      <c r="B20" s="379"/>
      <c r="C20" s="379"/>
      <c r="D20" s="379"/>
      <c r="E20" s="380" t="n">
        <v>699.312</v>
      </c>
      <c r="F20" s="381"/>
      <c r="G20" s="361"/>
      <c r="H20" s="382" t="n">
        <v>2564.144</v>
      </c>
      <c r="J20" s="327"/>
      <c r="K20" s="383" t="s">
        <v>350</v>
      </c>
      <c r="L20" s="383"/>
    </row>
    <row r="21" customFormat="false" ht="12.75" hidden="false" customHeight="true" outlineLevel="0" collapsed="false">
      <c r="A21" s="384" t="s">
        <v>351</v>
      </c>
      <c r="B21" s="384"/>
      <c r="C21" s="384"/>
      <c r="D21" s="384"/>
      <c r="E21" s="385" t="n">
        <v>306.705333333333</v>
      </c>
      <c r="F21" s="381"/>
      <c r="G21" s="386"/>
      <c r="H21" s="387" t="n">
        <v>1124.58622222222</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52</v>
      </c>
      <c r="B23" s="394"/>
      <c r="C23" s="394"/>
      <c r="D23" s="394"/>
      <c r="E23" s="394"/>
      <c r="F23" s="392"/>
      <c r="G23" s="395"/>
      <c r="H23" s="396" t="s">
        <v>353</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4</v>
      </c>
      <c r="B26" s="399"/>
      <c r="C26" s="399"/>
      <c r="D26" s="399"/>
      <c r="E26" s="399"/>
      <c r="F26" s="400"/>
      <c r="G26" s="400"/>
      <c r="H26" s="400"/>
      <c r="K26" s="383"/>
      <c r="L26" s="383"/>
    </row>
    <row r="27" customFormat="false" ht="39.75" hidden="false" customHeight="true" outlineLevel="0" collapsed="false">
      <c r="A27" s="401" t="s">
        <v>355</v>
      </c>
      <c r="B27" s="401"/>
      <c r="C27" s="401"/>
      <c r="D27" s="401"/>
      <c r="E27" s="401"/>
      <c r="F27" s="402"/>
      <c r="G27" s="402"/>
      <c r="H27" s="402"/>
      <c r="K27" s="383"/>
      <c r="L27" s="383"/>
    </row>
    <row r="28" customFormat="false" ht="27.75" hidden="false" customHeight="true" outlineLevel="0" collapsed="false">
      <c r="A28" s="197" t="s">
        <v>356</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7" t="s">
        <v>76</v>
      </c>
    </row>
    <row r="2" customFormat="false" ht="15.75" hidden="false" customHeight="true" outlineLevel="0" collapsed="false">
      <c r="A2" s="4" t="s">
        <v>358</v>
      </c>
      <c r="G2" s="117" t="s">
        <v>78</v>
      </c>
    </row>
    <row r="3" customFormat="false" ht="15.75" hidden="false" customHeight="true" outlineLevel="0" collapsed="false">
      <c r="A3" s="4" t="s">
        <v>220</v>
      </c>
      <c r="F3" s="117"/>
      <c r="G3" s="117" t="s">
        <v>79</v>
      </c>
    </row>
    <row r="4" customFormat="false" ht="12.75" hidden="false" customHeight="true" outlineLevel="0" collapsed="false"/>
    <row r="5" customFormat="false" ht="12" hidden="false" customHeight="true" outlineLevel="0" collapsed="false">
      <c r="A5" s="157" t="s">
        <v>359</v>
      </c>
      <c r="B5" s="404" t="s">
        <v>360</v>
      </c>
      <c r="C5" s="405" t="s">
        <v>361</v>
      </c>
      <c r="D5" s="405"/>
      <c r="E5" s="406" t="s">
        <v>159</v>
      </c>
      <c r="F5" s="406"/>
      <c r="G5" s="406"/>
    </row>
    <row r="6" customFormat="false" ht="15" hidden="false" customHeight="true" outlineLevel="0" collapsed="false">
      <c r="A6" s="291" t="s">
        <v>362</v>
      </c>
      <c r="B6" s="407" t="s">
        <v>363</v>
      </c>
      <c r="C6" s="407" t="s">
        <v>364</v>
      </c>
      <c r="D6" s="408" t="s">
        <v>365</v>
      </c>
      <c r="E6" s="407" t="s">
        <v>366</v>
      </c>
      <c r="F6" s="407"/>
      <c r="G6" s="409" t="s">
        <v>365</v>
      </c>
    </row>
    <row r="7" customFormat="false" ht="22.5" hidden="false" customHeight="true" outlineLevel="0" collapsed="false">
      <c r="A7" s="410"/>
      <c r="B7" s="407"/>
      <c r="C7" s="407"/>
      <c r="D7" s="408"/>
      <c r="E7" s="411" t="s">
        <v>367</v>
      </c>
      <c r="F7" s="412" t="s">
        <v>368</v>
      </c>
      <c r="G7" s="409"/>
    </row>
    <row r="8" customFormat="false" ht="12.75" hidden="false" customHeight="true" outlineLevel="0" collapsed="false">
      <c r="A8" s="413"/>
      <c r="B8" s="414" t="s">
        <v>369</v>
      </c>
      <c r="C8" s="414" t="s">
        <v>370</v>
      </c>
      <c r="D8" s="414"/>
      <c r="E8" s="415" t="s">
        <v>88</v>
      </c>
      <c r="F8" s="415"/>
      <c r="G8" s="415"/>
    </row>
    <row r="9" customFormat="false" ht="12.75" hidden="false" customHeight="true" outlineLevel="0" collapsed="false">
      <c r="A9" s="416" t="s">
        <v>371</v>
      </c>
      <c r="B9" s="160" t="n">
        <v>59.95</v>
      </c>
      <c r="C9" s="417"/>
      <c r="D9" s="417"/>
      <c r="E9" s="163" t="s">
        <v>120</v>
      </c>
      <c r="F9" s="160" t="n">
        <v>237.47681</v>
      </c>
      <c r="G9" s="164" t="s">
        <v>129</v>
      </c>
    </row>
    <row r="10" customFormat="false" ht="13.5" hidden="false" customHeight="true" outlineLevel="0" collapsed="false">
      <c r="A10" s="418" t="s">
        <v>372</v>
      </c>
      <c r="B10" s="20" t="n">
        <v>14.47</v>
      </c>
      <c r="C10" s="160" t="n">
        <v>13.7793579820318</v>
      </c>
      <c r="D10" s="163" t="s">
        <v>129</v>
      </c>
      <c r="E10" s="163" t="s">
        <v>120</v>
      </c>
      <c r="F10" s="160" t="n">
        <v>199.38731</v>
      </c>
      <c r="G10" s="164" t="s">
        <v>129</v>
      </c>
    </row>
    <row r="11" customFormat="false" ht="12" hidden="false" customHeight="true" outlineLevel="0" collapsed="false">
      <c r="A11" s="419" t="s">
        <v>373</v>
      </c>
      <c r="B11" s="420"/>
      <c r="C11" s="160" t="n">
        <v>12.1572356599862</v>
      </c>
      <c r="D11" s="163" t="s">
        <v>129</v>
      </c>
      <c r="E11" s="421" t="s">
        <v>120</v>
      </c>
      <c r="F11" s="421" t="n">
        <v>175.9152</v>
      </c>
      <c r="G11" s="21" t="s">
        <v>129</v>
      </c>
    </row>
    <row r="12" customFormat="false" ht="12" hidden="false" customHeight="true" outlineLevel="0" collapsed="false">
      <c r="A12" s="419" t="s">
        <v>374</v>
      </c>
      <c r="B12" s="420"/>
      <c r="C12" s="160" t="n">
        <v>1.62212232204561</v>
      </c>
      <c r="D12" s="163" t="s">
        <v>129</v>
      </c>
      <c r="E12" s="421" t="s">
        <v>120</v>
      </c>
      <c r="F12" s="421" t="n">
        <v>23.47211</v>
      </c>
      <c r="G12" s="21" t="s">
        <v>129</v>
      </c>
    </row>
    <row r="13" customFormat="false" ht="13.5" hidden="false" customHeight="true" outlineLevel="0" collapsed="false">
      <c r="A13" s="418" t="s">
        <v>375</v>
      </c>
      <c r="B13" s="20" t="n">
        <v>45.48</v>
      </c>
      <c r="C13" s="160" t="n">
        <v>0.8375</v>
      </c>
      <c r="D13" s="163" t="s">
        <v>129</v>
      </c>
      <c r="E13" s="163" t="s">
        <v>120</v>
      </c>
      <c r="F13" s="160" t="n">
        <v>38.0895</v>
      </c>
      <c r="G13" s="164" t="s">
        <v>129</v>
      </c>
    </row>
    <row r="14" customFormat="false" ht="12" hidden="false" customHeight="true" outlineLevel="0" collapsed="false">
      <c r="A14" s="419" t="s">
        <v>376</v>
      </c>
      <c r="B14" s="420"/>
      <c r="C14" s="160" t="n">
        <v>0.7705</v>
      </c>
      <c r="D14" s="163" t="s">
        <v>129</v>
      </c>
      <c r="E14" s="421" t="s">
        <v>120</v>
      </c>
      <c r="F14" s="421" t="n">
        <v>35.04234</v>
      </c>
      <c r="G14" s="21" t="s">
        <v>129</v>
      </c>
    </row>
    <row r="15" customFormat="false" ht="12.75" hidden="false" customHeight="true" outlineLevel="0" collapsed="false">
      <c r="A15" s="165" t="s">
        <v>377</v>
      </c>
      <c r="B15" s="268"/>
      <c r="C15" s="422" t="n">
        <v>0.067</v>
      </c>
      <c r="D15" s="423" t="s">
        <v>129</v>
      </c>
      <c r="E15" s="424" t="s">
        <v>120</v>
      </c>
      <c r="F15" s="425" t="n">
        <v>3.04716</v>
      </c>
      <c r="G15" s="42" t="s">
        <v>129</v>
      </c>
    </row>
    <row r="16" customFormat="false" ht="12.75" hidden="false" customHeight="true" outlineLevel="0" collapsed="false">
      <c r="A16" s="426" t="s">
        <v>378</v>
      </c>
      <c r="B16" s="427" t="s">
        <v>98</v>
      </c>
      <c r="C16" s="428" t="s">
        <v>98</v>
      </c>
      <c r="D16" s="428" t="s">
        <v>129</v>
      </c>
      <c r="E16" s="427" t="s">
        <v>120</v>
      </c>
      <c r="F16" s="429" t="s">
        <v>98</v>
      </c>
      <c r="G16" s="430" t="s">
        <v>129</v>
      </c>
    </row>
    <row r="17" customFormat="false" ht="14.25" hidden="false" customHeight="true" outlineLevel="0" collapsed="false">
      <c r="A17" s="431" t="s">
        <v>379</v>
      </c>
      <c r="B17" s="420"/>
      <c r="C17" s="432"/>
      <c r="D17" s="433"/>
      <c r="E17" s="434" t="s">
        <v>131</v>
      </c>
      <c r="F17" s="435" t="s">
        <v>131</v>
      </c>
      <c r="G17" s="164"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80</v>
      </c>
    </row>
    <row r="20" customFormat="false" ht="13.5" hidden="false" customHeight="true" outlineLevel="0" collapsed="false">
      <c r="A20" s="191" t="s">
        <v>381</v>
      </c>
    </row>
    <row r="21" customFormat="false" ht="13.5" hidden="false" customHeight="true" outlineLevel="0" collapsed="false">
      <c r="A21" s="191" t="s">
        <v>382</v>
      </c>
    </row>
    <row r="22" customFormat="false" ht="13.5" hidden="false" customHeight="true" outlineLevel="0" collapsed="false">
      <c r="A22" s="436" t="s">
        <v>383</v>
      </c>
    </row>
    <row r="23" customFormat="false" ht="13.5" hidden="false" customHeight="true" outlineLevel="0" collapsed="false">
      <c r="A23" s="437" t="s">
        <v>384</v>
      </c>
    </row>
    <row r="24" customFormat="false" ht="5.25" hidden="false" customHeight="true" outlineLevel="0" collapsed="false"/>
    <row r="25" customFormat="false" ht="24.75" hidden="false" customHeight="true" outlineLevel="0" collapsed="false">
      <c r="A25" s="438" t="s">
        <v>385</v>
      </c>
      <c r="B25" s="438"/>
      <c r="C25" s="438"/>
      <c r="D25" s="438"/>
      <c r="E25" s="438"/>
      <c r="F25" s="438"/>
      <c r="G25" s="438"/>
    </row>
    <row r="26" customFormat="false" ht="6" hidden="false" customHeight="true" outlineLevel="0" collapsed="false"/>
    <row r="27" customFormat="false" ht="12" hidden="false" customHeight="true" outlineLevel="0" collapsed="false">
      <c r="A27" s="118" t="s">
        <v>386</v>
      </c>
      <c r="B27" s="194"/>
      <c r="C27" s="194"/>
      <c r="D27" s="194"/>
      <c r="E27" s="194"/>
      <c r="F27" s="194"/>
      <c r="G27" s="195"/>
    </row>
    <row r="28" customFormat="false" ht="12.75" hidden="false" customHeight="true" outlineLevel="0" collapsed="false">
      <c r="A28" s="439" t="s">
        <v>387</v>
      </c>
      <c r="B28" s="439"/>
      <c r="C28" s="439"/>
      <c r="D28" s="439"/>
      <c r="E28" s="439"/>
      <c r="F28" s="439"/>
      <c r="G28" s="439"/>
    </row>
    <row r="29" customFormat="false" ht="12" hidden="false" customHeight="true" outlineLevel="0" collapsed="false">
      <c r="A29" s="439" t="s">
        <v>388</v>
      </c>
      <c r="B29" s="439"/>
      <c r="C29" s="439"/>
      <c r="D29" s="439"/>
      <c r="E29" s="439"/>
      <c r="F29" s="439"/>
      <c r="G29" s="439"/>
    </row>
    <row r="30" customFormat="false" ht="12" hidden="false" customHeight="true" outlineLevel="0" collapsed="false">
      <c r="A30" s="439" t="s">
        <v>389</v>
      </c>
      <c r="B30" s="439"/>
      <c r="C30" s="439"/>
      <c r="D30" s="439"/>
      <c r="E30" s="439"/>
      <c r="F30" s="439"/>
      <c r="G30" s="439"/>
    </row>
    <row r="31" customFormat="false" ht="24.75" hidden="false" customHeight="true" outlineLevel="0" collapsed="false">
      <c r="A31" s="440" t="s">
        <v>390</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7" t="s">
        <v>76</v>
      </c>
    </row>
    <row r="2" customFormat="false" ht="15.75" hidden="false" customHeight="true" outlineLevel="0" collapsed="false">
      <c r="A2" s="4" t="s">
        <v>392</v>
      </c>
      <c r="K2" s="117" t="s">
        <v>78</v>
      </c>
    </row>
    <row r="3" customFormat="false" ht="15.75" hidden="false" customHeight="true" outlineLevel="0" collapsed="false">
      <c r="A3" s="4" t="s">
        <v>220</v>
      </c>
      <c r="J3" s="117"/>
      <c r="K3" s="117" t="s">
        <v>79</v>
      </c>
    </row>
    <row r="4" customFormat="false" ht="12.75" hidden="false" customHeight="true" outlineLevel="0" collapsed="false"/>
    <row r="5" customFormat="false" ht="15" hidden="false" customHeight="true" outlineLevel="0" collapsed="false">
      <c r="A5" s="286" t="s">
        <v>359</v>
      </c>
      <c r="B5" s="441"/>
      <c r="C5" s="442" t="s">
        <v>393</v>
      </c>
      <c r="D5" s="442"/>
      <c r="E5" s="442"/>
      <c r="F5" s="404" t="s">
        <v>394</v>
      </c>
      <c r="G5" s="404"/>
      <c r="H5" s="404"/>
      <c r="I5" s="406" t="s">
        <v>159</v>
      </c>
      <c r="J5" s="406"/>
      <c r="K5" s="406"/>
    </row>
    <row r="6" customFormat="false" ht="12" hidden="false" customHeight="true" outlineLevel="0" collapsed="false">
      <c r="A6" s="410" t="s">
        <v>362</v>
      </c>
      <c r="B6" s="443"/>
      <c r="C6" s="444" t="s">
        <v>395</v>
      </c>
      <c r="D6" s="444" t="s">
        <v>396</v>
      </c>
      <c r="E6" s="445" t="s">
        <v>397</v>
      </c>
      <c r="F6" s="446" t="s">
        <v>365</v>
      </c>
      <c r="G6" s="446" t="s">
        <v>398</v>
      </c>
      <c r="H6" s="408" t="s">
        <v>399</v>
      </c>
      <c r="I6" s="446" t="s">
        <v>365</v>
      </c>
      <c r="J6" s="408" t="s">
        <v>398</v>
      </c>
      <c r="K6" s="409" t="s">
        <v>399</v>
      </c>
    </row>
    <row r="7" customFormat="false" ht="15" hidden="false" customHeight="true" outlineLevel="0" collapsed="false">
      <c r="A7" s="447"/>
      <c r="B7" s="448"/>
      <c r="C7" s="449"/>
      <c r="D7" s="449"/>
      <c r="E7" s="449"/>
      <c r="F7" s="450" t="s">
        <v>400</v>
      </c>
      <c r="G7" s="450"/>
      <c r="H7" s="450"/>
      <c r="I7" s="451" t="s">
        <v>88</v>
      </c>
      <c r="J7" s="451"/>
      <c r="K7" s="451"/>
    </row>
    <row r="8" customFormat="false" ht="15" hidden="false" customHeight="true" outlineLevel="0" collapsed="false">
      <c r="A8" s="452" t="s">
        <v>401</v>
      </c>
      <c r="B8" s="453"/>
      <c r="C8" s="454"/>
      <c r="D8" s="454"/>
      <c r="E8" s="230"/>
      <c r="F8" s="454"/>
      <c r="G8" s="454"/>
      <c r="H8" s="454"/>
      <c r="I8" s="455" t="n">
        <v>0.0780599112868182</v>
      </c>
      <c r="J8" s="455" t="n">
        <v>0.392307407959221</v>
      </c>
      <c r="K8" s="456" t="s">
        <v>126</v>
      </c>
    </row>
    <row r="9" customFormat="false" ht="12.75" hidden="false" customHeight="true" outlineLevel="0" collapsed="false">
      <c r="A9" s="249"/>
      <c r="B9" s="255" t="s">
        <v>402</v>
      </c>
      <c r="C9" s="457" t="s">
        <v>403</v>
      </c>
      <c r="D9" s="458"/>
      <c r="E9" s="149" t="s">
        <v>120</v>
      </c>
      <c r="F9" s="81" t="s">
        <v>129</v>
      </c>
      <c r="G9" s="81" t="s">
        <v>129</v>
      </c>
      <c r="H9" s="459" t="s">
        <v>131</v>
      </c>
      <c r="I9" s="460" t="s">
        <v>129</v>
      </c>
      <c r="J9" s="149" t="s">
        <v>129</v>
      </c>
      <c r="K9" s="461" t="s">
        <v>131</v>
      </c>
    </row>
    <row r="10" customFormat="false" ht="12.75" hidden="false" customHeight="true" outlineLevel="0" collapsed="false">
      <c r="A10" s="462"/>
      <c r="B10" s="463" t="s">
        <v>404</v>
      </c>
      <c r="C10" s="464" t="s">
        <v>405</v>
      </c>
      <c r="D10" s="465" t="s">
        <v>252</v>
      </c>
      <c r="E10" s="149" t="n">
        <v>10.17995</v>
      </c>
      <c r="F10" s="81" t="n">
        <v>7327.9</v>
      </c>
      <c r="G10" s="81" t="n">
        <v>5287.45103659645</v>
      </c>
      <c r="H10" s="466"/>
      <c r="I10" s="467" t="n">
        <v>0.074597655605</v>
      </c>
      <c r="J10" s="149" t="n">
        <v>0.05382598718</v>
      </c>
      <c r="K10" s="468"/>
    </row>
    <row r="11" customFormat="false" ht="12.75" hidden="false" customHeight="true" outlineLevel="0" collapsed="false">
      <c r="A11" s="249"/>
      <c r="B11" s="255" t="s">
        <v>406</v>
      </c>
      <c r="C11" s="464" t="s">
        <v>407</v>
      </c>
      <c r="D11" s="465" t="s">
        <v>252</v>
      </c>
      <c r="E11" s="149" t="n">
        <v>261.153</v>
      </c>
      <c r="F11" s="81" t="n">
        <v>13.2575757575758</v>
      </c>
      <c r="G11" s="81" t="n">
        <v>146.103896103896</v>
      </c>
      <c r="H11" s="466"/>
      <c r="I11" s="467" t="n">
        <v>0.00346225568181818</v>
      </c>
      <c r="J11" s="149" t="n">
        <v>0.0381554707792208</v>
      </c>
      <c r="K11" s="468"/>
    </row>
    <row r="12" customFormat="false" ht="12.75" hidden="false" customHeight="true" outlineLevel="0" collapsed="false">
      <c r="A12" s="462"/>
      <c r="B12" s="463" t="s">
        <v>408</v>
      </c>
      <c r="C12" s="464" t="s">
        <v>409</v>
      </c>
      <c r="D12" s="465" t="s">
        <v>252</v>
      </c>
      <c r="E12" s="149" t="n">
        <v>261.153</v>
      </c>
      <c r="F12" s="81" t="s">
        <v>129</v>
      </c>
      <c r="G12" s="81" t="n">
        <v>1150</v>
      </c>
      <c r="H12" s="469" t="s">
        <v>129</v>
      </c>
      <c r="I12" s="467" t="s">
        <v>129</v>
      </c>
      <c r="J12" s="149" t="n">
        <v>0.30032595</v>
      </c>
      <c r="K12" s="461" t="s">
        <v>129</v>
      </c>
    </row>
    <row r="13" customFormat="false" ht="12.75" hidden="false" customHeight="true" outlineLevel="0" collapsed="false">
      <c r="A13" s="462"/>
      <c r="B13" s="463" t="s">
        <v>410</v>
      </c>
      <c r="C13" s="464" t="s">
        <v>409</v>
      </c>
      <c r="D13" s="465" t="s">
        <v>252</v>
      </c>
      <c r="E13" s="149" t="n">
        <v>261.153</v>
      </c>
      <c r="F13" s="81" t="s">
        <v>129</v>
      </c>
      <c r="G13" s="81" t="s">
        <v>129</v>
      </c>
      <c r="H13" s="466"/>
      <c r="I13" s="467" t="s">
        <v>129</v>
      </c>
      <c r="J13" s="149" t="s">
        <v>129</v>
      </c>
      <c r="K13" s="468"/>
    </row>
    <row r="14" customFormat="false" ht="13.5" hidden="false" customHeight="true" outlineLevel="0" collapsed="false">
      <c r="A14" s="470"/>
      <c r="B14" s="471" t="s">
        <v>411</v>
      </c>
      <c r="C14" s="472" t="s">
        <v>412</v>
      </c>
      <c r="D14" s="473"/>
      <c r="E14" s="474" t="s">
        <v>120</v>
      </c>
      <c r="F14" s="81" t="s">
        <v>120</v>
      </c>
      <c r="G14" s="81" t="s">
        <v>120</v>
      </c>
      <c r="H14" s="475"/>
      <c r="I14" s="476" t="s">
        <v>120</v>
      </c>
      <c r="J14" s="474" t="s">
        <v>120</v>
      </c>
      <c r="K14" s="477"/>
    </row>
    <row r="15" customFormat="false" ht="12" hidden="false" customHeight="true" outlineLevel="0" collapsed="false">
      <c r="A15" s="452" t="s">
        <v>413</v>
      </c>
      <c r="B15" s="478"/>
      <c r="C15" s="479"/>
      <c r="D15" s="480"/>
      <c r="E15" s="433"/>
      <c r="F15" s="481"/>
      <c r="G15" s="481"/>
      <c r="H15" s="454"/>
      <c r="I15" s="482" t="n">
        <v>0.124517083680225</v>
      </c>
      <c r="J15" s="482" t="n">
        <v>31.47604323</v>
      </c>
      <c r="K15" s="483"/>
    </row>
    <row r="16" customFormat="false" ht="12.75" hidden="false" customHeight="true" outlineLevel="0" collapsed="false">
      <c r="A16" s="452"/>
      <c r="B16" s="255" t="s">
        <v>414</v>
      </c>
      <c r="C16" s="484"/>
      <c r="D16" s="465" t="s">
        <v>252</v>
      </c>
      <c r="E16" s="149" t="s">
        <v>120</v>
      </c>
      <c r="F16" s="81" t="s">
        <v>120</v>
      </c>
      <c r="G16" s="81" t="s">
        <v>120</v>
      </c>
      <c r="H16" s="485"/>
      <c r="I16" s="460" t="s">
        <v>120</v>
      </c>
      <c r="J16" s="242" t="s">
        <v>120</v>
      </c>
      <c r="K16" s="486"/>
    </row>
    <row r="17" customFormat="false" ht="12.75" hidden="false" customHeight="true" outlineLevel="0" collapsed="false">
      <c r="A17" s="462"/>
      <c r="B17" s="487" t="s">
        <v>415</v>
      </c>
      <c r="C17" s="464" t="s">
        <v>416</v>
      </c>
      <c r="D17" s="465" t="s">
        <v>252</v>
      </c>
      <c r="E17" s="149" t="n">
        <v>5.943384</v>
      </c>
      <c r="F17" s="81" t="n">
        <v>15.6775844056229</v>
      </c>
      <c r="G17" s="81" t="n">
        <v>39365.4524089307</v>
      </c>
      <c r="H17" s="466"/>
      <c r="I17" s="467" t="n">
        <v>9.31779043150289E-005</v>
      </c>
      <c r="J17" s="149" t="n">
        <v>0.233964</v>
      </c>
      <c r="K17" s="468"/>
    </row>
    <row r="18" customFormat="false" ht="12.75" hidden="false" customHeight="true" outlineLevel="0" collapsed="false">
      <c r="A18" s="462"/>
      <c r="B18" s="463" t="s">
        <v>417</v>
      </c>
      <c r="C18" s="464" t="s">
        <v>418</v>
      </c>
      <c r="D18" s="465" t="s">
        <v>252</v>
      </c>
      <c r="E18" s="149" t="n">
        <v>1347.984</v>
      </c>
      <c r="F18" s="81" t="n">
        <v>28.0464423353409</v>
      </c>
      <c r="G18" s="81" t="n">
        <v>7042.28956723522</v>
      </c>
      <c r="H18" s="466"/>
      <c r="I18" s="467" t="n">
        <v>0.0378061555249621</v>
      </c>
      <c r="J18" s="149" t="n">
        <v>9.49289366</v>
      </c>
      <c r="K18" s="468"/>
    </row>
    <row r="19" customFormat="false" ht="12.75" hidden="false" customHeight="true" outlineLevel="0" collapsed="false">
      <c r="A19" s="462"/>
      <c r="B19" s="463" t="s">
        <v>419</v>
      </c>
      <c r="C19" s="464" t="s">
        <v>418</v>
      </c>
      <c r="D19" s="465" t="s">
        <v>252</v>
      </c>
      <c r="E19" s="149" t="n">
        <v>133.6283334</v>
      </c>
      <c r="F19" s="81" t="n">
        <v>613.596493444407</v>
      </c>
      <c r="G19" s="81" t="n">
        <v>154070.314252681</v>
      </c>
      <c r="H19" s="466"/>
      <c r="I19" s="467" t="n">
        <v>0.0819938767990601</v>
      </c>
      <c r="J19" s="149" t="n">
        <v>20.58815932</v>
      </c>
      <c r="K19" s="468"/>
    </row>
    <row r="20" customFormat="false" ht="12.75" hidden="false" customHeight="true" outlineLevel="0" collapsed="false">
      <c r="A20" s="249"/>
      <c r="B20" s="255" t="s">
        <v>420</v>
      </c>
      <c r="C20" s="464" t="s">
        <v>418</v>
      </c>
      <c r="D20" s="465" t="s">
        <v>252</v>
      </c>
      <c r="E20" s="488" t="n">
        <v>78.64942</v>
      </c>
      <c r="F20" s="81" t="n">
        <v>58.790941521086</v>
      </c>
      <c r="G20" s="81" t="n">
        <v>14762.044653349</v>
      </c>
      <c r="H20" s="466"/>
      <c r="I20" s="482" t="n">
        <v>0.00462387345188733</v>
      </c>
      <c r="J20" s="482" t="n">
        <v>1.16102625</v>
      </c>
      <c r="K20" s="468"/>
    </row>
    <row r="21" customFormat="false" ht="12.75" hidden="false" customHeight="true" outlineLevel="0" collapsed="false">
      <c r="A21" s="489" t="s">
        <v>421</v>
      </c>
      <c r="B21" s="490"/>
      <c r="C21" s="464" t="s">
        <v>422</v>
      </c>
      <c r="D21" s="465" t="s">
        <v>252</v>
      </c>
      <c r="E21" s="149" t="n">
        <v>78.64942</v>
      </c>
      <c r="F21" s="81" t="n">
        <v>58.790941521086</v>
      </c>
      <c r="G21" s="81" t="n">
        <v>14762.044653349</v>
      </c>
      <c r="H21" s="466"/>
      <c r="I21" s="467" t="n">
        <v>0.00462387345188733</v>
      </c>
      <c r="J21" s="149" t="n">
        <v>1.16102625</v>
      </c>
      <c r="K21" s="468"/>
    </row>
    <row r="22" customFormat="false" ht="12.75" hidden="false" customHeight="true" outlineLevel="0" collapsed="false">
      <c r="A22" s="491" t="s">
        <v>423</v>
      </c>
      <c r="B22" s="492"/>
      <c r="C22" s="472" t="s">
        <v>422</v>
      </c>
      <c r="D22" s="465" t="s">
        <v>252</v>
      </c>
      <c r="E22" s="149" t="s">
        <v>120</v>
      </c>
      <c r="F22" s="81" t="s">
        <v>120</v>
      </c>
      <c r="G22" s="81" t="s">
        <v>120</v>
      </c>
      <c r="H22" s="475"/>
      <c r="I22" s="476" t="s">
        <v>120</v>
      </c>
      <c r="J22" s="474" t="s">
        <v>120</v>
      </c>
      <c r="K22" s="477"/>
    </row>
    <row r="23" customFormat="false" ht="14.25" hidden="false" customHeight="true" outlineLevel="0" collapsed="false">
      <c r="A23" s="452" t="s">
        <v>424</v>
      </c>
      <c r="B23" s="478"/>
      <c r="C23" s="479"/>
      <c r="D23" s="480"/>
      <c r="E23" s="433"/>
      <c r="F23" s="481"/>
      <c r="G23" s="481"/>
      <c r="H23" s="454"/>
      <c r="I23" s="482" t="n">
        <v>0.003315406116</v>
      </c>
      <c r="J23" s="482" t="n">
        <v>0.113041218785</v>
      </c>
      <c r="K23" s="483"/>
    </row>
    <row r="24" customFormat="false" ht="12.75" hidden="false" customHeight="true" outlineLevel="0" collapsed="false">
      <c r="A24" s="462"/>
      <c r="B24" s="463" t="s">
        <v>425</v>
      </c>
      <c r="C24" s="464" t="s">
        <v>426</v>
      </c>
      <c r="D24" s="465" t="s">
        <v>252</v>
      </c>
      <c r="E24" s="149" t="n">
        <v>10.17995</v>
      </c>
      <c r="F24" s="81" t="n">
        <v>325.68</v>
      </c>
      <c r="G24" s="81" t="n">
        <v>11104.3</v>
      </c>
      <c r="H24" s="466"/>
      <c r="I24" s="467" t="n">
        <v>0.003315406116</v>
      </c>
      <c r="J24" s="149" t="n">
        <v>0.113041218785</v>
      </c>
      <c r="K24" s="468"/>
    </row>
    <row r="25" customFormat="false" ht="12.75" hidden="false" customHeight="true" outlineLevel="0" collapsed="false">
      <c r="A25" s="462"/>
      <c r="B25" s="463" t="s">
        <v>427</v>
      </c>
      <c r="C25" s="464" t="s">
        <v>416</v>
      </c>
      <c r="D25" s="458"/>
      <c r="E25" s="149" t="s">
        <v>120</v>
      </c>
      <c r="F25" s="81" t="s">
        <v>120</v>
      </c>
      <c r="G25" s="81" t="s">
        <v>120</v>
      </c>
      <c r="H25" s="466"/>
      <c r="I25" s="467" t="s">
        <v>120</v>
      </c>
      <c r="J25" s="149" t="s">
        <v>120</v>
      </c>
      <c r="K25" s="468"/>
    </row>
    <row r="26" customFormat="false" ht="13.5" hidden="false" customHeight="true" outlineLevel="0" collapsed="false">
      <c r="A26" s="470"/>
      <c r="B26" s="471" t="s">
        <v>428</v>
      </c>
      <c r="C26" s="493"/>
      <c r="D26" s="458"/>
      <c r="E26" s="149" t="s">
        <v>120</v>
      </c>
      <c r="F26" s="81" t="s">
        <v>120</v>
      </c>
      <c r="G26" s="81" t="s">
        <v>120</v>
      </c>
      <c r="H26" s="475"/>
      <c r="I26" s="476" t="s">
        <v>120</v>
      </c>
      <c r="J26" s="474" t="s">
        <v>120</v>
      </c>
      <c r="K26" s="477"/>
    </row>
    <row r="27" customFormat="false" ht="12" hidden="false" customHeight="true" outlineLevel="0" collapsed="false">
      <c r="A27" s="452" t="s">
        <v>429</v>
      </c>
      <c r="B27" s="478"/>
      <c r="C27" s="479"/>
      <c r="D27" s="480"/>
      <c r="E27" s="433"/>
      <c r="F27" s="481"/>
      <c r="G27" s="481"/>
      <c r="H27" s="454"/>
      <c r="I27" s="482" t="n">
        <v>18.51121090005</v>
      </c>
      <c r="J27" s="482" t="n">
        <v>0.01015144614</v>
      </c>
      <c r="K27" s="102" t="n">
        <v>0.0001768257315</v>
      </c>
    </row>
    <row r="28" customFormat="false" ht="12.75" hidden="false" customHeight="true" outlineLevel="0" collapsed="false">
      <c r="A28" s="462"/>
      <c r="B28" s="463" t="s">
        <v>425</v>
      </c>
      <c r="C28" s="464" t="s">
        <v>430</v>
      </c>
      <c r="D28" s="465" t="s">
        <v>252</v>
      </c>
      <c r="E28" s="149" t="n">
        <v>10.17995</v>
      </c>
      <c r="F28" s="81" t="n">
        <v>1818399</v>
      </c>
      <c r="G28" s="81" t="n">
        <v>997.2</v>
      </c>
      <c r="H28" s="81" t="n">
        <v>17.37</v>
      </c>
      <c r="I28" s="467" t="n">
        <v>18.51121090005</v>
      </c>
      <c r="J28" s="149" t="n">
        <v>0.01015144614</v>
      </c>
      <c r="K28" s="148" t="n">
        <v>0.0001768257315</v>
      </c>
    </row>
    <row r="29" customFormat="false" ht="12.75" hidden="false" customHeight="true" outlineLevel="0" collapsed="false">
      <c r="A29" s="462"/>
      <c r="B29" s="463" t="s">
        <v>427</v>
      </c>
      <c r="C29" s="464" t="s">
        <v>430</v>
      </c>
      <c r="D29" s="465" t="s">
        <v>252</v>
      </c>
      <c r="E29" s="149" t="s">
        <v>120</v>
      </c>
      <c r="F29" s="81" t="s">
        <v>120</v>
      </c>
      <c r="G29" s="81" t="s">
        <v>120</v>
      </c>
      <c r="H29" s="81" t="s">
        <v>120</v>
      </c>
      <c r="I29" s="467" t="s">
        <v>120</v>
      </c>
      <c r="J29" s="149" t="s">
        <v>120</v>
      </c>
      <c r="K29" s="148" t="s">
        <v>120</v>
      </c>
    </row>
    <row r="30" customFormat="false" ht="13.5" hidden="false" customHeight="true" outlineLevel="0" collapsed="false">
      <c r="A30" s="470"/>
      <c r="B30" s="471" t="s">
        <v>428</v>
      </c>
      <c r="C30" s="493"/>
      <c r="D30" s="458"/>
      <c r="E30" s="149" t="s">
        <v>120</v>
      </c>
      <c r="F30" s="81" t="s">
        <v>120</v>
      </c>
      <c r="G30" s="81" t="s">
        <v>120</v>
      </c>
      <c r="H30" s="81" t="s">
        <v>120</v>
      </c>
      <c r="I30" s="476" t="s">
        <v>120</v>
      </c>
      <c r="J30" s="474" t="s">
        <v>120</v>
      </c>
      <c r="K30" s="494" t="s">
        <v>120</v>
      </c>
    </row>
    <row r="31" customFormat="false" ht="14.25" hidden="false" customHeight="true" outlineLevel="0" collapsed="false">
      <c r="A31" s="495" t="s">
        <v>431</v>
      </c>
      <c r="B31" s="496"/>
      <c r="C31" s="497"/>
      <c r="D31" s="480"/>
      <c r="E31" s="433"/>
      <c r="F31" s="481"/>
      <c r="G31" s="481"/>
      <c r="H31" s="481"/>
      <c r="I31" s="498" t="s">
        <v>120</v>
      </c>
      <c r="J31" s="498" t="s">
        <v>120</v>
      </c>
      <c r="K31" s="499" t="s">
        <v>131</v>
      </c>
    </row>
    <row r="32" customFormat="false" ht="13.5" hidden="false" customHeight="true" outlineLevel="0" collapsed="false">
      <c r="A32" s="138"/>
      <c r="B32" s="138" t="s">
        <v>104</v>
      </c>
      <c r="C32" s="493" t="s">
        <v>432</v>
      </c>
      <c r="D32" s="458"/>
      <c r="E32" s="500" t="s">
        <v>120</v>
      </c>
      <c r="F32" s="163" t="s">
        <v>120</v>
      </c>
      <c r="G32" s="163" t="s">
        <v>120</v>
      </c>
      <c r="H32" s="163" t="s">
        <v>131</v>
      </c>
      <c r="I32" s="501" t="s">
        <v>120</v>
      </c>
      <c r="J32" s="501" t="s">
        <v>120</v>
      </c>
      <c r="K32" s="502"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3</v>
      </c>
      <c r="B34" s="503"/>
      <c r="C34" s="503"/>
      <c r="D34" s="503"/>
      <c r="E34" s="503"/>
      <c r="F34" s="503"/>
      <c r="G34" s="503"/>
      <c r="H34" s="503"/>
      <c r="I34" s="503"/>
      <c r="J34" s="503"/>
      <c r="K34" s="503"/>
    </row>
    <row r="35" customFormat="false" ht="14.25" hidden="false" customHeight="true" outlineLevel="0" collapsed="false">
      <c r="A35" s="285" t="s">
        <v>434</v>
      </c>
    </row>
    <row r="36" customFormat="false" ht="13.5" hidden="false" customHeight="true" outlineLevel="0" collapsed="false">
      <c r="A36" s="285" t="s">
        <v>435</v>
      </c>
    </row>
    <row r="37" customFormat="false" ht="15" hidden="false" customHeight="true" outlineLevel="0" collapsed="false">
      <c r="A37" s="285" t="s">
        <v>436</v>
      </c>
    </row>
    <row r="38" customFormat="false" ht="14.25" hidden="false" customHeight="true" outlineLevel="0" collapsed="false">
      <c r="A38" s="285" t="s">
        <v>437</v>
      </c>
    </row>
    <row r="39" customFormat="false" ht="14.25" hidden="false" customHeight="true" outlineLevel="0" collapsed="false">
      <c r="A39" s="285" t="s">
        <v>438</v>
      </c>
    </row>
    <row r="40" customFormat="false" ht="6" hidden="false" customHeight="true" outlineLevel="0" collapsed="false"/>
    <row r="41" customFormat="false" ht="12" hidden="false" customHeight="true" outlineLevel="0" collapsed="false">
      <c r="A41" s="118" t="s">
        <v>439</v>
      </c>
      <c r="B41" s="194"/>
      <c r="C41" s="194"/>
      <c r="D41" s="194"/>
      <c r="E41" s="194"/>
      <c r="F41" s="194"/>
      <c r="G41" s="194"/>
      <c r="H41" s="194"/>
      <c r="I41" s="194"/>
      <c r="J41" s="194"/>
      <c r="K41" s="195"/>
    </row>
    <row r="42" customFormat="false" ht="26.25" hidden="false" customHeight="true" outlineLevel="0" collapsed="false">
      <c r="A42" s="439" t="s">
        <v>440</v>
      </c>
      <c r="B42" s="439"/>
      <c r="C42" s="439"/>
      <c r="D42" s="439"/>
      <c r="E42" s="439"/>
      <c r="F42" s="439"/>
      <c r="G42" s="439"/>
      <c r="H42" s="439"/>
      <c r="I42" s="439"/>
      <c r="J42" s="439"/>
      <c r="K42" s="439"/>
    </row>
    <row r="43" customFormat="false" ht="12" hidden="false" customHeight="true" outlineLevel="0" collapsed="false">
      <c r="A43" s="439" t="s">
        <v>441</v>
      </c>
      <c r="B43" s="439"/>
      <c r="C43" s="439"/>
      <c r="D43" s="439"/>
      <c r="E43" s="439"/>
      <c r="F43" s="439"/>
      <c r="G43" s="439"/>
      <c r="H43" s="439"/>
      <c r="I43" s="439"/>
      <c r="J43" s="439"/>
      <c r="K43" s="439"/>
    </row>
    <row r="44" customFormat="false" ht="15" hidden="false" customHeight="true" outlineLevel="0" collapsed="false">
      <c r="A44" s="439" t="s">
        <v>442</v>
      </c>
      <c r="B44" s="439"/>
      <c r="C44" s="439"/>
      <c r="D44" s="439"/>
      <c r="E44" s="439"/>
      <c r="F44" s="439"/>
      <c r="G44" s="439"/>
      <c r="H44" s="439"/>
      <c r="I44" s="439"/>
      <c r="J44" s="439"/>
      <c r="K44" s="439"/>
    </row>
    <row r="45" customFormat="false" ht="12.75" hidden="false" customHeight="true" outlineLevel="0" collapsed="false">
      <c r="A45" s="504" t="s">
        <v>443</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4</v>
      </c>
      <c r="L1" s="117" t="s">
        <v>76</v>
      </c>
    </row>
    <row r="2" customFormat="false" ht="15.75" hidden="false" customHeight="true" outlineLevel="0" collapsed="false">
      <c r="A2" s="4" t="s">
        <v>445</v>
      </c>
      <c r="L2" s="117" t="s">
        <v>78</v>
      </c>
    </row>
    <row r="3" customFormat="false" ht="15.75" hidden="false" customHeight="true" outlineLevel="0" collapsed="false">
      <c r="A3" s="4" t="s">
        <v>220</v>
      </c>
      <c r="K3" s="117"/>
      <c r="L3" s="117" t="s">
        <v>79</v>
      </c>
    </row>
    <row r="4" customFormat="false" ht="12.75" hidden="false" customHeight="true" outlineLevel="0" collapsed="false">
      <c r="J4" s="507" t="s">
        <v>446</v>
      </c>
    </row>
    <row r="5" customFormat="false" ht="14.25" hidden="false" customHeight="true" outlineLevel="0" collapsed="false">
      <c r="A5" s="157" t="s">
        <v>447</v>
      </c>
      <c r="B5" s="335" t="s">
        <v>448</v>
      </c>
      <c r="C5" s="335" t="s">
        <v>361</v>
      </c>
      <c r="D5" s="335"/>
      <c r="E5" s="335"/>
      <c r="F5" s="508" t="s">
        <v>159</v>
      </c>
      <c r="G5" s="508"/>
      <c r="H5" s="508"/>
      <c r="I5" s="145"/>
      <c r="J5" s="509" t="s">
        <v>449</v>
      </c>
      <c r="K5" s="510" t="s">
        <v>450</v>
      </c>
      <c r="L5" s="510"/>
    </row>
    <row r="6" customFormat="false" ht="13.5" hidden="false" customHeight="true" outlineLevel="0" collapsed="false">
      <c r="A6" s="291" t="s">
        <v>451</v>
      </c>
      <c r="B6" s="345" t="s">
        <v>160</v>
      </c>
      <c r="C6" s="511" t="s">
        <v>452</v>
      </c>
      <c r="D6" s="511" t="s">
        <v>398</v>
      </c>
      <c r="E6" s="512" t="s">
        <v>399</v>
      </c>
      <c r="F6" s="511" t="s">
        <v>452</v>
      </c>
      <c r="G6" s="511" t="s">
        <v>398</v>
      </c>
      <c r="H6" s="513" t="s">
        <v>399</v>
      </c>
      <c r="I6" s="145"/>
      <c r="J6" s="514" t="s">
        <v>453</v>
      </c>
      <c r="K6" s="515" t="s">
        <v>454</v>
      </c>
      <c r="L6" s="516" t="s">
        <v>226</v>
      </c>
    </row>
    <row r="7" customFormat="false" ht="12.75" hidden="false" customHeight="true" outlineLevel="0" collapsed="false">
      <c r="A7" s="517"/>
      <c r="B7" s="350" t="s">
        <v>163</v>
      </c>
      <c r="C7" s="300" t="s">
        <v>165</v>
      </c>
      <c r="D7" s="300"/>
      <c r="E7" s="300"/>
      <c r="F7" s="302" t="s">
        <v>88</v>
      </c>
      <c r="G7" s="302"/>
      <c r="H7" s="302"/>
      <c r="I7" s="145"/>
      <c r="J7" s="104" t="s">
        <v>142</v>
      </c>
      <c r="K7" s="518" t="n">
        <v>2.82269778917817</v>
      </c>
      <c r="L7" s="519" t="n">
        <v>97.1773022108218</v>
      </c>
    </row>
    <row r="8" customFormat="false" ht="13.5" hidden="false" customHeight="true" outlineLevel="0" collapsed="false">
      <c r="A8" s="495" t="s">
        <v>455</v>
      </c>
      <c r="B8" s="98" t="n">
        <v>7057.9</v>
      </c>
      <c r="C8" s="520"/>
      <c r="D8" s="521"/>
      <c r="E8" s="521"/>
      <c r="F8" s="98" t="n">
        <v>523.85755</v>
      </c>
      <c r="G8" s="98" t="n">
        <v>0.08639652</v>
      </c>
      <c r="H8" s="522" t="n">
        <v>0.07241275</v>
      </c>
      <c r="I8" s="145"/>
      <c r="J8" s="523" t="s">
        <v>143</v>
      </c>
      <c r="K8" s="524" t="n">
        <v>100</v>
      </c>
      <c r="L8" s="525" t="s">
        <v>127</v>
      </c>
    </row>
    <row r="9" customFormat="false" ht="12" hidden="false" customHeight="true" outlineLevel="0" collapsed="false">
      <c r="A9" s="462" t="s">
        <v>190</v>
      </c>
      <c r="B9" s="135" t="n">
        <v>7057.9</v>
      </c>
      <c r="C9" s="81" t="n">
        <v>74.2228637413395</v>
      </c>
      <c r="D9" s="81" t="n">
        <v>0.0122411085450346</v>
      </c>
      <c r="E9" s="81" t="n">
        <v>0.0102598152424942</v>
      </c>
      <c r="F9" s="526" t="n">
        <v>523.85755</v>
      </c>
      <c r="G9" s="526" t="n">
        <v>0.08639652</v>
      </c>
      <c r="H9" s="527" t="n">
        <v>0.07241275</v>
      </c>
      <c r="I9" s="145"/>
      <c r="J9" s="393"/>
      <c r="K9" s="393"/>
      <c r="L9" s="393"/>
    </row>
    <row r="10" customFormat="false" ht="12.75" hidden="false" customHeight="true" outlineLevel="0" collapsed="false">
      <c r="A10" s="470" t="s">
        <v>191</v>
      </c>
      <c r="B10" s="284" t="s">
        <v>120</v>
      </c>
      <c r="C10" s="112" t="s">
        <v>120</v>
      </c>
      <c r="D10" s="112" t="s">
        <v>120</v>
      </c>
      <c r="E10" s="112" t="s">
        <v>120</v>
      </c>
      <c r="F10" s="528" t="s">
        <v>120</v>
      </c>
      <c r="G10" s="528" t="s">
        <v>120</v>
      </c>
      <c r="H10" s="529" t="s">
        <v>120</v>
      </c>
      <c r="I10" s="145"/>
      <c r="J10" s="530" t="s">
        <v>456</v>
      </c>
      <c r="K10" s="530"/>
      <c r="L10" s="530"/>
    </row>
    <row r="11" customFormat="false" ht="12" hidden="false" customHeight="true" outlineLevel="0" collapsed="false">
      <c r="A11" s="531" t="s">
        <v>457</v>
      </c>
      <c r="B11" s="224" t="s">
        <v>127</v>
      </c>
      <c r="C11" s="532"/>
      <c r="D11" s="174"/>
      <c r="E11" s="533"/>
      <c r="F11" s="98" t="s">
        <v>127</v>
      </c>
      <c r="G11" s="98" t="s">
        <v>127</v>
      </c>
      <c r="H11" s="102" t="s">
        <v>127</v>
      </c>
      <c r="I11" s="145"/>
      <c r="J11" s="530"/>
      <c r="K11" s="530"/>
      <c r="L11" s="530"/>
    </row>
    <row r="12" customFormat="false" ht="12" hidden="false" customHeight="true" outlineLevel="0" collapsed="false">
      <c r="A12" s="355" t="s">
        <v>191</v>
      </c>
      <c r="B12" s="222" t="s">
        <v>120</v>
      </c>
      <c r="C12" s="137" t="s">
        <v>120</v>
      </c>
      <c r="D12" s="81" t="s">
        <v>120</v>
      </c>
      <c r="E12" s="81" t="s">
        <v>120</v>
      </c>
      <c r="F12" s="534" t="s">
        <v>120</v>
      </c>
      <c r="G12" s="534" t="s">
        <v>120</v>
      </c>
      <c r="H12" s="535" t="s">
        <v>120</v>
      </c>
      <c r="I12" s="145"/>
      <c r="J12" s="530"/>
      <c r="K12" s="530"/>
      <c r="L12" s="530"/>
    </row>
    <row r="13" customFormat="false" ht="12" hidden="false" customHeight="true" outlineLevel="0" collapsed="false">
      <c r="A13" s="462" t="s">
        <v>199</v>
      </c>
      <c r="B13" s="135" t="s">
        <v>120</v>
      </c>
      <c r="C13" s="81" t="s">
        <v>120</v>
      </c>
      <c r="D13" s="81" t="s">
        <v>120</v>
      </c>
      <c r="E13" s="81" t="s">
        <v>120</v>
      </c>
      <c r="F13" s="526" t="s">
        <v>120</v>
      </c>
      <c r="G13" s="526" t="s">
        <v>120</v>
      </c>
      <c r="H13" s="527" t="s">
        <v>120</v>
      </c>
      <c r="I13" s="145"/>
      <c r="J13" s="530"/>
      <c r="K13" s="530"/>
      <c r="L13" s="530"/>
    </row>
    <row r="14" customFormat="false" ht="12" hidden="false" customHeight="true" outlineLevel="0" collapsed="false">
      <c r="A14" s="462" t="s">
        <v>261</v>
      </c>
      <c r="B14" s="135" t="s">
        <v>120</v>
      </c>
      <c r="C14" s="81" t="s">
        <v>120</v>
      </c>
      <c r="D14" s="81" t="s">
        <v>120</v>
      </c>
      <c r="E14" s="81" t="s">
        <v>120</v>
      </c>
      <c r="F14" s="526" t="s">
        <v>120</v>
      </c>
      <c r="G14" s="526" t="s">
        <v>120</v>
      </c>
      <c r="H14" s="527" t="s">
        <v>120</v>
      </c>
      <c r="I14" s="145"/>
      <c r="J14" s="530"/>
      <c r="K14" s="530"/>
      <c r="L14" s="530"/>
    </row>
    <row r="15" customFormat="false" ht="12" hidden="false" customHeight="true" outlineLevel="0" collapsed="false">
      <c r="A15" s="462" t="s">
        <v>266</v>
      </c>
      <c r="B15" s="135" t="s">
        <v>120</v>
      </c>
      <c r="C15" s="81" t="s">
        <v>120</v>
      </c>
      <c r="D15" s="81" t="s">
        <v>120</v>
      </c>
      <c r="E15" s="81" t="s">
        <v>120</v>
      </c>
      <c r="F15" s="526" t="s">
        <v>120</v>
      </c>
      <c r="G15" s="526" t="s">
        <v>120</v>
      </c>
      <c r="H15" s="527" t="s">
        <v>120</v>
      </c>
      <c r="I15" s="145"/>
      <c r="J15" s="116"/>
      <c r="K15" s="116"/>
      <c r="L15" s="116"/>
    </row>
    <row r="16" customFormat="false" ht="12" hidden="false" customHeight="true" outlineLevel="0" collapsed="false">
      <c r="A16" s="462" t="s">
        <v>458</v>
      </c>
      <c r="B16" s="135" t="s">
        <v>120</v>
      </c>
      <c r="C16" s="81" t="s">
        <v>120</v>
      </c>
      <c r="D16" s="81" t="s">
        <v>120</v>
      </c>
      <c r="E16" s="81" t="s">
        <v>120</v>
      </c>
      <c r="F16" s="526" t="s">
        <v>120</v>
      </c>
      <c r="G16" s="526" t="s">
        <v>120</v>
      </c>
      <c r="H16" s="527" t="s">
        <v>120</v>
      </c>
      <c r="I16" s="145"/>
      <c r="J16" s="116"/>
      <c r="K16" s="116"/>
      <c r="L16" s="116"/>
    </row>
    <row r="17" customFormat="false" ht="13.5" hidden="false" customHeight="true" outlineLevel="0" collapsed="false">
      <c r="A17" s="462" t="s">
        <v>459</v>
      </c>
      <c r="B17" s="81" t="s">
        <v>131</v>
      </c>
      <c r="C17" s="536"/>
      <c r="D17" s="83"/>
      <c r="E17" s="83"/>
      <c r="F17" s="81" t="s">
        <v>131</v>
      </c>
      <c r="G17" s="518" t="s">
        <v>131</v>
      </c>
      <c r="H17" s="134" t="s">
        <v>131</v>
      </c>
      <c r="I17" s="145"/>
      <c r="J17" s="116"/>
      <c r="K17" s="116"/>
      <c r="L17" s="116"/>
    </row>
    <row r="18" customFormat="false" ht="12.75" hidden="false" customHeight="true" outlineLevel="0" collapsed="false">
      <c r="A18" s="138" t="s">
        <v>104</v>
      </c>
      <c r="B18" s="500" t="s">
        <v>131</v>
      </c>
      <c r="C18" s="81" t="s">
        <v>131</v>
      </c>
      <c r="D18" s="81" t="s">
        <v>131</v>
      </c>
      <c r="E18" s="81" t="s">
        <v>131</v>
      </c>
      <c r="F18" s="500" t="s">
        <v>131</v>
      </c>
      <c r="G18" s="500" t="s">
        <v>131</v>
      </c>
      <c r="H18" s="537" t="s">
        <v>131</v>
      </c>
      <c r="I18" s="145"/>
      <c r="J18" s="538"/>
      <c r="K18" s="187"/>
      <c r="L18" s="187"/>
    </row>
    <row r="19" customFormat="false" ht="15" hidden="false" customHeight="true" outlineLevel="0" collapsed="false">
      <c r="A19" s="539" t="s">
        <v>460</v>
      </c>
      <c r="B19" s="540" t="s">
        <v>120</v>
      </c>
      <c r="C19" s="541" t="s">
        <v>120</v>
      </c>
      <c r="D19" s="541" t="s">
        <v>120</v>
      </c>
      <c r="E19" s="542" t="s">
        <v>120</v>
      </c>
      <c r="F19" s="543" t="s">
        <v>120</v>
      </c>
      <c r="G19" s="543" t="s">
        <v>120</v>
      </c>
      <c r="H19" s="544" t="s">
        <v>120</v>
      </c>
      <c r="I19" s="545"/>
      <c r="J19" s="116"/>
      <c r="K19" s="393"/>
      <c r="L19" s="393"/>
    </row>
    <row r="20" customFormat="false" ht="7.5" hidden="false" customHeight="true" outlineLevel="0" collapsed="false">
      <c r="J20" s="3" t="s">
        <v>298</v>
      </c>
    </row>
    <row r="21" customFormat="false" ht="14.25" hidden="false" customHeight="true" outlineLevel="0" collapsed="false">
      <c r="A21" s="436" t="s">
        <v>461</v>
      </c>
      <c r="B21" s="546"/>
      <c r="C21" s="546"/>
      <c r="D21" s="546"/>
      <c r="E21" s="546"/>
      <c r="F21" s="546"/>
      <c r="G21" s="546"/>
      <c r="H21" s="546"/>
      <c r="I21" s="436"/>
      <c r="J21" s="436"/>
      <c r="K21" s="436"/>
      <c r="L21" s="436"/>
    </row>
    <row r="22" customFormat="false" ht="13.5" hidden="false" customHeight="true" outlineLevel="0" collapsed="false">
      <c r="A22" s="547" t="s">
        <v>462</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3</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9</v>
      </c>
      <c r="B26" s="550"/>
      <c r="C26" s="550"/>
      <c r="D26" s="550"/>
      <c r="E26" s="550"/>
      <c r="F26" s="550"/>
      <c r="G26" s="550"/>
      <c r="H26" s="550"/>
    </row>
    <row r="27" customFormat="false" ht="39.75" hidden="false" customHeight="true" outlineLevel="0" collapsed="false">
      <c r="A27" s="551" t="s">
        <v>464</v>
      </c>
      <c r="B27" s="551"/>
      <c r="C27" s="551"/>
      <c r="D27" s="551"/>
      <c r="E27" s="551"/>
      <c r="F27" s="551"/>
      <c r="G27" s="551"/>
      <c r="H27" s="551"/>
    </row>
    <row r="28" customFormat="false" ht="26.25" hidden="false" customHeight="true" outlineLevel="0" collapsed="false">
      <c r="A28" s="552" t="s">
        <v>465</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77</v>
      </c>
      <c r="N2" s="117" t="s">
        <v>78</v>
      </c>
    </row>
    <row r="3" customFormat="false" ht="15.75" hidden="false" customHeight="true" outlineLevel="0" collapsed="false">
      <c r="A3" s="398"/>
      <c r="M3" s="117"/>
      <c r="N3" s="117" t="s">
        <v>79</v>
      </c>
    </row>
    <row r="4" customFormat="false" ht="12.75" hidden="false" customHeight="true" outlineLevel="0" collapsed="false">
      <c r="N4" s="553"/>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561"/>
      <c r="B7" s="562" t="s">
        <v>88</v>
      </c>
      <c r="C7" s="562"/>
      <c r="D7" s="562"/>
      <c r="E7" s="562" t="s">
        <v>474</v>
      </c>
      <c r="F7" s="562"/>
      <c r="G7" s="562"/>
      <c r="H7" s="562"/>
      <c r="I7" s="563" t="s">
        <v>88</v>
      </c>
      <c r="J7" s="563"/>
      <c r="K7" s="563"/>
      <c r="L7" s="563"/>
      <c r="M7" s="563"/>
      <c r="N7" s="563"/>
    </row>
    <row r="8" customFormat="false" ht="13.5" hidden="false" customHeight="true" outlineLevel="0" collapsed="false">
      <c r="A8" s="564" t="s">
        <v>475</v>
      </c>
      <c r="B8" s="565" t="n">
        <v>11026.21578145</v>
      </c>
      <c r="C8" s="566" t="n">
        <v>4.02962767436814</v>
      </c>
      <c r="D8" s="566" t="n">
        <v>3.14260831</v>
      </c>
      <c r="E8" s="566" t="n">
        <v>1092.40975</v>
      </c>
      <c r="F8" s="566" t="n">
        <v>391.2852505872</v>
      </c>
      <c r="G8" s="566" t="n">
        <v>17.913</v>
      </c>
      <c r="H8" s="566" t="n">
        <v>13.72302</v>
      </c>
      <c r="I8" s="566" t="n">
        <v>0.008864</v>
      </c>
      <c r="J8" s="566" t="n">
        <v>0.0028335127955682</v>
      </c>
      <c r="K8" s="566" t="n">
        <v>3.9633458198328</v>
      </c>
      <c r="L8" s="567" t="n">
        <v>55.1162695898725</v>
      </c>
      <c r="M8" s="568" t="n">
        <v>2.3213641748264</v>
      </c>
      <c r="N8" s="569" t="n">
        <v>4.1129017653778</v>
      </c>
    </row>
    <row r="9" customFormat="false" ht="12" hidden="false" customHeight="true" outlineLevel="0" collapsed="false">
      <c r="A9" s="570" t="s">
        <v>476</v>
      </c>
      <c r="B9" s="571" t="n">
        <v>3602.96862675</v>
      </c>
      <c r="C9" s="571" t="n">
        <v>0.201379879</v>
      </c>
      <c r="D9" s="571" t="s">
        <v>131</v>
      </c>
      <c r="E9" s="433"/>
      <c r="F9" s="433"/>
      <c r="G9" s="433"/>
      <c r="H9" s="433"/>
      <c r="I9" s="433"/>
      <c r="J9" s="572"/>
      <c r="K9" s="571" t="n">
        <v>0.0482789999965</v>
      </c>
      <c r="L9" s="571" t="n">
        <v>0.119172</v>
      </c>
      <c r="M9" s="573" t="n">
        <v>0.0173220200014</v>
      </c>
      <c r="N9" s="574" t="n">
        <v>0.0137961550448</v>
      </c>
    </row>
    <row r="10" customFormat="false" ht="12" hidden="false" customHeight="true" outlineLevel="0" collapsed="false">
      <c r="A10" s="575" t="s">
        <v>477</v>
      </c>
      <c r="B10" s="576" t="n">
        <v>1403.4794</v>
      </c>
      <c r="C10" s="223"/>
      <c r="D10" s="223"/>
      <c r="E10" s="420"/>
      <c r="F10" s="420"/>
      <c r="G10" s="420"/>
      <c r="H10" s="420"/>
      <c r="I10" s="420"/>
      <c r="J10" s="466"/>
      <c r="K10" s="223"/>
      <c r="L10" s="223"/>
      <c r="M10" s="223"/>
      <c r="N10" s="577" t="n">
        <v>0.00793299</v>
      </c>
    </row>
    <row r="11" customFormat="false" ht="12" hidden="false" customHeight="true" outlineLevel="0" collapsed="false">
      <c r="A11" s="575" t="s">
        <v>478</v>
      </c>
      <c r="B11" s="578" t="n">
        <v>815.331744</v>
      </c>
      <c r="C11" s="420"/>
      <c r="D11" s="420"/>
      <c r="E11" s="420"/>
      <c r="F11" s="420"/>
      <c r="G11" s="420"/>
      <c r="H11" s="420"/>
      <c r="I11" s="420"/>
      <c r="J11" s="466"/>
      <c r="K11" s="420"/>
      <c r="L11" s="420"/>
      <c r="M11" s="420"/>
      <c r="N11" s="468"/>
    </row>
    <row r="12" customFormat="false" ht="12" hidden="false" customHeight="true" outlineLevel="0" collapsed="false">
      <c r="A12" s="575" t="s">
        <v>479</v>
      </c>
      <c r="B12" s="578" t="n">
        <v>1043.2808</v>
      </c>
      <c r="C12" s="420"/>
      <c r="D12" s="420"/>
      <c r="E12" s="420"/>
      <c r="F12" s="420"/>
      <c r="G12" s="420"/>
      <c r="H12" s="420"/>
      <c r="I12" s="420"/>
      <c r="J12" s="466"/>
      <c r="K12" s="420"/>
      <c r="L12" s="420"/>
      <c r="M12" s="420"/>
      <c r="N12" s="468"/>
    </row>
    <row r="13" customFormat="false" ht="12" hidden="false" customHeight="true" outlineLevel="0" collapsed="false">
      <c r="A13" s="575" t="s">
        <v>480</v>
      </c>
      <c r="B13" s="578" t="n">
        <v>0.20984475</v>
      </c>
      <c r="C13" s="420"/>
      <c r="D13" s="420"/>
      <c r="E13" s="420"/>
      <c r="F13" s="420"/>
      <c r="G13" s="420"/>
      <c r="H13" s="420"/>
      <c r="I13" s="420"/>
      <c r="J13" s="466"/>
      <c r="K13" s="420"/>
      <c r="L13" s="420"/>
      <c r="M13" s="420"/>
      <c r="N13" s="468"/>
    </row>
    <row r="14" customFormat="false" ht="12" hidden="false" customHeight="true" outlineLevel="0" collapsed="false">
      <c r="A14" s="575" t="s">
        <v>481</v>
      </c>
      <c r="B14" s="578" t="s">
        <v>129</v>
      </c>
      <c r="C14" s="420"/>
      <c r="D14" s="420"/>
      <c r="E14" s="420"/>
      <c r="F14" s="420"/>
      <c r="G14" s="420"/>
      <c r="H14" s="420"/>
      <c r="I14" s="420"/>
      <c r="J14" s="466"/>
      <c r="K14" s="420"/>
      <c r="L14" s="135" t="s">
        <v>129</v>
      </c>
      <c r="M14" s="579" t="s">
        <v>129</v>
      </c>
      <c r="N14" s="468"/>
    </row>
    <row r="15" customFormat="false" ht="12" hidden="false" customHeight="true" outlineLevel="0" collapsed="false">
      <c r="A15" s="575" t="s">
        <v>482</v>
      </c>
      <c r="B15" s="578" t="s">
        <v>129</v>
      </c>
      <c r="C15" s="420"/>
      <c r="D15" s="420"/>
      <c r="E15" s="420"/>
      <c r="F15" s="420"/>
      <c r="G15" s="420"/>
      <c r="H15" s="420"/>
      <c r="I15" s="420"/>
      <c r="J15" s="466"/>
      <c r="K15" s="135" t="n">
        <v>0.0008939250365</v>
      </c>
      <c r="L15" s="135" t="n">
        <v>0.0564074348</v>
      </c>
      <c r="M15" s="135" t="n">
        <v>0.0001117059214</v>
      </c>
      <c r="N15" s="527" t="n">
        <v>0.0004317646208</v>
      </c>
    </row>
    <row r="16" customFormat="false" ht="12.75" hidden="false" customHeight="true" outlineLevel="0" collapsed="false">
      <c r="A16" s="18" t="s">
        <v>483</v>
      </c>
      <c r="B16" s="578" t="n">
        <v>340.666838</v>
      </c>
      <c r="C16" s="578" t="n">
        <v>0.201379879</v>
      </c>
      <c r="D16" s="578" t="s">
        <v>131</v>
      </c>
      <c r="E16" s="420"/>
      <c r="F16" s="420"/>
      <c r="G16" s="420"/>
      <c r="H16" s="420"/>
      <c r="I16" s="420"/>
      <c r="J16" s="466"/>
      <c r="K16" s="578" t="n">
        <v>0.04738507496</v>
      </c>
      <c r="L16" s="578" t="n">
        <v>0.0627645652</v>
      </c>
      <c r="M16" s="578" t="n">
        <v>0.01721031408</v>
      </c>
      <c r="N16" s="580" t="n">
        <v>0.005431400424</v>
      </c>
    </row>
    <row r="17" customFormat="false" ht="12.75" hidden="false" customHeight="true" outlineLevel="0" collapsed="false">
      <c r="A17" s="581" t="s">
        <v>484</v>
      </c>
      <c r="B17" s="576" t="n">
        <v>188.86</v>
      </c>
      <c r="C17" s="223" t="s">
        <v>131</v>
      </c>
      <c r="D17" s="223" t="s">
        <v>131</v>
      </c>
      <c r="E17" s="223"/>
      <c r="F17" s="223"/>
      <c r="G17" s="223"/>
      <c r="H17" s="223"/>
      <c r="I17" s="223"/>
      <c r="J17" s="485"/>
      <c r="K17" s="135" t="n">
        <v>0.04738507496</v>
      </c>
      <c r="L17" s="135" t="n">
        <v>0.0627645652</v>
      </c>
      <c r="M17" s="135" t="n">
        <v>0.01721031408</v>
      </c>
      <c r="N17" s="527" t="n">
        <v>0.005431400424</v>
      </c>
    </row>
    <row r="18" customFormat="false" ht="12.75" hidden="false" customHeight="true" outlineLevel="0" collapsed="false">
      <c r="A18" s="582" t="s">
        <v>485</v>
      </c>
      <c r="B18" s="583" t="n">
        <v>151.806838</v>
      </c>
      <c r="C18" s="583" t="n">
        <v>0.201379879</v>
      </c>
      <c r="D18" s="583" t="s">
        <v>131</v>
      </c>
      <c r="E18" s="584"/>
      <c r="F18" s="584"/>
      <c r="G18" s="584"/>
      <c r="H18" s="584"/>
      <c r="I18" s="584"/>
      <c r="J18" s="584"/>
      <c r="K18" s="583" t="s">
        <v>98</v>
      </c>
      <c r="L18" s="583" t="s">
        <v>98</v>
      </c>
      <c r="M18" s="583" t="s">
        <v>98</v>
      </c>
      <c r="N18" s="585" t="s">
        <v>98</v>
      </c>
    </row>
    <row r="19" customFormat="false" ht="12" hidden="false" customHeight="true" outlineLevel="0" collapsed="false">
      <c r="A19" s="586" t="s">
        <v>486</v>
      </c>
      <c r="B19" s="571" t="n">
        <v>540.7687317</v>
      </c>
      <c r="C19" s="571" t="n">
        <v>0.412116</v>
      </c>
      <c r="D19" s="587" t="n">
        <v>3.14260831</v>
      </c>
      <c r="E19" s="223" t="s">
        <v>131</v>
      </c>
      <c r="F19" s="223" t="s">
        <v>131</v>
      </c>
      <c r="G19" s="223" t="s">
        <v>131</v>
      </c>
      <c r="H19" s="223" t="s">
        <v>131</v>
      </c>
      <c r="I19" s="223" t="s">
        <v>131</v>
      </c>
      <c r="J19" s="223" t="s">
        <v>131</v>
      </c>
      <c r="K19" s="571" t="n">
        <v>1.41506105999</v>
      </c>
      <c r="L19" s="571" t="n">
        <v>0.437736910241</v>
      </c>
      <c r="M19" s="571" t="n">
        <v>0.144834254105</v>
      </c>
      <c r="N19" s="574" t="n">
        <v>3.31125764</v>
      </c>
    </row>
    <row r="20" customFormat="false" ht="12" hidden="false" customHeight="true" outlineLevel="0" collapsed="false">
      <c r="A20" s="588" t="s">
        <v>487</v>
      </c>
      <c r="B20" s="576" t="n">
        <v>540.7687317</v>
      </c>
      <c r="C20" s="589" t="s">
        <v>131</v>
      </c>
      <c r="D20" s="589" t="s">
        <v>131</v>
      </c>
      <c r="E20" s="223"/>
      <c r="F20" s="223"/>
      <c r="G20" s="223"/>
      <c r="H20" s="223"/>
      <c r="I20" s="223"/>
      <c r="J20" s="485"/>
      <c r="K20" s="222" t="n">
        <v>0.680308241</v>
      </c>
      <c r="L20" s="222" t="n">
        <v>0.4361452809</v>
      </c>
      <c r="M20" s="222" t="n">
        <v>0.007669837805</v>
      </c>
      <c r="N20" s="535" t="s">
        <v>129</v>
      </c>
    </row>
    <row r="21" customFormat="false" ht="12" hidden="false" customHeight="true" outlineLevel="0" collapsed="false">
      <c r="A21" s="575" t="s">
        <v>488</v>
      </c>
      <c r="B21" s="420"/>
      <c r="C21" s="420"/>
      <c r="D21" s="578" t="n">
        <v>2.87260831</v>
      </c>
      <c r="E21" s="420"/>
      <c r="F21" s="420"/>
      <c r="G21" s="420"/>
      <c r="H21" s="420"/>
      <c r="I21" s="420"/>
      <c r="J21" s="466"/>
      <c r="K21" s="135" t="n">
        <v>0.03489930649</v>
      </c>
      <c r="L21" s="420"/>
      <c r="M21" s="420"/>
      <c r="N21" s="468"/>
    </row>
    <row r="22" customFormat="false" ht="12" hidden="false" customHeight="true" outlineLevel="0" collapsed="false">
      <c r="A22" s="575" t="s">
        <v>489</v>
      </c>
      <c r="B22" s="590" t="s">
        <v>120</v>
      </c>
      <c r="C22" s="420"/>
      <c r="D22" s="578" t="s">
        <v>120</v>
      </c>
      <c r="E22" s="420"/>
      <c r="F22" s="420"/>
      <c r="G22" s="420"/>
      <c r="H22" s="420"/>
      <c r="I22" s="420"/>
      <c r="J22" s="466"/>
      <c r="K22" s="135" t="s">
        <v>120</v>
      </c>
      <c r="L22" s="135" t="s">
        <v>120</v>
      </c>
      <c r="M22" s="135" t="s">
        <v>120</v>
      </c>
      <c r="N22" s="468"/>
    </row>
    <row r="23" customFormat="false" ht="12" hidden="false" customHeight="true" outlineLevel="0" collapsed="false">
      <c r="A23" s="575" t="s">
        <v>490</v>
      </c>
      <c r="B23" s="578" t="s">
        <v>120</v>
      </c>
      <c r="C23" s="578" t="s">
        <v>120</v>
      </c>
      <c r="D23" s="420"/>
      <c r="E23" s="420"/>
      <c r="F23" s="420"/>
      <c r="G23" s="420"/>
      <c r="H23" s="420"/>
      <c r="I23" s="420"/>
      <c r="J23" s="466"/>
      <c r="K23" s="135" t="s">
        <v>120</v>
      </c>
      <c r="L23" s="135" t="s">
        <v>120</v>
      </c>
      <c r="M23" s="135" t="s">
        <v>120</v>
      </c>
      <c r="N23" s="527" t="s">
        <v>120</v>
      </c>
    </row>
    <row r="24" customFormat="false" ht="12.75" hidden="false" customHeight="true" outlineLevel="0" collapsed="false">
      <c r="A24" s="591" t="s">
        <v>491</v>
      </c>
      <c r="B24" s="578" t="s">
        <v>492</v>
      </c>
      <c r="C24" s="578" t="n">
        <v>0.412116</v>
      </c>
      <c r="D24" s="578" t="n">
        <v>0.27</v>
      </c>
      <c r="E24" s="420" t="s">
        <v>131</v>
      </c>
      <c r="F24" s="420" t="s">
        <v>131</v>
      </c>
      <c r="G24" s="420" t="s">
        <v>131</v>
      </c>
      <c r="H24" s="420" t="s">
        <v>131</v>
      </c>
      <c r="I24" s="420" t="s">
        <v>131</v>
      </c>
      <c r="J24" s="420" t="s">
        <v>131</v>
      </c>
      <c r="K24" s="578" t="n">
        <v>0.6998535125</v>
      </c>
      <c r="L24" s="578" t="n">
        <v>0.001591629341</v>
      </c>
      <c r="M24" s="578" t="n">
        <v>0.1371644163</v>
      </c>
      <c r="N24" s="580" t="n">
        <v>3.31125764</v>
      </c>
    </row>
    <row r="25" customFormat="false" ht="12.75" hidden="false" customHeight="true" outlineLevel="0" collapsed="false">
      <c r="A25" s="581" t="s">
        <v>493</v>
      </c>
      <c r="B25" s="223"/>
      <c r="C25" s="576" t="s">
        <v>129</v>
      </c>
      <c r="D25" s="223"/>
      <c r="E25" s="223"/>
      <c r="F25" s="223"/>
      <c r="G25" s="223"/>
      <c r="H25" s="223"/>
      <c r="I25" s="223"/>
      <c r="J25" s="485"/>
      <c r="K25" s="485"/>
      <c r="L25" s="485"/>
      <c r="M25" s="485"/>
      <c r="N25" s="468"/>
    </row>
    <row r="26" customFormat="false" ht="12.75" hidden="false" customHeight="true" outlineLevel="0" collapsed="false">
      <c r="A26" s="581" t="s">
        <v>494</v>
      </c>
      <c r="B26" s="576" t="s">
        <v>98</v>
      </c>
      <c r="C26" s="576" t="n">
        <v>0.412116</v>
      </c>
      <c r="D26" s="576" t="s">
        <v>131</v>
      </c>
      <c r="E26" s="223"/>
      <c r="F26" s="223"/>
      <c r="G26" s="223"/>
      <c r="H26" s="223"/>
      <c r="I26" s="223"/>
      <c r="J26" s="485"/>
      <c r="K26" s="485"/>
      <c r="L26" s="485"/>
      <c r="M26" s="485"/>
      <c r="N26" s="468"/>
    </row>
    <row r="27" customFormat="false" ht="12.75" hidden="false" customHeight="true" outlineLevel="0" collapsed="false">
      <c r="A27" s="581" t="s">
        <v>495</v>
      </c>
      <c r="B27" s="223"/>
      <c r="C27" s="576" t="s">
        <v>129</v>
      </c>
      <c r="D27" s="223"/>
      <c r="E27" s="223"/>
      <c r="F27" s="223"/>
      <c r="G27" s="223"/>
      <c r="H27" s="223"/>
      <c r="I27" s="223"/>
      <c r="J27" s="485"/>
      <c r="K27" s="485"/>
      <c r="L27" s="485"/>
      <c r="M27" s="485"/>
      <c r="N27" s="468"/>
    </row>
    <row r="28" customFormat="false" ht="12.75" hidden="false" customHeight="true" outlineLevel="0" collapsed="false">
      <c r="A28" s="581" t="s">
        <v>496</v>
      </c>
      <c r="B28" s="223"/>
      <c r="C28" s="576" t="s">
        <v>129</v>
      </c>
      <c r="D28" s="223"/>
      <c r="E28" s="223"/>
      <c r="F28" s="223"/>
      <c r="G28" s="223"/>
      <c r="H28" s="223"/>
      <c r="I28" s="223"/>
      <c r="J28" s="485"/>
      <c r="K28" s="485"/>
      <c r="L28" s="485"/>
      <c r="M28" s="485"/>
      <c r="N28" s="468"/>
    </row>
    <row r="29" customFormat="false" ht="12.75" hidden="false" customHeight="true" outlineLevel="0" collapsed="false">
      <c r="A29" s="581" t="s">
        <v>497</v>
      </c>
      <c r="B29" s="223"/>
      <c r="C29" s="576" t="s">
        <v>120</v>
      </c>
      <c r="D29" s="223"/>
      <c r="E29" s="223"/>
      <c r="F29" s="223"/>
      <c r="G29" s="223"/>
      <c r="H29" s="223"/>
      <c r="I29" s="223"/>
      <c r="J29" s="485"/>
      <c r="K29" s="485"/>
      <c r="L29" s="485"/>
      <c r="M29" s="485"/>
      <c r="N29" s="468"/>
    </row>
    <row r="30" customFormat="false" ht="12.75" hidden="false" customHeight="true" outlineLevel="0" collapsed="false">
      <c r="A30" s="582" t="s">
        <v>498</v>
      </c>
      <c r="B30" s="583" t="s">
        <v>131</v>
      </c>
      <c r="C30" s="583" t="s">
        <v>131</v>
      </c>
      <c r="D30" s="583" t="n">
        <v>0.27</v>
      </c>
      <c r="E30" s="584" t="s">
        <v>131</v>
      </c>
      <c r="F30" s="584" t="s">
        <v>131</v>
      </c>
      <c r="G30" s="584" t="s">
        <v>131</v>
      </c>
      <c r="H30" s="592" t="s">
        <v>131</v>
      </c>
      <c r="I30" s="584" t="s">
        <v>131</v>
      </c>
      <c r="J30" s="592" t="s">
        <v>131</v>
      </c>
      <c r="K30" s="583" t="n">
        <v>0.6998535125</v>
      </c>
      <c r="L30" s="583" t="n">
        <v>0.001591629341</v>
      </c>
      <c r="M30" s="593" t="n">
        <v>0.1371644163</v>
      </c>
      <c r="N30" s="585" t="n">
        <v>3.31125764</v>
      </c>
    </row>
    <row r="31" customFormat="false" ht="12" hidden="false" customHeight="true" outlineLevel="0" collapsed="false">
      <c r="A31" s="570" t="s">
        <v>499</v>
      </c>
      <c r="B31" s="571" t="n">
        <v>6882.478423</v>
      </c>
      <c r="C31" s="571" t="n">
        <v>3.41613179536814</v>
      </c>
      <c r="D31" s="587" t="s">
        <v>131</v>
      </c>
      <c r="E31" s="223" t="s">
        <v>131</v>
      </c>
      <c r="F31" s="223" t="s">
        <v>127</v>
      </c>
      <c r="G31" s="223" t="s">
        <v>127</v>
      </c>
      <c r="H31" s="571" t="s">
        <v>127</v>
      </c>
      <c r="I31" s="223" t="s">
        <v>127</v>
      </c>
      <c r="J31" s="571" t="s">
        <v>127</v>
      </c>
      <c r="K31" s="571" t="n">
        <v>1.1560567598463</v>
      </c>
      <c r="L31" s="571" t="n">
        <v>53.2993000996315</v>
      </c>
      <c r="M31" s="573" t="n">
        <v>1.79090225068</v>
      </c>
      <c r="N31" s="574" t="n">
        <v>0.335460080233</v>
      </c>
    </row>
    <row r="32" customFormat="false" ht="12" hidden="false" customHeight="true" outlineLevel="0" collapsed="false">
      <c r="A32" s="575" t="s">
        <v>500</v>
      </c>
      <c r="B32" s="576" t="n">
        <v>6882.478423</v>
      </c>
      <c r="C32" s="576" t="n">
        <v>3.41613179536814</v>
      </c>
      <c r="D32" s="223"/>
      <c r="E32" s="223"/>
      <c r="F32" s="223"/>
      <c r="G32" s="223"/>
      <c r="H32" s="223"/>
      <c r="I32" s="223"/>
      <c r="J32" s="485"/>
      <c r="K32" s="222" t="n">
        <v>1.005387273</v>
      </c>
      <c r="L32" s="222" t="n">
        <v>51.95822019</v>
      </c>
      <c r="M32" s="222" t="n">
        <v>1.088452834</v>
      </c>
      <c r="N32" s="535" t="n">
        <v>0.308483375</v>
      </c>
    </row>
    <row r="33" customFormat="false" ht="12" hidden="false" customHeight="true" outlineLevel="0" collapsed="false">
      <c r="A33" s="575" t="s">
        <v>501</v>
      </c>
      <c r="B33" s="578" t="s">
        <v>129</v>
      </c>
      <c r="C33" s="578" t="s">
        <v>129</v>
      </c>
      <c r="D33" s="420"/>
      <c r="E33" s="420"/>
      <c r="F33" s="420"/>
      <c r="G33" s="420"/>
      <c r="H33" s="420"/>
      <c r="I33" s="420"/>
      <c r="J33" s="466"/>
      <c r="K33" s="135" t="n">
        <v>0.0004114491463</v>
      </c>
      <c r="L33" s="135" t="n">
        <v>0.0001893806315</v>
      </c>
      <c r="M33" s="135" t="n">
        <v>0.09641326228</v>
      </c>
      <c r="N33" s="527" t="n">
        <v>0.001152284213</v>
      </c>
    </row>
    <row r="34" customFormat="false" ht="12" hidden="false" customHeight="true" outlineLevel="0" collapsed="false">
      <c r="A34" s="575" t="s">
        <v>502</v>
      </c>
      <c r="B34" s="578" t="s">
        <v>120</v>
      </c>
      <c r="C34" s="578" t="s">
        <v>120</v>
      </c>
      <c r="D34" s="420"/>
      <c r="E34" s="420"/>
      <c r="F34" s="420"/>
      <c r="G34" s="594" t="s">
        <v>120</v>
      </c>
      <c r="H34" s="578" t="s">
        <v>120</v>
      </c>
      <c r="I34" s="420"/>
      <c r="J34" s="466"/>
      <c r="K34" s="135" t="s">
        <v>120</v>
      </c>
      <c r="L34" s="135" t="s">
        <v>120</v>
      </c>
      <c r="M34" s="135" t="s">
        <v>120</v>
      </c>
      <c r="N34" s="527" t="s">
        <v>120</v>
      </c>
    </row>
    <row r="35" customFormat="false" ht="12" hidden="false" customHeight="true" outlineLevel="0" collapsed="false">
      <c r="A35" s="18" t="s">
        <v>503</v>
      </c>
      <c r="B35" s="595"/>
      <c r="C35" s="595"/>
      <c r="D35" s="594"/>
      <c r="E35" s="420"/>
      <c r="F35" s="420"/>
      <c r="G35" s="420"/>
      <c r="H35" s="420"/>
      <c r="I35" s="536" t="s">
        <v>120</v>
      </c>
      <c r="J35" s="596" t="s">
        <v>120</v>
      </c>
      <c r="K35" s="595"/>
      <c r="L35" s="595"/>
      <c r="M35" s="595"/>
      <c r="N35" s="597"/>
    </row>
    <row r="36" customFormat="false" ht="12.75" hidden="false" customHeight="true" outlineLevel="0" collapsed="false">
      <c r="A36" s="591" t="s">
        <v>491</v>
      </c>
      <c r="B36" s="578" t="s">
        <v>131</v>
      </c>
      <c r="C36" s="578" t="s">
        <v>131</v>
      </c>
      <c r="D36" s="578" t="s">
        <v>131</v>
      </c>
      <c r="E36" s="223" t="s">
        <v>131</v>
      </c>
      <c r="F36" s="223" t="s">
        <v>131</v>
      </c>
      <c r="G36" s="223" t="s">
        <v>131</v>
      </c>
      <c r="H36" s="223" t="s">
        <v>131</v>
      </c>
      <c r="I36" s="223" t="s">
        <v>131</v>
      </c>
      <c r="J36" s="420" t="s">
        <v>131</v>
      </c>
      <c r="K36" s="578" t="n">
        <v>0.1502580377</v>
      </c>
      <c r="L36" s="578" t="n">
        <v>1.340890529</v>
      </c>
      <c r="M36" s="578" t="n">
        <v>0.6060361544</v>
      </c>
      <c r="N36" s="580" t="n">
        <v>0.02582442102</v>
      </c>
    </row>
    <row r="37" customFormat="false" ht="12.75" hidden="false" customHeight="true" outlineLevel="0" collapsed="false">
      <c r="A37" s="598" t="s">
        <v>104</v>
      </c>
      <c r="B37" s="599" t="s">
        <v>131</v>
      </c>
      <c r="C37" s="599" t="s">
        <v>131</v>
      </c>
      <c r="D37" s="599" t="s">
        <v>131</v>
      </c>
      <c r="E37" s="592" t="s">
        <v>131</v>
      </c>
      <c r="F37" s="592" t="s">
        <v>131</v>
      </c>
      <c r="G37" s="592" t="s">
        <v>131</v>
      </c>
      <c r="H37" s="592" t="s">
        <v>131</v>
      </c>
      <c r="I37" s="592" t="s">
        <v>131</v>
      </c>
      <c r="J37" s="592" t="s">
        <v>131</v>
      </c>
      <c r="K37" s="600" t="n">
        <v>0.1502580377</v>
      </c>
      <c r="L37" s="600" t="n">
        <v>1.340890529</v>
      </c>
      <c r="M37" s="600" t="n">
        <v>0.6060361544</v>
      </c>
      <c r="N37" s="601" t="n">
        <v>0.02582442102</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4</v>
      </c>
      <c r="B39" s="602"/>
      <c r="C39" s="602"/>
      <c r="D39" s="602"/>
      <c r="E39" s="602"/>
      <c r="F39" s="602"/>
      <c r="G39" s="602"/>
      <c r="H39" s="602"/>
      <c r="I39" s="602"/>
      <c r="J39" s="602"/>
      <c r="K39" s="602"/>
      <c r="L39" s="602"/>
      <c r="M39" s="602"/>
      <c r="N39" s="602"/>
    </row>
    <row r="41" customFormat="false" ht="13.5" hidden="false" customHeight="true" outlineLevel="0" collapsed="false">
      <c r="A41" s="190" t="s">
        <v>505</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6</v>
      </c>
      <c r="N1" s="117" t="s">
        <v>76</v>
      </c>
    </row>
    <row r="2" customFormat="false" ht="15.75" hidden="false" customHeight="true" outlineLevel="0" collapsed="false">
      <c r="A2" s="4" t="s">
        <v>112</v>
      </c>
      <c r="G2" s="3" t="s">
        <v>298</v>
      </c>
      <c r="N2" s="117" t="s">
        <v>78</v>
      </c>
    </row>
    <row r="3" customFormat="false" ht="15.75" hidden="false" customHeight="true" outlineLevel="0" collapsed="false">
      <c r="A3" s="398"/>
      <c r="M3" s="117"/>
      <c r="N3" s="117" t="s">
        <v>79</v>
      </c>
    </row>
    <row r="4" customFormat="false" ht="12.75" hidden="false" customHeight="true" outlineLevel="0" collapsed="false">
      <c r="N4" s="603"/>
    </row>
    <row r="5" customFormat="false" ht="14.25" hidden="false" customHeight="true" outlineLevel="0" collapsed="false">
      <c r="A5" s="554" t="s">
        <v>359</v>
      </c>
      <c r="B5" s="555" t="s">
        <v>365</v>
      </c>
      <c r="C5" s="555" t="s">
        <v>398</v>
      </c>
      <c r="D5" s="555" t="s">
        <v>399</v>
      </c>
      <c r="E5" s="556" t="s">
        <v>467</v>
      </c>
      <c r="F5" s="556"/>
      <c r="G5" s="556" t="s">
        <v>468</v>
      </c>
      <c r="H5" s="556"/>
      <c r="I5" s="556" t="s">
        <v>469</v>
      </c>
      <c r="J5" s="556"/>
      <c r="K5" s="555" t="s">
        <v>470</v>
      </c>
      <c r="L5" s="555" t="s">
        <v>85</v>
      </c>
      <c r="M5" s="555" t="s">
        <v>86</v>
      </c>
      <c r="N5" s="557" t="s">
        <v>471</v>
      </c>
    </row>
    <row r="6" customFormat="false" ht="12" hidden="false" customHeight="true" outlineLevel="0" collapsed="false">
      <c r="A6" s="558" t="s">
        <v>362</v>
      </c>
      <c r="B6" s="559"/>
      <c r="C6" s="559"/>
      <c r="D6" s="559"/>
      <c r="E6" s="559" t="s">
        <v>472</v>
      </c>
      <c r="F6" s="559" t="s">
        <v>473</v>
      </c>
      <c r="G6" s="559" t="s">
        <v>472</v>
      </c>
      <c r="H6" s="559" t="s">
        <v>473</v>
      </c>
      <c r="I6" s="559" t="s">
        <v>472</v>
      </c>
      <c r="J6" s="560" t="s">
        <v>473</v>
      </c>
      <c r="K6" s="559"/>
      <c r="L6" s="559"/>
      <c r="M6" s="559"/>
      <c r="N6" s="557"/>
    </row>
    <row r="7" customFormat="false" ht="14.25" hidden="false" customHeight="true" outlineLevel="0" collapsed="false">
      <c r="A7" s="604"/>
      <c r="B7" s="562" t="s">
        <v>88</v>
      </c>
      <c r="C7" s="562"/>
      <c r="D7" s="562"/>
      <c r="E7" s="562" t="s">
        <v>474</v>
      </c>
      <c r="F7" s="562"/>
      <c r="G7" s="562"/>
      <c r="H7" s="562"/>
      <c r="I7" s="563" t="s">
        <v>88</v>
      </c>
      <c r="J7" s="563"/>
      <c r="K7" s="563"/>
      <c r="L7" s="563"/>
      <c r="M7" s="563"/>
      <c r="N7" s="563"/>
    </row>
    <row r="8" customFormat="false" ht="12.75" hidden="false" customHeight="true" outlineLevel="0" collapsed="false">
      <c r="A8" s="17" t="s">
        <v>506</v>
      </c>
      <c r="B8" s="605" t="s">
        <v>131</v>
      </c>
      <c r="C8" s="230"/>
      <c r="D8" s="230"/>
      <c r="E8" s="230"/>
      <c r="F8" s="230"/>
      <c r="G8" s="230"/>
      <c r="H8" s="230"/>
      <c r="I8" s="230"/>
      <c r="J8" s="533"/>
      <c r="K8" s="576" t="n">
        <v>1.343949</v>
      </c>
      <c r="L8" s="576" t="n">
        <v>1.26006058</v>
      </c>
      <c r="M8" s="606" t="n">
        <v>0.36830565004</v>
      </c>
      <c r="N8" s="607" t="n">
        <v>0.4523878901</v>
      </c>
    </row>
    <row r="9" customFormat="false" ht="12" hidden="false" customHeight="true" outlineLevel="0" collapsed="false">
      <c r="A9" s="18" t="s">
        <v>507</v>
      </c>
      <c r="B9" s="223"/>
      <c r="C9" s="420"/>
      <c r="D9" s="420"/>
      <c r="E9" s="420"/>
      <c r="F9" s="420"/>
      <c r="G9" s="420"/>
      <c r="H9" s="420"/>
      <c r="I9" s="420"/>
      <c r="J9" s="466"/>
      <c r="K9" s="222" t="n">
        <v>1.343949</v>
      </c>
      <c r="L9" s="222" t="n">
        <v>1.26006058</v>
      </c>
      <c r="M9" s="222" t="n">
        <v>0.02790346624</v>
      </c>
      <c r="N9" s="535" t="n">
        <v>0.4523878901</v>
      </c>
    </row>
    <row r="10" customFormat="false" ht="14.25" hidden="false" customHeight="true" outlineLevel="0" collapsed="false">
      <c r="A10" s="608" t="s">
        <v>508</v>
      </c>
      <c r="B10" s="609" t="s">
        <v>131</v>
      </c>
      <c r="C10" s="268"/>
      <c r="D10" s="268"/>
      <c r="E10" s="268"/>
      <c r="F10" s="268"/>
      <c r="G10" s="268"/>
      <c r="H10" s="268"/>
      <c r="I10" s="268"/>
      <c r="J10" s="475"/>
      <c r="K10" s="268"/>
      <c r="L10" s="268"/>
      <c r="M10" s="284" t="n">
        <v>0.3404021838</v>
      </c>
      <c r="N10" s="477"/>
    </row>
    <row r="11" customFormat="false" ht="13.5" hidden="false" customHeight="true" outlineLevel="0" collapsed="false">
      <c r="A11" s="17" t="s">
        <v>509</v>
      </c>
      <c r="B11" s="230"/>
      <c r="C11" s="230"/>
      <c r="D11" s="230"/>
      <c r="E11" s="433"/>
      <c r="F11" s="571" t="s">
        <v>120</v>
      </c>
      <c r="G11" s="433"/>
      <c r="H11" s="571" t="s">
        <v>120</v>
      </c>
      <c r="I11" s="433"/>
      <c r="J11" s="571" t="s">
        <v>120</v>
      </c>
      <c r="K11" s="230"/>
      <c r="L11" s="230"/>
      <c r="M11" s="230"/>
      <c r="N11" s="610"/>
    </row>
    <row r="12" customFormat="false" ht="12" hidden="false" customHeight="true" outlineLevel="0" collapsed="false">
      <c r="A12" s="18" t="s">
        <v>510</v>
      </c>
      <c r="B12" s="420"/>
      <c r="C12" s="420"/>
      <c r="D12" s="420"/>
      <c r="E12" s="420"/>
      <c r="F12" s="611" t="s">
        <v>120</v>
      </c>
      <c r="G12" s="420"/>
      <c r="H12" s="578" t="s">
        <v>120</v>
      </c>
      <c r="I12" s="420"/>
      <c r="J12" s="578" t="s">
        <v>120</v>
      </c>
      <c r="K12" s="420"/>
      <c r="L12" s="420"/>
      <c r="M12" s="420"/>
      <c r="N12" s="468"/>
    </row>
    <row r="13" customFormat="false" ht="12" hidden="false" customHeight="true" outlineLevel="0" collapsed="false">
      <c r="A13" s="612" t="s">
        <v>511</v>
      </c>
      <c r="B13" s="420"/>
      <c r="C13" s="420"/>
      <c r="D13" s="420"/>
      <c r="E13" s="420"/>
      <c r="F13" s="611" t="s">
        <v>120</v>
      </c>
      <c r="G13" s="420"/>
      <c r="H13" s="420"/>
      <c r="I13" s="420"/>
      <c r="J13" s="420"/>
      <c r="K13" s="420"/>
      <c r="L13" s="420"/>
      <c r="M13" s="420"/>
      <c r="N13" s="468"/>
    </row>
    <row r="14" customFormat="false" ht="12" hidden="false" customHeight="true" outlineLevel="0" collapsed="false">
      <c r="A14" s="612" t="s">
        <v>512</v>
      </c>
      <c r="B14" s="420"/>
      <c r="C14" s="420"/>
      <c r="D14" s="420"/>
      <c r="E14" s="420"/>
      <c r="F14" s="611" t="s">
        <v>120</v>
      </c>
      <c r="G14" s="420"/>
      <c r="H14" s="578" t="s">
        <v>120</v>
      </c>
      <c r="I14" s="420"/>
      <c r="J14" s="578" t="s">
        <v>120</v>
      </c>
      <c r="K14" s="420"/>
      <c r="L14" s="420"/>
      <c r="M14" s="420"/>
      <c r="N14" s="468"/>
    </row>
    <row r="15" customFormat="false" ht="12" hidden="false" customHeight="true" outlineLevel="0" collapsed="false">
      <c r="A15" s="18" t="s">
        <v>513</v>
      </c>
      <c r="B15" s="420"/>
      <c r="C15" s="420"/>
      <c r="D15" s="420"/>
      <c r="E15" s="420"/>
      <c r="F15" s="611" t="s">
        <v>120</v>
      </c>
      <c r="G15" s="420"/>
      <c r="H15" s="578" t="s">
        <v>120</v>
      </c>
      <c r="I15" s="420"/>
      <c r="J15" s="578" t="s">
        <v>120</v>
      </c>
      <c r="K15" s="420"/>
      <c r="L15" s="420"/>
      <c r="M15" s="420"/>
      <c r="N15" s="468"/>
    </row>
    <row r="16" customFormat="false" ht="12.75" hidden="false" customHeight="true" outlineLevel="0" collapsed="false">
      <c r="A16" s="18" t="s">
        <v>514</v>
      </c>
      <c r="B16" s="420"/>
      <c r="C16" s="420"/>
      <c r="D16" s="420"/>
      <c r="E16" s="83"/>
      <c r="F16" s="578" t="s">
        <v>120</v>
      </c>
      <c r="G16" s="420"/>
      <c r="H16" s="578" t="s">
        <v>120</v>
      </c>
      <c r="I16" s="420"/>
      <c r="J16" s="578" t="s">
        <v>120</v>
      </c>
      <c r="K16" s="420"/>
      <c r="L16" s="420"/>
      <c r="M16" s="420"/>
      <c r="N16" s="468"/>
    </row>
    <row r="17" customFormat="false" ht="12.75" hidden="false" customHeight="true" outlineLevel="0" collapsed="false">
      <c r="A17" s="598" t="s">
        <v>104</v>
      </c>
      <c r="B17" s="223"/>
      <c r="C17" s="223"/>
      <c r="D17" s="223"/>
      <c r="E17" s="613"/>
      <c r="F17" s="583" t="s">
        <v>120</v>
      </c>
      <c r="G17" s="592"/>
      <c r="H17" s="583" t="s">
        <v>120</v>
      </c>
      <c r="I17" s="592"/>
      <c r="J17" s="583" t="s">
        <v>120</v>
      </c>
      <c r="K17" s="223"/>
      <c r="L17" s="223"/>
      <c r="M17" s="223"/>
      <c r="N17" s="486"/>
    </row>
    <row r="18" customFormat="false" ht="13.5" hidden="false" customHeight="true" outlineLevel="0" collapsed="false">
      <c r="A18" s="26" t="s">
        <v>515</v>
      </c>
      <c r="B18" s="433"/>
      <c r="C18" s="433"/>
      <c r="D18" s="433"/>
      <c r="E18" s="571" t="n">
        <v>1092.40975</v>
      </c>
      <c r="F18" s="571" t="n">
        <v>391.2852505872</v>
      </c>
      <c r="G18" s="571" t="n">
        <v>17.913</v>
      </c>
      <c r="H18" s="571" t="n">
        <v>13.72302</v>
      </c>
      <c r="I18" s="571" t="n">
        <v>0.008864</v>
      </c>
      <c r="J18" s="571" t="n">
        <v>0.0028335127955682</v>
      </c>
      <c r="K18" s="433"/>
      <c r="L18" s="433"/>
      <c r="M18" s="433"/>
      <c r="N18" s="614"/>
    </row>
    <row r="19" customFormat="false" ht="12" hidden="false" customHeight="true" outlineLevel="0" collapsed="false">
      <c r="A19" s="18" t="s">
        <v>516</v>
      </c>
      <c r="B19" s="420"/>
      <c r="C19" s="420"/>
      <c r="D19" s="420"/>
      <c r="E19" s="135" t="n">
        <v>1035.17425</v>
      </c>
      <c r="F19" s="578" t="n">
        <v>351.123615</v>
      </c>
      <c r="G19" s="135" t="n">
        <v>4.06</v>
      </c>
      <c r="H19" s="578" t="n">
        <v>4.06</v>
      </c>
      <c r="I19" s="149" t="s">
        <v>120</v>
      </c>
      <c r="J19" s="578" t="s">
        <v>120</v>
      </c>
      <c r="K19" s="420"/>
      <c r="L19" s="420"/>
      <c r="M19" s="420"/>
      <c r="N19" s="468"/>
    </row>
    <row r="20" customFormat="false" ht="12" hidden="false" customHeight="true" outlineLevel="0" collapsed="false">
      <c r="A20" s="18" t="s">
        <v>517</v>
      </c>
      <c r="B20" s="420"/>
      <c r="C20" s="420"/>
      <c r="D20" s="420"/>
      <c r="E20" s="135" t="n">
        <v>4.173</v>
      </c>
      <c r="F20" s="578" t="n">
        <v>2.6884105872</v>
      </c>
      <c r="G20" s="135" t="s">
        <v>120</v>
      </c>
      <c r="H20" s="578" t="s">
        <v>120</v>
      </c>
      <c r="I20" s="149" t="s">
        <v>120</v>
      </c>
      <c r="J20" s="578" t="s">
        <v>120</v>
      </c>
      <c r="K20" s="420"/>
      <c r="L20" s="420"/>
      <c r="M20" s="420"/>
      <c r="N20" s="468"/>
    </row>
    <row r="21" customFormat="false" ht="12" hidden="false" customHeight="true" outlineLevel="0" collapsed="false">
      <c r="A21" s="18" t="s">
        <v>518</v>
      </c>
      <c r="B21" s="420"/>
      <c r="C21" s="420"/>
      <c r="D21" s="420"/>
      <c r="E21" s="135" t="n">
        <v>27.2835</v>
      </c>
      <c r="F21" s="578" t="n">
        <v>9.958725</v>
      </c>
      <c r="G21" s="135" t="s">
        <v>120</v>
      </c>
      <c r="H21" s="578" t="s">
        <v>97</v>
      </c>
      <c r="I21" s="149" t="s">
        <v>120</v>
      </c>
      <c r="J21" s="578" t="s">
        <v>120</v>
      </c>
      <c r="K21" s="420"/>
      <c r="L21" s="420"/>
      <c r="M21" s="420"/>
      <c r="N21" s="468"/>
    </row>
    <row r="22" customFormat="false" ht="12" hidden="false" customHeight="true" outlineLevel="0" collapsed="false">
      <c r="A22" s="18" t="s">
        <v>519</v>
      </c>
      <c r="B22" s="420"/>
      <c r="C22" s="420"/>
      <c r="D22" s="420"/>
      <c r="E22" s="135" t="n">
        <v>25.779</v>
      </c>
      <c r="F22" s="578" t="n">
        <v>27.5145</v>
      </c>
      <c r="G22" s="135" t="s">
        <v>120</v>
      </c>
      <c r="H22" s="578" t="s">
        <v>120</v>
      </c>
      <c r="I22" s="149" t="s">
        <v>120</v>
      </c>
      <c r="J22" s="578" t="s">
        <v>120</v>
      </c>
      <c r="K22" s="420"/>
      <c r="L22" s="420"/>
      <c r="M22" s="420"/>
      <c r="N22" s="468"/>
    </row>
    <row r="23" customFormat="false" ht="12" hidden="false" customHeight="true" outlineLevel="0" collapsed="false">
      <c r="A23" s="18" t="s">
        <v>520</v>
      </c>
      <c r="B23" s="420"/>
      <c r="C23" s="420"/>
      <c r="D23" s="420"/>
      <c r="E23" s="135" t="s">
        <v>120</v>
      </c>
      <c r="F23" s="578" t="s">
        <v>120</v>
      </c>
      <c r="G23" s="135" t="s">
        <v>120</v>
      </c>
      <c r="H23" s="578" t="s">
        <v>120</v>
      </c>
      <c r="I23" s="149" t="s">
        <v>120</v>
      </c>
      <c r="J23" s="578" t="s">
        <v>120</v>
      </c>
      <c r="K23" s="420"/>
      <c r="L23" s="420"/>
      <c r="M23" s="420"/>
      <c r="N23" s="468"/>
    </row>
    <row r="24" customFormat="false" ht="13.5" hidden="false" customHeight="true" outlineLevel="0" collapsed="false">
      <c r="A24" s="18" t="s">
        <v>521</v>
      </c>
      <c r="B24" s="420"/>
      <c r="C24" s="420"/>
      <c r="D24" s="420"/>
      <c r="E24" s="149" t="s">
        <v>120</v>
      </c>
      <c r="F24" s="578" t="s">
        <v>120</v>
      </c>
      <c r="G24" s="149" t="s">
        <v>120</v>
      </c>
      <c r="H24" s="578" t="s">
        <v>120</v>
      </c>
      <c r="I24" s="149" t="s">
        <v>120</v>
      </c>
      <c r="J24" s="578" t="s">
        <v>120</v>
      </c>
      <c r="K24" s="420"/>
      <c r="L24" s="420"/>
      <c r="M24" s="420"/>
      <c r="N24" s="468"/>
    </row>
    <row r="25" customFormat="false" ht="12" hidden="false" customHeight="true" outlineLevel="0" collapsed="false">
      <c r="A25" s="18" t="s">
        <v>522</v>
      </c>
      <c r="B25" s="420"/>
      <c r="C25" s="420"/>
      <c r="D25" s="420"/>
      <c r="E25" s="135" t="s">
        <v>120</v>
      </c>
      <c r="F25" s="578" t="s">
        <v>120</v>
      </c>
      <c r="G25" s="135" t="n">
        <v>13.853</v>
      </c>
      <c r="H25" s="578" t="n">
        <v>9.66302</v>
      </c>
      <c r="I25" s="149" t="n">
        <v>0.001716</v>
      </c>
      <c r="J25" s="578" t="n">
        <v>0.0008151</v>
      </c>
      <c r="K25" s="420"/>
      <c r="L25" s="420"/>
      <c r="M25" s="420"/>
      <c r="N25" s="468"/>
    </row>
    <row r="26" customFormat="false" ht="12" hidden="false" customHeight="true" outlineLevel="0" collapsed="false">
      <c r="A26" s="18" t="s">
        <v>523</v>
      </c>
      <c r="B26" s="420"/>
      <c r="C26" s="420"/>
      <c r="D26" s="420"/>
      <c r="E26" s="420" t="s">
        <v>120</v>
      </c>
      <c r="F26" s="420" t="s">
        <v>120</v>
      </c>
      <c r="G26" s="420" t="s">
        <v>120</v>
      </c>
      <c r="H26" s="420" t="s">
        <v>120</v>
      </c>
      <c r="I26" s="149" t="n">
        <v>0.00374</v>
      </c>
      <c r="J26" s="578" t="n">
        <v>0.00085</v>
      </c>
      <c r="K26" s="420"/>
      <c r="L26" s="420"/>
      <c r="M26" s="420"/>
      <c r="N26" s="468"/>
    </row>
    <row r="27" customFormat="false" ht="12.75" hidden="false" customHeight="true" outlineLevel="0" collapsed="false">
      <c r="A27" s="18" t="s">
        <v>524</v>
      </c>
      <c r="B27" s="420"/>
      <c r="C27" s="420"/>
      <c r="D27" s="420"/>
      <c r="E27" s="578" t="s">
        <v>120</v>
      </c>
      <c r="F27" s="578" t="s">
        <v>120</v>
      </c>
      <c r="G27" s="578" t="s">
        <v>120</v>
      </c>
      <c r="H27" s="578" t="s">
        <v>120</v>
      </c>
      <c r="I27" s="578" t="n">
        <v>0.003408</v>
      </c>
      <c r="J27" s="578" t="n">
        <v>0.0011684127955682</v>
      </c>
      <c r="K27" s="420"/>
      <c r="L27" s="420"/>
      <c r="M27" s="420"/>
      <c r="N27" s="468"/>
    </row>
    <row r="28" customFormat="false" ht="12.75" hidden="false" customHeight="true" outlineLevel="0" collapsed="false">
      <c r="A28" s="598" t="s">
        <v>525</v>
      </c>
      <c r="B28" s="223"/>
      <c r="C28" s="223"/>
      <c r="D28" s="223"/>
      <c r="E28" s="615" t="s">
        <v>120</v>
      </c>
      <c r="F28" s="583" t="s">
        <v>120</v>
      </c>
      <c r="G28" s="583" t="s">
        <v>120</v>
      </c>
      <c r="H28" s="583" t="s">
        <v>120</v>
      </c>
      <c r="I28" s="583" t="s">
        <v>120</v>
      </c>
      <c r="J28" s="583" t="s">
        <v>120</v>
      </c>
      <c r="K28" s="223"/>
      <c r="L28" s="223"/>
      <c r="M28" s="223"/>
      <c r="N28" s="486"/>
    </row>
    <row r="29" customFormat="false" ht="12.75" hidden="false" customHeight="true" outlineLevel="0" collapsed="false">
      <c r="A29" s="598" t="s">
        <v>526</v>
      </c>
      <c r="B29" s="223"/>
      <c r="C29" s="223"/>
      <c r="D29" s="223"/>
      <c r="E29" s="615" t="s">
        <v>120</v>
      </c>
      <c r="F29" s="583" t="s">
        <v>120</v>
      </c>
      <c r="G29" s="583" t="s">
        <v>120</v>
      </c>
      <c r="H29" s="583" t="s">
        <v>120</v>
      </c>
      <c r="I29" s="583" t="n">
        <v>0.003408</v>
      </c>
      <c r="J29" s="583" t="n">
        <v>0.0011684127955682</v>
      </c>
      <c r="K29" s="223"/>
      <c r="L29" s="223"/>
      <c r="M29" s="223"/>
      <c r="N29" s="486"/>
    </row>
    <row r="30" customFormat="false" ht="13.5" hidden="false" customHeight="true" outlineLevel="0" collapsed="false">
      <c r="A30" s="26" t="s">
        <v>527</v>
      </c>
      <c r="B30" s="571" t="s">
        <v>131</v>
      </c>
      <c r="C30" s="571" t="s">
        <v>131</v>
      </c>
      <c r="D30" s="587" t="s">
        <v>131</v>
      </c>
      <c r="E30" s="571" t="s">
        <v>131</v>
      </c>
      <c r="F30" s="571" t="s">
        <v>131</v>
      </c>
      <c r="G30" s="571" t="s">
        <v>131</v>
      </c>
      <c r="H30" s="571" t="s">
        <v>131</v>
      </c>
      <c r="I30" s="571" t="s">
        <v>131</v>
      </c>
      <c r="J30" s="571" t="s">
        <v>131</v>
      </c>
      <c r="K30" s="571" t="s">
        <v>131</v>
      </c>
      <c r="L30" s="571" t="s">
        <v>131</v>
      </c>
      <c r="M30" s="571" t="s">
        <v>131</v>
      </c>
      <c r="N30" s="574" t="s">
        <v>131</v>
      </c>
    </row>
    <row r="31" customFormat="false" ht="12.75" hidden="false" customHeight="true" outlineLevel="0" collapsed="false">
      <c r="A31" s="138" t="s">
        <v>104</v>
      </c>
      <c r="B31" s="599" t="s">
        <v>131</v>
      </c>
      <c r="C31" s="599" t="s">
        <v>131</v>
      </c>
      <c r="D31" s="599" t="s">
        <v>131</v>
      </c>
      <c r="E31" s="599" t="s">
        <v>131</v>
      </c>
      <c r="F31" s="599" t="s">
        <v>131</v>
      </c>
      <c r="G31" s="599" t="s">
        <v>131</v>
      </c>
      <c r="H31" s="599" t="s">
        <v>131</v>
      </c>
      <c r="I31" s="599" t="s">
        <v>131</v>
      </c>
      <c r="J31" s="599" t="s">
        <v>131</v>
      </c>
      <c r="K31" s="599" t="s">
        <v>131</v>
      </c>
      <c r="L31" s="599" t="s">
        <v>131</v>
      </c>
      <c r="M31" s="599" t="s">
        <v>131</v>
      </c>
      <c r="N31" s="616" t="s">
        <v>131</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4</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5</v>
      </c>
      <c r="B35" s="145"/>
      <c r="C35" s="145"/>
      <c r="D35" s="145"/>
      <c r="E35" s="145"/>
      <c r="F35" s="145"/>
      <c r="G35" s="145"/>
      <c r="H35" s="145"/>
      <c r="I35" s="145"/>
      <c r="J35" s="145"/>
      <c r="K35" s="619"/>
      <c r="L35" s="145"/>
      <c r="M35" s="145"/>
      <c r="N35" s="145"/>
    </row>
    <row r="36" customFormat="false" ht="13.5" hidden="false" customHeight="true" outlineLevel="0" collapsed="false">
      <c r="A36" s="190" t="s">
        <v>528</v>
      </c>
      <c r="B36" s="145"/>
      <c r="C36" s="145"/>
      <c r="D36" s="145"/>
      <c r="E36" s="145"/>
      <c r="F36" s="145"/>
      <c r="G36" s="145"/>
      <c r="H36" s="145"/>
      <c r="I36" s="145"/>
      <c r="J36" s="145"/>
      <c r="K36" s="145"/>
      <c r="L36" s="145"/>
      <c r="M36" s="145"/>
      <c r="N36" s="145"/>
    </row>
    <row r="37" customFormat="false" ht="13.5" hidden="false" customHeight="true" outlineLevel="0" collapsed="false">
      <c r="A37" s="190" t="s">
        <v>529</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9</v>
      </c>
      <c r="B39" s="621"/>
      <c r="C39" s="621"/>
      <c r="D39" s="621"/>
      <c r="E39" s="621"/>
      <c r="F39" s="621"/>
      <c r="G39" s="621"/>
      <c r="H39" s="621"/>
      <c r="I39" s="621"/>
      <c r="J39" s="621"/>
      <c r="K39" s="621"/>
      <c r="L39" s="621"/>
      <c r="M39" s="621"/>
      <c r="N39" s="622"/>
    </row>
    <row r="40" customFormat="false" ht="26.25" hidden="false" customHeight="true" outlineLevel="0" collapsed="false">
      <c r="A40" s="623" t="s">
        <v>530</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31</v>
      </c>
      <c r="B41" s="64"/>
      <c r="C41" s="64"/>
      <c r="D41" s="64"/>
      <c r="E41" s="64"/>
      <c r="F41" s="64"/>
      <c r="G41" s="64"/>
      <c r="H41" s="64"/>
      <c r="I41" s="64"/>
      <c r="J41" s="64"/>
      <c r="K41" s="64"/>
      <c r="L41" s="64"/>
      <c r="M41" s="64"/>
      <c r="N41" s="64"/>
    </row>
    <row r="42" customFormat="false" ht="24" hidden="false" customHeight="true" outlineLevel="0" collapsed="false">
      <c r="A42" s="64" t="s">
        <v>532</v>
      </c>
      <c r="B42" s="64"/>
      <c r="C42" s="64"/>
      <c r="D42" s="64"/>
      <c r="E42" s="64"/>
      <c r="F42" s="64"/>
      <c r="G42" s="64"/>
      <c r="H42" s="64"/>
      <c r="I42" s="64"/>
      <c r="J42" s="64"/>
      <c r="K42" s="64"/>
      <c r="L42" s="64"/>
      <c r="M42" s="64"/>
      <c r="N42" s="64"/>
    </row>
    <row r="43" customFormat="false" ht="12.75" hidden="false" customHeight="true" outlineLevel="0" collapsed="false">
      <c r="A43" s="64" t="s">
        <v>533</v>
      </c>
      <c r="B43" s="64"/>
      <c r="C43" s="64"/>
      <c r="D43" s="64"/>
      <c r="E43" s="64"/>
      <c r="F43" s="64"/>
      <c r="G43" s="64"/>
      <c r="H43" s="64"/>
      <c r="I43" s="64"/>
      <c r="J43" s="64"/>
      <c r="K43" s="64"/>
      <c r="L43" s="64"/>
      <c r="M43" s="64"/>
      <c r="N43" s="64"/>
    </row>
    <row r="44" customFormat="false" ht="36" hidden="false" customHeight="true" outlineLevel="0" collapsed="false">
      <c r="A44" s="64" t="s">
        <v>534</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5</v>
      </c>
      <c r="L1" s="117" t="s">
        <v>76</v>
      </c>
    </row>
    <row r="2" customFormat="false" ht="17.25" hidden="false" customHeight="true" outlineLevel="0" collapsed="false">
      <c r="A2" s="4" t="s">
        <v>536</v>
      </c>
      <c r="L2" s="117" t="s">
        <v>78</v>
      </c>
    </row>
    <row r="3" customFormat="false" ht="15.75" hidden="false" customHeight="true" outlineLevel="0" collapsed="false">
      <c r="A3" s="4" t="s">
        <v>77</v>
      </c>
      <c r="K3" s="117"/>
      <c r="L3" s="117" t="s">
        <v>79</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9</v>
      </c>
      <c r="B5" s="626" t="s">
        <v>448</v>
      </c>
      <c r="C5" s="626"/>
      <c r="D5" s="404" t="s">
        <v>537</v>
      </c>
      <c r="E5" s="404"/>
      <c r="F5" s="404"/>
      <c r="G5" s="406" t="s">
        <v>159</v>
      </c>
      <c r="H5" s="406"/>
      <c r="I5" s="406"/>
      <c r="J5" s="406"/>
      <c r="K5" s="406"/>
      <c r="L5" s="406"/>
    </row>
    <row r="6" customFormat="false" ht="13.5" hidden="false" customHeight="true" outlineLevel="0" collapsed="false">
      <c r="A6" s="291" t="s">
        <v>362</v>
      </c>
      <c r="B6" s="627" t="s">
        <v>538</v>
      </c>
      <c r="C6" s="627"/>
      <c r="D6" s="628" t="s">
        <v>365</v>
      </c>
      <c r="E6" s="629" t="s">
        <v>398</v>
      </c>
      <c r="F6" s="628" t="s">
        <v>399</v>
      </c>
      <c r="G6" s="628" t="s">
        <v>365</v>
      </c>
      <c r="H6" s="628"/>
      <c r="I6" s="628" t="s">
        <v>398</v>
      </c>
      <c r="J6" s="628"/>
      <c r="K6" s="516" t="s">
        <v>399</v>
      </c>
      <c r="L6" s="516"/>
    </row>
    <row r="7" customFormat="false" ht="14.25" hidden="false" customHeight="true" outlineLevel="0" collapsed="false">
      <c r="A7" s="291"/>
      <c r="B7" s="627"/>
      <c r="C7" s="627"/>
      <c r="D7" s="628"/>
      <c r="E7" s="628"/>
      <c r="F7" s="628"/>
      <c r="G7" s="407" t="s">
        <v>539</v>
      </c>
      <c r="H7" s="630" t="s">
        <v>540</v>
      </c>
      <c r="I7" s="407" t="s">
        <v>539</v>
      </c>
      <c r="J7" s="630" t="s">
        <v>540</v>
      </c>
      <c r="K7" s="407" t="s">
        <v>539</v>
      </c>
      <c r="L7" s="631" t="s">
        <v>540</v>
      </c>
    </row>
    <row r="8" customFormat="false" ht="15" hidden="false" customHeight="true" outlineLevel="0" collapsed="false">
      <c r="A8" s="517"/>
      <c r="B8" s="632" t="s">
        <v>541</v>
      </c>
      <c r="C8" s="300" t="s">
        <v>542</v>
      </c>
      <c r="D8" s="301" t="s">
        <v>543</v>
      </c>
      <c r="E8" s="301"/>
      <c r="F8" s="301"/>
      <c r="G8" s="415" t="s">
        <v>88</v>
      </c>
      <c r="H8" s="415"/>
      <c r="I8" s="415"/>
      <c r="J8" s="415"/>
      <c r="K8" s="415"/>
      <c r="L8" s="415"/>
    </row>
    <row r="9" customFormat="false" ht="12.75" hidden="false" customHeight="true" outlineLevel="0" collapsed="false">
      <c r="A9" s="169" t="s">
        <v>476</v>
      </c>
      <c r="B9" s="633"/>
      <c r="C9" s="634"/>
      <c r="D9" s="635"/>
      <c r="E9" s="635"/>
      <c r="F9" s="636"/>
      <c r="G9" s="637" t="n">
        <v>3602.96862675</v>
      </c>
      <c r="H9" s="637" t="s">
        <v>127</v>
      </c>
      <c r="I9" s="637" t="n">
        <v>0.201379879</v>
      </c>
      <c r="J9" s="637" t="s">
        <v>131</v>
      </c>
      <c r="K9" s="638" t="s">
        <v>131</v>
      </c>
      <c r="L9" s="639" t="s">
        <v>131</v>
      </c>
    </row>
    <row r="10" customFormat="false" ht="12.75" hidden="false" customHeight="true" outlineLevel="0" collapsed="false">
      <c r="A10" s="640" t="s">
        <v>544</v>
      </c>
      <c r="B10" s="641" t="s">
        <v>545</v>
      </c>
      <c r="C10" s="135" t="n">
        <v>2549</v>
      </c>
      <c r="D10" s="81" t="n">
        <v>0.5506</v>
      </c>
      <c r="E10" s="420"/>
      <c r="F10" s="420"/>
      <c r="G10" s="642" t="n">
        <v>1403.4794</v>
      </c>
      <c r="H10" s="135" t="s">
        <v>131</v>
      </c>
      <c r="I10" s="420"/>
      <c r="J10" s="420"/>
      <c r="K10" s="420"/>
      <c r="L10" s="468"/>
    </row>
    <row r="11" customFormat="false" ht="12.75" hidden="false" customHeight="true" outlineLevel="0" collapsed="false">
      <c r="A11" s="640" t="s">
        <v>478</v>
      </c>
      <c r="B11" s="641" t="s">
        <v>546</v>
      </c>
      <c r="C11" s="135" t="n">
        <v>1112</v>
      </c>
      <c r="D11" s="81" t="n">
        <v>0.733212</v>
      </c>
      <c r="E11" s="420"/>
      <c r="F11" s="420"/>
      <c r="G11" s="642" t="n">
        <v>815.331744</v>
      </c>
      <c r="H11" s="135" t="s">
        <v>131</v>
      </c>
      <c r="I11" s="420"/>
      <c r="J11" s="420"/>
      <c r="K11" s="420"/>
      <c r="L11" s="468"/>
    </row>
    <row r="12" customFormat="false" ht="12.75" hidden="false" customHeight="true" outlineLevel="0" collapsed="false">
      <c r="A12" s="640" t="s">
        <v>547</v>
      </c>
      <c r="B12" s="643"/>
      <c r="C12" s="135" t="n">
        <v>2387.484108</v>
      </c>
      <c r="D12" s="81" t="n">
        <v>0.436979159988612</v>
      </c>
      <c r="E12" s="420"/>
      <c r="F12" s="420"/>
      <c r="G12" s="642" t="n">
        <v>1043.2808</v>
      </c>
      <c r="H12" s="135" t="s">
        <v>131</v>
      </c>
      <c r="I12" s="420"/>
      <c r="J12" s="420"/>
      <c r="K12" s="420"/>
      <c r="L12" s="468"/>
    </row>
    <row r="13" customFormat="false" ht="12" hidden="false" customHeight="true" outlineLevel="0" collapsed="false">
      <c r="A13" s="640" t="s">
        <v>548</v>
      </c>
      <c r="B13" s="420"/>
      <c r="C13" s="420"/>
      <c r="D13" s="420"/>
      <c r="E13" s="420"/>
      <c r="F13" s="420"/>
      <c r="G13" s="518" t="n">
        <v>0.20984475</v>
      </c>
      <c r="H13" s="518" t="s">
        <v>120</v>
      </c>
      <c r="I13" s="420"/>
      <c r="J13" s="420"/>
      <c r="K13" s="420"/>
      <c r="L13" s="468"/>
    </row>
    <row r="14" customFormat="false" ht="12.75" hidden="false" customHeight="true" outlineLevel="0" collapsed="false">
      <c r="A14" s="86" t="s">
        <v>549</v>
      </c>
      <c r="B14" s="643"/>
      <c r="C14" s="135" t="s">
        <v>120</v>
      </c>
      <c r="D14" s="81" t="s">
        <v>120</v>
      </c>
      <c r="E14" s="420"/>
      <c r="F14" s="420"/>
      <c r="G14" s="642" t="s">
        <v>120</v>
      </c>
      <c r="H14" s="135" t="s">
        <v>120</v>
      </c>
      <c r="I14" s="420"/>
      <c r="J14" s="420"/>
      <c r="K14" s="420"/>
      <c r="L14" s="468"/>
    </row>
    <row r="15" customFormat="false" ht="12.75" hidden="false" customHeight="true" outlineLevel="0" collapsed="false">
      <c r="A15" s="86" t="s">
        <v>550</v>
      </c>
      <c r="B15" s="641" t="s">
        <v>551</v>
      </c>
      <c r="C15" s="135" t="n">
        <v>0.50565</v>
      </c>
      <c r="D15" s="81" t="n">
        <v>0.415</v>
      </c>
      <c r="E15" s="420"/>
      <c r="F15" s="420"/>
      <c r="G15" s="642" t="n">
        <v>0.20984475</v>
      </c>
      <c r="H15" s="135" t="s">
        <v>120</v>
      </c>
      <c r="I15" s="420"/>
      <c r="J15" s="420"/>
      <c r="K15" s="420"/>
      <c r="L15" s="468"/>
    </row>
    <row r="16" customFormat="false" ht="12.75" hidden="false" customHeight="true" outlineLevel="0" collapsed="false">
      <c r="A16" s="640" t="s">
        <v>481</v>
      </c>
      <c r="B16" s="643"/>
      <c r="C16" s="135" t="s">
        <v>129</v>
      </c>
      <c r="D16" s="81" t="s">
        <v>129</v>
      </c>
      <c r="E16" s="420"/>
      <c r="F16" s="420"/>
      <c r="G16" s="642" t="s">
        <v>129</v>
      </c>
      <c r="H16" s="135" t="s">
        <v>120</v>
      </c>
      <c r="I16" s="420"/>
      <c r="J16" s="420"/>
      <c r="K16" s="420"/>
      <c r="L16" s="468"/>
    </row>
    <row r="17" customFormat="false" ht="24" hidden="false" customHeight="true" outlineLevel="0" collapsed="false">
      <c r="A17" s="640" t="s">
        <v>482</v>
      </c>
      <c r="B17" s="641" t="s">
        <v>552</v>
      </c>
      <c r="C17" s="135" t="n">
        <v>4750</v>
      </c>
      <c r="D17" s="81" t="s">
        <v>129</v>
      </c>
      <c r="E17" s="420"/>
      <c r="F17" s="420"/>
      <c r="G17" s="642" t="s">
        <v>129</v>
      </c>
      <c r="H17" s="135" t="s">
        <v>120</v>
      </c>
      <c r="I17" s="420"/>
      <c r="J17" s="420"/>
      <c r="K17" s="420"/>
      <c r="L17" s="468"/>
    </row>
    <row r="18" customFormat="false" ht="12" hidden="false" customHeight="true" outlineLevel="0" collapsed="false">
      <c r="A18" s="640" t="s">
        <v>553</v>
      </c>
      <c r="B18" s="420"/>
      <c r="C18" s="420"/>
      <c r="D18" s="420"/>
      <c r="E18" s="644"/>
      <c r="F18" s="644"/>
      <c r="G18" s="518" t="n">
        <v>340.666838</v>
      </c>
      <c r="H18" s="518" t="s">
        <v>131</v>
      </c>
      <c r="I18" s="518" t="n">
        <v>0.201379879</v>
      </c>
      <c r="J18" s="518" t="s">
        <v>131</v>
      </c>
      <c r="K18" s="518" t="s">
        <v>131</v>
      </c>
      <c r="L18" s="519" t="s">
        <v>131</v>
      </c>
    </row>
    <row r="19" customFormat="false" ht="12.75" hidden="false" customHeight="true" outlineLevel="0" collapsed="false">
      <c r="A19" s="86" t="s">
        <v>484</v>
      </c>
      <c r="B19" s="645"/>
      <c r="C19" s="600" t="n">
        <v>1349</v>
      </c>
      <c r="D19" s="81" t="n">
        <v>0.14</v>
      </c>
      <c r="E19" s="644" t="s">
        <v>131</v>
      </c>
      <c r="F19" s="644" t="s">
        <v>131</v>
      </c>
      <c r="G19" s="518" t="n">
        <v>188.86</v>
      </c>
      <c r="H19" s="518" t="s">
        <v>131</v>
      </c>
      <c r="I19" s="420" t="s">
        <v>131</v>
      </c>
      <c r="J19" s="420" t="s">
        <v>131</v>
      </c>
      <c r="K19" s="420" t="s">
        <v>131</v>
      </c>
      <c r="L19" s="420" t="s">
        <v>131</v>
      </c>
    </row>
    <row r="20" customFormat="false" ht="13.5" hidden="false" customHeight="true" outlineLevel="0" collapsed="false">
      <c r="A20" s="646" t="s">
        <v>485</v>
      </c>
      <c r="B20" s="647" t="s">
        <v>554</v>
      </c>
      <c r="C20" s="600" t="n">
        <v>1469.284</v>
      </c>
      <c r="D20" s="81" t="n">
        <v>0.103320282532172</v>
      </c>
      <c r="E20" s="81" t="n">
        <v>0.000137059873380504</v>
      </c>
      <c r="F20" s="81" t="s">
        <v>131</v>
      </c>
      <c r="G20" s="600" t="n">
        <v>151.806838</v>
      </c>
      <c r="H20" s="599" t="s">
        <v>131</v>
      </c>
      <c r="I20" s="600" t="n">
        <v>0.201379879</v>
      </c>
      <c r="J20" s="599" t="s">
        <v>131</v>
      </c>
      <c r="K20" s="599" t="s">
        <v>131</v>
      </c>
      <c r="L20" s="616" t="s">
        <v>131</v>
      </c>
    </row>
    <row r="21" customFormat="false" ht="12.75" hidden="false" customHeight="true" outlineLevel="0" collapsed="false">
      <c r="A21" s="648" t="s">
        <v>486</v>
      </c>
      <c r="B21" s="649"/>
      <c r="C21" s="100"/>
      <c r="D21" s="650"/>
      <c r="E21" s="651"/>
      <c r="F21" s="652"/>
      <c r="G21" s="98" t="n">
        <v>540.7687317</v>
      </c>
      <c r="H21" s="98" t="s">
        <v>127</v>
      </c>
      <c r="I21" s="98" t="n">
        <v>0.412116</v>
      </c>
      <c r="J21" s="98" t="s">
        <v>127</v>
      </c>
      <c r="K21" s="98" t="n">
        <v>3.14260831</v>
      </c>
      <c r="L21" s="653" t="s">
        <v>127</v>
      </c>
    </row>
    <row r="22" customFormat="false" ht="13.5" hidden="false" customHeight="true" outlineLevel="0" collapsed="false">
      <c r="A22" s="640" t="s">
        <v>555</v>
      </c>
      <c r="B22" s="643"/>
      <c r="C22" s="149" t="n">
        <v>225.115</v>
      </c>
      <c r="D22" s="81" t="n">
        <v>2.40218879994669</v>
      </c>
      <c r="E22" s="81" t="s">
        <v>131</v>
      </c>
      <c r="F22" s="81" t="s">
        <v>131</v>
      </c>
      <c r="G22" s="149" t="n">
        <v>540.7687317</v>
      </c>
      <c r="H22" s="149" t="s">
        <v>131</v>
      </c>
      <c r="I22" s="149" t="s">
        <v>131</v>
      </c>
      <c r="J22" s="467" t="s">
        <v>131</v>
      </c>
      <c r="K22" s="467" t="s">
        <v>131</v>
      </c>
      <c r="L22" s="148" t="s">
        <v>131</v>
      </c>
    </row>
    <row r="23" customFormat="false" ht="12.75" hidden="false" customHeight="true" outlineLevel="0" collapsed="false">
      <c r="A23" s="640" t="s">
        <v>488</v>
      </c>
      <c r="B23" s="643"/>
      <c r="C23" s="149" t="n">
        <v>437.14</v>
      </c>
      <c r="D23" s="420"/>
      <c r="E23" s="420"/>
      <c r="F23" s="81" t="n">
        <v>0.00657136914947157</v>
      </c>
      <c r="G23" s="420"/>
      <c r="H23" s="420"/>
      <c r="I23" s="420"/>
      <c r="J23" s="466"/>
      <c r="K23" s="467" t="n">
        <v>2.87260831</v>
      </c>
      <c r="L23" s="148" t="s">
        <v>131</v>
      </c>
    </row>
    <row r="24" customFormat="false" ht="12.75" hidden="false" customHeight="true" outlineLevel="0" collapsed="false">
      <c r="A24" s="640" t="s">
        <v>489</v>
      </c>
      <c r="B24" s="643"/>
      <c r="C24" s="149" t="s">
        <v>120</v>
      </c>
      <c r="D24" s="654" t="s">
        <v>120</v>
      </c>
      <c r="E24" s="420"/>
      <c r="F24" s="81" t="s">
        <v>120</v>
      </c>
      <c r="G24" s="655" t="s">
        <v>120</v>
      </c>
      <c r="H24" s="655" t="s">
        <v>120</v>
      </c>
      <c r="I24" s="420"/>
      <c r="J24" s="466"/>
      <c r="K24" s="467" t="s">
        <v>120</v>
      </c>
      <c r="L24" s="148" t="s">
        <v>120</v>
      </c>
    </row>
    <row r="25" customFormat="false" ht="12.75" hidden="false" customHeight="true" outlineLevel="0" collapsed="false">
      <c r="A25" s="640" t="s">
        <v>490</v>
      </c>
      <c r="B25" s="643"/>
      <c r="C25" s="149" t="s">
        <v>120</v>
      </c>
      <c r="D25" s="81" t="s">
        <v>120</v>
      </c>
      <c r="E25" s="81" t="s">
        <v>120</v>
      </c>
      <c r="F25" s="466"/>
      <c r="G25" s="81" t="s">
        <v>120</v>
      </c>
      <c r="H25" s="81" t="s">
        <v>120</v>
      </c>
      <c r="I25" s="81" t="s">
        <v>120</v>
      </c>
      <c r="J25" s="81" t="s">
        <v>120</v>
      </c>
      <c r="K25" s="466" t="s">
        <v>298</v>
      </c>
      <c r="L25" s="468"/>
    </row>
    <row r="26" customFormat="false" ht="12.75" hidden="false" customHeight="true" outlineLevel="0" collapsed="false">
      <c r="A26" s="86" t="s">
        <v>556</v>
      </c>
      <c r="B26" s="643"/>
      <c r="C26" s="149" t="s">
        <v>120</v>
      </c>
      <c r="D26" s="81" t="s">
        <v>120</v>
      </c>
      <c r="E26" s="81" t="s">
        <v>120</v>
      </c>
      <c r="F26" s="466"/>
      <c r="G26" s="135" t="s">
        <v>120</v>
      </c>
      <c r="H26" s="135" t="s">
        <v>120</v>
      </c>
      <c r="I26" s="135" t="s">
        <v>120</v>
      </c>
      <c r="J26" s="526" t="s">
        <v>120</v>
      </c>
      <c r="K26" s="466"/>
      <c r="L26" s="468"/>
    </row>
    <row r="27" customFormat="false" ht="12.75" hidden="false" customHeight="true" outlineLevel="0" collapsed="false">
      <c r="A27" s="86" t="s">
        <v>557</v>
      </c>
      <c r="B27" s="643"/>
      <c r="C27" s="149" t="s">
        <v>120</v>
      </c>
      <c r="D27" s="81" t="s">
        <v>120</v>
      </c>
      <c r="E27" s="81" t="s">
        <v>120</v>
      </c>
      <c r="F27" s="420"/>
      <c r="G27" s="135" t="s">
        <v>120</v>
      </c>
      <c r="H27" s="135" t="s">
        <v>120</v>
      </c>
      <c r="I27" s="135" t="s">
        <v>120</v>
      </c>
      <c r="J27" s="526" t="s">
        <v>120</v>
      </c>
      <c r="K27" s="466"/>
      <c r="L27" s="468"/>
    </row>
    <row r="28" customFormat="false" ht="12" hidden="false" customHeight="true" outlineLevel="0" collapsed="false">
      <c r="A28" s="640" t="s">
        <v>558</v>
      </c>
      <c r="B28" s="420"/>
      <c r="C28" s="420"/>
      <c r="D28" s="420"/>
      <c r="E28" s="420"/>
      <c r="F28" s="420"/>
      <c r="G28" s="81" t="s">
        <v>492</v>
      </c>
      <c r="H28" s="81" t="s">
        <v>131</v>
      </c>
      <c r="I28" s="81" t="n">
        <v>0.412116</v>
      </c>
      <c r="J28" s="81" t="s">
        <v>131</v>
      </c>
      <c r="K28" s="81" t="n">
        <v>0.27</v>
      </c>
      <c r="L28" s="134" t="s">
        <v>131</v>
      </c>
    </row>
    <row r="29" customFormat="false" ht="12.75" hidden="false" customHeight="true" outlineLevel="0" collapsed="false">
      <c r="A29" s="86" t="s">
        <v>493</v>
      </c>
      <c r="B29" s="643"/>
      <c r="C29" s="656" t="s">
        <v>129</v>
      </c>
      <c r="D29" s="420"/>
      <c r="E29" s="657" t="s">
        <v>129</v>
      </c>
      <c r="F29" s="420"/>
      <c r="G29" s="658"/>
      <c r="H29" s="658"/>
      <c r="I29" s="656" t="s">
        <v>129</v>
      </c>
      <c r="J29" s="656" t="s">
        <v>131</v>
      </c>
      <c r="K29" s="658"/>
      <c r="L29" s="659"/>
    </row>
    <row r="30" customFormat="false" ht="12.75" hidden="false" customHeight="true" outlineLevel="0" collapsed="false">
      <c r="A30" s="660" t="s">
        <v>494</v>
      </c>
      <c r="B30" s="641" t="s">
        <v>559</v>
      </c>
      <c r="C30" s="656" t="n">
        <v>412.116</v>
      </c>
      <c r="D30" s="657" t="s">
        <v>98</v>
      </c>
      <c r="E30" s="657" t="n">
        <v>0.001</v>
      </c>
      <c r="F30" s="657" t="s">
        <v>131</v>
      </c>
      <c r="G30" s="656" t="s">
        <v>98</v>
      </c>
      <c r="H30" s="656" t="s">
        <v>131</v>
      </c>
      <c r="I30" s="656" t="n">
        <v>0.412116</v>
      </c>
      <c r="J30" s="656" t="s">
        <v>131</v>
      </c>
      <c r="K30" s="656" t="s">
        <v>131</v>
      </c>
      <c r="L30" s="661" t="s">
        <v>131</v>
      </c>
    </row>
    <row r="31" customFormat="false" ht="12.75" hidden="false" customHeight="true" outlineLevel="0" collapsed="false">
      <c r="A31" s="660" t="s">
        <v>495</v>
      </c>
      <c r="B31" s="643"/>
      <c r="C31" s="656" t="s">
        <v>129</v>
      </c>
      <c r="D31" s="420"/>
      <c r="E31" s="657" t="s">
        <v>129</v>
      </c>
      <c r="F31" s="420"/>
      <c r="G31" s="658"/>
      <c r="H31" s="658"/>
      <c r="I31" s="656" t="s">
        <v>129</v>
      </c>
      <c r="J31" s="656" t="s">
        <v>131</v>
      </c>
      <c r="K31" s="658"/>
      <c r="L31" s="659"/>
    </row>
    <row r="32" customFormat="false" ht="12.75" hidden="false" customHeight="true" outlineLevel="0" collapsed="false">
      <c r="A32" s="660" t="s">
        <v>496</v>
      </c>
      <c r="B32" s="643"/>
      <c r="C32" s="656" t="s">
        <v>129</v>
      </c>
      <c r="D32" s="420"/>
      <c r="E32" s="657" t="s">
        <v>129</v>
      </c>
      <c r="F32" s="420"/>
      <c r="G32" s="658"/>
      <c r="H32" s="658"/>
      <c r="I32" s="656" t="s">
        <v>129</v>
      </c>
      <c r="J32" s="656" t="s">
        <v>131</v>
      </c>
      <c r="K32" s="658"/>
      <c r="L32" s="659"/>
    </row>
    <row r="33" customFormat="false" ht="12.75" hidden="false" customHeight="true" outlineLevel="0" collapsed="false">
      <c r="A33" s="660" t="s">
        <v>497</v>
      </c>
      <c r="B33" s="643"/>
      <c r="C33" s="656" t="s">
        <v>120</v>
      </c>
      <c r="D33" s="420"/>
      <c r="E33" s="657" t="s">
        <v>120</v>
      </c>
      <c r="F33" s="420"/>
      <c r="G33" s="658"/>
      <c r="H33" s="658"/>
      <c r="I33" s="656" t="s">
        <v>120</v>
      </c>
      <c r="J33" s="656" t="s">
        <v>131</v>
      </c>
      <c r="K33" s="658"/>
      <c r="L33" s="659"/>
    </row>
    <row r="34" customFormat="false" ht="13.5" hidden="false" customHeight="true" outlineLevel="0" collapsed="false">
      <c r="A34" s="662" t="s">
        <v>498</v>
      </c>
      <c r="B34" s="663" t="s">
        <v>560</v>
      </c>
      <c r="C34" s="599" t="s">
        <v>561</v>
      </c>
      <c r="D34" s="435" t="s">
        <v>131</v>
      </c>
      <c r="E34" s="435" t="s">
        <v>131</v>
      </c>
      <c r="F34" s="435" t="s">
        <v>561</v>
      </c>
      <c r="G34" s="599" t="s">
        <v>131</v>
      </c>
      <c r="H34" s="599" t="s">
        <v>131</v>
      </c>
      <c r="I34" s="599" t="s">
        <v>131</v>
      </c>
      <c r="J34" s="599" t="s">
        <v>131</v>
      </c>
      <c r="K34" s="600" t="n">
        <v>0.27</v>
      </c>
      <c r="L34" s="616"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62</v>
      </c>
      <c r="B36" s="503"/>
      <c r="C36" s="503"/>
      <c r="D36" s="503"/>
      <c r="E36" s="503"/>
      <c r="F36" s="503"/>
      <c r="G36" s="503"/>
      <c r="H36" s="503"/>
      <c r="I36" s="503"/>
      <c r="J36" s="503"/>
      <c r="K36" s="503"/>
      <c r="L36" s="503"/>
    </row>
    <row r="37" customFormat="false" ht="12" hidden="false" customHeight="true" outlineLevel="0" collapsed="false">
      <c r="A37" s="285" t="s">
        <v>563</v>
      </c>
    </row>
    <row r="38" customFormat="false" ht="12" hidden="false" customHeight="true" outlineLevel="0" collapsed="false">
      <c r="A38" s="190" t="s">
        <v>564</v>
      </c>
    </row>
    <row r="39" customFormat="false" ht="12" hidden="false" customHeight="true" outlineLevel="0" collapsed="false">
      <c r="A39" s="190" t="s">
        <v>565</v>
      </c>
    </row>
    <row r="40" customFormat="false" ht="12.75" hidden="false" customHeight="true" outlineLevel="0" collapsed="false">
      <c r="A40" s="285" t="s">
        <v>566</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7</v>
      </c>
      <c r="L1" s="117" t="s">
        <v>76</v>
      </c>
    </row>
    <row r="2" customFormat="false" ht="17.25" hidden="false" customHeight="true" outlineLevel="0" collapsed="false">
      <c r="A2" s="664" t="s">
        <v>536</v>
      </c>
      <c r="L2" s="117" t="s">
        <v>78</v>
      </c>
    </row>
    <row r="3" customFormat="false" ht="15.75" hidden="false" customHeight="true" outlineLevel="0" collapsed="false">
      <c r="A3" s="664" t="s">
        <v>112</v>
      </c>
      <c r="K3" s="117"/>
      <c r="L3" s="117" t="s">
        <v>79</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9</v>
      </c>
      <c r="B5" s="626" t="s">
        <v>448</v>
      </c>
      <c r="C5" s="626"/>
      <c r="D5" s="404" t="s">
        <v>537</v>
      </c>
      <c r="E5" s="404"/>
      <c r="F5" s="404"/>
      <c r="G5" s="406" t="s">
        <v>159</v>
      </c>
      <c r="H5" s="406"/>
      <c r="I5" s="406"/>
      <c r="J5" s="406"/>
      <c r="K5" s="406"/>
      <c r="L5" s="406"/>
    </row>
    <row r="6" customFormat="false" ht="13.5" hidden="false" customHeight="true" outlineLevel="0" collapsed="false">
      <c r="A6" s="291" t="s">
        <v>362</v>
      </c>
      <c r="B6" s="627" t="s">
        <v>538</v>
      </c>
      <c r="C6" s="627"/>
      <c r="D6" s="628" t="s">
        <v>365</v>
      </c>
      <c r="E6" s="629" t="s">
        <v>398</v>
      </c>
      <c r="F6" s="628" t="s">
        <v>399</v>
      </c>
      <c r="G6" s="628" t="s">
        <v>365</v>
      </c>
      <c r="H6" s="628"/>
      <c r="I6" s="628" t="s">
        <v>398</v>
      </c>
      <c r="J6" s="628"/>
      <c r="K6" s="516" t="s">
        <v>399</v>
      </c>
      <c r="L6" s="516"/>
    </row>
    <row r="7" customFormat="false" ht="14.25" hidden="false" customHeight="true" outlineLevel="0" collapsed="false">
      <c r="A7" s="291"/>
      <c r="B7" s="627"/>
      <c r="C7" s="627"/>
      <c r="D7" s="628"/>
      <c r="E7" s="628"/>
      <c r="F7" s="628"/>
      <c r="G7" s="407" t="s">
        <v>539</v>
      </c>
      <c r="H7" s="630" t="s">
        <v>540</v>
      </c>
      <c r="I7" s="407" t="s">
        <v>539</v>
      </c>
      <c r="J7" s="630" t="s">
        <v>540</v>
      </c>
      <c r="K7" s="407" t="s">
        <v>539</v>
      </c>
      <c r="L7" s="631" t="s">
        <v>540</v>
      </c>
    </row>
    <row r="8" customFormat="false" ht="15" hidden="false" customHeight="true" outlineLevel="0" collapsed="false">
      <c r="A8" s="517"/>
      <c r="B8" s="632" t="s">
        <v>541</v>
      </c>
      <c r="C8" s="300" t="s">
        <v>542</v>
      </c>
      <c r="D8" s="301" t="s">
        <v>543</v>
      </c>
      <c r="E8" s="301"/>
      <c r="F8" s="301"/>
      <c r="G8" s="415" t="s">
        <v>88</v>
      </c>
      <c r="H8" s="415"/>
      <c r="I8" s="415"/>
      <c r="J8" s="415"/>
      <c r="K8" s="415"/>
      <c r="L8" s="415"/>
    </row>
    <row r="9" customFormat="false" ht="12.75" hidden="false" customHeight="true" outlineLevel="0" collapsed="false">
      <c r="A9" s="169" t="s">
        <v>568</v>
      </c>
      <c r="B9" s="668"/>
      <c r="C9" s="252"/>
      <c r="D9" s="635"/>
      <c r="E9" s="635"/>
      <c r="F9" s="669"/>
      <c r="G9" s="224" t="n">
        <v>6882.478423</v>
      </c>
      <c r="H9" s="224" t="s">
        <v>127</v>
      </c>
      <c r="I9" s="224" t="n">
        <v>3.41613179536814</v>
      </c>
      <c r="J9" s="224" t="s">
        <v>127</v>
      </c>
      <c r="K9" s="224" t="s">
        <v>131</v>
      </c>
      <c r="L9" s="225" t="s">
        <v>131</v>
      </c>
    </row>
    <row r="10" customFormat="false" ht="12" hidden="false" customHeight="true" outlineLevel="0" collapsed="false">
      <c r="A10" s="640" t="s">
        <v>500</v>
      </c>
      <c r="B10" s="670"/>
      <c r="C10" s="671"/>
      <c r="D10" s="672" t="n">
        <v>0.329103757307967</v>
      </c>
      <c r="E10" s="654" t="n">
        <v>0.000163351301699368</v>
      </c>
      <c r="F10" s="466"/>
      <c r="G10" s="81" t="n">
        <v>6882.478423</v>
      </c>
      <c r="H10" s="81" t="s">
        <v>127</v>
      </c>
      <c r="I10" s="81" t="n">
        <v>3.41613179536814</v>
      </c>
      <c r="J10" s="81" t="s">
        <v>127</v>
      </c>
      <c r="K10" s="466"/>
      <c r="L10" s="468"/>
    </row>
    <row r="11" customFormat="false" ht="12.75" hidden="false" customHeight="true" outlineLevel="0" collapsed="false">
      <c r="A11" s="86" t="s">
        <v>569</v>
      </c>
      <c r="B11" s="673" t="s">
        <v>570</v>
      </c>
      <c r="C11" s="149" t="n">
        <v>6533.988</v>
      </c>
      <c r="D11" s="81" t="n">
        <v>1.05333502648</v>
      </c>
      <c r="E11" s="654" t="s">
        <v>98</v>
      </c>
      <c r="F11" s="466"/>
      <c r="G11" s="135" t="n">
        <v>6882.478423</v>
      </c>
      <c r="H11" s="149" t="s">
        <v>131</v>
      </c>
      <c r="I11" s="655" t="s">
        <v>98</v>
      </c>
      <c r="J11" s="674" t="s">
        <v>131</v>
      </c>
      <c r="K11" s="466"/>
      <c r="L11" s="468"/>
    </row>
    <row r="12" customFormat="false" ht="12.75" hidden="false" customHeight="true" outlineLevel="0" collapsed="false">
      <c r="A12" s="86" t="s">
        <v>571</v>
      </c>
      <c r="B12" s="673" t="s">
        <v>572</v>
      </c>
      <c r="C12" s="149" t="n">
        <v>4693.044</v>
      </c>
      <c r="D12" s="81" t="s">
        <v>98</v>
      </c>
      <c r="E12" s="81" t="n">
        <v>0.00018762076134381</v>
      </c>
      <c r="F12" s="466"/>
      <c r="G12" s="135" t="s">
        <v>98</v>
      </c>
      <c r="H12" s="149" t="s">
        <v>131</v>
      </c>
      <c r="I12" s="135" t="n">
        <v>0.8805124883</v>
      </c>
      <c r="J12" s="467" t="s">
        <v>131</v>
      </c>
      <c r="K12" s="466"/>
      <c r="L12" s="468"/>
    </row>
    <row r="13" customFormat="false" ht="12.75" hidden="false" customHeight="true" outlineLevel="0" collapsed="false">
      <c r="A13" s="86" t="s">
        <v>573</v>
      </c>
      <c r="B13" s="675"/>
      <c r="C13" s="149" t="n">
        <v>6148.76</v>
      </c>
      <c r="D13" s="81" t="s">
        <v>98</v>
      </c>
      <c r="E13" s="81" t="n">
        <v>0.00012476</v>
      </c>
      <c r="F13" s="466"/>
      <c r="G13" s="135" t="s">
        <v>98</v>
      </c>
      <c r="H13" s="149" t="s">
        <v>131</v>
      </c>
      <c r="I13" s="135" t="n">
        <v>0.7671192976</v>
      </c>
      <c r="J13" s="467" t="s">
        <v>131</v>
      </c>
      <c r="K13" s="466"/>
      <c r="L13" s="468"/>
    </row>
    <row r="14" customFormat="false" ht="12.75" hidden="false" customHeight="true" outlineLevel="0" collapsed="false">
      <c r="A14" s="86" t="s">
        <v>574</v>
      </c>
      <c r="B14" s="675"/>
      <c r="C14" s="149" t="n">
        <v>3537</v>
      </c>
      <c r="D14" s="81" t="s">
        <v>98</v>
      </c>
      <c r="E14" s="81" t="n">
        <v>0.000500000002676884</v>
      </c>
      <c r="F14" s="83"/>
      <c r="G14" s="135" t="s">
        <v>98</v>
      </c>
      <c r="H14" s="149" t="s">
        <v>131</v>
      </c>
      <c r="I14" s="135" t="n">
        <v>1.76850000946814</v>
      </c>
      <c r="J14" s="467" t="s">
        <v>131</v>
      </c>
      <c r="K14" s="466"/>
      <c r="L14" s="468"/>
    </row>
    <row r="15" customFormat="false" ht="12" hidden="false" customHeight="true" outlineLevel="0" collapsed="false">
      <c r="A15" s="676" t="s">
        <v>348</v>
      </c>
      <c r="B15" s="677"/>
      <c r="C15" s="466"/>
      <c r="D15" s="466"/>
      <c r="E15" s="466"/>
      <c r="F15" s="466"/>
      <c r="G15" s="81" t="s">
        <v>120</v>
      </c>
      <c r="H15" s="81" t="s">
        <v>120</v>
      </c>
      <c r="I15" s="81" t="s">
        <v>120</v>
      </c>
      <c r="J15" s="81" t="s">
        <v>120</v>
      </c>
      <c r="K15" s="420"/>
      <c r="L15" s="678"/>
    </row>
    <row r="16" customFormat="false" ht="12.75" hidden="false" customHeight="true" outlineLevel="0" collapsed="false">
      <c r="A16" s="662" t="s">
        <v>104</v>
      </c>
      <c r="B16" s="673" t="s">
        <v>575</v>
      </c>
      <c r="C16" s="149" t="s">
        <v>120</v>
      </c>
      <c r="D16" s="81" t="s">
        <v>120</v>
      </c>
      <c r="E16" s="81" t="s">
        <v>120</v>
      </c>
      <c r="F16" s="679"/>
      <c r="G16" s="135" t="s">
        <v>120</v>
      </c>
      <c r="H16" s="149" t="s">
        <v>120</v>
      </c>
      <c r="I16" s="135" t="s">
        <v>120</v>
      </c>
      <c r="J16" s="149" t="s">
        <v>120</v>
      </c>
      <c r="K16" s="139"/>
      <c r="L16" s="141"/>
    </row>
    <row r="17" customFormat="false" ht="12.75" hidden="false" customHeight="true" outlineLevel="0" collapsed="false">
      <c r="A17" s="640" t="s">
        <v>501</v>
      </c>
      <c r="B17" s="675"/>
      <c r="C17" s="149" t="n">
        <v>1.9</v>
      </c>
      <c r="D17" s="81" t="s">
        <v>129</v>
      </c>
      <c r="E17" s="81" t="s">
        <v>129</v>
      </c>
      <c r="F17" s="466"/>
      <c r="G17" s="135" t="s">
        <v>129</v>
      </c>
      <c r="H17" s="149" t="s">
        <v>120</v>
      </c>
      <c r="I17" s="149" t="s">
        <v>129</v>
      </c>
      <c r="J17" s="467" t="s">
        <v>120</v>
      </c>
      <c r="K17" s="466"/>
      <c r="L17" s="468"/>
    </row>
    <row r="18" customFormat="false" ht="12.75" hidden="false" customHeight="true" outlineLevel="0" collapsed="false">
      <c r="A18" s="640" t="s">
        <v>502</v>
      </c>
      <c r="B18" s="675"/>
      <c r="C18" s="149" t="s">
        <v>120</v>
      </c>
      <c r="D18" s="81" t="s">
        <v>120</v>
      </c>
      <c r="E18" s="81" t="s">
        <v>120</v>
      </c>
      <c r="F18" s="466"/>
      <c r="G18" s="135" t="s">
        <v>120</v>
      </c>
      <c r="H18" s="149" t="s">
        <v>120</v>
      </c>
      <c r="I18" s="149" t="s">
        <v>120</v>
      </c>
      <c r="J18" s="467" t="s">
        <v>120</v>
      </c>
      <c r="K18" s="466"/>
      <c r="L18" s="468"/>
    </row>
    <row r="19" customFormat="false" ht="29.25" hidden="false" customHeight="true" outlineLevel="0" collapsed="false">
      <c r="A19" s="680" t="s">
        <v>576</v>
      </c>
      <c r="B19" s="677"/>
      <c r="C19" s="83"/>
      <c r="D19" s="83"/>
      <c r="E19" s="420"/>
      <c r="F19" s="466"/>
      <c r="G19" s="83"/>
      <c r="H19" s="83"/>
      <c r="I19" s="420"/>
      <c r="J19" s="466"/>
      <c r="K19" s="466"/>
      <c r="L19" s="468"/>
    </row>
    <row r="20" customFormat="false" ht="12" hidden="false" customHeight="true" outlineLevel="0" collapsed="false">
      <c r="A20" s="640" t="s">
        <v>577</v>
      </c>
      <c r="B20" s="681"/>
      <c r="C20" s="83"/>
      <c r="D20" s="83"/>
      <c r="E20" s="83"/>
      <c r="F20" s="83"/>
      <c r="G20" s="81" t="s">
        <v>131</v>
      </c>
      <c r="H20" s="81" t="s">
        <v>131</v>
      </c>
      <c r="I20" s="81" t="s">
        <v>131</v>
      </c>
      <c r="J20" s="81" t="s">
        <v>131</v>
      </c>
      <c r="K20" s="81" t="s">
        <v>131</v>
      </c>
      <c r="L20" s="134" t="s">
        <v>131</v>
      </c>
    </row>
    <row r="21" customFormat="false" ht="13.5" hidden="false" customHeight="true" outlineLevel="0" collapsed="false">
      <c r="A21" s="682" t="s">
        <v>104</v>
      </c>
      <c r="B21" s="673" t="s">
        <v>578</v>
      </c>
      <c r="C21" s="683" t="s">
        <v>131</v>
      </c>
      <c r="D21" s="435" t="s">
        <v>131</v>
      </c>
      <c r="E21" s="435" t="s">
        <v>131</v>
      </c>
      <c r="F21" s="435" t="s">
        <v>131</v>
      </c>
      <c r="G21" s="599" t="s">
        <v>131</v>
      </c>
      <c r="H21" s="599" t="s">
        <v>131</v>
      </c>
      <c r="I21" s="599" t="s">
        <v>131</v>
      </c>
      <c r="J21" s="599" t="s">
        <v>131</v>
      </c>
      <c r="K21" s="599" t="s">
        <v>131</v>
      </c>
      <c r="L21" s="616" t="s">
        <v>131</v>
      </c>
    </row>
    <row r="22" customFormat="false" ht="12" hidden="false" customHeight="true" outlineLevel="0" collapsed="false">
      <c r="A22" s="648" t="s">
        <v>506</v>
      </c>
      <c r="B22" s="684"/>
      <c r="C22" s="684"/>
      <c r="D22" s="684"/>
      <c r="E22" s="684"/>
      <c r="F22" s="684"/>
      <c r="G22" s="98" t="s">
        <v>131</v>
      </c>
      <c r="H22" s="98" t="s">
        <v>131</v>
      </c>
      <c r="I22" s="684"/>
      <c r="J22" s="684"/>
      <c r="K22" s="684"/>
      <c r="L22" s="684"/>
      <c r="M22" s="16"/>
    </row>
    <row r="23" customFormat="false" ht="12" hidden="false" customHeight="true" outlineLevel="0" collapsed="false">
      <c r="A23" s="640" t="s">
        <v>507</v>
      </c>
      <c r="B23" s="685"/>
      <c r="C23" s="685"/>
      <c r="D23" s="685"/>
      <c r="E23" s="685"/>
      <c r="F23" s="685"/>
      <c r="G23" s="685"/>
      <c r="H23" s="685"/>
      <c r="I23" s="685"/>
      <c r="J23" s="685"/>
      <c r="K23" s="685"/>
      <c r="L23" s="685"/>
      <c r="M23" s="16"/>
    </row>
    <row r="24" customFormat="false" ht="13.5" hidden="false" customHeight="true" outlineLevel="0" collapsed="false">
      <c r="A24" s="686" t="s">
        <v>579</v>
      </c>
      <c r="B24" s="673" t="s">
        <v>580</v>
      </c>
      <c r="C24" s="474" t="s">
        <v>131</v>
      </c>
      <c r="D24" s="112" t="s">
        <v>131</v>
      </c>
      <c r="E24" s="685"/>
      <c r="F24" s="685"/>
      <c r="G24" s="474" t="s">
        <v>131</v>
      </c>
      <c r="H24" s="474" t="s">
        <v>131</v>
      </c>
      <c r="I24" s="687"/>
      <c r="J24" s="687"/>
      <c r="K24" s="687"/>
      <c r="L24" s="687"/>
      <c r="M24" s="16"/>
    </row>
    <row r="25" customFormat="false" ht="12" hidden="false" customHeight="true" outlineLevel="0" collapsed="false">
      <c r="A25" s="431" t="s">
        <v>581</v>
      </c>
      <c r="B25" s="684"/>
      <c r="C25" s="684"/>
      <c r="D25" s="684"/>
      <c r="E25" s="684"/>
      <c r="F25" s="684"/>
      <c r="G25" s="232" t="s">
        <v>131</v>
      </c>
      <c r="H25" s="232" t="s">
        <v>131</v>
      </c>
      <c r="I25" s="232" t="s">
        <v>131</v>
      </c>
      <c r="J25" s="232" t="s">
        <v>131</v>
      </c>
      <c r="K25" s="232" t="s">
        <v>131</v>
      </c>
      <c r="L25" s="688" t="s">
        <v>131</v>
      </c>
    </row>
    <row r="26" customFormat="false" ht="13.5" hidden="false" customHeight="true" outlineLevel="0" collapsed="false">
      <c r="A26" s="138" t="s">
        <v>104</v>
      </c>
      <c r="B26" s="673" t="s">
        <v>582</v>
      </c>
      <c r="C26" s="599" t="s">
        <v>131</v>
      </c>
      <c r="D26" s="163" t="s">
        <v>131</v>
      </c>
      <c r="E26" s="163" t="s">
        <v>131</v>
      </c>
      <c r="F26" s="163" t="s">
        <v>131</v>
      </c>
      <c r="G26" s="599" t="s">
        <v>131</v>
      </c>
      <c r="H26" s="599" t="s">
        <v>131</v>
      </c>
      <c r="I26" s="599" t="s">
        <v>131</v>
      </c>
      <c r="J26" s="599" t="s">
        <v>131</v>
      </c>
      <c r="K26" s="599" t="s">
        <v>131</v>
      </c>
      <c r="L26" s="599"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3</v>
      </c>
      <c r="B28" s="503"/>
      <c r="C28" s="503"/>
      <c r="D28" s="503"/>
      <c r="E28" s="503"/>
      <c r="F28" s="503"/>
      <c r="G28" s="503"/>
      <c r="H28" s="503"/>
      <c r="I28" s="503"/>
      <c r="J28" s="503"/>
      <c r="K28" s="503"/>
      <c r="L28" s="503"/>
    </row>
    <row r="29" customFormat="false" ht="13.5" hidden="false" customHeight="true" outlineLevel="0" collapsed="false">
      <c r="A29" s="285" t="s">
        <v>584</v>
      </c>
      <c r="B29" s="145"/>
      <c r="C29" s="145"/>
      <c r="D29" s="145"/>
      <c r="E29" s="145"/>
      <c r="F29" s="145"/>
      <c r="G29" s="145"/>
      <c r="H29" s="145"/>
      <c r="I29" s="145"/>
      <c r="J29" s="145"/>
      <c r="K29" s="145"/>
      <c r="L29" s="145"/>
    </row>
    <row r="30" customFormat="false" ht="13.5" hidden="false" customHeight="true" outlineLevel="0" collapsed="false">
      <c r="A30" s="190" t="s">
        <v>564</v>
      </c>
      <c r="B30" s="145"/>
      <c r="C30" s="145"/>
      <c r="D30" s="145"/>
      <c r="E30" s="145"/>
      <c r="F30" s="145"/>
      <c r="G30" s="145"/>
      <c r="H30" s="145"/>
      <c r="I30" s="145"/>
      <c r="J30" s="145"/>
      <c r="K30" s="145"/>
      <c r="L30" s="145"/>
    </row>
    <row r="31" customFormat="false" ht="13.5" hidden="false" customHeight="true" outlineLevel="0" collapsed="false">
      <c r="A31" s="190" t="s">
        <v>565</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9</v>
      </c>
      <c r="B33" s="194"/>
      <c r="C33" s="194"/>
      <c r="D33" s="194"/>
      <c r="E33" s="194"/>
      <c r="F33" s="194"/>
      <c r="G33" s="194"/>
      <c r="H33" s="194"/>
      <c r="I33" s="194"/>
      <c r="J33" s="194"/>
      <c r="K33" s="194"/>
      <c r="L33" s="195"/>
    </row>
    <row r="34" customFormat="false" ht="27" hidden="false" customHeight="true" outlineLevel="0" collapsed="false">
      <c r="A34" s="439" t="s">
        <v>585</v>
      </c>
      <c r="B34" s="439"/>
      <c r="C34" s="439"/>
      <c r="D34" s="439"/>
      <c r="E34" s="439"/>
      <c r="F34" s="439"/>
      <c r="G34" s="439"/>
      <c r="H34" s="439"/>
      <c r="I34" s="439"/>
      <c r="J34" s="439"/>
      <c r="K34" s="439"/>
      <c r="L34" s="439"/>
    </row>
    <row r="35" customFormat="false" ht="15.75" hidden="false" customHeight="true" outlineLevel="0" collapsed="false">
      <c r="A35" s="439" t="s">
        <v>586</v>
      </c>
      <c r="B35" s="439"/>
      <c r="C35" s="439"/>
      <c r="D35" s="439"/>
      <c r="E35" s="439"/>
      <c r="F35" s="439"/>
      <c r="G35" s="439"/>
      <c r="H35" s="439"/>
      <c r="I35" s="439"/>
      <c r="J35" s="439"/>
      <c r="K35" s="439"/>
      <c r="L35" s="439"/>
    </row>
    <row r="36" customFormat="false" ht="12" hidden="false" customHeight="true" outlineLevel="0" collapsed="false">
      <c r="A36" s="689" t="s">
        <v>587</v>
      </c>
      <c r="B36" s="690"/>
      <c r="C36" s="690"/>
      <c r="D36" s="690"/>
      <c r="E36" s="690"/>
      <c r="F36" s="690"/>
      <c r="G36" s="690"/>
      <c r="H36" s="690"/>
      <c r="I36" s="690"/>
      <c r="J36" s="690"/>
      <c r="K36" s="690"/>
      <c r="L36" s="691"/>
    </row>
    <row r="37" customFormat="false" ht="24" hidden="false" customHeight="true" outlineLevel="0" collapsed="false">
      <c r="A37" s="64" t="s">
        <v>531</v>
      </c>
      <c r="B37" s="64"/>
      <c r="C37" s="64"/>
      <c r="D37" s="64"/>
      <c r="E37" s="64"/>
      <c r="F37" s="64"/>
      <c r="G37" s="64"/>
      <c r="H37" s="64"/>
      <c r="I37" s="64"/>
      <c r="J37" s="64"/>
      <c r="K37" s="64"/>
      <c r="L37" s="64"/>
      <c r="M37" s="192"/>
    </row>
    <row r="38" customFormat="false" ht="24" hidden="false" customHeight="true" outlineLevel="0" collapsed="false">
      <c r="A38" s="64" t="s">
        <v>532</v>
      </c>
      <c r="B38" s="64"/>
      <c r="C38" s="64"/>
      <c r="D38" s="64"/>
      <c r="E38" s="64"/>
      <c r="F38" s="64"/>
      <c r="G38" s="64"/>
      <c r="H38" s="64"/>
      <c r="I38" s="64"/>
      <c r="J38" s="64"/>
      <c r="K38" s="64"/>
      <c r="L38" s="64"/>
      <c r="M38" s="192"/>
    </row>
    <row r="39" customFormat="false" ht="12.75" hidden="false" customHeight="true" outlineLevel="0" collapsed="false">
      <c r="A39" s="64" t="s">
        <v>533</v>
      </c>
      <c r="B39" s="64"/>
      <c r="C39" s="64"/>
      <c r="D39" s="64"/>
      <c r="E39" s="64"/>
      <c r="F39" s="64"/>
      <c r="G39" s="64"/>
      <c r="H39" s="64"/>
      <c r="I39" s="64"/>
      <c r="J39" s="64"/>
      <c r="K39" s="64"/>
      <c r="L39" s="64"/>
      <c r="M39" s="192"/>
    </row>
    <row r="40" customFormat="false" ht="36" hidden="false" customHeight="true" outlineLevel="0" collapsed="false">
      <c r="A40" s="64" t="s">
        <v>534</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8</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6</v>
      </c>
    </row>
    <row r="2" customFormat="false" ht="15.75" hidden="false" customHeight="true" outlineLevel="0" collapsed="false">
      <c r="A2" s="664" t="s">
        <v>77</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8</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9</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80</v>
      </c>
      <c r="B5" s="696" t="s">
        <v>589</v>
      </c>
      <c r="C5" s="696" t="s">
        <v>590</v>
      </c>
      <c r="D5" s="696" t="s">
        <v>591</v>
      </c>
      <c r="E5" s="696" t="s">
        <v>592</v>
      </c>
      <c r="F5" s="696" t="s">
        <v>593</v>
      </c>
      <c r="G5" s="696" t="s">
        <v>594</v>
      </c>
      <c r="H5" s="696" t="s">
        <v>595</v>
      </c>
      <c r="I5" s="696" t="s">
        <v>596</v>
      </c>
      <c r="J5" s="696" t="s">
        <v>597</v>
      </c>
      <c r="K5" s="696" t="s">
        <v>598</v>
      </c>
      <c r="L5" s="696" t="s">
        <v>599</v>
      </c>
      <c r="M5" s="696" t="s">
        <v>600</v>
      </c>
      <c r="N5" s="696" t="s">
        <v>601</v>
      </c>
      <c r="O5" s="697" t="s">
        <v>602</v>
      </c>
      <c r="P5" s="696" t="s">
        <v>603</v>
      </c>
      <c r="Q5" s="696" t="s">
        <v>604</v>
      </c>
      <c r="R5" s="696" t="s">
        <v>605</v>
      </c>
      <c r="S5" s="696" t="s">
        <v>606</v>
      </c>
      <c r="T5" s="696" t="s">
        <v>607</v>
      </c>
      <c r="U5" s="696" t="s">
        <v>608</v>
      </c>
      <c r="V5" s="696" t="s">
        <v>609</v>
      </c>
      <c r="W5" s="696" t="s">
        <v>610</v>
      </c>
      <c r="X5" s="697" t="s">
        <v>611</v>
      </c>
      <c r="Y5" s="696" t="s">
        <v>612</v>
      </c>
      <c r="Z5" s="698" t="s">
        <v>469</v>
      </c>
    </row>
    <row r="6" customFormat="false" ht="62.25" hidden="false" customHeight="true" outlineLevel="0" collapsed="false">
      <c r="A6" s="695"/>
      <c r="B6" s="562" t="s">
        <v>613</v>
      </c>
      <c r="C6" s="562"/>
      <c r="D6" s="562"/>
      <c r="E6" s="562"/>
      <c r="F6" s="562"/>
      <c r="G6" s="562"/>
      <c r="H6" s="562"/>
      <c r="I6" s="562"/>
      <c r="J6" s="562"/>
      <c r="K6" s="562"/>
      <c r="L6" s="562"/>
      <c r="M6" s="562"/>
      <c r="N6" s="562"/>
      <c r="O6" s="699" t="s">
        <v>614</v>
      </c>
      <c r="P6" s="699" t="s">
        <v>614</v>
      </c>
      <c r="Q6" s="562" t="s">
        <v>613</v>
      </c>
      <c r="R6" s="562"/>
      <c r="S6" s="562"/>
      <c r="T6" s="562"/>
      <c r="U6" s="562"/>
      <c r="V6" s="562"/>
      <c r="W6" s="562"/>
      <c r="X6" s="699" t="s">
        <v>614</v>
      </c>
      <c r="Y6" s="699" t="s">
        <v>614</v>
      </c>
      <c r="Z6" s="563" t="s">
        <v>613</v>
      </c>
    </row>
    <row r="7" customFormat="false" ht="26.25" hidden="false" customHeight="true" outlineLevel="0" collapsed="false">
      <c r="A7" s="700" t="s">
        <v>615</v>
      </c>
      <c r="B7" s="701" t="n">
        <v>0.305</v>
      </c>
      <c r="C7" s="701" t="n">
        <v>0.8845</v>
      </c>
      <c r="D7" s="702" t="s">
        <v>127</v>
      </c>
      <c r="E7" s="702" t="s">
        <v>127</v>
      </c>
      <c r="F7" s="701" t="n">
        <v>23.292</v>
      </c>
      <c r="G7" s="702" t="s">
        <v>127</v>
      </c>
      <c r="H7" s="701" t="n">
        <v>196.624508144</v>
      </c>
      <c r="I7" s="701" t="n">
        <v>3.596</v>
      </c>
      <c r="J7" s="702" t="s">
        <v>127</v>
      </c>
      <c r="K7" s="701" t="n">
        <v>14.6875</v>
      </c>
      <c r="L7" s="701" t="n">
        <v>0.38155</v>
      </c>
      <c r="M7" s="701" t="n">
        <v>1.4111</v>
      </c>
      <c r="N7" s="702" t="s">
        <v>127</v>
      </c>
      <c r="O7" s="702" t="s">
        <v>127</v>
      </c>
      <c r="P7" s="174"/>
      <c r="Q7" s="701" t="n">
        <v>0.5548</v>
      </c>
      <c r="R7" s="701" t="n">
        <v>0.65835</v>
      </c>
      <c r="S7" s="701" t="n">
        <v>0.58</v>
      </c>
      <c r="T7" s="702" t="s">
        <v>127</v>
      </c>
      <c r="U7" s="702" t="s">
        <v>127</v>
      </c>
      <c r="V7" s="702" t="s">
        <v>127</v>
      </c>
      <c r="W7" s="702" t="s">
        <v>127</v>
      </c>
      <c r="X7" s="702" t="s">
        <v>127</v>
      </c>
      <c r="Y7" s="174"/>
      <c r="Z7" s="703" t="n">
        <v>2.8335127955682</v>
      </c>
    </row>
    <row r="8" customFormat="false" ht="12.75" hidden="false" customHeight="true" outlineLevel="0" collapsed="false">
      <c r="A8" s="700" t="s">
        <v>616</v>
      </c>
      <c r="B8" s="704" t="s">
        <v>120</v>
      </c>
      <c r="C8" s="704" t="s">
        <v>120</v>
      </c>
      <c r="D8" s="704" t="s">
        <v>120</v>
      </c>
      <c r="E8" s="704" t="s">
        <v>120</v>
      </c>
      <c r="F8" s="704" t="s">
        <v>120</v>
      </c>
      <c r="G8" s="704" t="s">
        <v>120</v>
      </c>
      <c r="H8" s="704" t="s">
        <v>120</v>
      </c>
      <c r="I8" s="704" t="s">
        <v>120</v>
      </c>
      <c r="J8" s="704" t="s">
        <v>120</v>
      </c>
      <c r="K8" s="704" t="s">
        <v>120</v>
      </c>
      <c r="L8" s="704" t="s">
        <v>120</v>
      </c>
      <c r="M8" s="704" t="s">
        <v>120</v>
      </c>
      <c r="N8" s="704" t="s">
        <v>120</v>
      </c>
      <c r="O8" s="704" t="s">
        <v>120</v>
      </c>
      <c r="P8" s="704"/>
      <c r="Q8" s="705" t="s">
        <v>120</v>
      </c>
      <c r="R8" s="706" t="s">
        <v>120</v>
      </c>
      <c r="S8" s="222" t="s">
        <v>120</v>
      </c>
      <c r="T8" s="599" t="s">
        <v>120</v>
      </c>
      <c r="U8" s="599" t="s">
        <v>120</v>
      </c>
      <c r="V8" s="599" t="s">
        <v>120</v>
      </c>
      <c r="W8" s="599" t="s">
        <v>120</v>
      </c>
      <c r="X8" s="599" t="s">
        <v>120</v>
      </c>
      <c r="Y8" s="707"/>
      <c r="Z8" s="607" t="s">
        <v>127</v>
      </c>
    </row>
    <row r="9" customFormat="false" ht="12.75" hidden="false" customHeight="true" outlineLevel="0" collapsed="false">
      <c r="A9" s="612" t="s">
        <v>617</v>
      </c>
      <c r="B9" s="708"/>
      <c r="C9" s="708"/>
      <c r="D9" s="708"/>
      <c r="E9" s="708"/>
      <c r="F9" s="708"/>
      <c r="G9" s="708"/>
      <c r="H9" s="708"/>
      <c r="I9" s="708"/>
      <c r="J9" s="708"/>
      <c r="K9" s="708"/>
      <c r="L9" s="708"/>
      <c r="M9" s="708"/>
      <c r="N9" s="708"/>
      <c r="O9" s="708"/>
      <c r="P9" s="708"/>
      <c r="Q9" s="578" t="s">
        <v>120</v>
      </c>
      <c r="R9" s="578" t="s">
        <v>120</v>
      </c>
      <c r="S9" s="222" t="s">
        <v>120</v>
      </c>
      <c r="T9" s="599" t="s">
        <v>120</v>
      </c>
      <c r="U9" s="599" t="s">
        <v>120</v>
      </c>
      <c r="V9" s="599" t="s">
        <v>120</v>
      </c>
      <c r="W9" s="599" t="s">
        <v>120</v>
      </c>
      <c r="X9" s="599" t="s">
        <v>120</v>
      </c>
      <c r="Y9" s="708"/>
      <c r="Z9" s="371"/>
    </row>
    <row r="10" customFormat="false" ht="13.5" hidden="false" customHeight="true" outlineLevel="0" collapsed="false">
      <c r="A10" s="612" t="s">
        <v>618</v>
      </c>
      <c r="B10" s="708"/>
      <c r="C10" s="708"/>
      <c r="D10" s="708"/>
      <c r="E10" s="708"/>
      <c r="F10" s="708"/>
      <c r="G10" s="708"/>
      <c r="H10" s="708"/>
      <c r="I10" s="708"/>
      <c r="J10" s="708"/>
      <c r="K10" s="708"/>
      <c r="L10" s="708"/>
      <c r="M10" s="708"/>
      <c r="N10" s="708"/>
      <c r="O10" s="708"/>
      <c r="P10" s="708"/>
      <c r="Q10" s="708"/>
      <c r="R10" s="708"/>
      <c r="S10" s="708"/>
      <c r="T10" s="708"/>
      <c r="U10" s="708"/>
      <c r="V10" s="708"/>
      <c r="W10" s="708"/>
      <c r="X10" s="708"/>
      <c r="Y10" s="708"/>
      <c r="Z10" s="580" t="s">
        <v>120</v>
      </c>
    </row>
    <row r="11" customFormat="false" ht="14.25" hidden="false" customHeight="true" outlineLevel="0" collapsed="false">
      <c r="A11" s="709" t="s">
        <v>619</v>
      </c>
      <c r="B11" s="710"/>
      <c r="C11" s="710"/>
      <c r="D11" s="710"/>
      <c r="E11" s="710"/>
      <c r="F11" s="710"/>
      <c r="G11" s="710"/>
      <c r="H11" s="710"/>
      <c r="I11" s="710"/>
      <c r="J11" s="710"/>
      <c r="K11" s="710"/>
      <c r="L11" s="710"/>
      <c r="M11" s="710"/>
      <c r="N11" s="710"/>
      <c r="O11" s="710"/>
      <c r="P11" s="710"/>
      <c r="Q11" s="710"/>
      <c r="R11" s="710"/>
      <c r="S11" s="710"/>
      <c r="T11" s="710"/>
      <c r="U11" s="710"/>
      <c r="V11" s="710"/>
      <c r="W11" s="711"/>
      <c r="X11" s="711"/>
      <c r="Y11" s="711"/>
      <c r="Z11" s="712" t="s">
        <v>120</v>
      </c>
    </row>
    <row r="12" customFormat="false" ht="13.5" hidden="false" customHeight="true" outlineLevel="0" collapsed="false">
      <c r="A12" s="713" t="s">
        <v>620</v>
      </c>
      <c r="B12" s="702" t="s">
        <v>120</v>
      </c>
      <c r="C12" s="702" t="s">
        <v>120</v>
      </c>
      <c r="D12" s="702" t="s">
        <v>120</v>
      </c>
      <c r="E12" s="702" t="s">
        <v>120</v>
      </c>
      <c r="F12" s="702" t="s">
        <v>120</v>
      </c>
      <c r="G12" s="702" t="s">
        <v>120</v>
      </c>
      <c r="H12" s="702" t="s">
        <v>120</v>
      </c>
      <c r="I12" s="702" t="s">
        <v>120</v>
      </c>
      <c r="J12" s="702" t="s">
        <v>120</v>
      </c>
      <c r="K12" s="702" t="s">
        <v>120</v>
      </c>
      <c r="L12" s="702" t="s">
        <v>120</v>
      </c>
      <c r="M12" s="702" t="s">
        <v>120</v>
      </c>
      <c r="N12" s="702" t="s">
        <v>120</v>
      </c>
      <c r="O12" s="702" t="s">
        <v>120</v>
      </c>
      <c r="P12" s="704"/>
      <c r="Q12" s="702" t="s">
        <v>120</v>
      </c>
      <c r="R12" s="702" t="s">
        <v>120</v>
      </c>
      <c r="S12" s="702" t="s">
        <v>120</v>
      </c>
      <c r="T12" s="702" t="s">
        <v>120</v>
      </c>
      <c r="U12" s="702" t="s">
        <v>120</v>
      </c>
      <c r="V12" s="702" t="s">
        <v>120</v>
      </c>
      <c r="W12" s="702" t="s">
        <v>120</v>
      </c>
      <c r="X12" s="702" t="s">
        <v>120</v>
      </c>
      <c r="Y12" s="704"/>
      <c r="Z12" s="714" t="s">
        <v>120</v>
      </c>
    </row>
    <row r="13" customFormat="false" ht="12.75" hidden="false" customHeight="true" outlineLevel="0" collapsed="false">
      <c r="A13" s="18" t="s">
        <v>621</v>
      </c>
      <c r="B13" s="702" t="s">
        <v>120</v>
      </c>
      <c r="C13" s="702" t="s">
        <v>120</v>
      </c>
      <c r="D13" s="702" t="s">
        <v>120</v>
      </c>
      <c r="E13" s="702" t="s">
        <v>120</v>
      </c>
      <c r="F13" s="702" t="s">
        <v>120</v>
      </c>
      <c r="G13" s="702" t="s">
        <v>120</v>
      </c>
      <c r="H13" s="702" t="s">
        <v>120</v>
      </c>
      <c r="I13" s="702" t="s">
        <v>120</v>
      </c>
      <c r="J13" s="702" t="s">
        <v>120</v>
      </c>
      <c r="K13" s="702" t="s">
        <v>120</v>
      </c>
      <c r="L13" s="702" t="s">
        <v>120</v>
      </c>
      <c r="M13" s="702" t="s">
        <v>120</v>
      </c>
      <c r="N13" s="702" t="s">
        <v>120</v>
      </c>
      <c r="O13" s="702" t="s">
        <v>120</v>
      </c>
      <c r="P13" s="708"/>
      <c r="Q13" s="702" t="s">
        <v>120</v>
      </c>
      <c r="R13" s="702" t="s">
        <v>120</v>
      </c>
      <c r="S13" s="702" t="s">
        <v>120</v>
      </c>
      <c r="T13" s="702" t="s">
        <v>120</v>
      </c>
      <c r="U13" s="702" t="s">
        <v>120</v>
      </c>
      <c r="V13" s="702" t="s">
        <v>120</v>
      </c>
      <c r="W13" s="702" t="s">
        <v>120</v>
      </c>
      <c r="X13" s="702" t="s">
        <v>120</v>
      </c>
      <c r="Y13" s="708"/>
      <c r="Z13" s="714" t="s">
        <v>120</v>
      </c>
    </row>
    <row r="14" customFormat="false" ht="12.75" hidden="false" customHeight="true" outlineLevel="0" collapsed="false">
      <c r="A14" s="612" t="s">
        <v>622</v>
      </c>
      <c r="B14" s="702" t="s">
        <v>120</v>
      </c>
      <c r="C14" s="708"/>
      <c r="D14" s="708"/>
      <c r="E14" s="708"/>
      <c r="F14" s="708"/>
      <c r="G14" s="708"/>
      <c r="H14" s="708"/>
      <c r="I14" s="708"/>
      <c r="J14" s="708"/>
      <c r="K14" s="708"/>
      <c r="L14" s="708"/>
      <c r="M14" s="708"/>
      <c r="N14" s="708"/>
      <c r="O14" s="708"/>
      <c r="P14" s="708"/>
      <c r="Q14" s="708"/>
      <c r="R14" s="708"/>
      <c r="S14" s="708"/>
      <c r="T14" s="708"/>
      <c r="U14" s="708"/>
      <c r="V14" s="708"/>
      <c r="W14" s="708"/>
      <c r="X14" s="708"/>
      <c r="Y14" s="708"/>
      <c r="Z14" s="715"/>
    </row>
    <row r="15" customFormat="false" ht="12.75" hidden="false" customHeight="true" outlineLevel="0" collapsed="false">
      <c r="A15" s="612" t="s">
        <v>512</v>
      </c>
      <c r="B15" s="599" t="s">
        <v>120</v>
      </c>
      <c r="C15" s="599" t="s">
        <v>120</v>
      </c>
      <c r="D15" s="599" t="s">
        <v>120</v>
      </c>
      <c r="E15" s="599" t="s">
        <v>120</v>
      </c>
      <c r="F15" s="599" t="s">
        <v>120</v>
      </c>
      <c r="G15" s="599" t="s">
        <v>120</v>
      </c>
      <c r="H15" s="599" t="s">
        <v>120</v>
      </c>
      <c r="I15" s="599" t="s">
        <v>120</v>
      </c>
      <c r="J15" s="599" t="s">
        <v>120</v>
      </c>
      <c r="K15" s="599" t="s">
        <v>120</v>
      </c>
      <c r="L15" s="599" t="s">
        <v>120</v>
      </c>
      <c r="M15" s="599" t="s">
        <v>120</v>
      </c>
      <c r="N15" s="599" t="s">
        <v>120</v>
      </c>
      <c r="O15" s="599" t="s">
        <v>120</v>
      </c>
      <c r="P15" s="708"/>
      <c r="Q15" s="599" t="s">
        <v>120</v>
      </c>
      <c r="R15" s="599" t="s">
        <v>120</v>
      </c>
      <c r="S15" s="599" t="s">
        <v>120</v>
      </c>
      <c r="T15" s="599" t="s">
        <v>120</v>
      </c>
      <c r="U15" s="599" t="s">
        <v>120</v>
      </c>
      <c r="V15" s="599" t="s">
        <v>120</v>
      </c>
      <c r="W15" s="599" t="s">
        <v>120</v>
      </c>
      <c r="X15" s="599" t="s">
        <v>120</v>
      </c>
      <c r="Y15" s="708"/>
      <c r="Z15" s="716" t="s">
        <v>120</v>
      </c>
    </row>
    <row r="16" customFormat="false" ht="12.75" hidden="false" customHeight="true" outlineLevel="0" collapsed="false">
      <c r="A16" s="18" t="s">
        <v>623</v>
      </c>
      <c r="B16" s="599" t="s">
        <v>120</v>
      </c>
      <c r="C16" s="599" t="s">
        <v>120</v>
      </c>
      <c r="D16" s="599" t="s">
        <v>120</v>
      </c>
      <c r="E16" s="599" t="s">
        <v>120</v>
      </c>
      <c r="F16" s="599" t="s">
        <v>120</v>
      </c>
      <c r="G16" s="599" t="s">
        <v>120</v>
      </c>
      <c r="H16" s="599" t="s">
        <v>120</v>
      </c>
      <c r="I16" s="599" t="s">
        <v>120</v>
      </c>
      <c r="J16" s="599" t="s">
        <v>120</v>
      </c>
      <c r="K16" s="599" t="s">
        <v>120</v>
      </c>
      <c r="L16" s="599" t="s">
        <v>120</v>
      </c>
      <c r="M16" s="599" t="s">
        <v>120</v>
      </c>
      <c r="N16" s="599" t="s">
        <v>120</v>
      </c>
      <c r="O16" s="599" t="s">
        <v>120</v>
      </c>
      <c r="P16" s="708"/>
      <c r="Q16" s="599" t="s">
        <v>120</v>
      </c>
      <c r="R16" s="599" t="s">
        <v>120</v>
      </c>
      <c r="S16" s="599" t="s">
        <v>120</v>
      </c>
      <c r="T16" s="599" t="s">
        <v>120</v>
      </c>
      <c r="U16" s="599" t="s">
        <v>120</v>
      </c>
      <c r="V16" s="599" t="s">
        <v>120</v>
      </c>
      <c r="W16" s="599" t="s">
        <v>120</v>
      </c>
      <c r="X16" s="599" t="s">
        <v>120</v>
      </c>
      <c r="Y16" s="708"/>
      <c r="Z16" s="716" t="s">
        <v>120</v>
      </c>
    </row>
    <row r="17" customFormat="false" ht="12.75" hidden="false" customHeight="true" outlineLevel="0" collapsed="false">
      <c r="A17" s="18" t="s">
        <v>624</v>
      </c>
      <c r="B17" s="702" t="s">
        <v>120</v>
      </c>
      <c r="C17" s="702" t="s">
        <v>120</v>
      </c>
      <c r="D17" s="702" t="s">
        <v>120</v>
      </c>
      <c r="E17" s="702" t="s">
        <v>120</v>
      </c>
      <c r="F17" s="702" t="s">
        <v>120</v>
      </c>
      <c r="G17" s="702" t="s">
        <v>120</v>
      </c>
      <c r="H17" s="702" t="s">
        <v>120</v>
      </c>
      <c r="I17" s="702" t="s">
        <v>120</v>
      </c>
      <c r="J17" s="702" t="s">
        <v>120</v>
      </c>
      <c r="K17" s="702" t="s">
        <v>120</v>
      </c>
      <c r="L17" s="702" t="s">
        <v>120</v>
      </c>
      <c r="M17" s="702" t="s">
        <v>120</v>
      </c>
      <c r="N17" s="702" t="s">
        <v>120</v>
      </c>
      <c r="O17" s="702" t="s">
        <v>120</v>
      </c>
      <c r="P17" s="708"/>
      <c r="Q17" s="702" t="s">
        <v>120</v>
      </c>
      <c r="R17" s="702" t="s">
        <v>120</v>
      </c>
      <c r="S17" s="702" t="s">
        <v>120</v>
      </c>
      <c r="T17" s="702" t="s">
        <v>120</v>
      </c>
      <c r="U17" s="702" t="s">
        <v>120</v>
      </c>
      <c r="V17" s="702" t="s">
        <v>120</v>
      </c>
      <c r="W17" s="702" t="s">
        <v>120</v>
      </c>
      <c r="X17" s="702" t="s">
        <v>120</v>
      </c>
      <c r="Y17" s="708"/>
      <c r="Z17" s="714" t="s">
        <v>120</v>
      </c>
    </row>
    <row r="18" customFormat="false" ht="13.5" hidden="false" customHeight="true" outlineLevel="0" collapsed="false">
      <c r="A18" s="138" t="s">
        <v>104</v>
      </c>
      <c r="B18" s="599" t="s">
        <v>120</v>
      </c>
      <c r="C18" s="599" t="s">
        <v>120</v>
      </c>
      <c r="D18" s="599" t="s">
        <v>120</v>
      </c>
      <c r="E18" s="599" t="s">
        <v>120</v>
      </c>
      <c r="F18" s="599" t="s">
        <v>120</v>
      </c>
      <c r="G18" s="599" t="s">
        <v>120</v>
      </c>
      <c r="H18" s="599" t="s">
        <v>120</v>
      </c>
      <c r="I18" s="599" t="s">
        <v>120</v>
      </c>
      <c r="J18" s="599" t="s">
        <v>120</v>
      </c>
      <c r="K18" s="599" t="s">
        <v>120</v>
      </c>
      <c r="L18" s="599" t="s">
        <v>120</v>
      </c>
      <c r="M18" s="599" t="s">
        <v>120</v>
      </c>
      <c r="N18" s="599" t="s">
        <v>120</v>
      </c>
      <c r="O18" s="599" t="s">
        <v>120</v>
      </c>
      <c r="P18" s="717"/>
      <c r="Q18" s="599" t="s">
        <v>120</v>
      </c>
      <c r="R18" s="599" t="s">
        <v>120</v>
      </c>
      <c r="S18" s="599" t="s">
        <v>120</v>
      </c>
      <c r="T18" s="599" t="s">
        <v>120</v>
      </c>
      <c r="U18" s="599" t="s">
        <v>120</v>
      </c>
      <c r="V18" s="599" t="s">
        <v>120</v>
      </c>
      <c r="W18" s="599" t="s">
        <v>120</v>
      </c>
      <c r="X18" s="599" t="s">
        <v>120</v>
      </c>
      <c r="Y18" s="717"/>
      <c r="Z18" s="616" t="s">
        <v>120</v>
      </c>
    </row>
    <row r="19" customFormat="false" ht="13.5" hidden="false" customHeight="true" outlineLevel="0" collapsed="false">
      <c r="A19" s="718" t="s">
        <v>625</v>
      </c>
      <c r="B19" s="719" t="n">
        <v>0.305</v>
      </c>
      <c r="C19" s="719" t="n">
        <v>0.8845</v>
      </c>
      <c r="D19" s="719" t="s">
        <v>120</v>
      </c>
      <c r="E19" s="719" t="s">
        <v>120</v>
      </c>
      <c r="F19" s="719" t="n">
        <v>23.292</v>
      </c>
      <c r="G19" s="719" t="s">
        <v>120</v>
      </c>
      <c r="H19" s="719" t="n">
        <v>196.624508144</v>
      </c>
      <c r="I19" s="719" t="n">
        <v>3.596</v>
      </c>
      <c r="J19" s="719" t="s">
        <v>120</v>
      </c>
      <c r="K19" s="719" t="n">
        <v>14.6875</v>
      </c>
      <c r="L19" s="719" t="n">
        <v>0.38155</v>
      </c>
      <c r="M19" s="719" t="n">
        <v>1.4111</v>
      </c>
      <c r="N19" s="719" t="s">
        <v>120</v>
      </c>
      <c r="O19" s="719" t="s">
        <v>120</v>
      </c>
      <c r="P19" s="720"/>
      <c r="Q19" s="719" t="n">
        <v>0.5548</v>
      </c>
      <c r="R19" s="719" t="n">
        <v>0.65835</v>
      </c>
      <c r="S19" s="719" t="n">
        <v>0.58</v>
      </c>
      <c r="T19" s="719" t="s">
        <v>120</v>
      </c>
      <c r="U19" s="719" t="s">
        <v>120</v>
      </c>
      <c r="V19" s="719" t="s">
        <v>120</v>
      </c>
      <c r="W19" s="719" t="s">
        <v>120</v>
      </c>
      <c r="X19" s="719" t="s">
        <v>120</v>
      </c>
      <c r="Y19" s="720"/>
      <c r="Z19" s="721" t="n">
        <v>2.8335127955682</v>
      </c>
    </row>
    <row r="20" customFormat="false" ht="25.5" hidden="false" customHeight="true" outlineLevel="0" collapsed="false">
      <c r="A20" s="18" t="s">
        <v>626</v>
      </c>
      <c r="B20" s="600" t="n">
        <v>0.305</v>
      </c>
      <c r="C20" s="600" t="n">
        <v>0.8845</v>
      </c>
      <c r="D20" s="599" t="s">
        <v>120</v>
      </c>
      <c r="E20" s="599" t="s">
        <v>120</v>
      </c>
      <c r="F20" s="600" t="n">
        <v>23.292</v>
      </c>
      <c r="G20" s="599" t="s">
        <v>120</v>
      </c>
      <c r="H20" s="600" t="n">
        <v>173.4205</v>
      </c>
      <c r="I20" s="600" t="n">
        <v>3.596</v>
      </c>
      <c r="J20" s="599" t="s">
        <v>120</v>
      </c>
      <c r="K20" s="600" t="n">
        <v>14.6875</v>
      </c>
      <c r="L20" s="599" t="s">
        <v>120</v>
      </c>
      <c r="M20" s="599" t="s">
        <v>120</v>
      </c>
      <c r="N20" s="599" t="s">
        <v>120</v>
      </c>
      <c r="O20" s="599" t="s">
        <v>120</v>
      </c>
      <c r="P20" s="708"/>
      <c r="Q20" s="599" t="s">
        <v>120</v>
      </c>
      <c r="R20" s="599" t="s">
        <v>120</v>
      </c>
      <c r="S20" s="600" t="n">
        <v>0.58</v>
      </c>
      <c r="T20" s="599" t="s">
        <v>120</v>
      </c>
      <c r="U20" s="599" t="s">
        <v>120</v>
      </c>
      <c r="V20" s="599" t="s">
        <v>120</v>
      </c>
      <c r="W20" s="599" t="s">
        <v>120</v>
      </c>
      <c r="X20" s="599" t="s">
        <v>120</v>
      </c>
      <c r="Y20" s="708"/>
      <c r="Z20" s="716" t="s">
        <v>120</v>
      </c>
    </row>
    <row r="21" customFormat="false" ht="12.75" hidden="false" customHeight="true" outlineLevel="0" collapsed="false">
      <c r="A21" s="18" t="s">
        <v>517</v>
      </c>
      <c r="B21" s="599" t="s">
        <v>120</v>
      </c>
      <c r="C21" s="599" t="s">
        <v>120</v>
      </c>
      <c r="D21" s="599" t="s">
        <v>120</v>
      </c>
      <c r="E21" s="599" t="s">
        <v>120</v>
      </c>
      <c r="F21" s="599" t="s">
        <v>120</v>
      </c>
      <c r="G21" s="599" t="s">
        <v>120</v>
      </c>
      <c r="H21" s="600" t="n">
        <v>2.039008144</v>
      </c>
      <c r="I21" s="599" t="s">
        <v>120</v>
      </c>
      <c r="J21" s="599" t="s">
        <v>120</v>
      </c>
      <c r="K21" s="599" t="s">
        <v>120</v>
      </c>
      <c r="L21" s="600" t="n">
        <v>0.013</v>
      </c>
      <c r="M21" s="599" t="s">
        <v>120</v>
      </c>
      <c r="N21" s="599" t="s">
        <v>120</v>
      </c>
      <c r="O21" s="599" t="s">
        <v>120</v>
      </c>
      <c r="P21" s="708"/>
      <c r="Q21" s="599" t="s">
        <v>120</v>
      </c>
      <c r="R21" s="599" t="s">
        <v>120</v>
      </c>
      <c r="S21" s="599" t="s">
        <v>120</v>
      </c>
      <c r="T21" s="599" t="s">
        <v>120</v>
      </c>
      <c r="U21" s="599" t="s">
        <v>120</v>
      </c>
      <c r="V21" s="599" t="s">
        <v>120</v>
      </c>
      <c r="W21" s="599" t="s">
        <v>120</v>
      </c>
      <c r="X21" s="599" t="s">
        <v>120</v>
      </c>
      <c r="Y21" s="708"/>
      <c r="Z21" s="716" t="s">
        <v>120</v>
      </c>
    </row>
    <row r="22" customFormat="false" ht="12.75" hidden="false" customHeight="true" outlineLevel="0" collapsed="false">
      <c r="A22" s="18" t="s">
        <v>518</v>
      </c>
      <c r="B22" s="599" t="s">
        <v>120</v>
      </c>
      <c r="C22" s="599" t="s">
        <v>120</v>
      </c>
      <c r="D22" s="599" t="s">
        <v>120</v>
      </c>
      <c r="E22" s="599" t="s">
        <v>120</v>
      </c>
      <c r="F22" s="599" t="s">
        <v>120</v>
      </c>
      <c r="G22" s="599" t="s">
        <v>120</v>
      </c>
      <c r="H22" s="599" t="s">
        <v>120</v>
      </c>
      <c r="I22" s="599" t="s">
        <v>120</v>
      </c>
      <c r="J22" s="599" t="s">
        <v>120</v>
      </c>
      <c r="K22" s="599" t="s">
        <v>120</v>
      </c>
      <c r="L22" s="600" t="n">
        <v>0.36855</v>
      </c>
      <c r="M22" s="600" t="n">
        <v>1.4111</v>
      </c>
      <c r="N22" s="599" t="s">
        <v>120</v>
      </c>
      <c r="O22" s="599" t="s">
        <v>120</v>
      </c>
      <c r="P22" s="708"/>
      <c r="Q22" s="599" t="s">
        <v>120</v>
      </c>
      <c r="R22" s="599" t="s">
        <v>120</v>
      </c>
      <c r="S22" s="599" t="s">
        <v>97</v>
      </c>
      <c r="T22" s="599" t="s">
        <v>120</v>
      </c>
      <c r="U22" s="599" t="s">
        <v>120</v>
      </c>
      <c r="V22" s="599" t="s">
        <v>120</v>
      </c>
      <c r="W22" s="599" t="s">
        <v>120</v>
      </c>
      <c r="X22" s="599" t="s">
        <v>120</v>
      </c>
      <c r="Y22" s="708"/>
      <c r="Z22" s="716" t="s">
        <v>120</v>
      </c>
    </row>
    <row r="23" customFormat="false" ht="12.75" hidden="false" customHeight="true" outlineLevel="0" collapsed="false">
      <c r="A23" s="18" t="s">
        <v>627</v>
      </c>
      <c r="B23" s="599" t="s">
        <v>120</v>
      </c>
      <c r="C23" s="599" t="s">
        <v>120</v>
      </c>
      <c r="D23" s="599" t="s">
        <v>120</v>
      </c>
      <c r="E23" s="599" t="s">
        <v>120</v>
      </c>
      <c r="F23" s="599" t="s">
        <v>120</v>
      </c>
      <c r="G23" s="599" t="s">
        <v>120</v>
      </c>
      <c r="H23" s="600" t="n">
        <v>21.165</v>
      </c>
      <c r="I23" s="599" t="s">
        <v>120</v>
      </c>
      <c r="J23" s="599" t="s">
        <v>120</v>
      </c>
      <c r="K23" s="599" t="s">
        <v>120</v>
      </c>
      <c r="L23" s="599" t="s">
        <v>120</v>
      </c>
      <c r="M23" s="599" t="s">
        <v>120</v>
      </c>
      <c r="N23" s="599" t="s">
        <v>120</v>
      </c>
      <c r="O23" s="599" t="s">
        <v>120</v>
      </c>
      <c r="P23" s="708"/>
      <c r="Q23" s="599" t="s">
        <v>120</v>
      </c>
      <c r="R23" s="599" t="s">
        <v>120</v>
      </c>
      <c r="S23" s="599" t="s">
        <v>120</v>
      </c>
      <c r="T23" s="599" t="s">
        <v>120</v>
      </c>
      <c r="U23" s="599" t="s">
        <v>120</v>
      </c>
      <c r="V23" s="599" t="s">
        <v>120</v>
      </c>
      <c r="W23" s="599" t="s">
        <v>120</v>
      </c>
      <c r="X23" s="599" t="s">
        <v>120</v>
      </c>
      <c r="Y23" s="708"/>
      <c r="Z23" s="716" t="s">
        <v>120</v>
      </c>
    </row>
    <row r="24" customFormat="false" ht="12.75" hidden="false" customHeight="true" outlineLevel="0" collapsed="false">
      <c r="A24" s="18" t="s">
        <v>520</v>
      </c>
      <c r="B24" s="599" t="s">
        <v>120</v>
      </c>
      <c r="C24" s="599" t="s">
        <v>120</v>
      </c>
      <c r="D24" s="599" t="s">
        <v>120</v>
      </c>
      <c r="E24" s="599" t="s">
        <v>120</v>
      </c>
      <c r="F24" s="599" t="s">
        <v>120</v>
      </c>
      <c r="G24" s="599" t="s">
        <v>120</v>
      </c>
      <c r="H24" s="599" t="s">
        <v>120</v>
      </c>
      <c r="I24" s="599" t="s">
        <v>120</v>
      </c>
      <c r="J24" s="599" t="s">
        <v>120</v>
      </c>
      <c r="K24" s="599" t="s">
        <v>120</v>
      </c>
      <c r="L24" s="599" t="s">
        <v>120</v>
      </c>
      <c r="M24" s="599" t="s">
        <v>120</v>
      </c>
      <c r="N24" s="599" t="s">
        <v>120</v>
      </c>
      <c r="O24" s="599" t="s">
        <v>120</v>
      </c>
      <c r="P24" s="708"/>
      <c r="Q24" s="599" t="s">
        <v>120</v>
      </c>
      <c r="R24" s="599" t="s">
        <v>120</v>
      </c>
      <c r="S24" s="599" t="s">
        <v>120</v>
      </c>
      <c r="T24" s="599" t="s">
        <v>120</v>
      </c>
      <c r="U24" s="599" t="s">
        <v>120</v>
      </c>
      <c r="V24" s="599" t="s">
        <v>120</v>
      </c>
      <c r="W24" s="599" t="s">
        <v>120</v>
      </c>
      <c r="X24" s="599" t="s">
        <v>120</v>
      </c>
      <c r="Y24" s="708"/>
      <c r="Z24" s="716" t="s">
        <v>120</v>
      </c>
    </row>
    <row r="25" customFormat="false" ht="12.75" hidden="false" customHeight="true" outlineLevel="0" collapsed="false">
      <c r="A25" s="18" t="s">
        <v>628</v>
      </c>
      <c r="B25" s="599" t="s">
        <v>120</v>
      </c>
      <c r="C25" s="599" t="s">
        <v>120</v>
      </c>
      <c r="D25" s="599" t="s">
        <v>120</v>
      </c>
      <c r="E25" s="599" t="s">
        <v>120</v>
      </c>
      <c r="F25" s="599" t="s">
        <v>120</v>
      </c>
      <c r="G25" s="599" t="s">
        <v>120</v>
      </c>
      <c r="H25" s="599" t="s">
        <v>120</v>
      </c>
      <c r="I25" s="599" t="s">
        <v>120</v>
      </c>
      <c r="J25" s="599" t="s">
        <v>120</v>
      </c>
      <c r="K25" s="599" t="s">
        <v>120</v>
      </c>
      <c r="L25" s="599" t="s">
        <v>120</v>
      </c>
      <c r="M25" s="599" t="s">
        <v>120</v>
      </c>
      <c r="N25" s="599" t="s">
        <v>120</v>
      </c>
      <c r="O25" s="599" t="s">
        <v>120</v>
      </c>
      <c r="P25" s="708"/>
      <c r="Q25" s="599" t="s">
        <v>120</v>
      </c>
      <c r="R25" s="599" t="s">
        <v>120</v>
      </c>
      <c r="S25" s="599" t="s">
        <v>120</v>
      </c>
      <c r="T25" s="599" t="s">
        <v>120</v>
      </c>
      <c r="U25" s="599" t="s">
        <v>120</v>
      </c>
      <c r="V25" s="599" t="s">
        <v>120</v>
      </c>
      <c r="W25" s="599" t="s">
        <v>120</v>
      </c>
      <c r="X25" s="599" t="s">
        <v>120</v>
      </c>
      <c r="Y25" s="708"/>
      <c r="Z25" s="716" t="s">
        <v>120</v>
      </c>
    </row>
    <row r="26" customFormat="false" ht="13.5" hidden="false" customHeight="true" outlineLevel="0" collapsed="false">
      <c r="A26" s="18" t="s">
        <v>522</v>
      </c>
      <c r="B26" s="599" t="s">
        <v>120</v>
      </c>
      <c r="C26" s="599" t="s">
        <v>120</v>
      </c>
      <c r="D26" s="599" t="s">
        <v>120</v>
      </c>
      <c r="E26" s="599" t="s">
        <v>120</v>
      </c>
      <c r="F26" s="599" t="s">
        <v>120</v>
      </c>
      <c r="G26" s="599" t="s">
        <v>120</v>
      </c>
      <c r="H26" s="599" t="s">
        <v>120</v>
      </c>
      <c r="I26" s="599" t="s">
        <v>120</v>
      </c>
      <c r="J26" s="599" t="s">
        <v>120</v>
      </c>
      <c r="K26" s="599" t="s">
        <v>120</v>
      </c>
      <c r="L26" s="599" t="s">
        <v>120</v>
      </c>
      <c r="M26" s="599" t="s">
        <v>120</v>
      </c>
      <c r="N26" s="599" t="s">
        <v>120</v>
      </c>
      <c r="O26" s="599" t="s">
        <v>120</v>
      </c>
      <c r="P26" s="708"/>
      <c r="Q26" s="600" t="n">
        <v>0.5548</v>
      </c>
      <c r="R26" s="600" t="n">
        <v>0.65835</v>
      </c>
      <c r="S26" s="599" t="s">
        <v>120</v>
      </c>
      <c r="T26" s="599" t="s">
        <v>120</v>
      </c>
      <c r="U26" s="599" t="s">
        <v>120</v>
      </c>
      <c r="V26" s="599" t="s">
        <v>120</v>
      </c>
      <c r="W26" s="599" t="s">
        <v>120</v>
      </c>
      <c r="X26" s="599" t="s">
        <v>120</v>
      </c>
      <c r="Y26" s="708"/>
      <c r="Z26" s="716" t="n">
        <v>0.8151</v>
      </c>
    </row>
    <row r="27" customFormat="false" ht="12.75" hidden="false" customHeight="true" outlineLevel="0" collapsed="false">
      <c r="A27" s="18" t="s">
        <v>523</v>
      </c>
      <c r="B27" s="708" t="s">
        <v>120</v>
      </c>
      <c r="C27" s="708" t="s">
        <v>120</v>
      </c>
      <c r="D27" s="708" t="s">
        <v>120</v>
      </c>
      <c r="E27" s="708" t="s">
        <v>120</v>
      </c>
      <c r="F27" s="708" t="s">
        <v>120</v>
      </c>
      <c r="G27" s="708" t="s">
        <v>120</v>
      </c>
      <c r="H27" s="708" t="s">
        <v>120</v>
      </c>
      <c r="I27" s="708" t="s">
        <v>120</v>
      </c>
      <c r="J27" s="708" t="s">
        <v>120</v>
      </c>
      <c r="K27" s="708" t="s">
        <v>120</v>
      </c>
      <c r="L27" s="708" t="s">
        <v>120</v>
      </c>
      <c r="M27" s="708" t="s">
        <v>120</v>
      </c>
      <c r="N27" s="708" t="s">
        <v>120</v>
      </c>
      <c r="O27" s="708" t="s">
        <v>120</v>
      </c>
      <c r="P27" s="708"/>
      <c r="Q27" s="708" t="s">
        <v>120</v>
      </c>
      <c r="R27" s="708" t="s">
        <v>120</v>
      </c>
      <c r="S27" s="708" t="s">
        <v>120</v>
      </c>
      <c r="T27" s="708" t="s">
        <v>120</v>
      </c>
      <c r="U27" s="708" t="s">
        <v>120</v>
      </c>
      <c r="V27" s="708" t="s">
        <v>120</v>
      </c>
      <c r="W27" s="708" t="s">
        <v>120</v>
      </c>
      <c r="X27" s="708" t="s">
        <v>120</v>
      </c>
      <c r="Y27" s="708"/>
      <c r="Z27" s="716" t="n">
        <v>0.85</v>
      </c>
    </row>
    <row r="28" customFormat="false" ht="12.75" hidden="false" customHeight="true" outlineLevel="0" collapsed="false">
      <c r="A28" s="18" t="s">
        <v>629</v>
      </c>
      <c r="B28" s="702" t="s">
        <v>120</v>
      </c>
      <c r="C28" s="702" t="s">
        <v>120</v>
      </c>
      <c r="D28" s="702" t="s">
        <v>120</v>
      </c>
      <c r="E28" s="702" t="s">
        <v>120</v>
      </c>
      <c r="F28" s="702" t="s">
        <v>120</v>
      </c>
      <c r="G28" s="702" t="s">
        <v>120</v>
      </c>
      <c r="H28" s="702" t="s">
        <v>120</v>
      </c>
      <c r="I28" s="702" t="s">
        <v>120</v>
      </c>
      <c r="J28" s="702" t="s">
        <v>120</v>
      </c>
      <c r="K28" s="702" t="s">
        <v>120</v>
      </c>
      <c r="L28" s="702" t="s">
        <v>120</v>
      </c>
      <c r="M28" s="702" t="s">
        <v>120</v>
      </c>
      <c r="N28" s="702" t="s">
        <v>120</v>
      </c>
      <c r="O28" s="702" t="s">
        <v>120</v>
      </c>
      <c r="P28" s="708"/>
      <c r="Q28" s="702" t="s">
        <v>120</v>
      </c>
      <c r="R28" s="702" t="s">
        <v>120</v>
      </c>
      <c r="S28" s="702" t="s">
        <v>120</v>
      </c>
      <c r="T28" s="702" t="s">
        <v>120</v>
      </c>
      <c r="U28" s="702" t="s">
        <v>120</v>
      </c>
      <c r="V28" s="702" t="s">
        <v>120</v>
      </c>
      <c r="W28" s="702" t="s">
        <v>120</v>
      </c>
      <c r="X28" s="702" t="s">
        <v>120</v>
      </c>
      <c r="Y28" s="708"/>
      <c r="Z28" s="714" t="n">
        <v>1.1684127955682</v>
      </c>
    </row>
    <row r="29" customFormat="false" ht="12.75" hidden="false" customHeight="true" outlineLevel="0" collapsed="false">
      <c r="A29" s="138" t="s">
        <v>525</v>
      </c>
      <c r="B29" s="599" t="s">
        <v>120</v>
      </c>
      <c r="C29" s="599" t="s">
        <v>120</v>
      </c>
      <c r="D29" s="599" t="s">
        <v>120</v>
      </c>
      <c r="E29" s="599" t="s">
        <v>120</v>
      </c>
      <c r="F29" s="599" t="s">
        <v>120</v>
      </c>
      <c r="G29" s="599" t="s">
        <v>120</v>
      </c>
      <c r="H29" s="599" t="s">
        <v>120</v>
      </c>
      <c r="I29" s="599" t="s">
        <v>120</v>
      </c>
      <c r="J29" s="599" t="s">
        <v>120</v>
      </c>
      <c r="K29" s="599" t="s">
        <v>120</v>
      </c>
      <c r="L29" s="599" t="s">
        <v>120</v>
      </c>
      <c r="M29" s="599" t="s">
        <v>120</v>
      </c>
      <c r="N29" s="599" t="s">
        <v>120</v>
      </c>
      <c r="O29" s="599" t="s">
        <v>120</v>
      </c>
      <c r="P29" s="717"/>
      <c r="Q29" s="599" t="s">
        <v>120</v>
      </c>
      <c r="R29" s="599" t="s">
        <v>120</v>
      </c>
      <c r="S29" s="599" t="s">
        <v>120</v>
      </c>
      <c r="T29" s="599" t="s">
        <v>120</v>
      </c>
      <c r="U29" s="599" t="s">
        <v>120</v>
      </c>
      <c r="V29" s="599" t="s">
        <v>120</v>
      </c>
      <c r="W29" s="599" t="s">
        <v>120</v>
      </c>
      <c r="X29" s="599" t="s">
        <v>120</v>
      </c>
      <c r="Y29" s="717"/>
      <c r="Z29" s="616" t="s">
        <v>120</v>
      </c>
    </row>
    <row r="30" customFormat="false" ht="12.75" hidden="false" customHeight="true" outlineLevel="0" collapsed="false">
      <c r="A30" s="138" t="s">
        <v>526</v>
      </c>
      <c r="B30" s="599" t="s">
        <v>120</v>
      </c>
      <c r="C30" s="599" t="s">
        <v>120</v>
      </c>
      <c r="D30" s="599" t="s">
        <v>120</v>
      </c>
      <c r="E30" s="599" t="s">
        <v>120</v>
      </c>
      <c r="F30" s="599" t="s">
        <v>120</v>
      </c>
      <c r="G30" s="599" t="s">
        <v>120</v>
      </c>
      <c r="H30" s="599" t="s">
        <v>120</v>
      </c>
      <c r="I30" s="599" t="s">
        <v>120</v>
      </c>
      <c r="J30" s="599" t="s">
        <v>120</v>
      </c>
      <c r="K30" s="599" t="s">
        <v>120</v>
      </c>
      <c r="L30" s="599" t="s">
        <v>120</v>
      </c>
      <c r="M30" s="599" t="s">
        <v>120</v>
      </c>
      <c r="N30" s="599" t="s">
        <v>120</v>
      </c>
      <c r="O30" s="599" t="s">
        <v>120</v>
      </c>
      <c r="P30" s="717"/>
      <c r="Q30" s="599" t="s">
        <v>120</v>
      </c>
      <c r="R30" s="599" t="s">
        <v>120</v>
      </c>
      <c r="S30" s="599" t="s">
        <v>120</v>
      </c>
      <c r="T30" s="599" t="s">
        <v>120</v>
      </c>
      <c r="U30" s="599" t="s">
        <v>120</v>
      </c>
      <c r="V30" s="599" t="s">
        <v>120</v>
      </c>
      <c r="W30" s="599" t="s">
        <v>120</v>
      </c>
      <c r="X30" s="599" t="s">
        <v>120</v>
      </c>
      <c r="Y30" s="717"/>
      <c r="Z30" s="601" t="n">
        <v>1.1684127955682</v>
      </c>
    </row>
    <row r="31" customFormat="false" ht="13.5" hidden="false" customHeight="true" outlineLevel="0" collapsed="false">
      <c r="A31" s="722" t="s">
        <v>630</v>
      </c>
      <c r="B31" s="719" t="s">
        <v>131</v>
      </c>
      <c r="C31" s="719" t="s">
        <v>131</v>
      </c>
      <c r="D31" s="719" t="s">
        <v>131</v>
      </c>
      <c r="E31" s="719" t="s">
        <v>131</v>
      </c>
      <c r="F31" s="719" t="s">
        <v>131</v>
      </c>
      <c r="G31" s="719" t="s">
        <v>131</v>
      </c>
      <c r="H31" s="719" t="s">
        <v>131</v>
      </c>
      <c r="I31" s="719" t="s">
        <v>131</v>
      </c>
      <c r="J31" s="719" t="s">
        <v>131</v>
      </c>
      <c r="K31" s="719" t="s">
        <v>131</v>
      </c>
      <c r="L31" s="719" t="s">
        <v>131</v>
      </c>
      <c r="M31" s="719" t="s">
        <v>131</v>
      </c>
      <c r="N31" s="719" t="s">
        <v>131</v>
      </c>
      <c r="O31" s="719" t="s">
        <v>131</v>
      </c>
      <c r="P31" s="720"/>
      <c r="Q31" s="719" t="s">
        <v>131</v>
      </c>
      <c r="R31" s="719" t="s">
        <v>131</v>
      </c>
      <c r="S31" s="719" t="s">
        <v>131</v>
      </c>
      <c r="T31" s="719" t="s">
        <v>131</v>
      </c>
      <c r="U31" s="719" t="s">
        <v>131</v>
      </c>
      <c r="V31" s="719" t="s">
        <v>131</v>
      </c>
      <c r="W31" s="719" t="s">
        <v>131</v>
      </c>
      <c r="X31" s="719" t="s">
        <v>131</v>
      </c>
      <c r="Y31" s="720"/>
      <c r="Z31" s="721" t="s">
        <v>131</v>
      </c>
    </row>
    <row r="32" customFormat="false" ht="12.75" hidden="false" customHeight="true" outlineLevel="0" collapsed="false">
      <c r="A32" s="138" t="s">
        <v>104</v>
      </c>
      <c r="B32" s="599" t="s">
        <v>131</v>
      </c>
      <c r="C32" s="599" t="s">
        <v>131</v>
      </c>
      <c r="D32" s="599" t="s">
        <v>131</v>
      </c>
      <c r="E32" s="599" t="s">
        <v>131</v>
      </c>
      <c r="F32" s="599" t="s">
        <v>131</v>
      </c>
      <c r="G32" s="599" t="s">
        <v>131</v>
      </c>
      <c r="H32" s="599" t="s">
        <v>131</v>
      </c>
      <c r="I32" s="599" t="s">
        <v>131</v>
      </c>
      <c r="J32" s="599" t="s">
        <v>131</v>
      </c>
      <c r="K32" s="599" t="s">
        <v>131</v>
      </c>
      <c r="L32" s="599" t="s">
        <v>131</v>
      </c>
      <c r="M32" s="599" t="s">
        <v>131</v>
      </c>
      <c r="N32" s="599" t="s">
        <v>131</v>
      </c>
      <c r="O32" s="599" t="s">
        <v>131</v>
      </c>
      <c r="P32" s="717"/>
      <c r="Q32" s="599" t="s">
        <v>131</v>
      </c>
      <c r="R32" s="599" t="s">
        <v>131</v>
      </c>
      <c r="S32" s="599" t="s">
        <v>131</v>
      </c>
      <c r="T32" s="599" t="s">
        <v>131</v>
      </c>
      <c r="U32" s="599" t="s">
        <v>131</v>
      </c>
      <c r="V32" s="599" t="s">
        <v>131</v>
      </c>
      <c r="W32" s="599" t="s">
        <v>131</v>
      </c>
      <c r="X32" s="599" t="s">
        <v>131</v>
      </c>
      <c r="Y32" s="717"/>
      <c r="Z32" s="616"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3" t="s">
        <v>631</v>
      </c>
      <c r="B34" s="723"/>
      <c r="C34" s="723"/>
      <c r="D34" s="723"/>
      <c r="E34" s="723"/>
      <c r="F34" s="723"/>
      <c r="G34" s="723"/>
      <c r="H34" s="723"/>
      <c r="I34" s="723"/>
      <c r="J34" s="723"/>
      <c r="K34" s="723"/>
      <c r="L34" s="723"/>
      <c r="M34" s="723"/>
      <c r="N34" s="723"/>
      <c r="O34" s="723"/>
      <c r="P34" s="723"/>
      <c r="Q34" s="723"/>
      <c r="R34" s="723"/>
      <c r="S34" s="693"/>
      <c r="T34" s="693"/>
      <c r="U34" s="693"/>
      <c r="V34" s="693"/>
      <c r="W34" s="693"/>
      <c r="X34" s="693"/>
      <c r="Y34" s="693"/>
      <c r="Z34" s="693"/>
      <c r="AA34" s="693"/>
      <c r="AB34" s="693"/>
    </row>
    <row r="35" customFormat="false" ht="15.75" hidden="false" customHeight="true" outlineLevel="0" collapsed="false">
      <c r="A35" s="624" t="s">
        <v>632</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4" t="s">
        <v>588</v>
      </c>
      <c r="AB1" s="117" t="s">
        <v>76</v>
      </c>
    </row>
    <row r="2" customFormat="false" ht="15.75" hidden="false" customHeight="true" outlineLevel="0" collapsed="false">
      <c r="A2" s="664" t="s">
        <v>112</v>
      </c>
      <c r="AB2" s="117" t="s">
        <v>78</v>
      </c>
    </row>
    <row r="3" customFormat="false" ht="15.75" hidden="false" customHeight="true" outlineLevel="0" collapsed="false">
      <c r="A3" s="692"/>
      <c r="AA3" s="117"/>
      <c r="AB3" s="117" t="s">
        <v>79</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3</v>
      </c>
      <c r="B5" s="696" t="s">
        <v>589</v>
      </c>
      <c r="C5" s="696" t="s">
        <v>590</v>
      </c>
      <c r="D5" s="696" t="s">
        <v>591</v>
      </c>
      <c r="E5" s="696" t="s">
        <v>592</v>
      </c>
      <c r="F5" s="696" t="s">
        <v>593</v>
      </c>
      <c r="G5" s="696" t="s">
        <v>594</v>
      </c>
      <c r="H5" s="696" t="s">
        <v>595</v>
      </c>
      <c r="I5" s="696" t="s">
        <v>596</v>
      </c>
      <c r="J5" s="696" t="s">
        <v>597</v>
      </c>
      <c r="K5" s="696" t="s">
        <v>598</v>
      </c>
      <c r="L5" s="696" t="s">
        <v>599</v>
      </c>
      <c r="M5" s="696" t="s">
        <v>600</v>
      </c>
      <c r="N5" s="696" t="s">
        <v>601</v>
      </c>
      <c r="O5" s="697" t="s">
        <v>634</v>
      </c>
      <c r="P5" s="696" t="s">
        <v>603</v>
      </c>
      <c r="Q5" s="696" t="s">
        <v>604</v>
      </c>
      <c r="R5" s="696" t="s">
        <v>605</v>
      </c>
      <c r="S5" s="696" t="s">
        <v>635</v>
      </c>
      <c r="T5" s="696" t="s">
        <v>607</v>
      </c>
      <c r="U5" s="696" t="s">
        <v>608</v>
      </c>
      <c r="V5" s="696" t="s">
        <v>609</v>
      </c>
      <c r="W5" s="696" t="s">
        <v>610</v>
      </c>
      <c r="X5" s="697" t="s">
        <v>636</v>
      </c>
      <c r="Y5" s="696" t="s">
        <v>612</v>
      </c>
      <c r="Z5" s="698" t="s">
        <v>469</v>
      </c>
    </row>
    <row r="6" customFormat="false" ht="47.25" hidden="false" customHeight="true" outlineLevel="0" collapsed="false">
      <c r="A6" s="695"/>
      <c r="B6" s="562" t="s">
        <v>613</v>
      </c>
      <c r="C6" s="562"/>
      <c r="D6" s="562"/>
      <c r="E6" s="562"/>
      <c r="F6" s="562"/>
      <c r="G6" s="562"/>
      <c r="H6" s="562"/>
      <c r="I6" s="562"/>
      <c r="J6" s="562"/>
      <c r="K6" s="562"/>
      <c r="L6" s="562"/>
      <c r="M6" s="562"/>
      <c r="N6" s="562"/>
      <c r="O6" s="699" t="s">
        <v>614</v>
      </c>
      <c r="P6" s="724" t="s">
        <v>614</v>
      </c>
      <c r="Q6" s="725" t="s">
        <v>613</v>
      </c>
      <c r="R6" s="725"/>
      <c r="S6" s="725"/>
      <c r="T6" s="725"/>
      <c r="U6" s="725"/>
      <c r="V6" s="725"/>
      <c r="W6" s="725"/>
      <c r="X6" s="699" t="s">
        <v>614</v>
      </c>
      <c r="Y6" s="699" t="s">
        <v>614</v>
      </c>
      <c r="Z6" s="563" t="s">
        <v>613</v>
      </c>
    </row>
    <row r="7" customFormat="false" ht="27.75" hidden="false" customHeight="true" outlineLevel="0" collapsed="false">
      <c r="A7" s="726" t="s">
        <v>637</v>
      </c>
      <c r="B7" s="701" t="n">
        <v>0.305</v>
      </c>
      <c r="C7" s="701" t="n">
        <v>6.195</v>
      </c>
      <c r="D7" s="702" t="s">
        <v>638</v>
      </c>
      <c r="E7" s="702" t="s">
        <v>638</v>
      </c>
      <c r="F7" s="701" t="n">
        <v>67.6</v>
      </c>
      <c r="G7" s="702" t="s">
        <v>638</v>
      </c>
      <c r="H7" s="701" t="n">
        <v>492.2</v>
      </c>
      <c r="I7" s="701" t="n">
        <v>3.9</v>
      </c>
      <c r="J7" s="702" t="s">
        <v>638</v>
      </c>
      <c r="K7" s="701" t="n">
        <v>59.86</v>
      </c>
      <c r="L7" s="701" t="n">
        <v>1.183</v>
      </c>
      <c r="M7" s="701" t="n">
        <v>3.846</v>
      </c>
      <c r="N7" s="702" t="s">
        <v>638</v>
      </c>
      <c r="O7" s="702" t="s">
        <v>638</v>
      </c>
      <c r="P7" s="230"/>
      <c r="Q7" s="701" t="n">
        <v>0.73</v>
      </c>
      <c r="R7" s="701" t="n">
        <v>0.99</v>
      </c>
      <c r="S7" s="701" t="n">
        <v>0.58</v>
      </c>
      <c r="T7" s="702" t="s">
        <v>638</v>
      </c>
      <c r="U7" s="702" t="s">
        <v>638</v>
      </c>
      <c r="V7" s="702" t="s">
        <v>638</v>
      </c>
      <c r="W7" s="702" t="s">
        <v>638</v>
      </c>
      <c r="X7" s="702" t="s">
        <v>638</v>
      </c>
      <c r="Y7" s="230"/>
      <c r="Z7" s="703" t="n">
        <v>8.864</v>
      </c>
    </row>
    <row r="8" customFormat="false" ht="13.5" hidden="false" customHeight="true" outlineLevel="0" collapsed="false">
      <c r="A8" s="727" t="s">
        <v>639</v>
      </c>
      <c r="B8" s="599" t="s">
        <v>120</v>
      </c>
      <c r="C8" s="599" t="s">
        <v>120</v>
      </c>
      <c r="D8" s="599" t="s">
        <v>120</v>
      </c>
      <c r="E8" s="599" t="s">
        <v>120</v>
      </c>
      <c r="F8" s="599" t="s">
        <v>120</v>
      </c>
      <c r="G8" s="599" t="s">
        <v>120</v>
      </c>
      <c r="H8" s="599" t="s">
        <v>120</v>
      </c>
      <c r="I8" s="599" t="s">
        <v>120</v>
      </c>
      <c r="J8" s="599" t="s">
        <v>120</v>
      </c>
      <c r="K8" s="599" t="s">
        <v>120</v>
      </c>
      <c r="L8" s="599" t="s">
        <v>120</v>
      </c>
      <c r="M8" s="599" t="s">
        <v>120</v>
      </c>
      <c r="N8" s="599" t="s">
        <v>120</v>
      </c>
      <c r="O8" s="599" t="s">
        <v>120</v>
      </c>
      <c r="P8" s="708"/>
      <c r="Q8" s="599" t="s">
        <v>120</v>
      </c>
      <c r="R8" s="599" t="s">
        <v>120</v>
      </c>
      <c r="S8" s="599" t="s">
        <v>120</v>
      </c>
      <c r="T8" s="599" t="s">
        <v>120</v>
      </c>
      <c r="U8" s="599" t="s">
        <v>120</v>
      </c>
      <c r="V8" s="599" t="s">
        <v>120</v>
      </c>
      <c r="W8" s="599" t="s">
        <v>120</v>
      </c>
      <c r="X8" s="599" t="s">
        <v>120</v>
      </c>
      <c r="Y8" s="708"/>
      <c r="Z8" s="716" t="s">
        <v>120</v>
      </c>
    </row>
    <row r="9" customFormat="false" ht="12.75" hidden="false" customHeight="true" outlineLevel="0" collapsed="false">
      <c r="A9" s="727" t="s">
        <v>640</v>
      </c>
      <c r="B9" s="701" t="n">
        <v>0.305</v>
      </c>
      <c r="C9" s="701" t="n">
        <v>6.195</v>
      </c>
      <c r="D9" s="702" t="s">
        <v>187</v>
      </c>
      <c r="E9" s="702" t="s">
        <v>187</v>
      </c>
      <c r="F9" s="701" t="n">
        <v>67.6</v>
      </c>
      <c r="G9" s="702" t="s">
        <v>187</v>
      </c>
      <c r="H9" s="701" t="n">
        <v>492.2</v>
      </c>
      <c r="I9" s="701" t="n">
        <v>3.9</v>
      </c>
      <c r="J9" s="702" t="s">
        <v>187</v>
      </c>
      <c r="K9" s="701" t="n">
        <v>59.86</v>
      </c>
      <c r="L9" s="701" t="n">
        <v>1.183</v>
      </c>
      <c r="M9" s="701" t="n">
        <v>3.846</v>
      </c>
      <c r="N9" s="702" t="s">
        <v>187</v>
      </c>
      <c r="O9" s="702" t="s">
        <v>187</v>
      </c>
      <c r="P9" s="420"/>
      <c r="Q9" s="701" t="n">
        <v>0.73</v>
      </c>
      <c r="R9" s="701" t="n">
        <v>0.99</v>
      </c>
      <c r="S9" s="701" t="n">
        <v>0.58</v>
      </c>
      <c r="T9" s="702" t="s">
        <v>187</v>
      </c>
      <c r="U9" s="702" t="s">
        <v>187</v>
      </c>
      <c r="V9" s="702" t="s">
        <v>187</v>
      </c>
      <c r="W9" s="702" t="s">
        <v>187</v>
      </c>
      <c r="X9" s="702" t="s">
        <v>187</v>
      </c>
      <c r="Y9" s="420"/>
      <c r="Z9" s="714" t="n">
        <v>8.864</v>
      </c>
    </row>
    <row r="10" customFormat="false" ht="12.75" hidden="false" customHeight="true" outlineLevel="0" collapsed="false">
      <c r="A10" s="728" t="s">
        <v>641</v>
      </c>
      <c r="B10" s="600" t="n">
        <v>0.305</v>
      </c>
      <c r="C10" s="600" t="n">
        <v>6.195</v>
      </c>
      <c r="D10" s="599" t="s">
        <v>120</v>
      </c>
      <c r="E10" s="599" t="s">
        <v>120</v>
      </c>
      <c r="F10" s="600" t="n">
        <v>67.6</v>
      </c>
      <c r="G10" s="599" t="s">
        <v>120</v>
      </c>
      <c r="H10" s="600" t="n">
        <v>492.2</v>
      </c>
      <c r="I10" s="600" t="n">
        <v>3.9</v>
      </c>
      <c r="J10" s="599" t="s">
        <v>120</v>
      </c>
      <c r="K10" s="600" t="n">
        <v>59.86</v>
      </c>
      <c r="L10" s="600" t="n">
        <v>1.183</v>
      </c>
      <c r="M10" s="600" t="n">
        <v>3.846</v>
      </c>
      <c r="N10" s="599" t="s">
        <v>120</v>
      </c>
      <c r="O10" s="599" t="s">
        <v>120</v>
      </c>
      <c r="P10" s="420"/>
      <c r="Q10" s="600" t="n">
        <v>0.73</v>
      </c>
      <c r="R10" s="600" t="n">
        <v>0.99</v>
      </c>
      <c r="S10" s="600" t="n">
        <v>0.58</v>
      </c>
      <c r="T10" s="599" t="s">
        <v>120</v>
      </c>
      <c r="U10" s="599" t="s">
        <v>120</v>
      </c>
      <c r="V10" s="599" t="s">
        <v>120</v>
      </c>
      <c r="W10" s="599" t="s">
        <v>120</v>
      </c>
      <c r="X10" s="599" t="s">
        <v>120</v>
      </c>
      <c r="Y10" s="420"/>
      <c r="Z10" s="716" t="n">
        <v>8.864</v>
      </c>
    </row>
    <row r="11" customFormat="false" ht="13.5" hidden="false" customHeight="true" outlineLevel="0" collapsed="false">
      <c r="A11" s="728" t="s">
        <v>642</v>
      </c>
      <c r="B11" s="599" t="s">
        <v>129</v>
      </c>
      <c r="C11" s="599" t="s">
        <v>129</v>
      </c>
      <c r="D11" s="599" t="s">
        <v>129</v>
      </c>
      <c r="E11" s="599" t="s">
        <v>129</v>
      </c>
      <c r="F11" s="599" t="s">
        <v>129</v>
      </c>
      <c r="G11" s="599" t="s">
        <v>129</v>
      </c>
      <c r="H11" s="599" t="s">
        <v>129</v>
      </c>
      <c r="I11" s="599" t="s">
        <v>129</v>
      </c>
      <c r="J11" s="599" t="s">
        <v>129</v>
      </c>
      <c r="K11" s="599" t="s">
        <v>129</v>
      </c>
      <c r="L11" s="599" t="s">
        <v>129</v>
      </c>
      <c r="M11" s="599" t="s">
        <v>129</v>
      </c>
      <c r="N11" s="599" t="s">
        <v>129</v>
      </c>
      <c r="O11" s="599" t="s">
        <v>129</v>
      </c>
      <c r="P11" s="708"/>
      <c r="Q11" s="599" t="s">
        <v>129</v>
      </c>
      <c r="R11" s="599" t="s">
        <v>129</v>
      </c>
      <c r="S11" s="599" t="s">
        <v>129</v>
      </c>
      <c r="T11" s="599" t="s">
        <v>129</v>
      </c>
      <c r="U11" s="599" t="s">
        <v>129</v>
      </c>
      <c r="V11" s="599" t="s">
        <v>129</v>
      </c>
      <c r="W11" s="599" t="s">
        <v>129</v>
      </c>
      <c r="X11" s="599" t="s">
        <v>129</v>
      </c>
      <c r="Y11" s="708"/>
      <c r="Z11" s="716" t="s">
        <v>129</v>
      </c>
    </row>
    <row r="12" customFormat="false" ht="12.75" hidden="false" customHeight="true" outlineLevel="0" collapsed="false">
      <c r="A12" s="727" t="s">
        <v>643</v>
      </c>
      <c r="B12" s="702" t="s">
        <v>126</v>
      </c>
      <c r="C12" s="702" t="s">
        <v>126</v>
      </c>
      <c r="D12" s="702" t="s">
        <v>126</v>
      </c>
      <c r="E12" s="702" t="s">
        <v>126</v>
      </c>
      <c r="F12" s="702" t="s">
        <v>126</v>
      </c>
      <c r="G12" s="702" t="s">
        <v>126</v>
      </c>
      <c r="H12" s="702" t="s">
        <v>126</v>
      </c>
      <c r="I12" s="702" t="s">
        <v>126</v>
      </c>
      <c r="J12" s="702" t="s">
        <v>126</v>
      </c>
      <c r="K12" s="702" t="s">
        <v>126</v>
      </c>
      <c r="L12" s="702" t="s">
        <v>126</v>
      </c>
      <c r="M12" s="702" t="s">
        <v>126</v>
      </c>
      <c r="N12" s="702" t="s">
        <v>126</v>
      </c>
      <c r="O12" s="702" t="s">
        <v>126</v>
      </c>
      <c r="P12" s="708"/>
      <c r="Q12" s="702" t="s">
        <v>126</v>
      </c>
      <c r="R12" s="702" t="s">
        <v>126</v>
      </c>
      <c r="S12" s="702" t="s">
        <v>126</v>
      </c>
      <c r="T12" s="702" t="s">
        <v>126</v>
      </c>
      <c r="U12" s="702" t="s">
        <v>126</v>
      </c>
      <c r="V12" s="702" t="s">
        <v>126</v>
      </c>
      <c r="W12" s="702" t="s">
        <v>126</v>
      </c>
      <c r="X12" s="702" t="s">
        <v>126</v>
      </c>
      <c r="Y12" s="708"/>
      <c r="Z12" s="714" t="s">
        <v>126</v>
      </c>
    </row>
    <row r="13" customFormat="false" ht="12.75" hidden="false" customHeight="true" outlineLevel="0" collapsed="false">
      <c r="A13" s="728" t="s">
        <v>641</v>
      </c>
      <c r="B13" s="599" t="s">
        <v>131</v>
      </c>
      <c r="C13" s="599" t="s">
        <v>131</v>
      </c>
      <c r="D13" s="599" t="s">
        <v>131</v>
      </c>
      <c r="E13" s="599" t="s">
        <v>131</v>
      </c>
      <c r="F13" s="599" t="s">
        <v>131</v>
      </c>
      <c r="G13" s="599" t="s">
        <v>131</v>
      </c>
      <c r="H13" s="599" t="s">
        <v>131</v>
      </c>
      <c r="I13" s="599" t="s">
        <v>131</v>
      </c>
      <c r="J13" s="599" t="s">
        <v>131</v>
      </c>
      <c r="K13" s="599" t="s">
        <v>131</v>
      </c>
      <c r="L13" s="599" t="s">
        <v>131</v>
      </c>
      <c r="M13" s="599" t="s">
        <v>131</v>
      </c>
      <c r="N13" s="599" t="s">
        <v>131</v>
      </c>
      <c r="O13" s="599" t="s">
        <v>131</v>
      </c>
      <c r="P13" s="708"/>
      <c r="Q13" s="599" t="s">
        <v>131</v>
      </c>
      <c r="R13" s="599" t="s">
        <v>131</v>
      </c>
      <c r="S13" s="599" t="s">
        <v>131</v>
      </c>
      <c r="T13" s="599" t="s">
        <v>131</v>
      </c>
      <c r="U13" s="599" t="s">
        <v>131</v>
      </c>
      <c r="V13" s="599" t="s">
        <v>131</v>
      </c>
      <c r="W13" s="599" t="s">
        <v>131</v>
      </c>
      <c r="X13" s="599" t="s">
        <v>131</v>
      </c>
      <c r="Y13" s="708"/>
      <c r="Z13" s="716" t="s">
        <v>131</v>
      </c>
    </row>
    <row r="14" customFormat="false" ht="13.5" hidden="false" customHeight="true" outlineLevel="0" collapsed="false">
      <c r="A14" s="728" t="s">
        <v>642</v>
      </c>
      <c r="B14" s="599" t="s">
        <v>129</v>
      </c>
      <c r="C14" s="599" t="s">
        <v>129</v>
      </c>
      <c r="D14" s="599" t="s">
        <v>129</v>
      </c>
      <c r="E14" s="599" t="s">
        <v>129</v>
      </c>
      <c r="F14" s="599" t="s">
        <v>129</v>
      </c>
      <c r="G14" s="599" t="s">
        <v>129</v>
      </c>
      <c r="H14" s="599" t="s">
        <v>129</v>
      </c>
      <c r="I14" s="599" t="s">
        <v>129</v>
      </c>
      <c r="J14" s="599" t="s">
        <v>129</v>
      </c>
      <c r="K14" s="599" t="s">
        <v>129</v>
      </c>
      <c r="L14" s="599" t="s">
        <v>129</v>
      </c>
      <c r="M14" s="599" t="s">
        <v>129</v>
      </c>
      <c r="N14" s="599" t="s">
        <v>129</v>
      </c>
      <c r="O14" s="599" t="s">
        <v>129</v>
      </c>
      <c r="P14" s="708"/>
      <c r="Q14" s="599" t="s">
        <v>129</v>
      </c>
      <c r="R14" s="599" t="s">
        <v>129</v>
      </c>
      <c r="S14" s="599" t="s">
        <v>129</v>
      </c>
      <c r="T14" s="599" t="s">
        <v>129</v>
      </c>
      <c r="U14" s="599" t="s">
        <v>129</v>
      </c>
      <c r="V14" s="599" t="s">
        <v>129</v>
      </c>
      <c r="W14" s="599" t="s">
        <v>129</v>
      </c>
      <c r="X14" s="599" t="s">
        <v>129</v>
      </c>
      <c r="Y14" s="708"/>
      <c r="Z14" s="716" t="s">
        <v>129</v>
      </c>
    </row>
    <row r="15" customFormat="false" ht="13.5" hidden="false" customHeight="true" outlineLevel="0" collapsed="false">
      <c r="A15" s="729" t="s">
        <v>644</v>
      </c>
      <c r="B15" s="730" t="s">
        <v>120</v>
      </c>
      <c r="C15" s="730" t="s">
        <v>120</v>
      </c>
      <c r="D15" s="730" t="s">
        <v>120</v>
      </c>
      <c r="E15" s="730" t="s">
        <v>120</v>
      </c>
      <c r="F15" s="730" t="s">
        <v>120</v>
      </c>
      <c r="G15" s="730" t="s">
        <v>120</v>
      </c>
      <c r="H15" s="730" t="s">
        <v>120</v>
      </c>
      <c r="I15" s="730" t="s">
        <v>120</v>
      </c>
      <c r="J15" s="730" t="s">
        <v>120</v>
      </c>
      <c r="K15" s="730" t="s">
        <v>120</v>
      </c>
      <c r="L15" s="730" t="s">
        <v>120</v>
      </c>
      <c r="M15" s="730" t="s">
        <v>120</v>
      </c>
      <c r="N15" s="730" t="s">
        <v>120</v>
      </c>
      <c r="O15" s="730" t="s">
        <v>120</v>
      </c>
      <c r="P15" s="711"/>
      <c r="Q15" s="730" t="s">
        <v>120</v>
      </c>
      <c r="R15" s="730" t="s">
        <v>120</v>
      </c>
      <c r="S15" s="730" t="s">
        <v>120</v>
      </c>
      <c r="T15" s="730" t="s">
        <v>120</v>
      </c>
      <c r="U15" s="730" t="s">
        <v>120</v>
      </c>
      <c r="V15" s="730" t="s">
        <v>120</v>
      </c>
      <c r="W15" s="730" t="s">
        <v>120</v>
      </c>
      <c r="X15" s="730" t="s">
        <v>120</v>
      </c>
      <c r="Y15" s="711"/>
      <c r="Z15" s="731" t="s">
        <v>120</v>
      </c>
    </row>
    <row r="16" customFormat="false" ht="13.5" hidden="false" customHeight="true" outlineLevel="0" collapsed="false">
      <c r="A16" s="732"/>
      <c r="B16" s="732"/>
      <c r="C16" s="732"/>
      <c r="D16" s="732"/>
      <c r="E16" s="732"/>
      <c r="F16" s="732"/>
      <c r="G16" s="732"/>
      <c r="H16" s="732"/>
      <c r="I16" s="732"/>
      <c r="J16" s="732"/>
      <c r="K16" s="732"/>
      <c r="L16" s="732"/>
      <c r="M16" s="732"/>
      <c r="N16" s="732"/>
      <c r="O16" s="732"/>
      <c r="P16" s="732"/>
      <c r="Q16" s="732"/>
      <c r="R16" s="732"/>
      <c r="S16" s="732"/>
      <c r="T16" s="732"/>
      <c r="U16" s="732"/>
      <c r="V16" s="732"/>
      <c r="W16" s="732"/>
      <c r="X16" s="732"/>
      <c r="Y16" s="732"/>
      <c r="Z16" s="732"/>
      <c r="AA16" s="732"/>
      <c r="AB16" s="732"/>
    </row>
    <row r="17" customFormat="false" ht="13.5" hidden="false" customHeight="true" outlineLevel="0" collapsed="false">
      <c r="A17" s="733" t="s">
        <v>645</v>
      </c>
      <c r="B17" s="734" t="n">
        <v>11700</v>
      </c>
      <c r="C17" s="734" t="n">
        <v>650</v>
      </c>
      <c r="D17" s="734" t="n">
        <v>150</v>
      </c>
      <c r="E17" s="734" t="n">
        <v>1300</v>
      </c>
      <c r="F17" s="734" t="n">
        <v>2800</v>
      </c>
      <c r="G17" s="734" t="n">
        <v>1000</v>
      </c>
      <c r="H17" s="734" t="n">
        <v>1300</v>
      </c>
      <c r="I17" s="734" t="n">
        <v>140</v>
      </c>
      <c r="J17" s="734" t="n">
        <v>300</v>
      </c>
      <c r="K17" s="734" t="n">
        <v>3800</v>
      </c>
      <c r="L17" s="734" t="n">
        <v>2900</v>
      </c>
      <c r="M17" s="734" t="n">
        <v>6300</v>
      </c>
      <c r="N17" s="734" t="n">
        <v>560</v>
      </c>
      <c r="O17" s="735"/>
      <c r="P17" s="735"/>
      <c r="Q17" s="734" t="n">
        <v>6500</v>
      </c>
      <c r="R17" s="734" t="n">
        <v>9200</v>
      </c>
      <c r="S17" s="734" t="n">
        <v>7000</v>
      </c>
      <c r="T17" s="734" t="n">
        <v>7000</v>
      </c>
      <c r="U17" s="734" t="n">
        <v>8700</v>
      </c>
      <c r="V17" s="734" t="n">
        <v>7500</v>
      </c>
      <c r="W17" s="734" t="n">
        <v>7400</v>
      </c>
      <c r="X17" s="735"/>
      <c r="Y17" s="735"/>
      <c r="Z17" s="736" t="n">
        <v>23900</v>
      </c>
    </row>
    <row r="18" customFormat="false" ht="15" hidden="false" customHeight="true" outlineLevel="0" collapsed="false">
      <c r="A18" s="737" t="s">
        <v>646</v>
      </c>
      <c r="B18" s="701" t="n">
        <v>3.5685</v>
      </c>
      <c r="C18" s="701" t="n">
        <v>0.574925</v>
      </c>
      <c r="D18" s="702" t="s">
        <v>127</v>
      </c>
      <c r="E18" s="702" t="s">
        <v>127</v>
      </c>
      <c r="F18" s="701" t="n">
        <v>65.2176</v>
      </c>
      <c r="G18" s="702" t="s">
        <v>127</v>
      </c>
      <c r="H18" s="701" t="n">
        <v>255.6118605872</v>
      </c>
      <c r="I18" s="701" t="n">
        <v>0.50344</v>
      </c>
      <c r="J18" s="702" t="s">
        <v>127</v>
      </c>
      <c r="K18" s="701" t="n">
        <v>55.8125</v>
      </c>
      <c r="L18" s="701" t="n">
        <v>1.106495</v>
      </c>
      <c r="M18" s="701" t="n">
        <v>8.88993</v>
      </c>
      <c r="N18" s="702" t="s">
        <v>127</v>
      </c>
      <c r="O18" s="702" t="s">
        <v>127</v>
      </c>
      <c r="P18" s="701" t="n">
        <v>391.2852505872</v>
      </c>
      <c r="Q18" s="701" t="n">
        <v>3.6062</v>
      </c>
      <c r="R18" s="701" t="n">
        <v>6.05682</v>
      </c>
      <c r="S18" s="701" t="n">
        <v>4.06</v>
      </c>
      <c r="T18" s="702" t="s">
        <v>127</v>
      </c>
      <c r="U18" s="702" t="s">
        <v>127</v>
      </c>
      <c r="V18" s="702" t="s">
        <v>127</v>
      </c>
      <c r="W18" s="702" t="s">
        <v>127</v>
      </c>
      <c r="X18" s="702" t="s">
        <v>127</v>
      </c>
      <c r="Y18" s="701" t="n">
        <v>13.72302</v>
      </c>
      <c r="Z18" s="714" t="n">
        <v>67.7209558140799</v>
      </c>
    </row>
    <row r="19" customFormat="false" ht="12.75" hidden="false" customHeight="true" outlineLevel="0" collapsed="false">
      <c r="A19" s="738" t="s">
        <v>647</v>
      </c>
      <c r="B19" s="708" t="s">
        <v>120</v>
      </c>
      <c r="C19" s="708" t="s">
        <v>120</v>
      </c>
      <c r="D19" s="708" t="s">
        <v>120</v>
      </c>
      <c r="E19" s="708" t="s">
        <v>120</v>
      </c>
      <c r="F19" s="708" t="s">
        <v>120</v>
      </c>
      <c r="G19" s="708" t="s">
        <v>120</v>
      </c>
      <c r="H19" s="708" t="s">
        <v>120</v>
      </c>
      <c r="I19" s="708" t="s">
        <v>120</v>
      </c>
      <c r="J19" s="708" t="s">
        <v>120</v>
      </c>
      <c r="K19" s="708" t="s">
        <v>120</v>
      </c>
      <c r="L19" s="708" t="s">
        <v>120</v>
      </c>
      <c r="M19" s="708" t="s">
        <v>120</v>
      </c>
      <c r="N19" s="708" t="s">
        <v>120</v>
      </c>
      <c r="O19" s="708" t="s">
        <v>120</v>
      </c>
      <c r="P19" s="708"/>
      <c r="Q19" s="702" t="s">
        <v>120</v>
      </c>
      <c r="R19" s="702" t="s">
        <v>120</v>
      </c>
      <c r="S19" s="599" t="s">
        <v>120</v>
      </c>
      <c r="T19" s="599" t="s">
        <v>120</v>
      </c>
      <c r="U19" s="599" t="s">
        <v>120</v>
      </c>
      <c r="V19" s="599" t="s">
        <v>120</v>
      </c>
      <c r="W19" s="599" t="s">
        <v>120</v>
      </c>
      <c r="X19" s="599" t="s">
        <v>120</v>
      </c>
      <c r="Y19" s="702" t="s">
        <v>127</v>
      </c>
      <c r="Z19" s="714" t="s">
        <v>127</v>
      </c>
    </row>
    <row r="20" customFormat="false" ht="13.5" hidden="false" customHeight="true" outlineLevel="0" collapsed="false">
      <c r="A20" s="739" t="s">
        <v>648</v>
      </c>
      <c r="B20" s="702" t="s">
        <v>120</v>
      </c>
      <c r="C20" s="702" t="s">
        <v>120</v>
      </c>
      <c r="D20" s="702" t="s">
        <v>120</v>
      </c>
      <c r="E20" s="702" t="s">
        <v>120</v>
      </c>
      <c r="F20" s="702" t="s">
        <v>120</v>
      </c>
      <c r="G20" s="702" t="s">
        <v>120</v>
      </c>
      <c r="H20" s="702" t="s">
        <v>120</v>
      </c>
      <c r="I20" s="702" t="s">
        <v>120</v>
      </c>
      <c r="J20" s="702" t="s">
        <v>120</v>
      </c>
      <c r="K20" s="702" t="s">
        <v>120</v>
      </c>
      <c r="L20" s="702" t="s">
        <v>120</v>
      </c>
      <c r="M20" s="702" t="s">
        <v>120</v>
      </c>
      <c r="N20" s="702" t="s">
        <v>120</v>
      </c>
      <c r="O20" s="702" t="s">
        <v>120</v>
      </c>
      <c r="P20" s="702" t="s">
        <v>120</v>
      </c>
      <c r="Q20" s="702" t="s">
        <v>120</v>
      </c>
      <c r="R20" s="702" t="s">
        <v>120</v>
      </c>
      <c r="S20" s="702" t="s">
        <v>120</v>
      </c>
      <c r="T20" s="702" t="s">
        <v>120</v>
      </c>
      <c r="U20" s="702" t="s">
        <v>120</v>
      </c>
      <c r="V20" s="702" t="s">
        <v>120</v>
      </c>
      <c r="W20" s="702" t="s">
        <v>120</v>
      </c>
      <c r="X20" s="702" t="s">
        <v>120</v>
      </c>
      <c r="Y20" s="702" t="s">
        <v>120</v>
      </c>
      <c r="Z20" s="714" t="s">
        <v>120</v>
      </c>
    </row>
    <row r="21" customFormat="false" ht="13.5" hidden="false" customHeight="true" outlineLevel="0" collapsed="false">
      <c r="A21" s="739" t="s">
        <v>649</v>
      </c>
      <c r="B21" s="701" t="n">
        <v>3.5685</v>
      </c>
      <c r="C21" s="701" t="n">
        <v>0.574925</v>
      </c>
      <c r="D21" s="702" t="s">
        <v>120</v>
      </c>
      <c r="E21" s="702" t="s">
        <v>120</v>
      </c>
      <c r="F21" s="701" t="n">
        <v>65.2176</v>
      </c>
      <c r="G21" s="702" t="s">
        <v>120</v>
      </c>
      <c r="H21" s="701" t="n">
        <v>255.6118605872</v>
      </c>
      <c r="I21" s="701" t="n">
        <v>0.50344</v>
      </c>
      <c r="J21" s="702" t="s">
        <v>120</v>
      </c>
      <c r="K21" s="701" t="n">
        <v>55.8125</v>
      </c>
      <c r="L21" s="701" t="n">
        <v>1.106495</v>
      </c>
      <c r="M21" s="701" t="n">
        <v>8.88993</v>
      </c>
      <c r="N21" s="702" t="s">
        <v>120</v>
      </c>
      <c r="O21" s="702" t="s">
        <v>120</v>
      </c>
      <c r="P21" s="701" t="n">
        <v>391.2852505872</v>
      </c>
      <c r="Q21" s="701" t="n">
        <v>3.6062</v>
      </c>
      <c r="R21" s="701" t="n">
        <v>6.05682</v>
      </c>
      <c r="S21" s="701" t="n">
        <v>4.06</v>
      </c>
      <c r="T21" s="702" t="s">
        <v>120</v>
      </c>
      <c r="U21" s="702" t="s">
        <v>120</v>
      </c>
      <c r="V21" s="702" t="s">
        <v>120</v>
      </c>
      <c r="W21" s="702" t="s">
        <v>120</v>
      </c>
      <c r="X21" s="702" t="s">
        <v>120</v>
      </c>
      <c r="Y21" s="701" t="n">
        <v>13.72302</v>
      </c>
      <c r="Z21" s="714" t="n">
        <v>67.7209558140799</v>
      </c>
    </row>
    <row r="22" customFormat="false" ht="13.5" hidden="false" customHeight="true" outlineLevel="0" collapsed="false">
      <c r="A22" s="740" t="s">
        <v>650</v>
      </c>
      <c r="B22" s="702" t="s">
        <v>131</v>
      </c>
      <c r="C22" s="702" t="s">
        <v>131</v>
      </c>
      <c r="D22" s="702" t="s">
        <v>131</v>
      </c>
      <c r="E22" s="702" t="s">
        <v>131</v>
      </c>
      <c r="F22" s="702" t="s">
        <v>131</v>
      </c>
      <c r="G22" s="702" t="s">
        <v>131</v>
      </c>
      <c r="H22" s="702" t="s">
        <v>131</v>
      </c>
      <c r="I22" s="702" t="s">
        <v>131</v>
      </c>
      <c r="J22" s="702" t="s">
        <v>131</v>
      </c>
      <c r="K22" s="702" t="s">
        <v>131</v>
      </c>
      <c r="L22" s="702" t="s">
        <v>131</v>
      </c>
      <c r="M22" s="702" t="s">
        <v>131</v>
      </c>
      <c r="N22" s="702" t="s">
        <v>131</v>
      </c>
      <c r="O22" s="702" t="s">
        <v>131</v>
      </c>
      <c r="P22" s="702" t="s">
        <v>131</v>
      </c>
      <c r="Q22" s="702" t="s">
        <v>131</v>
      </c>
      <c r="R22" s="702" t="s">
        <v>131</v>
      </c>
      <c r="S22" s="702" t="s">
        <v>131</v>
      </c>
      <c r="T22" s="702" t="s">
        <v>131</v>
      </c>
      <c r="U22" s="702" t="s">
        <v>131</v>
      </c>
      <c r="V22" s="702" t="s">
        <v>131</v>
      </c>
      <c r="W22" s="702" t="s">
        <v>131</v>
      </c>
      <c r="X22" s="702" t="s">
        <v>131</v>
      </c>
      <c r="Y22" s="702" t="s">
        <v>131</v>
      </c>
      <c r="Z22" s="714" t="s">
        <v>131</v>
      </c>
    </row>
    <row r="23" customFormat="false" ht="13.5" hidden="false" customHeight="true" outlineLevel="0" collapsed="false">
      <c r="A23" s="741"/>
      <c r="B23" s="741"/>
      <c r="C23" s="741"/>
      <c r="D23" s="741"/>
      <c r="E23" s="741"/>
      <c r="F23" s="741"/>
      <c r="G23" s="741"/>
      <c r="H23" s="741"/>
      <c r="I23" s="741"/>
      <c r="J23" s="741"/>
      <c r="K23" s="741"/>
      <c r="L23" s="741"/>
      <c r="M23" s="741"/>
      <c r="N23" s="741"/>
      <c r="O23" s="741"/>
      <c r="P23" s="741"/>
      <c r="Q23" s="741"/>
      <c r="R23" s="741"/>
      <c r="S23" s="741"/>
      <c r="T23" s="741"/>
      <c r="U23" s="741"/>
      <c r="V23" s="741"/>
      <c r="W23" s="741"/>
      <c r="X23" s="741"/>
      <c r="Y23" s="741"/>
      <c r="Z23" s="741"/>
      <c r="AA23" s="741"/>
      <c r="AB23" s="741"/>
    </row>
    <row r="24" customFormat="false" ht="25.5" hidden="false" customHeight="true" outlineLevel="0" collapsed="false">
      <c r="A24" s="742" t="s">
        <v>651</v>
      </c>
      <c r="B24" s="743"/>
      <c r="C24" s="743"/>
      <c r="D24" s="743"/>
      <c r="E24" s="743"/>
      <c r="F24" s="743"/>
      <c r="G24" s="743"/>
      <c r="H24" s="743"/>
      <c r="I24" s="743"/>
      <c r="J24" s="743"/>
      <c r="K24" s="743"/>
      <c r="L24" s="743"/>
      <c r="M24" s="743"/>
      <c r="N24" s="743"/>
      <c r="O24" s="743"/>
      <c r="P24" s="743"/>
      <c r="Q24" s="743"/>
      <c r="R24" s="743"/>
      <c r="S24" s="743"/>
      <c r="T24" s="743"/>
      <c r="U24" s="743"/>
      <c r="V24" s="743"/>
      <c r="W24" s="743"/>
      <c r="X24" s="743"/>
      <c r="Y24" s="743"/>
      <c r="Z24" s="744"/>
    </row>
    <row r="25" customFormat="false" ht="13.5" hidden="false" customHeight="true" outlineLevel="0" collapsed="false">
      <c r="A25" s="745" t="s">
        <v>652</v>
      </c>
      <c r="B25" s="701" t="n">
        <v>3.5685</v>
      </c>
      <c r="C25" s="701" t="n">
        <v>0.574925</v>
      </c>
      <c r="D25" s="702" t="s">
        <v>120</v>
      </c>
      <c r="E25" s="702" t="s">
        <v>120</v>
      </c>
      <c r="F25" s="701" t="n">
        <v>65.2176</v>
      </c>
      <c r="G25" s="702" t="s">
        <v>120</v>
      </c>
      <c r="H25" s="701" t="n">
        <v>255.6118605872</v>
      </c>
      <c r="I25" s="701" t="n">
        <v>0.50344</v>
      </c>
      <c r="J25" s="702" t="s">
        <v>120</v>
      </c>
      <c r="K25" s="701" t="n">
        <v>55.8125</v>
      </c>
      <c r="L25" s="701" t="n">
        <v>1.106495</v>
      </c>
      <c r="M25" s="701" t="n">
        <v>8.88993</v>
      </c>
      <c r="N25" s="702" t="s">
        <v>120</v>
      </c>
      <c r="O25" s="702" t="s">
        <v>120</v>
      </c>
      <c r="P25" s="701" t="n">
        <v>391.2852505872</v>
      </c>
      <c r="Q25" s="701" t="n">
        <v>3.6062</v>
      </c>
      <c r="R25" s="701" t="n">
        <v>6.05682</v>
      </c>
      <c r="S25" s="701" t="n">
        <v>4.06</v>
      </c>
      <c r="T25" s="702" t="s">
        <v>120</v>
      </c>
      <c r="U25" s="702" t="s">
        <v>120</v>
      </c>
      <c r="V25" s="702" t="s">
        <v>120</v>
      </c>
      <c r="W25" s="702" t="s">
        <v>120</v>
      </c>
      <c r="X25" s="702" t="s">
        <v>120</v>
      </c>
      <c r="Y25" s="701" t="n">
        <v>13.72302</v>
      </c>
      <c r="Z25" s="714" t="n">
        <v>67.7209558140799</v>
      </c>
    </row>
    <row r="26" customFormat="false" ht="13.5" hidden="false" customHeight="true" outlineLevel="0" collapsed="false">
      <c r="A26" s="745" t="s">
        <v>653</v>
      </c>
      <c r="B26" s="701" t="n">
        <v>3.5685</v>
      </c>
      <c r="C26" s="701" t="n">
        <v>4.02675</v>
      </c>
      <c r="D26" s="702" t="s">
        <v>638</v>
      </c>
      <c r="E26" s="702" t="s">
        <v>638</v>
      </c>
      <c r="F26" s="701" t="n">
        <v>189.28</v>
      </c>
      <c r="G26" s="702" t="s">
        <v>638</v>
      </c>
      <c r="H26" s="701" t="n">
        <v>639.86</v>
      </c>
      <c r="I26" s="701" t="n">
        <v>0.546</v>
      </c>
      <c r="J26" s="702" t="s">
        <v>638</v>
      </c>
      <c r="K26" s="701" t="n">
        <v>227.468</v>
      </c>
      <c r="L26" s="701" t="n">
        <v>3.4307</v>
      </c>
      <c r="M26" s="701" t="n">
        <v>24.2298</v>
      </c>
      <c r="N26" s="702" t="s">
        <v>638</v>
      </c>
      <c r="O26" s="702" t="s">
        <v>638</v>
      </c>
      <c r="P26" s="701" t="n">
        <v>1092.40975</v>
      </c>
      <c r="Q26" s="701" t="n">
        <v>4.745</v>
      </c>
      <c r="R26" s="701" t="n">
        <v>9.108</v>
      </c>
      <c r="S26" s="701" t="n">
        <v>4.06</v>
      </c>
      <c r="T26" s="702" t="s">
        <v>638</v>
      </c>
      <c r="U26" s="702" t="s">
        <v>638</v>
      </c>
      <c r="V26" s="702" t="s">
        <v>638</v>
      </c>
      <c r="W26" s="702" t="s">
        <v>638</v>
      </c>
      <c r="X26" s="702" t="s">
        <v>638</v>
      </c>
      <c r="Y26" s="701" t="n">
        <v>17.913</v>
      </c>
      <c r="Z26" s="714" t="n">
        <v>211.8496</v>
      </c>
    </row>
    <row r="27" customFormat="false" ht="13.5" hidden="false" customHeight="true" outlineLevel="0" collapsed="false">
      <c r="A27" s="746" t="s">
        <v>654</v>
      </c>
      <c r="B27" s="747" t="n">
        <v>1</v>
      </c>
      <c r="C27" s="747" t="n">
        <v>7.00395703787451</v>
      </c>
      <c r="D27" s="747" t="s">
        <v>638</v>
      </c>
      <c r="E27" s="747" t="s">
        <v>638</v>
      </c>
      <c r="F27" s="747" t="n">
        <v>2.90228404602439</v>
      </c>
      <c r="G27" s="747" t="s">
        <v>638</v>
      </c>
      <c r="H27" s="747" t="n">
        <v>2.50324847419088</v>
      </c>
      <c r="I27" s="747" t="n">
        <v>1.0845383759733</v>
      </c>
      <c r="J27" s="747" t="s">
        <v>638</v>
      </c>
      <c r="K27" s="747" t="n">
        <v>4.07557446808511</v>
      </c>
      <c r="L27" s="747" t="n">
        <v>3.10051107325383</v>
      </c>
      <c r="M27" s="747" t="n">
        <v>2.72553327191553</v>
      </c>
      <c r="N27" s="747" t="s">
        <v>638</v>
      </c>
      <c r="O27" s="747" t="s">
        <v>638</v>
      </c>
      <c r="P27" s="747" t="n">
        <v>2.79185005915921</v>
      </c>
      <c r="Q27" s="747" t="n">
        <v>1.31578947368421</v>
      </c>
      <c r="R27" s="747" t="n">
        <v>1.50375939849624</v>
      </c>
      <c r="S27" s="747" t="n">
        <v>1</v>
      </c>
      <c r="T27" s="747" t="s">
        <v>638</v>
      </c>
      <c r="U27" s="747" t="s">
        <v>638</v>
      </c>
      <c r="V27" s="747" t="s">
        <v>638</v>
      </c>
      <c r="W27" s="747" t="s">
        <v>638</v>
      </c>
      <c r="X27" s="747" t="s">
        <v>638</v>
      </c>
      <c r="Y27" s="747" t="n">
        <v>1.30532492119082</v>
      </c>
      <c r="Z27" s="748" t="n">
        <v>3.12827244467147</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9" t="s">
        <v>655</v>
      </c>
      <c r="B29" s="749"/>
      <c r="C29" s="749"/>
      <c r="D29" s="749"/>
      <c r="E29" s="749"/>
      <c r="F29" s="749"/>
      <c r="G29" s="749"/>
      <c r="H29" s="749"/>
      <c r="I29" s="749"/>
      <c r="J29" s="749"/>
      <c r="K29" s="749"/>
      <c r="L29" s="749"/>
      <c r="M29" s="749"/>
      <c r="N29" s="749"/>
      <c r="O29" s="749"/>
      <c r="P29" s="749"/>
      <c r="Q29" s="749"/>
      <c r="R29" s="749"/>
      <c r="S29" s="749"/>
      <c r="T29" s="749"/>
      <c r="U29" s="749"/>
      <c r="V29" s="749"/>
      <c r="W29" s="749"/>
      <c r="X29" s="749"/>
      <c r="Y29" s="749"/>
      <c r="Z29" s="749"/>
      <c r="AA29" s="749"/>
      <c r="AB29" s="749"/>
    </row>
    <row r="30" customFormat="false" ht="13.5" hidden="false" customHeight="true" outlineLevel="0" collapsed="false">
      <c r="A30" s="750" t="s">
        <v>656</v>
      </c>
      <c r="B30" s="750"/>
      <c r="C30" s="750"/>
      <c r="D30" s="750"/>
      <c r="E30" s="750"/>
      <c r="F30" s="750"/>
      <c r="G30" s="750"/>
      <c r="H30" s="750"/>
      <c r="I30" s="750"/>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7</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1" t="s">
        <v>658</v>
      </c>
      <c r="B32" s="751"/>
      <c r="C32" s="751"/>
      <c r="D32" s="751"/>
      <c r="E32" s="751"/>
      <c r="F32" s="751"/>
      <c r="G32" s="751"/>
      <c r="H32" s="751"/>
      <c r="I32" s="751"/>
      <c r="J32" s="751"/>
      <c r="K32" s="751"/>
      <c r="L32" s="751"/>
      <c r="M32" s="751"/>
      <c r="N32" s="751"/>
      <c r="O32" s="751"/>
      <c r="P32" s="751"/>
      <c r="Q32" s="751"/>
      <c r="R32" s="751"/>
      <c r="S32" s="751"/>
      <c r="T32" s="751"/>
      <c r="U32" s="751"/>
      <c r="V32" s="751"/>
      <c r="W32" s="751"/>
      <c r="X32" s="751"/>
      <c r="Y32" s="751"/>
      <c r="Z32" s="751"/>
      <c r="AA32" s="751"/>
      <c r="AB32" s="751"/>
    </row>
    <row r="33" customFormat="false" ht="18.75" hidden="false" customHeight="true" outlineLevel="0" collapsed="false">
      <c r="A33" s="752" t="s">
        <v>659</v>
      </c>
      <c r="B33" s="750"/>
      <c r="C33" s="750"/>
      <c r="D33" s="750"/>
      <c r="E33" s="750"/>
      <c r="F33" s="750"/>
      <c r="G33" s="750"/>
      <c r="H33" s="750"/>
      <c r="I33" s="750"/>
      <c r="J33" s="750"/>
      <c r="K33" s="750"/>
      <c r="L33" s="750"/>
      <c r="M33" s="750"/>
      <c r="N33" s="750"/>
      <c r="O33" s="750"/>
      <c r="P33" s="750"/>
      <c r="Q33" s="750"/>
      <c r="R33" s="750"/>
      <c r="S33" s="750"/>
      <c r="T33" s="750"/>
      <c r="U33" s="750"/>
      <c r="V33" s="750"/>
      <c r="W33" s="750"/>
      <c r="X33" s="190"/>
      <c r="Y33" s="190"/>
      <c r="Z33" s="190"/>
      <c r="AA33" s="190"/>
      <c r="AB33" s="190"/>
    </row>
    <row r="34" customFormat="false" ht="13.5" hidden="false" customHeight="true" outlineLevel="0" collapsed="false">
      <c r="A34" s="753" t="s">
        <v>660</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3" t="s">
        <v>661</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2" t="s">
        <v>662</v>
      </c>
      <c r="B36" s="750"/>
      <c r="C36" s="750"/>
      <c r="D36" s="750"/>
      <c r="E36" s="750"/>
      <c r="F36" s="750"/>
      <c r="G36" s="750"/>
      <c r="H36" s="750"/>
      <c r="I36" s="750"/>
      <c r="J36" s="750"/>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50"/>
      <c r="B37" s="750"/>
      <c r="C37" s="750"/>
      <c r="D37" s="750"/>
      <c r="E37" s="750"/>
      <c r="F37" s="750"/>
      <c r="G37" s="750"/>
      <c r="H37" s="750"/>
      <c r="I37" s="750"/>
      <c r="J37" s="750"/>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4" t="s">
        <v>663</v>
      </c>
      <c r="B38" s="754"/>
      <c r="C38" s="754"/>
      <c r="D38" s="754"/>
      <c r="E38" s="754"/>
      <c r="F38" s="754"/>
      <c r="G38" s="754"/>
      <c r="H38" s="754"/>
      <c r="I38" s="754"/>
      <c r="J38" s="754"/>
      <c r="K38" s="754"/>
      <c r="L38" s="754"/>
      <c r="M38" s="754"/>
      <c r="N38" s="754"/>
      <c r="O38" s="754"/>
      <c r="P38" s="754"/>
      <c r="Q38" s="754"/>
      <c r="R38" s="754"/>
      <c r="S38" s="754"/>
      <c r="T38" s="754"/>
      <c r="U38" s="754"/>
      <c r="V38" s="754"/>
      <c r="W38" s="754"/>
      <c r="X38" s="754"/>
      <c r="Y38" s="754"/>
      <c r="Z38" s="754"/>
      <c r="AA38" s="754"/>
      <c r="AB38" s="754"/>
    </row>
    <row r="39" customFormat="false" ht="21" hidden="false" customHeight="true" outlineLevel="0" collapsed="false">
      <c r="A39" s="754"/>
      <c r="B39" s="754"/>
      <c r="C39" s="754"/>
      <c r="D39" s="754"/>
      <c r="E39" s="754"/>
      <c r="F39" s="754"/>
      <c r="G39" s="754"/>
      <c r="H39" s="754"/>
      <c r="I39" s="754"/>
      <c r="J39" s="754"/>
      <c r="K39" s="754"/>
      <c r="L39" s="754"/>
      <c r="M39" s="754"/>
      <c r="N39" s="754"/>
      <c r="O39" s="754"/>
      <c r="P39" s="754"/>
      <c r="Q39" s="754"/>
      <c r="R39" s="754"/>
      <c r="S39" s="754"/>
      <c r="T39" s="754"/>
      <c r="U39" s="754"/>
      <c r="V39" s="754"/>
      <c r="W39" s="754"/>
      <c r="X39" s="754"/>
      <c r="Y39" s="754"/>
      <c r="Z39" s="754"/>
      <c r="AA39" s="754"/>
      <c r="AB39" s="754"/>
    </row>
    <row r="40" customFormat="false" ht="8.25" hidden="false" customHeight="true" outlineLevel="0" collapsed="false">
      <c r="A40" s="692"/>
      <c r="B40" s="755"/>
      <c r="C40" s="755"/>
      <c r="D40" s="755"/>
      <c r="E40" s="755"/>
      <c r="F40" s="755"/>
      <c r="G40" s="755"/>
      <c r="H40" s="755"/>
      <c r="I40" s="755"/>
      <c r="J40" s="755"/>
      <c r="K40" s="755"/>
      <c r="L40" s="755"/>
      <c r="M40" s="755"/>
      <c r="N40" s="755"/>
      <c r="O40" s="755"/>
      <c r="P40" s="755"/>
      <c r="Q40" s="755"/>
      <c r="R40" s="755"/>
      <c r="S40" s="755"/>
      <c r="T40" s="755"/>
      <c r="U40" s="755"/>
      <c r="V40" s="755"/>
      <c r="W40" s="755"/>
      <c r="X40" s="755"/>
      <c r="Y40" s="755"/>
      <c r="Z40" s="755"/>
      <c r="AA40" s="755"/>
      <c r="AB40" s="755"/>
    </row>
    <row r="41" customFormat="false" ht="12.75" hidden="false" customHeight="true" outlineLevel="0" collapsed="false">
      <c r="A41" s="620" t="s">
        <v>439</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6"/>
    </row>
    <row r="42" customFormat="false" ht="12.75" hidden="false" customHeight="true" outlineLevel="0" collapsed="false">
      <c r="A42" s="757" t="s">
        <v>585</v>
      </c>
      <c r="B42" s="757"/>
      <c r="C42" s="757"/>
      <c r="D42" s="757"/>
      <c r="E42" s="757"/>
      <c r="F42" s="757"/>
      <c r="G42" s="757"/>
      <c r="H42" s="757"/>
      <c r="I42" s="757"/>
      <c r="J42" s="757"/>
      <c r="K42" s="757"/>
      <c r="L42" s="757"/>
      <c r="M42" s="757"/>
      <c r="N42" s="757"/>
      <c r="O42" s="757"/>
      <c r="P42" s="757"/>
      <c r="Q42" s="757"/>
      <c r="R42" s="757"/>
      <c r="S42" s="757"/>
      <c r="T42" s="757"/>
      <c r="U42" s="757"/>
      <c r="V42" s="757"/>
      <c r="W42" s="757"/>
      <c r="X42" s="757"/>
      <c r="Y42" s="757"/>
      <c r="Z42" s="757"/>
      <c r="AA42" s="757"/>
      <c r="AB42" s="757"/>
    </row>
    <row r="43" customFormat="false" ht="13.5" hidden="false" customHeight="true" outlineLevel="0" collapsed="false">
      <c r="A43" s="758" t="s">
        <v>664</v>
      </c>
      <c r="B43" s="759"/>
      <c r="C43" s="759"/>
      <c r="D43" s="759"/>
      <c r="E43" s="759"/>
      <c r="F43" s="759"/>
      <c r="G43" s="759"/>
      <c r="H43" s="759"/>
      <c r="I43" s="759"/>
      <c r="J43" s="759"/>
      <c r="K43" s="759"/>
      <c r="L43" s="759"/>
      <c r="M43" s="759"/>
      <c r="N43" s="759"/>
      <c r="O43" s="759"/>
      <c r="P43" s="759"/>
      <c r="Q43" s="759"/>
      <c r="R43" s="759"/>
      <c r="S43" s="759"/>
      <c r="T43" s="759"/>
      <c r="U43" s="759"/>
      <c r="V43" s="759"/>
      <c r="W43" s="759"/>
      <c r="X43" s="759"/>
      <c r="Y43" s="759"/>
      <c r="Z43" s="759"/>
      <c r="AA43" s="759"/>
      <c r="AB43" s="760"/>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113284.859178923</v>
      </c>
      <c r="C7" s="12" t="n">
        <v>289.895313645477</v>
      </c>
      <c r="D7" s="12" t="n">
        <v>3.00193024635468</v>
      </c>
      <c r="E7" s="12" t="n">
        <v>313.8454517206</v>
      </c>
      <c r="F7" s="12" t="n">
        <v>490.9100220779</v>
      </c>
      <c r="G7" s="12" t="n">
        <v>97.0818681697</v>
      </c>
      <c r="H7" s="13" t="n">
        <v>233.1220517092</v>
      </c>
    </row>
    <row r="8" customFormat="false" ht="12.75" hidden="false" customHeight="true" outlineLevel="0" collapsed="false">
      <c r="A8" s="14" t="s">
        <v>90</v>
      </c>
      <c r="B8" s="15" t="n">
        <v>113266.142075621</v>
      </c>
      <c r="C8" s="15" t="n">
        <v>20.4269603425925</v>
      </c>
      <c r="D8" s="15" t="n">
        <v>3.00175342062318</v>
      </c>
      <c r="E8" s="15" t="n">
        <v>311.3418847206</v>
      </c>
      <c r="F8" s="15" t="n">
        <v>489.3130920779</v>
      </c>
      <c r="G8" s="15" t="n">
        <v>95.9628978217</v>
      </c>
      <c r="H8" s="15" t="n">
        <v>230.5945267892</v>
      </c>
      <c r="I8" s="16"/>
    </row>
    <row r="9" customFormat="false" ht="12" hidden="false" customHeight="true" outlineLevel="0" collapsed="false">
      <c r="A9" s="17" t="s">
        <v>91</v>
      </c>
      <c r="B9" s="15" t="n">
        <v>57121.6115873774</v>
      </c>
      <c r="C9" s="15" t="n">
        <v>0.675909790385648</v>
      </c>
      <c r="D9" s="15" t="n">
        <v>0.795933737161696</v>
      </c>
      <c r="E9" s="15" t="n">
        <v>100.817608538</v>
      </c>
      <c r="F9" s="15" t="n">
        <v>11.322679884</v>
      </c>
      <c r="G9" s="15" t="n">
        <v>6.9067561059</v>
      </c>
      <c r="H9" s="15" t="n">
        <v>141.65170234</v>
      </c>
      <c r="I9" s="16"/>
    </row>
    <row r="10" customFormat="false" ht="12" hidden="false" customHeight="true" outlineLevel="0" collapsed="false">
      <c r="A10" s="18" t="s">
        <v>92</v>
      </c>
      <c r="B10" s="19" t="n">
        <v>54838.2106371</v>
      </c>
      <c r="C10" s="19" t="n">
        <v>0.613981</v>
      </c>
      <c r="D10" s="19" t="n">
        <v>0.7657597</v>
      </c>
      <c r="E10" s="20" t="n">
        <v>95.675694</v>
      </c>
      <c r="F10" s="20" t="n">
        <v>9.84264278</v>
      </c>
      <c r="G10" s="20" t="n">
        <v>6.613737003</v>
      </c>
      <c r="H10" s="21" t="n">
        <v>129.68721</v>
      </c>
    </row>
    <row r="11" customFormat="false" ht="12" hidden="false" customHeight="true" outlineLevel="0" collapsed="false">
      <c r="A11" s="18" t="s">
        <v>93</v>
      </c>
      <c r="B11" s="19" t="n">
        <v>1196.57353316258</v>
      </c>
      <c r="C11" s="19" t="n">
        <v>0.0440041411485088</v>
      </c>
      <c r="D11" s="19" t="n">
        <v>0.00838072822970176</v>
      </c>
      <c r="E11" s="20" t="n">
        <v>0.404438</v>
      </c>
      <c r="F11" s="20" t="n">
        <v>0.066771</v>
      </c>
      <c r="G11" s="20" t="n">
        <v>0.029164</v>
      </c>
      <c r="H11" s="21" t="n">
        <v>0.949988</v>
      </c>
    </row>
    <row r="12" customFormat="false" ht="12.75" hidden="false" customHeight="true" outlineLevel="0" collapsed="false">
      <c r="A12" s="22" t="s">
        <v>94</v>
      </c>
      <c r="B12" s="23" t="n">
        <v>1086.82741711478</v>
      </c>
      <c r="C12" s="23" t="n">
        <v>0.0179246492371387</v>
      </c>
      <c r="D12" s="23" t="n">
        <v>0.0217933089319942</v>
      </c>
      <c r="E12" s="24" t="n">
        <v>4.737476538</v>
      </c>
      <c r="F12" s="24" t="n">
        <v>1.413266104</v>
      </c>
      <c r="G12" s="24" t="n">
        <v>0.2638551029</v>
      </c>
      <c r="H12" s="25" t="n">
        <v>11.01450434</v>
      </c>
    </row>
    <row r="13" customFormat="false" ht="12" hidden="false" customHeight="true" outlineLevel="0" collapsed="false">
      <c r="A13" s="26" t="s">
        <v>95</v>
      </c>
      <c r="B13" s="15" t="n">
        <v>27912.262802864</v>
      </c>
      <c r="C13" s="15" t="n">
        <v>3.25260321760688</v>
      </c>
      <c r="D13" s="15" t="n">
        <v>0.394225746461488</v>
      </c>
      <c r="E13" s="15" t="n">
        <v>35.55444009</v>
      </c>
      <c r="F13" s="15" t="n">
        <v>87.43707384</v>
      </c>
      <c r="G13" s="15" t="n">
        <v>4.315671907</v>
      </c>
      <c r="H13" s="15" t="n">
        <v>41.17408976</v>
      </c>
      <c r="I13" s="16"/>
    </row>
    <row r="14" customFormat="false" ht="12" hidden="false" customHeight="true" outlineLevel="0" collapsed="false">
      <c r="A14" s="18" t="s">
        <v>96</v>
      </c>
      <c r="B14" s="19" t="s">
        <v>97</v>
      </c>
      <c r="C14" s="19" t="s">
        <v>97</v>
      </c>
      <c r="D14" s="19" t="s">
        <v>97</v>
      </c>
      <c r="E14" s="20" t="s">
        <v>98</v>
      </c>
      <c r="F14" s="20" t="s">
        <v>98</v>
      </c>
      <c r="G14" s="20" t="s">
        <v>98</v>
      </c>
      <c r="H14" s="21" t="s">
        <v>98</v>
      </c>
    </row>
    <row r="15" customFormat="false" ht="12" hidden="false" customHeight="true" outlineLevel="0" collapsed="false">
      <c r="A15" s="18" t="s">
        <v>99</v>
      </c>
      <c r="B15" s="19" t="s">
        <v>97</v>
      </c>
      <c r="C15" s="19" t="s">
        <v>97</v>
      </c>
      <c r="D15" s="19" t="s">
        <v>97</v>
      </c>
      <c r="E15" s="20" t="s">
        <v>98</v>
      </c>
      <c r="F15" s="20" t="s">
        <v>98</v>
      </c>
      <c r="G15" s="20" t="s">
        <v>98</v>
      </c>
      <c r="H15" s="21" t="s">
        <v>98</v>
      </c>
    </row>
    <row r="16" customFormat="false" ht="12" hidden="false" customHeight="true" outlineLevel="0" collapsed="false">
      <c r="A16" s="18" t="s">
        <v>100</v>
      </c>
      <c r="B16" s="19" t="s">
        <v>97</v>
      </c>
      <c r="C16" s="19" t="s">
        <v>97</v>
      </c>
      <c r="D16" s="19" t="s">
        <v>97</v>
      </c>
      <c r="E16" s="20" t="s">
        <v>98</v>
      </c>
      <c r="F16" s="20" t="s">
        <v>98</v>
      </c>
      <c r="G16" s="20" t="s">
        <v>98</v>
      </c>
      <c r="H16" s="21" t="s">
        <v>98</v>
      </c>
    </row>
    <row r="17" customFormat="false" ht="12" hidden="false" customHeight="true" outlineLevel="0" collapsed="false">
      <c r="A17" s="18" t="s">
        <v>101</v>
      </c>
      <c r="B17" s="19" t="s">
        <v>97</v>
      </c>
      <c r="C17" s="19" t="s">
        <v>97</v>
      </c>
      <c r="D17" s="19" t="s">
        <v>97</v>
      </c>
      <c r="E17" s="20" t="s">
        <v>98</v>
      </c>
      <c r="F17" s="20" t="s">
        <v>98</v>
      </c>
      <c r="G17" s="20" t="s">
        <v>98</v>
      </c>
      <c r="H17" s="21" t="s">
        <v>98</v>
      </c>
    </row>
    <row r="18" customFormat="false" ht="12" hidden="false" customHeight="true" outlineLevel="0" collapsed="false">
      <c r="A18" s="18" t="s">
        <v>102</v>
      </c>
      <c r="B18" s="19" t="s">
        <v>97</v>
      </c>
      <c r="C18" s="19" t="s">
        <v>97</v>
      </c>
      <c r="D18" s="19" t="s">
        <v>97</v>
      </c>
      <c r="E18" s="20" t="s">
        <v>98</v>
      </c>
      <c r="F18" s="20" t="s">
        <v>98</v>
      </c>
      <c r="G18" s="20" t="s">
        <v>98</v>
      </c>
      <c r="H18" s="21" t="s">
        <v>98</v>
      </c>
    </row>
    <row r="19" customFormat="false" ht="12.75" hidden="false" customHeight="true" outlineLevel="0" collapsed="false">
      <c r="A19" s="18" t="s">
        <v>103</v>
      </c>
      <c r="B19" s="19" t="n">
        <v>27912.262802864</v>
      </c>
      <c r="C19" s="19" t="n">
        <v>3.25260321760688</v>
      </c>
      <c r="D19" s="19" t="n">
        <v>0.394225746461488</v>
      </c>
      <c r="E19" s="19" t="n">
        <v>35.55444009</v>
      </c>
      <c r="F19" s="19" t="n">
        <v>87.43707384</v>
      </c>
      <c r="G19" s="19" t="n">
        <v>4.315671907</v>
      </c>
      <c r="H19" s="27" t="n">
        <v>41.17408976</v>
      </c>
    </row>
    <row r="20" customFormat="false" ht="12.75" hidden="false" customHeight="true" outlineLevel="0" collapsed="false">
      <c r="A20" s="18" t="s">
        <v>104</v>
      </c>
      <c r="B20" s="19" t="n">
        <v>27912.262802864</v>
      </c>
      <c r="C20" s="19" t="n">
        <v>3.25260321760688</v>
      </c>
      <c r="D20" s="19" t="n">
        <v>0.394225746461488</v>
      </c>
      <c r="E20" s="19" t="n">
        <v>35.55444009</v>
      </c>
      <c r="F20" s="19" t="n">
        <v>87.43707384</v>
      </c>
      <c r="G20" s="19" t="n">
        <v>4.315671907</v>
      </c>
      <c r="H20" s="27" t="n">
        <v>41.17408976</v>
      </c>
    </row>
    <row r="21" customFormat="false" ht="12" hidden="false" customHeight="true" outlineLevel="0" collapsed="false">
      <c r="A21" s="26" t="s">
        <v>105</v>
      </c>
      <c r="B21" s="15" t="n">
        <v>13533.1188685</v>
      </c>
      <c r="C21" s="15" t="n">
        <v>1.6946535328</v>
      </c>
      <c r="D21" s="15" t="n">
        <v>1.6114993208</v>
      </c>
      <c r="E21" s="15" t="n">
        <v>112.662223</v>
      </c>
      <c r="F21" s="15" t="n">
        <v>239.1935965</v>
      </c>
      <c r="G21" s="15" t="n">
        <v>48.37924782</v>
      </c>
      <c r="H21" s="15" t="n">
        <v>4.74226081</v>
      </c>
      <c r="I21" s="16"/>
    </row>
    <row r="22" customFormat="false" ht="12" hidden="false" customHeight="true" outlineLevel="0" collapsed="false">
      <c r="A22" s="18" t="s">
        <v>106</v>
      </c>
      <c r="B22" s="28" t="n">
        <v>15.09</v>
      </c>
      <c r="C22" s="28" t="n">
        <v>0.0027900576</v>
      </c>
      <c r="D22" s="28" t="n">
        <v>0.0020927902</v>
      </c>
      <c r="E22" s="20" t="n">
        <v>9</v>
      </c>
      <c r="F22" s="20" t="n">
        <v>1.8</v>
      </c>
      <c r="G22" s="20" t="n">
        <v>0.5</v>
      </c>
      <c r="H22" s="21" t="n">
        <v>0.513</v>
      </c>
    </row>
    <row r="23" customFormat="false" ht="12" hidden="false" customHeight="true" outlineLevel="0" collapsed="false">
      <c r="A23" s="18" t="s">
        <v>107</v>
      </c>
      <c r="B23" s="28" t="n">
        <v>12965.85</v>
      </c>
      <c r="C23" s="28" t="n">
        <v>1.65066</v>
      </c>
      <c r="D23" s="28" t="n">
        <v>1.5913298286</v>
      </c>
      <c r="E23" s="20" t="n">
        <v>95.795</v>
      </c>
      <c r="F23" s="20" t="n">
        <v>233.024</v>
      </c>
      <c r="G23" s="20" t="n">
        <v>46.871</v>
      </c>
      <c r="H23" s="21" t="n">
        <v>4.01308</v>
      </c>
    </row>
    <row r="24" customFormat="false" ht="12" hidden="false" customHeight="true" outlineLevel="0" collapsed="false">
      <c r="A24" s="18" t="s">
        <v>108</v>
      </c>
      <c r="B24" s="28" t="n">
        <v>294.97</v>
      </c>
      <c r="C24" s="28" t="n">
        <v>0.0185011552</v>
      </c>
      <c r="D24" s="28" t="n">
        <v>0.016918402</v>
      </c>
      <c r="E24" s="20" t="n">
        <v>7</v>
      </c>
      <c r="F24" s="20" t="n">
        <v>3.9</v>
      </c>
      <c r="G24" s="20" t="n">
        <v>0.9</v>
      </c>
      <c r="H24" s="21" t="n">
        <v>0.198</v>
      </c>
    </row>
    <row r="25" customFormat="false" ht="12" hidden="false" customHeight="true" outlineLevel="0" collapsed="false">
      <c r="A25" s="18" t="s">
        <v>109</v>
      </c>
      <c r="B25" s="28" t="n">
        <v>12.552</v>
      </c>
      <c r="C25" s="28" t="n">
        <v>0.00078732</v>
      </c>
      <c r="D25" s="28" t="n">
        <v>0.00072</v>
      </c>
      <c r="E25" s="20" t="n">
        <v>0.6</v>
      </c>
      <c r="F25" s="20" t="n">
        <v>0.4</v>
      </c>
      <c r="G25" s="20" t="n">
        <v>0.1</v>
      </c>
      <c r="H25" s="21" t="n">
        <v>0.018</v>
      </c>
    </row>
    <row r="26" customFormat="false" ht="12" hidden="false" customHeight="true" outlineLevel="0" collapsed="false">
      <c r="A26" s="22" t="s">
        <v>110</v>
      </c>
      <c r="B26" s="23" t="n">
        <v>244.6568685</v>
      </c>
      <c r="C26" s="23" t="n">
        <v>0.021915</v>
      </c>
      <c r="D26" s="23" t="n">
        <v>0.0004383</v>
      </c>
      <c r="E26" s="23" t="n">
        <v>0.267223</v>
      </c>
      <c r="F26" s="23" t="n">
        <v>0.0695965</v>
      </c>
      <c r="G26" s="23" t="n">
        <v>0.00824782</v>
      </c>
      <c r="H26" s="29" t="n">
        <v>0.00018081</v>
      </c>
    </row>
    <row r="27" customFormat="false" ht="12" hidden="false" customHeight="true" outlineLevel="0" collapsed="false">
      <c r="A27" s="22" t="s">
        <v>111</v>
      </c>
      <c r="B27" s="23" t="n">
        <v>244.6568685</v>
      </c>
      <c r="C27" s="23" t="n">
        <v>0.021915</v>
      </c>
      <c r="D27" s="23" t="n">
        <v>0.0004383</v>
      </c>
      <c r="E27" s="23" t="n">
        <v>0.267223</v>
      </c>
      <c r="F27" s="23" t="n">
        <v>0.0695965</v>
      </c>
      <c r="G27" s="23" t="n">
        <v>0.00824782</v>
      </c>
      <c r="H27" s="30" t="n">
        <v>0.00018081</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5</v>
      </c>
      <c r="L1" s="117" t="s">
        <v>76</v>
      </c>
    </row>
    <row r="2" customFormat="false" ht="15.75" hidden="false" customHeight="true" outlineLevel="0" collapsed="false">
      <c r="A2" s="664" t="s">
        <v>666</v>
      </c>
      <c r="L2" s="117" t="s">
        <v>78</v>
      </c>
    </row>
    <row r="3" customFormat="false" ht="15.75" hidden="false" customHeight="true" outlineLevel="0" collapsed="false">
      <c r="A3" s="664" t="s">
        <v>220</v>
      </c>
      <c r="K3" s="117"/>
      <c r="L3" s="117" t="s">
        <v>79</v>
      </c>
    </row>
    <row r="4" customFormat="false" ht="12.75" hidden="false" customHeight="true" outlineLevel="0" collapsed="false">
      <c r="A4" s="624"/>
      <c r="B4" s="624"/>
      <c r="C4" s="624"/>
      <c r="L4" s="145"/>
    </row>
    <row r="5" customFormat="false" ht="32.25" hidden="false" customHeight="true" outlineLevel="0" collapsed="false">
      <c r="A5" s="761" t="s">
        <v>80</v>
      </c>
      <c r="B5" s="626" t="s">
        <v>360</v>
      </c>
      <c r="C5" s="626"/>
      <c r="D5" s="405" t="s">
        <v>667</v>
      </c>
      <c r="E5" s="405"/>
      <c r="F5" s="405"/>
      <c r="G5" s="762" t="s">
        <v>159</v>
      </c>
      <c r="H5" s="762"/>
      <c r="I5" s="762"/>
      <c r="J5" s="762"/>
      <c r="K5" s="762"/>
      <c r="L5" s="762"/>
    </row>
    <row r="6" customFormat="false" ht="13.5" hidden="false" customHeight="true" outlineLevel="0" collapsed="false">
      <c r="A6" s="763"/>
      <c r="B6" s="626"/>
      <c r="C6" s="626"/>
      <c r="D6" s="629" t="s">
        <v>604</v>
      </c>
      <c r="E6" s="629" t="s">
        <v>605</v>
      </c>
      <c r="F6" s="764" t="s">
        <v>469</v>
      </c>
      <c r="G6" s="407" t="s">
        <v>604</v>
      </c>
      <c r="H6" s="407"/>
      <c r="I6" s="407" t="s">
        <v>605</v>
      </c>
      <c r="J6" s="407"/>
      <c r="K6" s="765" t="s">
        <v>469</v>
      </c>
      <c r="L6" s="765"/>
    </row>
    <row r="7" customFormat="false" ht="14.25" hidden="false" customHeight="true" outlineLevel="0" collapsed="false">
      <c r="A7" s="763"/>
      <c r="B7" s="626"/>
      <c r="C7" s="626"/>
      <c r="D7" s="629"/>
      <c r="E7" s="629"/>
      <c r="F7" s="764"/>
      <c r="G7" s="407" t="s">
        <v>539</v>
      </c>
      <c r="H7" s="630" t="s">
        <v>540</v>
      </c>
      <c r="I7" s="407" t="s">
        <v>539</v>
      </c>
      <c r="J7" s="630" t="s">
        <v>540</v>
      </c>
      <c r="K7" s="407" t="s">
        <v>539</v>
      </c>
      <c r="L7" s="631" t="s">
        <v>540</v>
      </c>
    </row>
    <row r="8" customFormat="false" ht="15" hidden="false" customHeight="true" outlineLevel="0" collapsed="false">
      <c r="A8" s="766"/>
      <c r="B8" s="767" t="s">
        <v>541</v>
      </c>
      <c r="C8" s="414" t="s">
        <v>668</v>
      </c>
      <c r="D8" s="293" t="s">
        <v>669</v>
      </c>
      <c r="E8" s="293"/>
      <c r="F8" s="293"/>
      <c r="G8" s="768" t="s">
        <v>670</v>
      </c>
      <c r="H8" s="768"/>
      <c r="I8" s="768"/>
      <c r="J8" s="768"/>
      <c r="K8" s="768"/>
      <c r="L8" s="768"/>
    </row>
    <row r="9" customFormat="false" ht="14.25" hidden="false" customHeight="true" outlineLevel="0" collapsed="false">
      <c r="A9" s="769" t="s">
        <v>671</v>
      </c>
      <c r="B9" s="770"/>
      <c r="C9" s="771"/>
      <c r="D9" s="771"/>
      <c r="E9" s="771"/>
      <c r="F9" s="771"/>
      <c r="G9" s="772" t="s">
        <v>120</v>
      </c>
      <c r="H9" s="772" t="s">
        <v>120</v>
      </c>
      <c r="I9" s="772" t="s">
        <v>120</v>
      </c>
      <c r="J9" s="772" t="s">
        <v>120</v>
      </c>
      <c r="K9" s="772" t="s">
        <v>127</v>
      </c>
      <c r="L9" s="773" t="s">
        <v>120</v>
      </c>
    </row>
    <row r="10" customFormat="false" ht="12.75" hidden="false" customHeight="true" outlineLevel="0" collapsed="false">
      <c r="A10" s="774" t="s">
        <v>672</v>
      </c>
      <c r="B10" s="775"/>
      <c r="C10" s="599" t="s">
        <v>120</v>
      </c>
      <c r="D10" s="163" t="s">
        <v>120</v>
      </c>
      <c r="E10" s="163" t="s">
        <v>120</v>
      </c>
      <c r="F10" s="223"/>
      <c r="G10" s="599" t="s">
        <v>120</v>
      </c>
      <c r="H10" s="599" t="s">
        <v>120</v>
      </c>
      <c r="I10" s="599" t="s">
        <v>120</v>
      </c>
      <c r="J10" s="599" t="s">
        <v>120</v>
      </c>
      <c r="K10" s="420"/>
      <c r="L10" s="486"/>
    </row>
    <row r="11" customFormat="false" ht="13.5" hidden="false" customHeight="true" outlineLevel="0" collapsed="false">
      <c r="A11" s="776" t="s">
        <v>673</v>
      </c>
      <c r="B11" s="685"/>
      <c r="C11" s="685"/>
      <c r="D11" s="685"/>
      <c r="E11" s="685"/>
      <c r="F11" s="685"/>
      <c r="G11" s="685"/>
      <c r="H11" s="685"/>
      <c r="I11" s="685"/>
      <c r="J11" s="685"/>
      <c r="K11" s="163" t="s">
        <v>120</v>
      </c>
      <c r="L11" s="777" t="s">
        <v>120</v>
      </c>
    </row>
    <row r="12" customFormat="false" ht="12.75" hidden="false" customHeight="true" outlineLevel="0" collapsed="false">
      <c r="A12" s="778" t="s">
        <v>674</v>
      </c>
      <c r="B12" s="775" t="s">
        <v>120</v>
      </c>
      <c r="C12" s="599" t="s">
        <v>120</v>
      </c>
      <c r="D12" s="685"/>
      <c r="E12" s="685"/>
      <c r="F12" s="163" t="s">
        <v>120</v>
      </c>
      <c r="G12" s="685"/>
      <c r="H12" s="685"/>
      <c r="I12" s="685"/>
      <c r="J12" s="685"/>
      <c r="K12" s="599" t="s">
        <v>120</v>
      </c>
      <c r="L12" s="616" t="s">
        <v>120</v>
      </c>
    </row>
    <row r="13" customFormat="false" ht="13.5" hidden="false" customHeight="true" outlineLevel="0" collapsed="false">
      <c r="A13" s="779" t="s">
        <v>675</v>
      </c>
      <c r="B13" s="775" t="s">
        <v>120</v>
      </c>
      <c r="C13" s="599" t="s">
        <v>120</v>
      </c>
      <c r="D13" s="685"/>
      <c r="E13" s="685"/>
      <c r="F13" s="780" t="s">
        <v>120</v>
      </c>
      <c r="G13" s="685"/>
      <c r="H13" s="685"/>
      <c r="I13" s="685"/>
      <c r="J13" s="685"/>
      <c r="K13" s="781" t="s">
        <v>120</v>
      </c>
      <c r="L13" s="782" t="s">
        <v>120</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3" t="s">
        <v>676</v>
      </c>
      <c r="B15" s="784"/>
      <c r="C15" s="784"/>
      <c r="D15" s="784"/>
      <c r="E15" s="784"/>
      <c r="F15" s="784"/>
      <c r="G15" s="784"/>
      <c r="H15" s="784"/>
      <c r="I15" s="784"/>
      <c r="J15" s="784"/>
      <c r="K15" s="784"/>
      <c r="L15" s="784"/>
    </row>
    <row r="16" customFormat="false" ht="18" hidden="false" customHeight="true" outlineLevel="0" collapsed="false">
      <c r="A16" s="785" t="s">
        <v>677</v>
      </c>
    </row>
    <row r="17" customFormat="false" ht="18" hidden="false" customHeight="true" outlineLevel="0" collapsed="false">
      <c r="A17" s="786" t="s">
        <v>678</v>
      </c>
    </row>
    <row r="18" customFormat="false" ht="18" hidden="false" customHeight="true" outlineLevel="0" collapsed="false">
      <c r="A18" s="786" t="s">
        <v>679</v>
      </c>
    </row>
    <row r="19" customFormat="false" ht="12.75" hidden="false" customHeight="true" outlineLevel="0" collapsed="false"/>
    <row r="20" customFormat="false" ht="12" hidden="false" customHeight="true" outlineLevel="0" collapsed="false">
      <c r="A20" s="118" t="s">
        <v>439</v>
      </c>
      <c r="B20" s="194"/>
      <c r="C20" s="194"/>
      <c r="D20" s="194"/>
      <c r="E20" s="194"/>
      <c r="F20" s="194"/>
      <c r="G20" s="194"/>
      <c r="H20" s="194"/>
      <c r="I20" s="194"/>
      <c r="J20" s="194"/>
      <c r="K20" s="194"/>
      <c r="L20" s="195"/>
    </row>
    <row r="21" customFormat="false" ht="12" hidden="false" customHeight="true" outlineLevel="0" collapsed="false">
      <c r="A21" s="439" t="s">
        <v>585</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80</v>
      </c>
      <c r="B23" s="787"/>
      <c r="C23" s="787"/>
      <c r="D23" s="787"/>
      <c r="E23" s="787"/>
      <c r="F23" s="787"/>
      <c r="G23" s="787"/>
      <c r="H23" s="787"/>
      <c r="I23" s="787"/>
      <c r="J23" s="787"/>
      <c r="K23" s="787"/>
      <c r="L23" s="788"/>
    </row>
    <row r="24" customFormat="false" ht="12.75" hidden="false" customHeight="true" outlineLevel="0" collapsed="false">
      <c r="A24" s="504" t="s">
        <v>681</v>
      </c>
      <c r="B24" s="787"/>
      <c r="C24" s="787"/>
      <c r="D24" s="787"/>
      <c r="E24" s="787"/>
      <c r="F24" s="787"/>
      <c r="G24" s="787"/>
      <c r="H24" s="787"/>
      <c r="I24" s="787"/>
      <c r="J24" s="787"/>
      <c r="K24" s="787"/>
      <c r="L24" s="788"/>
    </row>
    <row r="25" customFormat="false" ht="13.5" hidden="false" customHeight="true" outlineLevel="0" collapsed="false">
      <c r="A25" s="197" t="s">
        <v>682</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83</v>
      </c>
      <c r="B1" s="664"/>
      <c r="C1" s="664"/>
      <c r="H1" s="117" t="s">
        <v>76</v>
      </c>
    </row>
    <row r="2" customFormat="false" ht="17.25" hidden="false" customHeight="true" outlineLevel="0" collapsed="false">
      <c r="A2" s="664" t="s">
        <v>684</v>
      </c>
      <c r="B2" s="664"/>
      <c r="C2" s="664"/>
      <c r="H2" s="117" t="s">
        <v>78</v>
      </c>
    </row>
    <row r="3" customFormat="false" ht="15.75" hidden="false" customHeight="true" outlineLevel="0" collapsed="false">
      <c r="A3" s="664" t="s">
        <v>220</v>
      </c>
      <c r="B3" s="664"/>
      <c r="C3" s="664"/>
      <c r="H3" s="117" t="s">
        <v>79</v>
      </c>
    </row>
    <row r="4" customFormat="false" ht="13.5" hidden="false" customHeight="true" outlineLevel="0" collapsed="false"/>
    <row r="5" customFormat="false" ht="24" hidden="false" customHeight="true" outlineLevel="0" collapsed="false">
      <c r="A5" s="789" t="s">
        <v>80</v>
      </c>
      <c r="B5" s="789"/>
      <c r="C5" s="789"/>
      <c r="D5" s="404" t="s">
        <v>360</v>
      </c>
      <c r="E5" s="404"/>
      <c r="F5" s="405" t="s">
        <v>667</v>
      </c>
      <c r="G5" s="510" t="s">
        <v>159</v>
      </c>
      <c r="H5" s="510"/>
    </row>
    <row r="6" customFormat="false" ht="14.25" hidden="false" customHeight="true" outlineLevel="0" collapsed="false">
      <c r="A6" s="789"/>
      <c r="B6" s="789"/>
      <c r="C6" s="789"/>
      <c r="D6" s="404"/>
      <c r="E6" s="404"/>
      <c r="F6" s="405"/>
      <c r="G6" s="407" t="s">
        <v>539</v>
      </c>
      <c r="H6" s="631" t="s">
        <v>540</v>
      </c>
    </row>
    <row r="7" customFormat="false" ht="15" hidden="false" customHeight="true" outlineLevel="0" collapsed="false">
      <c r="A7" s="789"/>
      <c r="B7" s="789"/>
      <c r="C7" s="789"/>
      <c r="D7" s="767" t="s">
        <v>541</v>
      </c>
      <c r="E7" s="414" t="s">
        <v>668</v>
      </c>
      <c r="F7" s="790" t="s">
        <v>669</v>
      </c>
      <c r="G7" s="791" t="s">
        <v>670</v>
      </c>
      <c r="H7" s="791"/>
    </row>
    <row r="8" customFormat="false" ht="14.25" hidden="false" customHeight="true" outlineLevel="0" collapsed="false">
      <c r="A8" s="792" t="s">
        <v>685</v>
      </c>
      <c r="B8" s="793"/>
      <c r="C8" s="793"/>
      <c r="D8" s="794"/>
      <c r="E8" s="771"/>
      <c r="F8" s="771"/>
      <c r="G8" s="771"/>
      <c r="H8" s="795"/>
    </row>
    <row r="9" customFormat="false" ht="12" hidden="false" customHeight="true" outlineLevel="0" collapsed="false">
      <c r="A9" s="796"/>
      <c r="B9" s="797" t="s">
        <v>621</v>
      </c>
      <c r="C9" s="798"/>
      <c r="D9" s="799"/>
      <c r="E9" s="223"/>
      <c r="F9" s="223"/>
      <c r="G9" s="223"/>
      <c r="H9" s="486"/>
    </row>
    <row r="10" customFormat="false" ht="12" hidden="false" customHeight="true" outlineLevel="0" collapsed="false">
      <c r="A10" s="800"/>
      <c r="B10" s="801" t="s">
        <v>622</v>
      </c>
      <c r="C10" s="802"/>
      <c r="D10" s="803"/>
      <c r="E10" s="804"/>
      <c r="F10" s="152"/>
      <c r="G10" s="238"/>
      <c r="H10" s="805"/>
    </row>
    <row r="11" customFormat="false" ht="12.75" hidden="false" customHeight="false" outlineLevel="0" collapsed="false">
      <c r="A11" s="806"/>
      <c r="B11" s="807" t="s">
        <v>589</v>
      </c>
      <c r="C11" s="808"/>
      <c r="D11" s="809" t="s">
        <v>120</v>
      </c>
      <c r="E11" s="356" t="s">
        <v>120</v>
      </c>
      <c r="F11" s="81" t="s">
        <v>120</v>
      </c>
      <c r="G11" s="810" t="s">
        <v>120</v>
      </c>
      <c r="H11" s="811" t="s">
        <v>120</v>
      </c>
    </row>
    <row r="12" customFormat="false" ht="12" hidden="false" customHeight="true" outlineLevel="0" collapsed="false">
      <c r="A12" s="800"/>
      <c r="B12" s="801" t="s">
        <v>686</v>
      </c>
      <c r="C12" s="812"/>
      <c r="D12" s="813"/>
      <c r="E12" s="420"/>
      <c r="F12" s="420"/>
      <c r="G12" s="420"/>
      <c r="H12" s="468"/>
    </row>
    <row r="13" customFormat="false" ht="12.75" hidden="false" customHeight="true" outlineLevel="0" collapsed="false">
      <c r="A13" s="814" t="s">
        <v>104</v>
      </c>
      <c r="B13" s="815"/>
      <c r="C13" s="816"/>
      <c r="D13" s="658"/>
      <c r="E13" s="658"/>
      <c r="F13" s="658"/>
      <c r="G13" s="817"/>
      <c r="H13" s="658"/>
    </row>
    <row r="14" customFormat="false" ht="12.75" hidden="false" customHeight="true" outlineLevel="0" collapsed="false">
      <c r="A14" s="818"/>
      <c r="B14" s="819" t="s">
        <v>687</v>
      </c>
      <c r="C14" s="819"/>
      <c r="D14" s="820"/>
      <c r="E14" s="100"/>
      <c r="F14" s="100"/>
      <c r="G14" s="100"/>
      <c r="H14" s="821"/>
    </row>
    <row r="15" customFormat="false" ht="12" hidden="false" customHeight="true" outlineLevel="0" collapsed="false">
      <c r="A15" s="822"/>
      <c r="B15" s="823" t="s">
        <v>688</v>
      </c>
      <c r="C15" s="824"/>
      <c r="D15" s="658"/>
      <c r="E15" s="658"/>
      <c r="F15" s="658"/>
      <c r="G15" s="657" t="s">
        <v>120</v>
      </c>
      <c r="H15" s="659"/>
    </row>
    <row r="16" customFormat="false" ht="12" hidden="false" customHeight="true" outlineLevel="0" collapsed="false">
      <c r="A16" s="822"/>
      <c r="B16" s="825" t="s">
        <v>589</v>
      </c>
      <c r="C16" s="824"/>
      <c r="D16" s="658"/>
      <c r="E16" s="658"/>
      <c r="F16" s="658"/>
      <c r="G16" s="657" t="s">
        <v>120</v>
      </c>
      <c r="H16" s="659"/>
    </row>
    <row r="17" customFormat="false" ht="12" hidden="false" customHeight="true" outlineLevel="0" collapsed="false">
      <c r="A17" s="822"/>
      <c r="B17" s="825" t="s">
        <v>590</v>
      </c>
      <c r="C17" s="824"/>
      <c r="D17" s="658"/>
      <c r="E17" s="658"/>
      <c r="F17" s="658"/>
      <c r="G17" s="657" t="s">
        <v>120</v>
      </c>
      <c r="H17" s="659"/>
    </row>
    <row r="18" customFormat="false" ht="12" hidden="false" customHeight="true" outlineLevel="0" collapsed="false">
      <c r="A18" s="822"/>
      <c r="B18" s="825" t="s">
        <v>591</v>
      </c>
      <c r="C18" s="824"/>
      <c r="D18" s="658"/>
      <c r="E18" s="658"/>
      <c r="F18" s="658"/>
      <c r="G18" s="657" t="s">
        <v>120</v>
      </c>
      <c r="H18" s="659"/>
    </row>
    <row r="19" customFormat="false" ht="12" hidden="false" customHeight="true" outlineLevel="0" collapsed="false">
      <c r="A19" s="822"/>
      <c r="B19" s="825" t="s">
        <v>689</v>
      </c>
      <c r="C19" s="824"/>
      <c r="D19" s="658"/>
      <c r="E19" s="658"/>
      <c r="F19" s="658"/>
      <c r="G19" s="657" t="s">
        <v>120</v>
      </c>
      <c r="H19" s="659"/>
    </row>
    <row r="20" customFormat="false" ht="12" hidden="false" customHeight="true" outlineLevel="0" collapsed="false">
      <c r="A20" s="822"/>
      <c r="B20" s="825" t="s">
        <v>593</v>
      </c>
      <c r="C20" s="824"/>
      <c r="D20" s="658"/>
      <c r="E20" s="658"/>
      <c r="F20" s="658"/>
      <c r="G20" s="657" t="s">
        <v>120</v>
      </c>
      <c r="H20" s="659"/>
    </row>
    <row r="21" customFormat="false" ht="12" hidden="false" customHeight="true" outlineLevel="0" collapsed="false">
      <c r="A21" s="822"/>
      <c r="B21" s="825" t="s">
        <v>594</v>
      </c>
      <c r="C21" s="824"/>
      <c r="D21" s="658"/>
      <c r="E21" s="658"/>
      <c r="F21" s="658"/>
      <c r="G21" s="657" t="s">
        <v>120</v>
      </c>
      <c r="H21" s="659"/>
    </row>
    <row r="22" customFormat="false" ht="12" hidden="false" customHeight="true" outlineLevel="0" collapsed="false">
      <c r="A22" s="822"/>
      <c r="B22" s="825" t="s">
        <v>595</v>
      </c>
      <c r="C22" s="824"/>
      <c r="D22" s="658"/>
      <c r="E22" s="658"/>
      <c r="F22" s="658"/>
      <c r="G22" s="657" t="s">
        <v>120</v>
      </c>
      <c r="H22" s="659"/>
    </row>
    <row r="23" customFormat="false" ht="12" hidden="false" customHeight="true" outlineLevel="0" collapsed="false">
      <c r="A23" s="822"/>
      <c r="B23" s="825" t="s">
        <v>596</v>
      </c>
      <c r="C23" s="824"/>
      <c r="D23" s="658"/>
      <c r="E23" s="658"/>
      <c r="F23" s="658"/>
      <c r="G23" s="657" t="s">
        <v>120</v>
      </c>
      <c r="H23" s="659"/>
    </row>
    <row r="24" customFormat="false" ht="12" hidden="false" customHeight="true" outlineLevel="0" collapsed="false">
      <c r="A24" s="822"/>
      <c r="B24" s="825" t="s">
        <v>597</v>
      </c>
      <c r="C24" s="824"/>
      <c r="D24" s="658"/>
      <c r="E24" s="658"/>
      <c r="F24" s="658"/>
      <c r="G24" s="657" t="s">
        <v>120</v>
      </c>
      <c r="H24" s="659"/>
    </row>
    <row r="25" customFormat="false" ht="12" hidden="false" customHeight="true" outlineLevel="0" collapsed="false">
      <c r="A25" s="822"/>
      <c r="B25" s="825" t="s">
        <v>598</v>
      </c>
      <c r="C25" s="824"/>
      <c r="D25" s="658"/>
      <c r="E25" s="658"/>
      <c r="F25" s="658"/>
      <c r="G25" s="657" t="s">
        <v>120</v>
      </c>
      <c r="H25" s="659"/>
    </row>
    <row r="26" customFormat="false" ht="12" hidden="false" customHeight="true" outlineLevel="0" collapsed="false">
      <c r="A26" s="822"/>
      <c r="B26" s="825" t="s">
        <v>599</v>
      </c>
      <c r="C26" s="824"/>
      <c r="D26" s="658"/>
      <c r="E26" s="658"/>
      <c r="F26" s="658"/>
      <c r="G26" s="657" t="s">
        <v>120</v>
      </c>
      <c r="H26" s="659"/>
    </row>
    <row r="27" customFormat="false" ht="12" hidden="false" customHeight="true" outlineLevel="0" collapsed="false">
      <c r="A27" s="822"/>
      <c r="B27" s="825" t="s">
        <v>600</v>
      </c>
      <c r="C27" s="824"/>
      <c r="D27" s="658"/>
      <c r="E27" s="658"/>
      <c r="F27" s="658"/>
      <c r="G27" s="657" t="s">
        <v>120</v>
      </c>
      <c r="H27" s="659"/>
    </row>
    <row r="28" customFormat="false" ht="12.75" hidden="false" customHeight="true" outlineLevel="0" collapsed="false">
      <c r="A28" s="822"/>
      <c r="B28" s="825" t="s">
        <v>601</v>
      </c>
      <c r="C28" s="824"/>
      <c r="D28" s="658"/>
      <c r="E28" s="658"/>
      <c r="F28" s="658"/>
      <c r="G28" s="657" t="s">
        <v>120</v>
      </c>
      <c r="H28" s="659"/>
    </row>
    <row r="29" customFormat="false" ht="12" hidden="false" customHeight="true" outlineLevel="0" collapsed="false">
      <c r="A29" s="822"/>
      <c r="B29" s="825" t="s">
        <v>690</v>
      </c>
      <c r="C29" s="824"/>
      <c r="D29" s="658"/>
      <c r="E29" s="658"/>
      <c r="F29" s="658"/>
      <c r="G29" s="657" t="s">
        <v>120</v>
      </c>
      <c r="H29" s="659"/>
    </row>
    <row r="30" customFormat="false" ht="12" hidden="false" customHeight="true" outlineLevel="0" collapsed="false">
      <c r="A30" s="822"/>
      <c r="B30" s="823" t="s">
        <v>691</v>
      </c>
      <c r="C30" s="824"/>
      <c r="D30" s="658"/>
      <c r="E30" s="658"/>
      <c r="F30" s="658"/>
      <c r="G30" s="657" t="s">
        <v>120</v>
      </c>
      <c r="H30" s="659"/>
    </row>
    <row r="31" customFormat="false" ht="12" hidden="false" customHeight="true" outlineLevel="0" collapsed="false">
      <c r="A31" s="822"/>
      <c r="B31" s="825" t="s">
        <v>692</v>
      </c>
      <c r="C31" s="824"/>
      <c r="D31" s="658"/>
      <c r="E31" s="658"/>
      <c r="F31" s="658"/>
      <c r="G31" s="657" t="s">
        <v>120</v>
      </c>
      <c r="H31" s="659"/>
    </row>
    <row r="32" customFormat="false" ht="12" hidden="false" customHeight="true" outlineLevel="0" collapsed="false">
      <c r="A32" s="822"/>
      <c r="B32" s="825" t="s">
        <v>693</v>
      </c>
      <c r="C32" s="824"/>
      <c r="D32" s="658"/>
      <c r="E32" s="658"/>
      <c r="F32" s="658"/>
      <c r="G32" s="657" t="s">
        <v>120</v>
      </c>
      <c r="H32" s="659"/>
    </row>
    <row r="33" customFormat="false" ht="12" hidden="false" customHeight="true" outlineLevel="0" collapsed="false">
      <c r="A33" s="822"/>
      <c r="B33" s="825" t="s">
        <v>694</v>
      </c>
      <c r="C33" s="824"/>
      <c r="D33" s="658"/>
      <c r="E33" s="658"/>
      <c r="F33" s="658"/>
      <c r="G33" s="657" t="s">
        <v>120</v>
      </c>
      <c r="H33" s="659"/>
    </row>
    <row r="34" customFormat="false" ht="12" hidden="false" customHeight="true" outlineLevel="0" collapsed="false">
      <c r="A34" s="822"/>
      <c r="B34" s="825" t="s">
        <v>695</v>
      </c>
      <c r="C34" s="824"/>
      <c r="D34" s="658"/>
      <c r="E34" s="658"/>
      <c r="F34" s="658"/>
      <c r="G34" s="657" t="s">
        <v>120</v>
      </c>
      <c r="H34" s="659"/>
    </row>
    <row r="35" customFormat="false" ht="12" hidden="false" customHeight="true" outlineLevel="0" collapsed="false">
      <c r="A35" s="822"/>
      <c r="B35" s="825" t="s">
        <v>696</v>
      </c>
      <c r="C35" s="824"/>
      <c r="D35" s="658"/>
      <c r="E35" s="658"/>
      <c r="F35" s="658"/>
      <c r="G35" s="657" t="s">
        <v>120</v>
      </c>
      <c r="H35" s="659"/>
    </row>
    <row r="36" customFormat="false" ht="12" hidden="false" customHeight="true" outlineLevel="0" collapsed="false">
      <c r="A36" s="822"/>
      <c r="B36" s="825" t="s">
        <v>697</v>
      </c>
      <c r="C36" s="824"/>
      <c r="D36" s="658"/>
      <c r="E36" s="658"/>
      <c r="F36" s="658"/>
      <c r="G36" s="657" t="s">
        <v>120</v>
      </c>
      <c r="H36" s="659"/>
    </row>
    <row r="37" customFormat="false" ht="12" hidden="false" customHeight="true" outlineLevel="0" collapsed="false">
      <c r="A37" s="822"/>
      <c r="B37" s="825" t="s">
        <v>698</v>
      </c>
      <c r="C37" s="824"/>
      <c r="D37" s="658"/>
      <c r="E37" s="658"/>
      <c r="F37" s="658"/>
      <c r="G37" s="657" t="s">
        <v>120</v>
      </c>
      <c r="H37" s="659"/>
    </row>
    <row r="38" customFormat="false" ht="12" hidden="false" customHeight="true" outlineLevel="0" collapsed="false">
      <c r="A38" s="822"/>
      <c r="B38" s="825" t="s">
        <v>699</v>
      </c>
      <c r="C38" s="824"/>
      <c r="D38" s="658"/>
      <c r="E38" s="658"/>
      <c r="F38" s="658"/>
      <c r="G38" s="657" t="s">
        <v>120</v>
      </c>
      <c r="H38" s="659"/>
    </row>
    <row r="39" customFormat="false" ht="12" hidden="false" customHeight="true" outlineLevel="0" collapsed="false">
      <c r="A39" s="822"/>
      <c r="B39" s="823" t="s">
        <v>700</v>
      </c>
      <c r="C39" s="824"/>
      <c r="D39" s="658"/>
      <c r="E39" s="658"/>
      <c r="F39" s="658"/>
      <c r="G39" s="657" t="s">
        <v>120</v>
      </c>
      <c r="H39" s="659"/>
    </row>
    <row r="40" customFormat="false" ht="12" hidden="false" customHeight="true" outlineLevel="0" collapsed="false">
      <c r="A40" s="814"/>
      <c r="B40" s="826" t="s">
        <v>104</v>
      </c>
      <c r="C40" s="827"/>
      <c r="D40" s="658"/>
      <c r="E40" s="658"/>
      <c r="F40" s="658"/>
      <c r="G40" s="658"/>
      <c r="H40" s="659"/>
    </row>
    <row r="41" customFormat="false" ht="12.75" hidden="false" customHeight="true" outlineLevel="0" collapsed="false">
      <c r="A41" s="814"/>
      <c r="B41" s="828" t="s">
        <v>688</v>
      </c>
      <c r="C41" s="827"/>
      <c r="D41" s="658"/>
      <c r="E41" s="658"/>
      <c r="F41" s="658"/>
      <c r="G41" s="829" t="s">
        <v>120</v>
      </c>
      <c r="H41" s="659"/>
    </row>
    <row r="42" customFormat="false" ht="12" hidden="false" customHeight="true" outlineLevel="0" collapsed="false">
      <c r="A42" s="814"/>
      <c r="B42" s="830" t="s">
        <v>589</v>
      </c>
      <c r="C42" s="827"/>
      <c r="D42" s="658"/>
      <c r="E42" s="658"/>
      <c r="F42" s="658"/>
      <c r="G42" s="829" t="s">
        <v>120</v>
      </c>
      <c r="H42" s="659"/>
    </row>
    <row r="43" customFormat="false" ht="12" hidden="false" customHeight="true" outlineLevel="0" collapsed="false">
      <c r="A43" s="814"/>
      <c r="B43" s="830" t="s">
        <v>590</v>
      </c>
      <c r="C43" s="827"/>
      <c r="D43" s="658"/>
      <c r="E43" s="658"/>
      <c r="F43" s="658"/>
      <c r="G43" s="829" t="s">
        <v>120</v>
      </c>
      <c r="H43" s="659"/>
    </row>
    <row r="44" customFormat="false" ht="12" hidden="false" customHeight="true" outlineLevel="0" collapsed="false">
      <c r="A44" s="814"/>
      <c r="B44" s="830" t="s">
        <v>591</v>
      </c>
      <c r="C44" s="827"/>
      <c r="D44" s="658"/>
      <c r="E44" s="658"/>
      <c r="F44" s="658"/>
      <c r="G44" s="829" t="s">
        <v>120</v>
      </c>
      <c r="H44" s="659"/>
    </row>
    <row r="45" customFormat="false" ht="12" hidden="false" customHeight="true" outlineLevel="0" collapsed="false">
      <c r="A45" s="814"/>
      <c r="B45" s="830" t="s">
        <v>689</v>
      </c>
      <c r="C45" s="827"/>
      <c r="D45" s="658"/>
      <c r="E45" s="658"/>
      <c r="F45" s="658"/>
      <c r="G45" s="829" t="s">
        <v>120</v>
      </c>
      <c r="H45" s="659"/>
    </row>
    <row r="46" customFormat="false" ht="12" hidden="false" customHeight="true" outlineLevel="0" collapsed="false">
      <c r="A46" s="814"/>
      <c r="B46" s="830" t="s">
        <v>593</v>
      </c>
      <c r="C46" s="827"/>
      <c r="D46" s="658"/>
      <c r="E46" s="658"/>
      <c r="F46" s="658"/>
      <c r="G46" s="829" t="s">
        <v>120</v>
      </c>
      <c r="H46" s="659"/>
    </row>
    <row r="47" customFormat="false" ht="12" hidden="false" customHeight="true" outlineLevel="0" collapsed="false">
      <c r="A47" s="814"/>
      <c r="B47" s="830" t="s">
        <v>594</v>
      </c>
      <c r="C47" s="827"/>
      <c r="D47" s="658"/>
      <c r="E47" s="658"/>
      <c r="F47" s="658"/>
      <c r="G47" s="829" t="s">
        <v>120</v>
      </c>
      <c r="H47" s="659"/>
    </row>
    <row r="48" customFormat="false" ht="12" hidden="false" customHeight="true" outlineLevel="0" collapsed="false">
      <c r="A48" s="814"/>
      <c r="B48" s="830" t="s">
        <v>595</v>
      </c>
      <c r="C48" s="827"/>
      <c r="D48" s="658"/>
      <c r="E48" s="658"/>
      <c r="F48" s="658"/>
      <c r="G48" s="829" t="s">
        <v>120</v>
      </c>
      <c r="H48" s="659"/>
    </row>
    <row r="49" customFormat="false" ht="12" hidden="false" customHeight="true" outlineLevel="0" collapsed="false">
      <c r="A49" s="814"/>
      <c r="B49" s="830" t="s">
        <v>596</v>
      </c>
      <c r="C49" s="827"/>
      <c r="D49" s="658"/>
      <c r="E49" s="658"/>
      <c r="F49" s="658"/>
      <c r="G49" s="829" t="s">
        <v>120</v>
      </c>
      <c r="H49" s="659"/>
    </row>
    <row r="50" customFormat="false" ht="12" hidden="false" customHeight="true" outlineLevel="0" collapsed="false">
      <c r="A50" s="814"/>
      <c r="B50" s="830" t="s">
        <v>597</v>
      </c>
      <c r="C50" s="827"/>
      <c r="D50" s="658"/>
      <c r="E50" s="658"/>
      <c r="F50" s="658"/>
      <c r="G50" s="829" t="s">
        <v>120</v>
      </c>
      <c r="H50" s="659"/>
    </row>
    <row r="51" customFormat="false" ht="12" hidden="false" customHeight="true" outlineLevel="0" collapsed="false">
      <c r="A51" s="814"/>
      <c r="B51" s="830" t="s">
        <v>598</v>
      </c>
      <c r="C51" s="827"/>
      <c r="D51" s="658"/>
      <c r="E51" s="658"/>
      <c r="F51" s="658"/>
      <c r="G51" s="829" t="s">
        <v>120</v>
      </c>
      <c r="H51" s="659"/>
    </row>
    <row r="52" customFormat="false" ht="12" hidden="false" customHeight="true" outlineLevel="0" collapsed="false">
      <c r="A52" s="814"/>
      <c r="B52" s="830" t="s">
        <v>599</v>
      </c>
      <c r="C52" s="827"/>
      <c r="D52" s="658"/>
      <c r="E52" s="658"/>
      <c r="F52" s="658"/>
      <c r="G52" s="829" t="s">
        <v>120</v>
      </c>
      <c r="H52" s="659"/>
    </row>
    <row r="53" customFormat="false" ht="12" hidden="false" customHeight="true" outlineLevel="0" collapsed="false">
      <c r="A53" s="814"/>
      <c r="B53" s="830" t="s">
        <v>600</v>
      </c>
      <c r="C53" s="827"/>
      <c r="D53" s="658"/>
      <c r="E53" s="658"/>
      <c r="F53" s="658"/>
      <c r="G53" s="829" t="s">
        <v>120</v>
      </c>
      <c r="H53" s="659"/>
    </row>
    <row r="54" customFormat="false" ht="12" hidden="false" customHeight="true" outlineLevel="0" collapsed="false">
      <c r="A54" s="814"/>
      <c r="B54" s="830" t="s">
        <v>601</v>
      </c>
      <c r="C54" s="827"/>
      <c r="D54" s="658"/>
      <c r="E54" s="658"/>
      <c r="F54" s="658"/>
      <c r="G54" s="829" t="s">
        <v>120</v>
      </c>
      <c r="H54" s="659"/>
    </row>
    <row r="55" customFormat="false" ht="12.75" hidden="false" customHeight="true" outlineLevel="0" collapsed="false">
      <c r="A55" s="814"/>
      <c r="B55" s="830" t="s">
        <v>690</v>
      </c>
      <c r="C55" s="827"/>
      <c r="D55" s="658"/>
      <c r="E55" s="658"/>
      <c r="F55" s="658"/>
      <c r="G55" s="829" t="s">
        <v>120</v>
      </c>
      <c r="H55" s="659"/>
    </row>
    <row r="56" customFormat="false" ht="12" hidden="false" customHeight="true" outlineLevel="0" collapsed="false">
      <c r="A56" s="814"/>
      <c r="B56" s="828" t="s">
        <v>691</v>
      </c>
      <c r="C56" s="827"/>
      <c r="D56" s="658"/>
      <c r="E56" s="658"/>
      <c r="F56" s="658"/>
      <c r="G56" s="829" t="s">
        <v>120</v>
      </c>
      <c r="H56" s="659"/>
    </row>
    <row r="57" customFormat="false" ht="12" hidden="false" customHeight="true" outlineLevel="0" collapsed="false">
      <c r="A57" s="814"/>
      <c r="B57" s="830" t="s">
        <v>692</v>
      </c>
      <c r="C57" s="827"/>
      <c r="D57" s="658"/>
      <c r="E57" s="658"/>
      <c r="F57" s="658"/>
      <c r="G57" s="829" t="s">
        <v>120</v>
      </c>
      <c r="H57" s="659"/>
    </row>
    <row r="58" customFormat="false" ht="12" hidden="false" customHeight="true" outlineLevel="0" collapsed="false">
      <c r="A58" s="814"/>
      <c r="B58" s="830" t="s">
        <v>693</v>
      </c>
      <c r="C58" s="827"/>
      <c r="D58" s="658"/>
      <c r="E58" s="658"/>
      <c r="F58" s="658"/>
      <c r="G58" s="829" t="s">
        <v>120</v>
      </c>
      <c r="H58" s="659"/>
    </row>
    <row r="59" customFormat="false" ht="12" hidden="false" customHeight="true" outlineLevel="0" collapsed="false">
      <c r="A59" s="814"/>
      <c r="B59" s="830" t="s">
        <v>694</v>
      </c>
      <c r="C59" s="827"/>
      <c r="D59" s="658"/>
      <c r="E59" s="658"/>
      <c r="F59" s="658"/>
      <c r="G59" s="829" t="s">
        <v>120</v>
      </c>
      <c r="H59" s="659"/>
    </row>
    <row r="60" customFormat="false" ht="12" hidden="false" customHeight="true" outlineLevel="0" collapsed="false">
      <c r="A60" s="814"/>
      <c r="B60" s="830" t="s">
        <v>695</v>
      </c>
      <c r="C60" s="827"/>
      <c r="D60" s="658"/>
      <c r="E60" s="658"/>
      <c r="F60" s="658"/>
      <c r="G60" s="829" t="s">
        <v>120</v>
      </c>
      <c r="H60" s="659"/>
    </row>
    <row r="61" customFormat="false" ht="12" hidden="false" customHeight="true" outlineLevel="0" collapsed="false">
      <c r="A61" s="814"/>
      <c r="B61" s="830" t="s">
        <v>696</v>
      </c>
      <c r="C61" s="827"/>
      <c r="D61" s="658"/>
      <c r="E61" s="658"/>
      <c r="F61" s="658"/>
      <c r="G61" s="829" t="s">
        <v>120</v>
      </c>
      <c r="H61" s="659"/>
    </row>
    <row r="62" customFormat="false" ht="12" hidden="false" customHeight="true" outlineLevel="0" collapsed="false">
      <c r="A62" s="814"/>
      <c r="B62" s="830" t="s">
        <v>697</v>
      </c>
      <c r="C62" s="827"/>
      <c r="D62" s="658"/>
      <c r="E62" s="658"/>
      <c r="F62" s="658"/>
      <c r="G62" s="829" t="s">
        <v>120</v>
      </c>
      <c r="H62" s="659"/>
    </row>
    <row r="63" customFormat="false" ht="12" hidden="false" customHeight="true" outlineLevel="0" collapsed="false">
      <c r="A63" s="814"/>
      <c r="B63" s="830" t="s">
        <v>698</v>
      </c>
      <c r="C63" s="827"/>
      <c r="D63" s="658"/>
      <c r="E63" s="658"/>
      <c r="F63" s="658"/>
      <c r="G63" s="829" t="s">
        <v>120</v>
      </c>
      <c r="H63" s="659"/>
    </row>
    <row r="64" customFormat="false" ht="12" hidden="false" customHeight="true" outlineLevel="0" collapsed="false">
      <c r="A64" s="814"/>
      <c r="B64" s="830" t="s">
        <v>699</v>
      </c>
      <c r="C64" s="827"/>
      <c r="D64" s="658"/>
      <c r="E64" s="658"/>
      <c r="F64" s="658"/>
      <c r="G64" s="829" t="s">
        <v>120</v>
      </c>
      <c r="H64" s="659"/>
    </row>
    <row r="65" customFormat="false" ht="12" hidden="false" customHeight="true" outlineLevel="0" collapsed="false">
      <c r="A65" s="814"/>
      <c r="B65" s="828" t="s">
        <v>700</v>
      </c>
      <c r="C65" s="827"/>
      <c r="D65" s="658"/>
      <c r="E65" s="658"/>
      <c r="F65" s="658"/>
      <c r="G65" s="829" t="s">
        <v>120</v>
      </c>
      <c r="H65" s="659"/>
    </row>
    <row r="66" customFormat="false" ht="12.75" hidden="false" customHeight="true" outlineLevel="0" collapsed="false">
      <c r="A66" s="818"/>
      <c r="B66" s="819" t="s">
        <v>701</v>
      </c>
      <c r="C66" s="819"/>
      <c r="D66" s="831"/>
      <c r="E66" s="832"/>
      <c r="F66" s="832"/>
      <c r="G66" s="832"/>
      <c r="H66" s="833"/>
    </row>
    <row r="67" customFormat="false" ht="13.5" hidden="false" customHeight="true" outlineLevel="0" collapsed="false">
      <c r="A67" s="834"/>
      <c r="B67" s="835" t="s">
        <v>688</v>
      </c>
      <c r="C67" s="836"/>
      <c r="D67" s="658"/>
      <c r="E67" s="658"/>
      <c r="F67" s="658"/>
      <c r="G67" s="657" t="s">
        <v>120</v>
      </c>
      <c r="H67" s="659"/>
    </row>
    <row r="68" customFormat="false" ht="12.75" hidden="false" customHeight="true" outlineLevel="0" collapsed="false">
      <c r="A68" s="834"/>
      <c r="B68" s="837" t="s">
        <v>589</v>
      </c>
      <c r="C68" s="836"/>
      <c r="D68" s="658"/>
      <c r="E68" s="658"/>
      <c r="F68" s="658"/>
      <c r="G68" s="657" t="s">
        <v>120</v>
      </c>
      <c r="H68" s="659"/>
    </row>
    <row r="69" customFormat="false" ht="12.75" hidden="false" customHeight="true" outlineLevel="0" collapsed="false">
      <c r="A69" s="834"/>
      <c r="B69" s="837" t="s">
        <v>590</v>
      </c>
      <c r="C69" s="836"/>
      <c r="D69" s="658"/>
      <c r="E69" s="658"/>
      <c r="F69" s="658"/>
      <c r="G69" s="657" t="s">
        <v>120</v>
      </c>
      <c r="H69" s="659"/>
    </row>
    <row r="70" customFormat="false" ht="12.75" hidden="false" customHeight="true" outlineLevel="0" collapsed="false">
      <c r="A70" s="834"/>
      <c r="B70" s="837" t="s">
        <v>591</v>
      </c>
      <c r="C70" s="836"/>
      <c r="D70" s="658"/>
      <c r="E70" s="658"/>
      <c r="F70" s="658"/>
      <c r="G70" s="657" t="s">
        <v>120</v>
      </c>
      <c r="H70" s="659"/>
    </row>
    <row r="71" customFormat="false" ht="12.75" hidden="false" customHeight="true" outlineLevel="0" collapsed="false">
      <c r="A71" s="834"/>
      <c r="B71" s="837" t="s">
        <v>689</v>
      </c>
      <c r="C71" s="836"/>
      <c r="D71" s="658"/>
      <c r="E71" s="658"/>
      <c r="F71" s="658"/>
      <c r="G71" s="657" t="s">
        <v>120</v>
      </c>
      <c r="H71" s="659"/>
    </row>
    <row r="72" customFormat="false" ht="12.75" hidden="false" customHeight="true" outlineLevel="0" collapsed="false">
      <c r="A72" s="834"/>
      <c r="B72" s="837" t="s">
        <v>593</v>
      </c>
      <c r="C72" s="836"/>
      <c r="D72" s="658"/>
      <c r="E72" s="658"/>
      <c r="F72" s="658"/>
      <c r="G72" s="657" t="s">
        <v>120</v>
      </c>
      <c r="H72" s="659"/>
    </row>
    <row r="73" customFormat="false" ht="12.75" hidden="false" customHeight="true" outlineLevel="0" collapsed="false">
      <c r="A73" s="834"/>
      <c r="B73" s="837" t="s">
        <v>594</v>
      </c>
      <c r="C73" s="836"/>
      <c r="D73" s="658"/>
      <c r="E73" s="658"/>
      <c r="F73" s="658"/>
      <c r="G73" s="657" t="s">
        <v>120</v>
      </c>
      <c r="H73" s="659"/>
    </row>
    <row r="74" customFormat="false" ht="12" hidden="false" customHeight="true" outlineLevel="0" collapsed="false">
      <c r="A74" s="834"/>
      <c r="B74" s="837" t="s">
        <v>595</v>
      </c>
      <c r="C74" s="836"/>
      <c r="D74" s="658"/>
      <c r="E74" s="658"/>
      <c r="F74" s="658"/>
      <c r="G74" s="657" t="s">
        <v>120</v>
      </c>
      <c r="H74" s="659"/>
    </row>
    <row r="75" customFormat="false" ht="12" hidden="false" customHeight="true" outlineLevel="0" collapsed="false">
      <c r="A75" s="834"/>
      <c r="B75" s="837" t="s">
        <v>596</v>
      </c>
      <c r="C75" s="836"/>
      <c r="D75" s="658"/>
      <c r="E75" s="658"/>
      <c r="F75" s="658"/>
      <c r="G75" s="657" t="s">
        <v>120</v>
      </c>
      <c r="H75" s="659"/>
    </row>
    <row r="76" customFormat="false" ht="12" hidden="false" customHeight="true" outlineLevel="0" collapsed="false">
      <c r="A76" s="834"/>
      <c r="B76" s="837" t="s">
        <v>597</v>
      </c>
      <c r="C76" s="836"/>
      <c r="D76" s="658"/>
      <c r="E76" s="658"/>
      <c r="F76" s="658"/>
      <c r="G76" s="657" t="s">
        <v>120</v>
      </c>
      <c r="H76" s="659"/>
    </row>
    <row r="77" customFormat="false" ht="12" hidden="false" customHeight="true" outlineLevel="0" collapsed="false">
      <c r="A77" s="834"/>
      <c r="B77" s="837" t="s">
        <v>598</v>
      </c>
      <c r="C77" s="836"/>
      <c r="D77" s="658"/>
      <c r="E77" s="658"/>
      <c r="F77" s="658"/>
      <c r="G77" s="657" t="s">
        <v>120</v>
      </c>
      <c r="H77" s="659"/>
    </row>
    <row r="78" customFormat="false" ht="12" hidden="false" customHeight="true" outlineLevel="0" collapsed="false">
      <c r="A78" s="834"/>
      <c r="B78" s="837" t="s">
        <v>599</v>
      </c>
      <c r="C78" s="836"/>
      <c r="D78" s="658"/>
      <c r="E78" s="658"/>
      <c r="F78" s="658"/>
      <c r="G78" s="657" t="s">
        <v>120</v>
      </c>
      <c r="H78" s="659"/>
    </row>
    <row r="79" customFormat="false" ht="12" hidden="false" customHeight="true" outlineLevel="0" collapsed="false">
      <c r="A79" s="834"/>
      <c r="B79" s="837" t="s">
        <v>600</v>
      </c>
      <c r="C79" s="836"/>
      <c r="D79" s="658"/>
      <c r="E79" s="658"/>
      <c r="F79" s="658"/>
      <c r="G79" s="657" t="s">
        <v>120</v>
      </c>
      <c r="H79" s="659"/>
    </row>
    <row r="80" customFormat="false" ht="12" hidden="false" customHeight="true" outlineLevel="0" collapsed="false">
      <c r="A80" s="834"/>
      <c r="B80" s="837" t="s">
        <v>601</v>
      </c>
      <c r="C80" s="836"/>
      <c r="D80" s="658"/>
      <c r="E80" s="658"/>
      <c r="F80" s="658"/>
      <c r="G80" s="657" t="s">
        <v>120</v>
      </c>
      <c r="H80" s="659"/>
    </row>
    <row r="81" customFormat="false" ht="12" hidden="false" customHeight="true" outlineLevel="0" collapsed="false">
      <c r="A81" s="834"/>
      <c r="B81" s="837" t="s">
        <v>690</v>
      </c>
      <c r="C81" s="836"/>
      <c r="D81" s="658"/>
      <c r="E81" s="658"/>
      <c r="F81" s="658"/>
      <c r="G81" s="657" t="s">
        <v>120</v>
      </c>
      <c r="H81" s="659"/>
    </row>
    <row r="82" customFormat="false" ht="12" hidden="false" customHeight="true" outlineLevel="0" collapsed="false">
      <c r="A82" s="834"/>
      <c r="B82" s="835" t="s">
        <v>691</v>
      </c>
      <c r="C82" s="836"/>
      <c r="D82" s="658"/>
      <c r="E82" s="658"/>
      <c r="F82" s="658"/>
      <c r="G82" s="657" t="s">
        <v>120</v>
      </c>
      <c r="H82" s="659"/>
    </row>
    <row r="83" customFormat="false" ht="12" hidden="false" customHeight="true" outlineLevel="0" collapsed="false">
      <c r="A83" s="834"/>
      <c r="B83" s="837" t="s">
        <v>692</v>
      </c>
      <c r="C83" s="836"/>
      <c r="D83" s="658"/>
      <c r="E83" s="658"/>
      <c r="F83" s="658"/>
      <c r="G83" s="657" t="s">
        <v>120</v>
      </c>
      <c r="H83" s="659"/>
    </row>
    <row r="84" customFormat="false" ht="12" hidden="false" customHeight="true" outlineLevel="0" collapsed="false">
      <c r="A84" s="834"/>
      <c r="B84" s="837" t="s">
        <v>693</v>
      </c>
      <c r="C84" s="836"/>
      <c r="D84" s="658"/>
      <c r="E84" s="658"/>
      <c r="F84" s="658"/>
      <c r="G84" s="657" t="s">
        <v>120</v>
      </c>
      <c r="H84" s="659"/>
    </row>
    <row r="85" customFormat="false" ht="12" hidden="false" customHeight="true" outlineLevel="0" collapsed="false">
      <c r="A85" s="834"/>
      <c r="B85" s="837" t="s">
        <v>694</v>
      </c>
      <c r="C85" s="836"/>
      <c r="D85" s="658"/>
      <c r="E85" s="658"/>
      <c r="F85" s="658"/>
      <c r="G85" s="657" t="s">
        <v>120</v>
      </c>
      <c r="H85" s="659"/>
    </row>
    <row r="86" customFormat="false" ht="12" hidden="false" customHeight="true" outlineLevel="0" collapsed="false">
      <c r="A86" s="834"/>
      <c r="B86" s="837" t="s">
        <v>695</v>
      </c>
      <c r="C86" s="836"/>
      <c r="D86" s="658"/>
      <c r="E86" s="658"/>
      <c r="F86" s="658"/>
      <c r="G86" s="657" t="s">
        <v>120</v>
      </c>
      <c r="H86" s="659"/>
    </row>
    <row r="87" customFormat="false" ht="12" hidden="false" customHeight="true" outlineLevel="0" collapsed="false">
      <c r="A87" s="834"/>
      <c r="B87" s="837" t="s">
        <v>696</v>
      </c>
      <c r="C87" s="836"/>
      <c r="D87" s="658"/>
      <c r="E87" s="658"/>
      <c r="F87" s="658"/>
      <c r="G87" s="657" t="s">
        <v>120</v>
      </c>
      <c r="H87" s="659"/>
    </row>
    <row r="88" customFormat="false" ht="12" hidden="false" customHeight="true" outlineLevel="0" collapsed="false">
      <c r="A88" s="834"/>
      <c r="B88" s="837" t="s">
        <v>697</v>
      </c>
      <c r="C88" s="836"/>
      <c r="D88" s="658"/>
      <c r="E88" s="658"/>
      <c r="F88" s="658"/>
      <c r="G88" s="657" t="s">
        <v>120</v>
      </c>
      <c r="H88" s="659"/>
    </row>
    <row r="89" customFormat="false" ht="12" hidden="false" customHeight="true" outlineLevel="0" collapsed="false">
      <c r="A89" s="834"/>
      <c r="B89" s="837" t="s">
        <v>698</v>
      </c>
      <c r="C89" s="836"/>
      <c r="D89" s="658"/>
      <c r="E89" s="658"/>
      <c r="F89" s="658"/>
      <c r="G89" s="657" t="s">
        <v>120</v>
      </c>
      <c r="H89" s="659"/>
    </row>
    <row r="90" customFormat="false" ht="12" hidden="false" customHeight="true" outlineLevel="0" collapsed="false">
      <c r="A90" s="834"/>
      <c r="B90" s="837" t="s">
        <v>699</v>
      </c>
      <c r="C90" s="836"/>
      <c r="D90" s="658"/>
      <c r="E90" s="658"/>
      <c r="F90" s="658"/>
      <c r="G90" s="657" t="s">
        <v>120</v>
      </c>
      <c r="H90" s="659"/>
    </row>
    <row r="91" customFormat="false" ht="12" hidden="false" customHeight="true" outlineLevel="0" collapsed="false">
      <c r="A91" s="834"/>
      <c r="B91" s="835" t="s">
        <v>700</v>
      </c>
      <c r="C91" s="836"/>
      <c r="D91" s="658"/>
      <c r="E91" s="658"/>
      <c r="F91" s="658"/>
      <c r="G91" s="657" t="s">
        <v>120</v>
      </c>
      <c r="H91" s="659"/>
    </row>
    <row r="92" customFormat="false" ht="12.75" hidden="false" customHeight="true" outlineLevel="0" collapsed="false">
      <c r="A92" s="838"/>
      <c r="B92" s="839" t="s">
        <v>104</v>
      </c>
      <c r="C92" s="839"/>
      <c r="D92" s="658"/>
      <c r="E92" s="658"/>
      <c r="F92" s="658"/>
      <c r="G92" s="658"/>
      <c r="H92" s="659"/>
    </row>
    <row r="93" customFormat="false" ht="12.75" hidden="false" customHeight="true" outlineLevel="0" collapsed="false">
      <c r="A93" s="838"/>
      <c r="B93" s="840" t="s">
        <v>688</v>
      </c>
      <c r="C93" s="839"/>
      <c r="D93" s="658"/>
      <c r="E93" s="658"/>
      <c r="F93" s="658"/>
      <c r="G93" s="841" t="s">
        <v>120</v>
      </c>
      <c r="H93" s="658"/>
    </row>
    <row r="94" customFormat="false" ht="13.5" hidden="false" customHeight="true" outlineLevel="0" collapsed="false">
      <c r="A94" s="838"/>
      <c r="B94" s="842" t="s">
        <v>589</v>
      </c>
      <c r="C94" s="839"/>
      <c r="D94" s="658"/>
      <c r="E94" s="658"/>
      <c r="F94" s="658"/>
      <c r="G94" s="841" t="s">
        <v>120</v>
      </c>
      <c r="H94" s="658"/>
    </row>
    <row r="95" customFormat="false" ht="12.75" hidden="false" customHeight="true" outlineLevel="0" collapsed="false">
      <c r="A95" s="838"/>
      <c r="B95" s="842" t="s">
        <v>590</v>
      </c>
      <c r="C95" s="839"/>
      <c r="D95" s="658"/>
      <c r="E95" s="658"/>
      <c r="F95" s="658"/>
      <c r="G95" s="841" t="s">
        <v>120</v>
      </c>
      <c r="H95" s="658"/>
    </row>
    <row r="96" customFormat="false" ht="12.75" hidden="false" customHeight="true" outlineLevel="0" collapsed="false">
      <c r="A96" s="838"/>
      <c r="B96" s="842" t="s">
        <v>591</v>
      </c>
      <c r="C96" s="839"/>
      <c r="D96" s="658"/>
      <c r="E96" s="658"/>
      <c r="F96" s="658"/>
      <c r="G96" s="841" t="s">
        <v>120</v>
      </c>
      <c r="H96" s="658"/>
    </row>
    <row r="97" customFormat="false" ht="12.75" hidden="false" customHeight="true" outlineLevel="0" collapsed="false">
      <c r="A97" s="838"/>
      <c r="B97" s="842" t="s">
        <v>689</v>
      </c>
      <c r="C97" s="839"/>
      <c r="D97" s="658"/>
      <c r="E97" s="658"/>
      <c r="F97" s="658"/>
      <c r="G97" s="841" t="s">
        <v>120</v>
      </c>
      <c r="H97" s="658"/>
    </row>
    <row r="98" customFormat="false" ht="12.75" hidden="false" customHeight="true" outlineLevel="0" collapsed="false">
      <c r="A98" s="838"/>
      <c r="B98" s="842" t="s">
        <v>593</v>
      </c>
      <c r="C98" s="839"/>
      <c r="D98" s="658"/>
      <c r="E98" s="658"/>
      <c r="F98" s="658"/>
      <c r="G98" s="841" t="s">
        <v>120</v>
      </c>
      <c r="H98" s="658"/>
    </row>
    <row r="99" customFormat="false" ht="12.75" hidden="false" customHeight="true" outlineLevel="0" collapsed="false">
      <c r="A99" s="838"/>
      <c r="B99" s="842" t="s">
        <v>594</v>
      </c>
      <c r="C99" s="839"/>
      <c r="D99" s="658"/>
      <c r="E99" s="658"/>
      <c r="F99" s="658"/>
      <c r="G99" s="841" t="s">
        <v>120</v>
      </c>
      <c r="H99" s="658"/>
    </row>
    <row r="100" customFormat="false" ht="12.75" hidden="false" customHeight="true" outlineLevel="0" collapsed="false">
      <c r="A100" s="838"/>
      <c r="B100" s="842" t="s">
        <v>595</v>
      </c>
      <c r="C100" s="839"/>
      <c r="D100" s="658"/>
      <c r="E100" s="658"/>
      <c r="F100" s="658"/>
      <c r="G100" s="841" t="s">
        <v>120</v>
      </c>
      <c r="H100" s="658"/>
    </row>
    <row r="101" customFormat="false" ht="12" hidden="false" customHeight="true" outlineLevel="0" collapsed="false">
      <c r="A101" s="838"/>
      <c r="B101" s="842" t="s">
        <v>596</v>
      </c>
      <c r="C101" s="839"/>
      <c r="D101" s="658"/>
      <c r="E101" s="658"/>
      <c r="F101" s="658"/>
      <c r="G101" s="841" t="s">
        <v>120</v>
      </c>
      <c r="H101" s="658"/>
    </row>
    <row r="102" customFormat="false" ht="12" hidden="false" customHeight="true" outlineLevel="0" collapsed="false">
      <c r="A102" s="838"/>
      <c r="B102" s="842" t="s">
        <v>597</v>
      </c>
      <c r="C102" s="839"/>
      <c r="D102" s="658"/>
      <c r="E102" s="658"/>
      <c r="F102" s="658"/>
      <c r="G102" s="841" t="s">
        <v>120</v>
      </c>
      <c r="H102" s="658"/>
    </row>
    <row r="103" customFormat="false" ht="12" hidden="false" customHeight="true" outlineLevel="0" collapsed="false">
      <c r="A103" s="838"/>
      <c r="B103" s="842" t="s">
        <v>598</v>
      </c>
      <c r="C103" s="839"/>
      <c r="D103" s="658"/>
      <c r="E103" s="658"/>
      <c r="F103" s="658"/>
      <c r="G103" s="841" t="s">
        <v>120</v>
      </c>
      <c r="H103" s="658"/>
    </row>
    <row r="104" customFormat="false" ht="12" hidden="false" customHeight="true" outlineLevel="0" collapsed="false">
      <c r="A104" s="838"/>
      <c r="B104" s="842" t="s">
        <v>599</v>
      </c>
      <c r="C104" s="839"/>
      <c r="D104" s="658"/>
      <c r="E104" s="658"/>
      <c r="F104" s="658"/>
      <c r="G104" s="841" t="s">
        <v>120</v>
      </c>
      <c r="H104" s="658"/>
    </row>
    <row r="105" customFormat="false" ht="12" hidden="false" customHeight="true" outlineLevel="0" collapsed="false">
      <c r="A105" s="838"/>
      <c r="B105" s="842" t="s">
        <v>600</v>
      </c>
      <c r="C105" s="839"/>
      <c r="D105" s="658"/>
      <c r="E105" s="658"/>
      <c r="F105" s="658"/>
      <c r="G105" s="841" t="s">
        <v>120</v>
      </c>
      <c r="H105" s="658"/>
    </row>
    <row r="106" customFormat="false" ht="12" hidden="false" customHeight="true" outlineLevel="0" collapsed="false">
      <c r="A106" s="838"/>
      <c r="B106" s="842" t="s">
        <v>601</v>
      </c>
      <c r="C106" s="839"/>
      <c r="D106" s="658"/>
      <c r="E106" s="658"/>
      <c r="F106" s="658"/>
      <c r="G106" s="841" t="s">
        <v>120</v>
      </c>
      <c r="H106" s="658"/>
    </row>
    <row r="107" customFormat="false" ht="12" hidden="false" customHeight="true" outlineLevel="0" collapsed="false">
      <c r="A107" s="838"/>
      <c r="B107" s="842" t="s">
        <v>690</v>
      </c>
      <c r="C107" s="839"/>
      <c r="D107" s="658"/>
      <c r="E107" s="658"/>
      <c r="F107" s="658"/>
      <c r="G107" s="841" t="s">
        <v>120</v>
      </c>
      <c r="H107" s="658"/>
    </row>
    <row r="108" customFormat="false" ht="12" hidden="false" customHeight="true" outlineLevel="0" collapsed="false">
      <c r="A108" s="838"/>
      <c r="B108" s="840" t="s">
        <v>691</v>
      </c>
      <c r="C108" s="839"/>
      <c r="D108" s="658"/>
      <c r="E108" s="658"/>
      <c r="F108" s="658"/>
      <c r="G108" s="841" t="s">
        <v>120</v>
      </c>
      <c r="H108" s="658"/>
    </row>
    <row r="109" customFormat="false" ht="12" hidden="false" customHeight="true" outlineLevel="0" collapsed="false">
      <c r="A109" s="838"/>
      <c r="B109" s="842" t="s">
        <v>692</v>
      </c>
      <c r="C109" s="839"/>
      <c r="D109" s="658"/>
      <c r="E109" s="658"/>
      <c r="F109" s="658"/>
      <c r="G109" s="841" t="s">
        <v>120</v>
      </c>
      <c r="H109" s="658"/>
    </row>
    <row r="110" customFormat="false" ht="12" hidden="false" customHeight="true" outlineLevel="0" collapsed="false">
      <c r="A110" s="838"/>
      <c r="B110" s="842" t="s">
        <v>693</v>
      </c>
      <c r="C110" s="839"/>
      <c r="D110" s="658"/>
      <c r="E110" s="658"/>
      <c r="F110" s="658"/>
      <c r="G110" s="841" t="s">
        <v>120</v>
      </c>
      <c r="H110" s="658"/>
    </row>
    <row r="111" customFormat="false" ht="12" hidden="false" customHeight="true" outlineLevel="0" collapsed="false">
      <c r="A111" s="838"/>
      <c r="B111" s="842" t="s">
        <v>694</v>
      </c>
      <c r="C111" s="839"/>
      <c r="D111" s="658"/>
      <c r="E111" s="658"/>
      <c r="F111" s="658"/>
      <c r="G111" s="841" t="s">
        <v>120</v>
      </c>
      <c r="H111" s="658"/>
    </row>
    <row r="112" customFormat="false" ht="12" hidden="false" customHeight="true" outlineLevel="0" collapsed="false">
      <c r="A112" s="838"/>
      <c r="B112" s="842" t="s">
        <v>695</v>
      </c>
      <c r="C112" s="839"/>
      <c r="D112" s="658"/>
      <c r="E112" s="658"/>
      <c r="F112" s="658"/>
      <c r="G112" s="841" t="s">
        <v>120</v>
      </c>
      <c r="H112" s="658"/>
    </row>
    <row r="113" customFormat="false" ht="12" hidden="false" customHeight="true" outlineLevel="0" collapsed="false">
      <c r="A113" s="838"/>
      <c r="B113" s="842" t="s">
        <v>696</v>
      </c>
      <c r="C113" s="839"/>
      <c r="D113" s="658"/>
      <c r="E113" s="658"/>
      <c r="F113" s="658"/>
      <c r="G113" s="841" t="s">
        <v>120</v>
      </c>
      <c r="H113" s="658"/>
    </row>
    <row r="114" customFormat="false" ht="12" hidden="false" customHeight="true" outlineLevel="0" collapsed="false">
      <c r="A114" s="838"/>
      <c r="B114" s="842" t="s">
        <v>697</v>
      </c>
      <c r="C114" s="839"/>
      <c r="D114" s="658"/>
      <c r="E114" s="658"/>
      <c r="F114" s="658"/>
      <c r="G114" s="841" t="s">
        <v>120</v>
      </c>
      <c r="H114" s="658"/>
    </row>
    <row r="115" customFormat="false" ht="12" hidden="false" customHeight="true" outlineLevel="0" collapsed="false">
      <c r="A115" s="838"/>
      <c r="B115" s="842" t="s">
        <v>698</v>
      </c>
      <c r="C115" s="839"/>
      <c r="D115" s="658"/>
      <c r="E115" s="658"/>
      <c r="F115" s="658"/>
      <c r="G115" s="841" t="s">
        <v>120</v>
      </c>
      <c r="H115" s="658"/>
    </row>
    <row r="116" customFormat="false" ht="12" hidden="false" customHeight="true" outlineLevel="0" collapsed="false">
      <c r="A116" s="838"/>
      <c r="B116" s="842" t="s">
        <v>699</v>
      </c>
      <c r="C116" s="839"/>
      <c r="D116" s="658"/>
      <c r="E116" s="658"/>
      <c r="F116" s="658"/>
      <c r="G116" s="841" t="s">
        <v>120</v>
      </c>
      <c r="H116" s="658"/>
    </row>
    <row r="117" customFormat="false" ht="12" hidden="false" customHeight="true" outlineLevel="0" collapsed="false">
      <c r="A117" s="838"/>
      <c r="B117" s="840" t="s">
        <v>700</v>
      </c>
      <c r="C117" s="839"/>
      <c r="D117" s="658"/>
      <c r="E117" s="658"/>
      <c r="F117" s="658"/>
      <c r="G117" s="841" t="s">
        <v>120</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702</v>
      </c>
    </row>
    <row r="120" customFormat="false" ht="12.75" hidden="false" customHeight="true" outlineLevel="0" collapsed="false">
      <c r="A120" s="285" t="s">
        <v>703</v>
      </c>
    </row>
    <row r="121" customFormat="false" ht="13.5" hidden="false" customHeight="true" outlineLevel="0" collapsed="false">
      <c r="A121" s="843" t="s">
        <v>704</v>
      </c>
    </row>
    <row r="122" customFormat="false" ht="12.75" hidden="false" customHeight="true" outlineLevel="0" collapsed="false">
      <c r="A122" s="190" t="s">
        <v>565</v>
      </c>
    </row>
    <row r="123" customFormat="false" ht="12.75" hidden="false" customHeight="true" outlineLevel="0" collapsed="false"/>
    <row r="124" customFormat="false" ht="12.75" hidden="false" customHeight="true" outlineLevel="0" collapsed="false">
      <c r="A124" s="118" t="s">
        <v>439</v>
      </c>
      <c r="B124" s="844"/>
      <c r="C124" s="844"/>
      <c r="D124" s="845"/>
      <c r="E124" s="845"/>
      <c r="F124" s="845"/>
      <c r="G124" s="845"/>
      <c r="H124" s="846"/>
    </row>
    <row r="125" customFormat="false" ht="12.75" hidden="false" customHeight="true" outlineLevel="0" collapsed="false">
      <c r="A125" s="196" t="s">
        <v>585</v>
      </c>
      <c r="B125" s="196"/>
      <c r="C125" s="196"/>
      <c r="D125" s="196"/>
      <c r="E125" s="196"/>
      <c r="F125" s="196"/>
      <c r="G125" s="196"/>
      <c r="H125" s="196"/>
    </row>
    <row r="126" customFormat="false" ht="12.75" hidden="false" customHeight="true" outlineLevel="0" collapsed="false">
      <c r="A126" s="401" t="s">
        <v>680</v>
      </c>
      <c r="B126" s="401"/>
      <c r="C126" s="401"/>
      <c r="D126" s="401"/>
      <c r="E126" s="401"/>
      <c r="F126" s="401"/>
      <c r="G126" s="401"/>
      <c r="H126" s="401"/>
    </row>
    <row r="127" customFormat="false" ht="12.75" hidden="false" customHeight="true" outlineLevel="0" collapsed="false">
      <c r="A127" s="401" t="s">
        <v>705</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82</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5.75" hidden="false" customHeight="true" outlineLevel="0" collapsed="false">
      <c r="A2" s="664" t="s">
        <v>707</v>
      </c>
      <c r="J2" s="117" t="s">
        <v>78</v>
      </c>
    </row>
    <row r="3" customFormat="false" ht="15.75" hidden="false" customHeight="true" outlineLevel="0" collapsed="false">
      <c r="A3" s="664" t="s">
        <v>77</v>
      </c>
      <c r="J3" s="117" t="s">
        <v>79</v>
      </c>
    </row>
    <row r="4" customFormat="false" ht="12.75" hidden="false" customHeight="true" outlineLevel="0" collapsed="false">
      <c r="A4" s="624"/>
      <c r="J4" s="145"/>
    </row>
    <row r="5" customFormat="false" ht="12" hidden="false" customHeight="true" outlineLevel="0" collapsed="false">
      <c r="A5" s="157" t="s">
        <v>708</v>
      </c>
      <c r="B5" s="442" t="s">
        <v>448</v>
      </c>
      <c r="C5" s="442"/>
      <c r="D5" s="442"/>
      <c r="E5" s="626" t="s">
        <v>709</v>
      </c>
      <c r="F5" s="626"/>
      <c r="G5" s="626"/>
      <c r="H5" s="406" t="s">
        <v>159</v>
      </c>
      <c r="I5" s="406"/>
      <c r="J5" s="406"/>
    </row>
    <row r="6" customFormat="false" ht="12" hidden="false" customHeight="true" outlineLevel="0" collapsed="false">
      <c r="A6" s="291" t="s">
        <v>451</v>
      </c>
      <c r="B6" s="847" t="s">
        <v>710</v>
      </c>
      <c r="C6" s="847"/>
      <c r="D6" s="847"/>
      <c r="E6" s="407" t="s">
        <v>711</v>
      </c>
      <c r="F6" s="407" t="s">
        <v>712</v>
      </c>
      <c r="G6" s="848" t="s">
        <v>713</v>
      </c>
      <c r="H6" s="407" t="s">
        <v>714</v>
      </c>
      <c r="I6" s="407" t="s">
        <v>715</v>
      </c>
      <c r="J6" s="849" t="s">
        <v>716</v>
      </c>
    </row>
    <row r="7" customFormat="false" ht="39.75"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15" hidden="false" customHeight="true" outlineLevel="0" collapsed="false">
      <c r="A9" s="852" t="s">
        <v>721</v>
      </c>
      <c r="B9" s="417"/>
      <c r="C9" s="417"/>
      <c r="D9" s="417"/>
      <c r="E9" s="417"/>
      <c r="F9" s="417"/>
      <c r="G9" s="417"/>
      <c r="H9" s="417"/>
      <c r="I9" s="83"/>
      <c r="J9" s="678"/>
    </row>
    <row r="10" customFormat="false" ht="12" hidden="false" customHeight="true" outlineLevel="0" collapsed="false">
      <c r="A10" s="853" t="s">
        <v>722</v>
      </c>
      <c r="B10" s="83"/>
      <c r="C10" s="83"/>
      <c r="D10" s="83"/>
      <c r="E10" s="83"/>
      <c r="F10" s="83"/>
      <c r="G10" s="83"/>
      <c r="H10" s="83"/>
      <c r="I10" s="83"/>
      <c r="J10" s="678"/>
    </row>
    <row r="11" customFormat="false" ht="25.5" hidden="false" customHeight="true" outlineLevel="0" collapsed="false">
      <c r="A11" s="854" t="s">
        <v>723</v>
      </c>
      <c r="B11" s="83"/>
      <c r="C11" s="83"/>
      <c r="D11" s="83"/>
      <c r="E11" s="83"/>
      <c r="F11" s="83"/>
      <c r="G11" s="83"/>
      <c r="H11" s="83"/>
      <c r="I11" s="83"/>
      <c r="J11" s="678"/>
    </row>
    <row r="12" customFormat="false" ht="12" hidden="false" customHeight="true" outlineLevel="0" collapsed="false">
      <c r="A12" s="855" t="s">
        <v>693</v>
      </c>
      <c r="B12" s="599" t="s">
        <v>120</v>
      </c>
      <c r="C12" s="599" t="s">
        <v>129</v>
      </c>
      <c r="D12" s="599" t="s">
        <v>120</v>
      </c>
      <c r="E12" s="600" t="n">
        <v>0</v>
      </c>
      <c r="F12" s="600" t="n">
        <v>0</v>
      </c>
      <c r="G12" s="600" t="n">
        <v>0</v>
      </c>
      <c r="H12" s="599" t="s">
        <v>120</v>
      </c>
      <c r="I12" s="599" t="s">
        <v>120</v>
      </c>
      <c r="J12" s="616" t="s">
        <v>120</v>
      </c>
    </row>
    <row r="13" customFormat="false" ht="12" hidden="false" customHeight="true" outlineLevel="0" collapsed="false">
      <c r="A13" s="855" t="s">
        <v>694</v>
      </c>
      <c r="B13" s="599" t="s">
        <v>120</v>
      </c>
      <c r="C13" s="599" t="s">
        <v>129</v>
      </c>
      <c r="D13" s="599" t="s">
        <v>120</v>
      </c>
      <c r="E13" s="600" t="n">
        <v>0</v>
      </c>
      <c r="F13" s="600" t="n">
        <v>0</v>
      </c>
      <c r="G13" s="600" t="n">
        <v>0</v>
      </c>
      <c r="H13" s="599" t="s">
        <v>120</v>
      </c>
      <c r="I13" s="600" t="n">
        <v>0.58</v>
      </c>
      <c r="J13" s="616" t="s">
        <v>120</v>
      </c>
    </row>
    <row r="14" customFormat="false" ht="12" hidden="false" customHeight="true" outlineLevel="0" collapsed="false">
      <c r="A14" s="855" t="s">
        <v>698</v>
      </c>
      <c r="B14" s="599" t="s">
        <v>120</v>
      </c>
      <c r="C14" s="599" t="s">
        <v>129</v>
      </c>
      <c r="D14" s="599" t="s">
        <v>120</v>
      </c>
      <c r="E14" s="600" t="n">
        <v>0</v>
      </c>
      <c r="F14" s="600" t="n">
        <v>0</v>
      </c>
      <c r="G14" s="600" t="n">
        <v>0</v>
      </c>
      <c r="H14" s="599" t="s">
        <v>120</v>
      </c>
      <c r="I14" s="599" t="s">
        <v>120</v>
      </c>
      <c r="J14" s="616" t="s">
        <v>120</v>
      </c>
    </row>
    <row r="15" customFormat="false" ht="12" hidden="false" customHeight="true" outlineLevel="0" collapsed="false">
      <c r="A15" s="855" t="s">
        <v>593</v>
      </c>
      <c r="B15" s="600" t="n">
        <v>46.64</v>
      </c>
      <c r="C15" s="599" t="s">
        <v>129</v>
      </c>
      <c r="D15" s="599" t="s">
        <v>120</v>
      </c>
      <c r="E15" s="600" t="n">
        <v>0</v>
      </c>
      <c r="F15" s="600" t="n">
        <v>0</v>
      </c>
      <c r="G15" s="600" t="n">
        <v>0</v>
      </c>
      <c r="H15" s="600" t="n">
        <v>2.332</v>
      </c>
      <c r="I15" s="600" t="n">
        <v>20.96</v>
      </c>
      <c r="J15" s="616" t="s">
        <v>120</v>
      </c>
    </row>
    <row r="16" customFormat="false" ht="12" hidden="false" customHeight="true" outlineLevel="0" collapsed="false">
      <c r="A16" s="855" t="s">
        <v>595</v>
      </c>
      <c r="B16" s="600" t="n">
        <v>41.01</v>
      </c>
      <c r="C16" s="599" t="s">
        <v>129</v>
      </c>
      <c r="D16" s="599" t="s">
        <v>120</v>
      </c>
      <c r="E16" s="600" t="n">
        <v>0</v>
      </c>
      <c r="F16" s="600" t="n">
        <v>0</v>
      </c>
      <c r="G16" s="600" t="n">
        <v>0</v>
      </c>
      <c r="H16" s="600" t="n">
        <v>2.0505</v>
      </c>
      <c r="I16" s="600" t="n">
        <v>151.84</v>
      </c>
      <c r="J16" s="616" t="s">
        <v>120</v>
      </c>
    </row>
    <row r="17" customFormat="false" ht="12" hidden="false" customHeight="true" outlineLevel="0" collapsed="false">
      <c r="A17" s="855" t="s">
        <v>598</v>
      </c>
      <c r="B17" s="600" t="n">
        <v>47.55</v>
      </c>
      <c r="C17" s="599" t="s">
        <v>129</v>
      </c>
      <c r="D17" s="599" t="s">
        <v>120</v>
      </c>
      <c r="E17" s="600" t="n">
        <v>0</v>
      </c>
      <c r="F17" s="600" t="n">
        <v>0</v>
      </c>
      <c r="G17" s="600" t="n">
        <v>0</v>
      </c>
      <c r="H17" s="600" t="n">
        <v>2.3775</v>
      </c>
      <c r="I17" s="600" t="n">
        <v>12.31</v>
      </c>
      <c r="J17" s="616" t="s">
        <v>120</v>
      </c>
    </row>
    <row r="18" customFormat="false" ht="12" hidden="false" customHeight="true" outlineLevel="0" collapsed="false">
      <c r="A18" s="855" t="s">
        <v>596</v>
      </c>
      <c r="B18" s="600" t="n">
        <v>0.32</v>
      </c>
      <c r="C18" s="599" t="s">
        <v>129</v>
      </c>
      <c r="D18" s="599" t="s">
        <v>120</v>
      </c>
      <c r="E18" s="600" t="n">
        <v>0</v>
      </c>
      <c r="F18" s="600" t="n">
        <v>0</v>
      </c>
      <c r="G18" s="600" t="n">
        <v>0</v>
      </c>
      <c r="H18" s="600" t="n">
        <v>0.016</v>
      </c>
      <c r="I18" s="600" t="n">
        <v>3.58</v>
      </c>
      <c r="J18" s="616" t="s">
        <v>120</v>
      </c>
    </row>
    <row r="19" customFormat="false" ht="12" hidden="false" customHeight="true" outlineLevel="0" collapsed="false">
      <c r="A19" s="855" t="s">
        <v>599</v>
      </c>
      <c r="B19" s="599" t="s">
        <v>120</v>
      </c>
      <c r="C19" s="599" t="s">
        <v>120</v>
      </c>
      <c r="D19" s="599" t="s">
        <v>120</v>
      </c>
      <c r="E19" s="600" t="n">
        <v>0</v>
      </c>
      <c r="F19" s="600" t="n">
        <v>0</v>
      </c>
      <c r="G19" s="600" t="n">
        <v>0</v>
      </c>
      <c r="H19" s="599" t="s">
        <v>120</v>
      </c>
      <c r="I19" s="599" t="s">
        <v>120</v>
      </c>
      <c r="J19" s="616" t="s">
        <v>120</v>
      </c>
    </row>
    <row r="20" customFormat="false" ht="12" hidden="false" customHeight="true" outlineLevel="0" collapsed="false">
      <c r="A20" s="855" t="s">
        <v>589</v>
      </c>
      <c r="B20" s="599" t="s">
        <v>120</v>
      </c>
      <c r="C20" s="599" t="s">
        <v>129</v>
      </c>
      <c r="D20" s="599" t="s">
        <v>120</v>
      </c>
      <c r="E20" s="600" t="n">
        <v>2.3775</v>
      </c>
      <c r="F20" s="600" t="n">
        <v>0.016</v>
      </c>
      <c r="G20" s="600" t="n">
        <v>0</v>
      </c>
      <c r="H20" s="599" t="s">
        <v>120</v>
      </c>
      <c r="I20" s="600" t="n">
        <v>0.305</v>
      </c>
      <c r="J20" s="616" t="s">
        <v>120</v>
      </c>
    </row>
    <row r="21" customFormat="false" ht="12" hidden="false" customHeight="true" outlineLevel="0" collapsed="false">
      <c r="A21" s="855" t="s">
        <v>601</v>
      </c>
      <c r="B21" s="599" t="s">
        <v>120</v>
      </c>
      <c r="C21" s="599" t="s">
        <v>120</v>
      </c>
      <c r="D21" s="599" t="s">
        <v>120</v>
      </c>
      <c r="E21" s="600" t="n">
        <v>0</v>
      </c>
      <c r="F21" s="600" t="n">
        <v>0</v>
      </c>
      <c r="G21" s="600" t="n">
        <v>0</v>
      </c>
      <c r="H21" s="599" t="s">
        <v>120</v>
      </c>
      <c r="I21" s="599" t="s">
        <v>120</v>
      </c>
      <c r="J21" s="616" t="s">
        <v>120</v>
      </c>
    </row>
    <row r="22" customFormat="false" ht="12" hidden="false" customHeight="true" outlineLevel="0" collapsed="false">
      <c r="A22" s="855" t="s">
        <v>590</v>
      </c>
      <c r="B22" s="600" t="n">
        <v>5.59</v>
      </c>
      <c r="C22" s="599" t="s">
        <v>129</v>
      </c>
      <c r="D22" s="599" t="s">
        <v>120</v>
      </c>
      <c r="E22" s="600" t="n">
        <v>0</v>
      </c>
      <c r="F22" s="600" t="n">
        <v>0</v>
      </c>
      <c r="G22" s="600" t="n">
        <v>0</v>
      </c>
      <c r="H22" s="600" t="n">
        <v>0.2795</v>
      </c>
      <c r="I22" s="600" t="n">
        <v>0.605</v>
      </c>
      <c r="J22" s="616" t="s">
        <v>120</v>
      </c>
    </row>
    <row r="23" customFormat="false" ht="12" hidden="false" customHeight="true" outlineLevel="0" collapsed="false">
      <c r="A23" s="800" t="s">
        <v>724</v>
      </c>
      <c r="B23" s="83"/>
      <c r="C23" s="83"/>
      <c r="D23" s="83"/>
      <c r="E23" s="83"/>
      <c r="F23" s="83"/>
      <c r="G23" s="83"/>
      <c r="H23" s="83"/>
      <c r="I23" s="83"/>
      <c r="J23" s="678"/>
    </row>
    <row r="24" customFormat="false" ht="12" hidden="false" customHeight="true" outlineLevel="0" collapsed="false">
      <c r="A24" s="800" t="s">
        <v>725</v>
      </c>
      <c r="B24" s="83"/>
      <c r="C24" s="83"/>
      <c r="D24" s="83"/>
      <c r="E24" s="83"/>
      <c r="F24" s="83"/>
      <c r="G24" s="83"/>
      <c r="H24" s="83"/>
      <c r="I24" s="83"/>
      <c r="J24" s="678"/>
    </row>
    <row r="25" customFormat="false" ht="12" hidden="false" customHeight="true" outlineLevel="0" collapsed="false">
      <c r="A25" s="800" t="s">
        <v>726</v>
      </c>
      <c r="B25" s="83"/>
      <c r="C25" s="83"/>
      <c r="D25" s="83"/>
      <c r="E25" s="83"/>
      <c r="F25" s="83"/>
      <c r="G25" s="83"/>
      <c r="H25" s="83"/>
      <c r="I25" s="83"/>
      <c r="J25" s="678"/>
    </row>
    <row r="26" customFormat="false" ht="12" hidden="false" customHeight="true" outlineLevel="0" collapsed="false">
      <c r="A26" s="800" t="s">
        <v>727</v>
      </c>
      <c r="B26" s="83"/>
      <c r="C26" s="83"/>
      <c r="D26" s="83"/>
      <c r="E26" s="83"/>
      <c r="F26" s="83"/>
      <c r="G26" s="83"/>
      <c r="H26" s="83"/>
      <c r="I26" s="83"/>
      <c r="J26" s="678"/>
    </row>
    <row r="27" customFormat="false" ht="12" hidden="false" customHeight="true" outlineLevel="0" collapsed="false">
      <c r="A27" s="800" t="s">
        <v>728</v>
      </c>
      <c r="B27" s="83"/>
      <c r="C27" s="83"/>
      <c r="D27" s="83"/>
      <c r="E27" s="83"/>
      <c r="F27" s="83"/>
      <c r="G27" s="83"/>
      <c r="H27" s="83"/>
      <c r="I27" s="83"/>
      <c r="J27" s="678"/>
    </row>
    <row r="28" customFormat="false" ht="12.75" hidden="false" customHeight="true" outlineLevel="0" collapsed="false">
      <c r="A28" s="138" t="s">
        <v>593</v>
      </c>
      <c r="B28" s="599" t="s">
        <v>120</v>
      </c>
      <c r="C28" s="599" t="s">
        <v>120</v>
      </c>
      <c r="D28" s="599" t="s">
        <v>120</v>
      </c>
      <c r="E28" s="600" t="n">
        <v>0</v>
      </c>
      <c r="F28" s="600" t="n">
        <v>0</v>
      </c>
      <c r="G28" s="600" t="n">
        <v>0</v>
      </c>
      <c r="H28" s="599" t="s">
        <v>120</v>
      </c>
      <c r="I28" s="599" t="s">
        <v>120</v>
      </c>
      <c r="J28" s="616" t="s">
        <v>120</v>
      </c>
    </row>
    <row r="29" customFormat="false" ht="12.75" hidden="false" customHeight="true" outlineLevel="0" collapsed="false">
      <c r="A29" s="138" t="s">
        <v>595</v>
      </c>
      <c r="B29" s="600" t="n">
        <v>270.6</v>
      </c>
      <c r="C29" s="599" t="s">
        <v>129</v>
      </c>
      <c r="D29" s="599" t="s">
        <v>120</v>
      </c>
      <c r="E29" s="600" t="n">
        <v>0</v>
      </c>
      <c r="F29" s="600" t="n">
        <v>0</v>
      </c>
      <c r="G29" s="600" t="n">
        <v>0</v>
      </c>
      <c r="H29" s="600" t="n">
        <v>13.53</v>
      </c>
      <c r="I29" s="600" t="n">
        <v>6</v>
      </c>
      <c r="J29" s="616" t="s">
        <v>120</v>
      </c>
    </row>
    <row r="30" customFormat="false" ht="12.75" hidden="false" customHeight="true" outlineLevel="0" collapsed="false">
      <c r="A30" s="138" t="s">
        <v>598</v>
      </c>
      <c r="B30" s="599" t="s">
        <v>120</v>
      </c>
      <c r="C30" s="599" t="s">
        <v>120</v>
      </c>
      <c r="D30" s="599" t="s">
        <v>120</v>
      </c>
      <c r="E30" s="600" t="n">
        <v>0</v>
      </c>
      <c r="F30" s="600" t="n">
        <v>0</v>
      </c>
      <c r="G30" s="600" t="n">
        <v>0</v>
      </c>
      <c r="H30" s="599" t="s">
        <v>120</v>
      </c>
      <c r="I30" s="599" t="s">
        <v>120</v>
      </c>
      <c r="J30" s="616" t="s">
        <v>120</v>
      </c>
    </row>
    <row r="31" customFormat="false" ht="12.75" hidden="false" customHeight="true" outlineLevel="0" collapsed="false">
      <c r="A31" s="138" t="s">
        <v>589</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90</v>
      </c>
      <c r="B32" s="599" t="s">
        <v>120</v>
      </c>
      <c r="C32" s="599" t="s">
        <v>120</v>
      </c>
      <c r="D32" s="599" t="s">
        <v>120</v>
      </c>
      <c r="E32" s="600" t="n">
        <v>0</v>
      </c>
      <c r="F32" s="600" t="n">
        <v>0</v>
      </c>
      <c r="G32" s="600" t="n">
        <v>0</v>
      </c>
      <c r="H32" s="599" t="s">
        <v>120</v>
      </c>
      <c r="I32" s="599" t="s">
        <v>120</v>
      </c>
      <c r="J32" s="616" t="s">
        <v>120</v>
      </c>
    </row>
    <row r="33" customFormat="false" ht="14.25" hidden="false" customHeight="true" outlineLevel="0" collapsed="false">
      <c r="A33" s="856" t="s">
        <v>729</v>
      </c>
      <c r="B33" s="100"/>
      <c r="C33" s="100"/>
      <c r="D33" s="100"/>
      <c r="E33" s="100"/>
      <c r="F33" s="100"/>
      <c r="G33" s="100"/>
      <c r="H33" s="100"/>
      <c r="I33" s="100"/>
      <c r="J33" s="744"/>
    </row>
    <row r="34" customFormat="false" ht="12" hidden="false" customHeight="true" outlineLevel="0" collapsed="false">
      <c r="A34" s="800" t="s">
        <v>730</v>
      </c>
      <c r="B34" s="83"/>
      <c r="C34" s="83"/>
      <c r="D34" s="83"/>
      <c r="E34" s="83"/>
      <c r="F34" s="83"/>
      <c r="G34" s="83"/>
      <c r="H34" s="83"/>
      <c r="I34" s="83"/>
      <c r="J34" s="678"/>
    </row>
    <row r="35" customFormat="false" ht="12" hidden="false" customHeight="true" outlineLevel="0" collapsed="false">
      <c r="A35" s="857" t="s">
        <v>595</v>
      </c>
      <c r="B35" s="149" t="n">
        <v>2.92</v>
      </c>
      <c r="C35" s="149" t="n">
        <v>39.70339506</v>
      </c>
      <c r="D35" s="149" t="s">
        <v>120</v>
      </c>
      <c r="E35" s="149" t="n">
        <v>0</v>
      </c>
      <c r="F35" s="149" t="n">
        <v>0</v>
      </c>
      <c r="G35" s="149" t="n">
        <v>0</v>
      </c>
      <c r="H35" s="149" t="n">
        <v>0.292</v>
      </c>
      <c r="I35" s="149" t="n">
        <v>1.747008144</v>
      </c>
      <c r="J35" s="148" t="s">
        <v>120</v>
      </c>
    </row>
    <row r="36" customFormat="false" ht="12" hidden="false" customHeight="true" outlineLevel="0" collapsed="false">
      <c r="A36" s="857" t="s">
        <v>599</v>
      </c>
      <c r="B36" s="149" t="n">
        <v>0.13</v>
      </c>
      <c r="C36" s="149" t="n">
        <v>0.117</v>
      </c>
      <c r="D36" s="149" t="s">
        <v>120</v>
      </c>
      <c r="E36" s="149" t="n">
        <v>0</v>
      </c>
      <c r="F36" s="149" t="n">
        <v>0</v>
      </c>
      <c r="G36" s="149" t="n">
        <v>0</v>
      </c>
      <c r="H36" s="149" t="n">
        <v>0.013</v>
      </c>
      <c r="I36" s="149" t="s">
        <v>120</v>
      </c>
      <c r="J36" s="148" t="s">
        <v>120</v>
      </c>
    </row>
    <row r="37" customFormat="false" ht="12" hidden="false" customHeight="true" outlineLevel="0" collapsed="false">
      <c r="A37" s="857" t="s">
        <v>601</v>
      </c>
      <c r="B37" s="149" t="s">
        <v>120</v>
      </c>
      <c r="C37" s="149" t="s">
        <v>120</v>
      </c>
      <c r="D37" s="149" t="s">
        <v>120</v>
      </c>
      <c r="E37" s="149" t="n">
        <v>0</v>
      </c>
      <c r="F37" s="149" t="n">
        <v>0</v>
      </c>
      <c r="G37" s="149" t="n">
        <v>0</v>
      </c>
      <c r="H37" s="149" t="s">
        <v>120</v>
      </c>
      <c r="I37" s="149" t="s">
        <v>120</v>
      </c>
      <c r="J37" s="148" t="s">
        <v>120</v>
      </c>
    </row>
    <row r="38" customFormat="false" ht="12" hidden="false" customHeight="true" outlineLevel="0" collapsed="false">
      <c r="A38" s="800" t="s">
        <v>731</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32</v>
      </c>
      <c r="B40" s="732"/>
      <c r="C40" s="732"/>
      <c r="D40" s="732"/>
      <c r="E40" s="732"/>
      <c r="F40" s="732"/>
      <c r="G40" s="732"/>
      <c r="H40" s="732"/>
      <c r="I40" s="732"/>
      <c r="J40" s="732"/>
    </row>
    <row r="41" customFormat="false" ht="42.75" hidden="false" customHeight="true" outlineLevel="0" collapsed="false">
      <c r="A41" s="602" t="s">
        <v>733</v>
      </c>
      <c r="B41" s="602"/>
      <c r="C41" s="602"/>
      <c r="D41" s="602"/>
      <c r="E41" s="602"/>
      <c r="F41" s="602"/>
      <c r="G41" s="602"/>
      <c r="H41" s="602"/>
      <c r="I41" s="602"/>
      <c r="J41" s="602"/>
    </row>
    <row r="42" customFormat="false" ht="12.75" hidden="false" customHeight="true" outlineLevel="0" collapsed="false">
      <c r="A42" s="858" t="s">
        <v>734</v>
      </c>
      <c r="B42" s="732"/>
      <c r="C42" s="732"/>
      <c r="D42" s="732"/>
      <c r="E42" s="732"/>
      <c r="F42" s="732"/>
      <c r="G42" s="732"/>
      <c r="H42" s="732"/>
      <c r="I42" s="732"/>
      <c r="J42" s="732"/>
    </row>
    <row r="43" customFormat="false" ht="12.75" hidden="false" customHeight="true" outlineLevel="0" collapsed="false">
      <c r="A43" s="858" t="s">
        <v>735</v>
      </c>
      <c r="B43" s="732"/>
      <c r="C43" s="732"/>
      <c r="D43" s="732"/>
      <c r="E43" s="732"/>
      <c r="F43" s="732"/>
      <c r="G43" s="732"/>
      <c r="H43" s="732"/>
      <c r="I43" s="732"/>
      <c r="J43" s="732"/>
    </row>
    <row r="44" customFormat="false" ht="12.75" hidden="false" customHeight="true" outlineLevel="0" collapsed="false">
      <c r="A44" s="858" t="s">
        <v>736</v>
      </c>
      <c r="B44" s="732"/>
      <c r="C44" s="732"/>
      <c r="D44" s="732"/>
      <c r="E44" s="732"/>
      <c r="F44" s="732"/>
      <c r="G44" s="732"/>
      <c r="H44" s="732"/>
      <c r="I44" s="732"/>
      <c r="J44" s="732"/>
    </row>
    <row r="45" customFormat="false" ht="12.75" hidden="false" customHeight="true" outlineLevel="0" collapsed="false">
      <c r="A45" s="858" t="s">
        <v>737</v>
      </c>
      <c r="B45" s="732"/>
      <c r="C45" s="732"/>
      <c r="D45" s="732"/>
      <c r="E45" s="732"/>
      <c r="F45" s="732"/>
      <c r="G45" s="732"/>
      <c r="H45" s="732"/>
      <c r="I45" s="732"/>
      <c r="J45" s="732"/>
    </row>
    <row r="46" customFormat="false" ht="12.75" hidden="false" customHeight="true" outlineLevel="0" collapsed="false">
      <c r="A46" s="858" t="s">
        <v>738</v>
      </c>
      <c r="B46" s="732"/>
      <c r="C46" s="732"/>
      <c r="D46" s="732"/>
      <c r="E46" s="732"/>
      <c r="F46" s="732"/>
      <c r="G46" s="732"/>
      <c r="H46" s="732"/>
      <c r="I46" s="732"/>
      <c r="J46" s="732"/>
    </row>
    <row r="47" customFormat="false" ht="12.75" hidden="false" customHeight="true" outlineLevel="0" collapsed="false">
      <c r="A47" s="145" t="s">
        <v>739</v>
      </c>
      <c r="B47" s="732"/>
      <c r="C47" s="732"/>
      <c r="D47" s="732"/>
      <c r="E47" s="732"/>
      <c r="F47" s="732"/>
      <c r="G47" s="732"/>
      <c r="H47" s="732"/>
      <c r="I47" s="732"/>
      <c r="J47" s="732"/>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6</v>
      </c>
      <c r="J1" s="117" t="s">
        <v>76</v>
      </c>
    </row>
    <row r="2" customFormat="false" ht="16.5" hidden="false" customHeight="true" outlineLevel="0" collapsed="false">
      <c r="A2" s="664" t="s">
        <v>707</v>
      </c>
      <c r="J2" s="117" t="s">
        <v>78</v>
      </c>
    </row>
    <row r="3" customFormat="false" ht="16.5" hidden="false" customHeight="true" outlineLevel="0" collapsed="false">
      <c r="A3" s="664" t="s">
        <v>112</v>
      </c>
      <c r="J3" s="117" t="s">
        <v>79</v>
      </c>
    </row>
    <row r="4" customFormat="false" ht="12.75" hidden="false" customHeight="true" outlineLevel="0" collapsed="false">
      <c r="A4" s="624"/>
      <c r="J4" s="145"/>
    </row>
    <row r="5" customFormat="false" ht="12" hidden="false" customHeight="true" outlineLevel="0" collapsed="false">
      <c r="A5" s="157" t="s">
        <v>447</v>
      </c>
      <c r="B5" s="442" t="s">
        <v>448</v>
      </c>
      <c r="C5" s="442"/>
      <c r="D5" s="442"/>
      <c r="E5" s="626" t="s">
        <v>709</v>
      </c>
      <c r="F5" s="626"/>
      <c r="G5" s="626"/>
      <c r="H5" s="406" t="s">
        <v>159</v>
      </c>
      <c r="I5" s="406"/>
      <c r="J5" s="406"/>
    </row>
    <row r="6" customFormat="false" ht="12" hidden="false" customHeight="true" outlineLevel="0" collapsed="false">
      <c r="A6" s="291" t="s">
        <v>451</v>
      </c>
      <c r="B6" s="847" t="s">
        <v>710</v>
      </c>
      <c r="C6" s="847"/>
      <c r="D6" s="847"/>
      <c r="E6" s="407" t="s">
        <v>711</v>
      </c>
      <c r="F6" s="407" t="s">
        <v>712</v>
      </c>
      <c r="G6" s="848" t="s">
        <v>713</v>
      </c>
      <c r="H6" s="407" t="s">
        <v>714</v>
      </c>
      <c r="I6" s="407" t="s">
        <v>715</v>
      </c>
      <c r="J6" s="849" t="s">
        <v>716</v>
      </c>
    </row>
    <row r="7" customFormat="false" ht="39" hidden="false" customHeight="true" outlineLevel="0" collapsed="false">
      <c r="A7" s="291"/>
      <c r="B7" s="407" t="s">
        <v>717</v>
      </c>
      <c r="C7" s="407" t="s">
        <v>718</v>
      </c>
      <c r="D7" s="850" t="s">
        <v>719</v>
      </c>
      <c r="E7" s="407"/>
      <c r="F7" s="407"/>
      <c r="G7" s="848"/>
      <c r="H7" s="407"/>
      <c r="I7" s="407"/>
      <c r="J7" s="849"/>
    </row>
    <row r="8" customFormat="false" ht="12.75" hidden="false" customHeight="true" outlineLevel="0" collapsed="false">
      <c r="A8" s="851"/>
      <c r="B8" s="414" t="s">
        <v>668</v>
      </c>
      <c r="C8" s="414"/>
      <c r="D8" s="414"/>
      <c r="E8" s="77" t="s">
        <v>720</v>
      </c>
      <c r="F8" s="77"/>
      <c r="G8" s="77"/>
      <c r="H8" s="79" t="s">
        <v>670</v>
      </c>
      <c r="I8" s="79"/>
      <c r="J8" s="79"/>
    </row>
    <row r="9" customFormat="false" ht="26.25" hidden="false" customHeight="true" outlineLevel="0" collapsed="false">
      <c r="A9" s="859" t="s">
        <v>740</v>
      </c>
      <c r="B9" s="83"/>
      <c r="C9" s="83"/>
      <c r="D9" s="83"/>
      <c r="E9" s="83"/>
      <c r="F9" s="83"/>
      <c r="G9" s="83"/>
      <c r="H9" s="83"/>
      <c r="I9" s="83"/>
      <c r="J9" s="83"/>
    </row>
    <row r="10" customFormat="false" ht="12.75" hidden="false" customHeight="true" outlineLevel="0" collapsed="false">
      <c r="A10" s="138" t="s">
        <v>694</v>
      </c>
      <c r="B10" s="599" t="s">
        <v>120</v>
      </c>
      <c r="C10" s="599" t="s">
        <v>120</v>
      </c>
      <c r="D10" s="599" t="s">
        <v>120</v>
      </c>
      <c r="E10" s="600" t="n">
        <v>0</v>
      </c>
      <c r="F10" s="600" t="n">
        <v>0</v>
      </c>
      <c r="G10" s="600" t="n">
        <v>0</v>
      </c>
      <c r="H10" s="599" t="s">
        <v>98</v>
      </c>
      <c r="I10" s="599" t="s">
        <v>120</v>
      </c>
      <c r="J10" s="616" t="s">
        <v>120</v>
      </c>
    </row>
    <row r="11" customFormat="false" ht="12.75" hidden="false" customHeight="true" outlineLevel="0" collapsed="false">
      <c r="A11" s="138" t="s">
        <v>599</v>
      </c>
      <c r="B11" s="600" t="n">
        <v>1.053</v>
      </c>
      <c r="C11" s="599" t="s">
        <v>129</v>
      </c>
      <c r="D11" s="599" t="s">
        <v>129</v>
      </c>
      <c r="E11" s="600" t="n">
        <v>0</v>
      </c>
      <c r="F11" s="600" t="n">
        <v>0</v>
      </c>
      <c r="G11" s="600" t="n">
        <v>0</v>
      </c>
      <c r="H11" s="599" t="s">
        <v>98</v>
      </c>
      <c r="I11" s="600" t="n">
        <v>0.36855</v>
      </c>
      <c r="J11" s="616" t="s">
        <v>120</v>
      </c>
    </row>
    <row r="12" customFormat="false" ht="12.75" hidden="false" customHeight="true" outlineLevel="0" collapsed="false">
      <c r="A12" s="138" t="s">
        <v>600</v>
      </c>
      <c r="B12" s="600" t="n">
        <v>3.746</v>
      </c>
      <c r="C12" s="599" t="s">
        <v>129</v>
      </c>
      <c r="D12" s="599" t="s">
        <v>120</v>
      </c>
      <c r="E12" s="600" t="n">
        <v>0</v>
      </c>
      <c r="F12" s="600" t="n">
        <v>0</v>
      </c>
      <c r="G12" s="600" t="n">
        <v>0</v>
      </c>
      <c r="H12" s="599" t="s">
        <v>98</v>
      </c>
      <c r="I12" s="600" t="n">
        <v>1.4111</v>
      </c>
      <c r="J12" s="616" t="s">
        <v>120</v>
      </c>
    </row>
    <row r="13" customFormat="false" ht="14.25" hidden="false" customHeight="true" outlineLevel="0" collapsed="false">
      <c r="A13" s="860" t="s">
        <v>741</v>
      </c>
      <c r="B13" s="100"/>
      <c r="C13" s="100"/>
      <c r="D13" s="100"/>
      <c r="E13" s="100"/>
      <c r="F13" s="100"/>
      <c r="G13" s="100"/>
      <c r="H13" s="100"/>
      <c r="I13" s="100"/>
      <c r="J13" s="744"/>
    </row>
    <row r="14" customFormat="false" ht="12" hidden="false" customHeight="true" outlineLevel="0" collapsed="false">
      <c r="A14" s="800" t="s">
        <v>742</v>
      </c>
      <c r="B14" s="83"/>
      <c r="C14" s="83"/>
      <c r="D14" s="83"/>
      <c r="E14" s="83"/>
      <c r="F14" s="83"/>
      <c r="G14" s="83"/>
      <c r="H14" s="83"/>
      <c r="I14" s="83"/>
      <c r="J14" s="678"/>
    </row>
    <row r="15" customFormat="false" ht="12" hidden="false" customHeight="true" outlineLevel="0" collapsed="false">
      <c r="A15" s="138" t="s">
        <v>595</v>
      </c>
      <c r="B15" s="600" t="n">
        <v>19.83</v>
      </c>
      <c r="C15" s="599" t="s">
        <v>131</v>
      </c>
      <c r="D15" s="599" t="s">
        <v>131</v>
      </c>
      <c r="E15" s="600" t="n">
        <v>0</v>
      </c>
      <c r="F15" s="600" t="n">
        <v>0</v>
      </c>
      <c r="G15" s="600" t="n">
        <v>0</v>
      </c>
      <c r="H15" s="599" t="s">
        <v>131</v>
      </c>
      <c r="I15" s="600" t="n">
        <v>21.165</v>
      </c>
      <c r="J15" s="616" t="s">
        <v>131</v>
      </c>
    </row>
    <row r="16" customFormat="false" ht="12" hidden="false" customHeight="true" outlineLevel="0" collapsed="false">
      <c r="A16" s="800" t="s">
        <v>743</v>
      </c>
      <c r="B16" s="83"/>
      <c r="C16" s="83"/>
      <c r="D16" s="83"/>
      <c r="E16" s="83"/>
      <c r="F16" s="83"/>
      <c r="G16" s="83"/>
      <c r="H16" s="83"/>
      <c r="I16" s="83"/>
      <c r="J16" s="678"/>
    </row>
    <row r="17" customFormat="false" ht="14.25" hidden="false" customHeight="true" outlineLevel="0" collapsed="false">
      <c r="A17" s="860" t="s">
        <v>744</v>
      </c>
      <c r="B17" s="100"/>
      <c r="C17" s="100"/>
      <c r="D17" s="100"/>
      <c r="E17" s="100"/>
      <c r="F17" s="100"/>
      <c r="G17" s="100"/>
      <c r="H17" s="100"/>
      <c r="I17" s="100"/>
      <c r="J17" s="861"/>
    </row>
    <row r="18" customFormat="false" ht="12.75" hidden="false" customHeight="true" outlineLevel="0" collapsed="false">
      <c r="A18" s="138" t="s">
        <v>595</v>
      </c>
      <c r="B18" s="599" t="s">
        <v>120</v>
      </c>
      <c r="C18" s="599" t="s">
        <v>120</v>
      </c>
      <c r="D18" s="599" t="s">
        <v>120</v>
      </c>
      <c r="E18" s="600" t="n">
        <v>0</v>
      </c>
      <c r="F18" s="600" t="n">
        <v>0</v>
      </c>
      <c r="G18" s="600" t="n">
        <v>0</v>
      </c>
      <c r="H18" s="599" t="s">
        <v>120</v>
      </c>
      <c r="I18" s="599" t="s">
        <v>120</v>
      </c>
      <c r="J18" s="616" t="s">
        <v>120</v>
      </c>
    </row>
    <row r="19" customFormat="false" ht="12.75" hidden="false" customHeight="true" outlineLevel="0" collapsed="false">
      <c r="A19" s="138" t="s">
        <v>596</v>
      </c>
      <c r="B19" s="599" t="s">
        <v>120</v>
      </c>
      <c r="C19" s="599" t="s">
        <v>120</v>
      </c>
      <c r="D19" s="599" t="s">
        <v>120</v>
      </c>
      <c r="E19" s="600" t="n">
        <v>0</v>
      </c>
      <c r="F19" s="600" t="n">
        <v>0</v>
      </c>
      <c r="G19" s="600" t="n">
        <v>0</v>
      </c>
      <c r="H19" s="599" t="s">
        <v>120</v>
      </c>
      <c r="I19" s="599" t="s">
        <v>120</v>
      </c>
      <c r="J19" s="616" t="s">
        <v>120</v>
      </c>
    </row>
    <row r="20" customFormat="false" ht="12.75" hidden="false" customHeight="true" outlineLevel="0" collapsed="false">
      <c r="A20" s="138" t="s">
        <v>601</v>
      </c>
      <c r="B20" s="599" t="s">
        <v>120</v>
      </c>
      <c r="C20" s="599" t="s">
        <v>120</v>
      </c>
      <c r="D20" s="599" t="s">
        <v>120</v>
      </c>
      <c r="E20" s="600" t="n">
        <v>0</v>
      </c>
      <c r="F20" s="600" t="n">
        <v>0</v>
      </c>
      <c r="G20" s="600" t="n">
        <v>0</v>
      </c>
      <c r="H20" s="599" t="s">
        <v>120</v>
      </c>
      <c r="I20" s="599" t="s">
        <v>120</v>
      </c>
      <c r="J20" s="616" t="s">
        <v>120</v>
      </c>
    </row>
    <row r="21" customFormat="false" ht="13.5" hidden="false" customHeight="true" outlineLevel="0" collapsed="false">
      <c r="A21" s="862" t="s">
        <v>745</v>
      </c>
      <c r="B21" s="100"/>
      <c r="C21" s="100"/>
      <c r="D21" s="100"/>
      <c r="E21" s="100"/>
      <c r="F21" s="100"/>
      <c r="G21" s="100"/>
      <c r="H21" s="100"/>
      <c r="I21" s="100"/>
      <c r="J21" s="861"/>
    </row>
    <row r="22" customFormat="false" ht="13.5" hidden="false" customHeight="true" outlineLevel="0" collapsed="false">
      <c r="A22" s="860" t="s">
        <v>746</v>
      </c>
      <c r="B22" s="100"/>
      <c r="C22" s="100"/>
      <c r="D22" s="100"/>
      <c r="E22" s="100"/>
      <c r="F22" s="100"/>
      <c r="G22" s="100"/>
      <c r="H22" s="100"/>
      <c r="I22" s="100"/>
      <c r="J22" s="861"/>
    </row>
    <row r="23" customFormat="false" ht="12.75" hidden="false" customHeight="true" outlineLevel="0" collapsed="false">
      <c r="A23" s="138" t="s">
        <v>693</v>
      </c>
      <c r="B23" s="599" t="s">
        <v>131</v>
      </c>
      <c r="C23" s="599" t="s">
        <v>131</v>
      </c>
      <c r="D23" s="599" t="s">
        <v>131</v>
      </c>
      <c r="E23" s="600" t="n">
        <v>0</v>
      </c>
      <c r="F23" s="600" t="n">
        <v>0</v>
      </c>
      <c r="G23" s="600" t="n">
        <v>0</v>
      </c>
      <c r="H23" s="600" t="n">
        <v>0.65835</v>
      </c>
      <c r="I23" s="599" t="s">
        <v>120</v>
      </c>
      <c r="J23" s="616" t="s">
        <v>120</v>
      </c>
    </row>
    <row r="24" customFormat="false" ht="12.75" hidden="false" customHeight="true" outlineLevel="0" collapsed="false">
      <c r="A24" s="138" t="s">
        <v>692</v>
      </c>
      <c r="B24" s="599" t="s">
        <v>131</v>
      </c>
      <c r="C24" s="599" t="s">
        <v>131</v>
      </c>
      <c r="D24" s="599" t="s">
        <v>131</v>
      </c>
      <c r="E24" s="600" t="n">
        <v>0</v>
      </c>
      <c r="F24" s="600" t="n">
        <v>0</v>
      </c>
      <c r="G24" s="600" t="n">
        <v>0</v>
      </c>
      <c r="H24" s="600" t="n">
        <v>0.5548</v>
      </c>
      <c r="I24" s="599" t="s">
        <v>120</v>
      </c>
      <c r="J24" s="616" t="s">
        <v>120</v>
      </c>
    </row>
    <row r="25" customFormat="false" ht="12.75" hidden="false" customHeight="true" outlineLevel="0" collapsed="false">
      <c r="A25" s="138" t="s">
        <v>589</v>
      </c>
      <c r="B25" s="599" t="s">
        <v>131</v>
      </c>
      <c r="C25" s="599" t="s">
        <v>131</v>
      </c>
      <c r="D25" s="599" t="s">
        <v>131</v>
      </c>
      <c r="E25" s="600" t="n">
        <v>0</v>
      </c>
      <c r="F25" s="600" t="n">
        <v>0</v>
      </c>
      <c r="G25" s="600" t="n">
        <v>0</v>
      </c>
      <c r="H25" s="599" t="s">
        <v>120</v>
      </c>
      <c r="I25" s="599" t="s">
        <v>120</v>
      </c>
      <c r="J25" s="616" t="s">
        <v>120</v>
      </c>
    </row>
    <row r="26" customFormat="false" ht="12.75" hidden="false" customHeight="true" outlineLevel="0" collapsed="false">
      <c r="A26" s="138" t="s">
        <v>700</v>
      </c>
      <c r="B26" s="599" t="s">
        <v>131</v>
      </c>
      <c r="C26" s="599" t="s">
        <v>131</v>
      </c>
      <c r="D26" s="599" t="s">
        <v>131</v>
      </c>
      <c r="E26" s="600" t="n">
        <v>0</v>
      </c>
      <c r="F26" s="600" t="n">
        <v>0</v>
      </c>
      <c r="G26" s="600" t="n">
        <v>0</v>
      </c>
      <c r="H26" s="600" t="n">
        <v>0.8151</v>
      </c>
      <c r="I26" s="599" t="s">
        <v>120</v>
      </c>
      <c r="J26" s="616" t="s">
        <v>120</v>
      </c>
    </row>
    <row r="27" customFormat="false" ht="14.25" hidden="false" customHeight="true" outlineLevel="0" collapsed="false">
      <c r="A27" s="860" t="s">
        <v>747</v>
      </c>
      <c r="B27" s="100"/>
      <c r="C27" s="100"/>
      <c r="D27" s="100"/>
      <c r="E27" s="100"/>
      <c r="F27" s="100"/>
      <c r="G27" s="100"/>
      <c r="H27" s="100"/>
      <c r="I27" s="100"/>
      <c r="J27" s="861"/>
    </row>
    <row r="28" customFormat="false" ht="12.75" hidden="false" customHeight="true" outlineLevel="0" collapsed="false">
      <c r="A28" s="138" t="s">
        <v>700</v>
      </c>
      <c r="B28" s="600" t="n">
        <v>3.4</v>
      </c>
      <c r="C28" s="599" t="s">
        <v>129</v>
      </c>
      <c r="D28" s="599" t="s">
        <v>129</v>
      </c>
      <c r="E28" s="600" t="n">
        <v>0</v>
      </c>
      <c r="F28" s="600" t="n">
        <v>0</v>
      </c>
      <c r="G28" s="600" t="n">
        <v>0</v>
      </c>
      <c r="H28" s="600" t="n">
        <v>0.51</v>
      </c>
      <c r="I28" s="600" t="n">
        <v>0.34</v>
      </c>
      <c r="J28" s="616" t="s">
        <v>120</v>
      </c>
    </row>
    <row r="29" customFormat="false" ht="13.5" hidden="false" customHeight="true" outlineLevel="0" collapsed="false">
      <c r="A29" s="860" t="s">
        <v>748</v>
      </c>
      <c r="B29" s="100"/>
      <c r="C29" s="100"/>
      <c r="D29" s="100"/>
      <c r="E29" s="100"/>
      <c r="F29" s="100"/>
      <c r="G29" s="100"/>
      <c r="H29" s="100"/>
      <c r="I29" s="100"/>
      <c r="J29" s="861"/>
    </row>
    <row r="30" customFormat="false" ht="12.75" hidden="false" customHeight="true" outlineLevel="0" collapsed="false">
      <c r="A30" s="138" t="s">
        <v>525</v>
      </c>
      <c r="B30" s="863"/>
      <c r="C30" s="863"/>
      <c r="D30" s="863"/>
      <c r="E30" s="863"/>
      <c r="F30" s="863"/>
      <c r="G30" s="863"/>
      <c r="H30" s="863"/>
      <c r="I30" s="863"/>
      <c r="J30" s="864"/>
    </row>
    <row r="31" customFormat="false" ht="13.5" hidden="false" customHeight="true" outlineLevel="0" collapsed="false">
      <c r="A31" s="138" t="s">
        <v>700</v>
      </c>
      <c r="B31" s="599" t="s">
        <v>120</v>
      </c>
      <c r="C31" s="599" t="s">
        <v>120</v>
      </c>
      <c r="D31" s="599" t="s">
        <v>120</v>
      </c>
      <c r="E31" s="600" t="n">
        <v>0</v>
      </c>
      <c r="F31" s="600" t="n">
        <v>0</v>
      </c>
      <c r="G31" s="600" t="n">
        <v>0</v>
      </c>
      <c r="H31" s="599" t="s">
        <v>120</v>
      </c>
      <c r="I31" s="599" t="s">
        <v>120</v>
      </c>
      <c r="J31" s="616" t="s">
        <v>120</v>
      </c>
    </row>
    <row r="32" customFormat="false" ht="12.75" hidden="false" customHeight="true" outlineLevel="0" collapsed="false">
      <c r="A32" s="138" t="s">
        <v>526</v>
      </c>
      <c r="B32" s="863"/>
      <c r="C32" s="863"/>
      <c r="D32" s="863"/>
      <c r="E32" s="863"/>
      <c r="F32" s="863"/>
      <c r="G32" s="863"/>
      <c r="H32" s="863"/>
      <c r="I32" s="863"/>
      <c r="J32" s="864"/>
    </row>
    <row r="33" customFormat="false" ht="13.5" hidden="false" customHeight="true" outlineLevel="0" collapsed="false">
      <c r="A33" s="138" t="s">
        <v>700</v>
      </c>
      <c r="B33" s="600" t="n">
        <v>3.408</v>
      </c>
      <c r="C33" s="600" t="n">
        <v>6.6168667612514</v>
      </c>
      <c r="D33" s="599" t="s">
        <v>120</v>
      </c>
      <c r="E33" s="600" t="n">
        <v>0</v>
      </c>
      <c r="F33" s="600" t="n">
        <v>0</v>
      </c>
      <c r="G33" s="600" t="n">
        <v>0</v>
      </c>
      <c r="H33" s="600" t="n">
        <v>1.12464</v>
      </c>
      <c r="I33" s="600" t="n">
        <v>0.043772795568196</v>
      </c>
      <c r="J33" s="616" t="s">
        <v>120</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9</v>
      </c>
      <c r="B35" s="618"/>
      <c r="C35" s="618"/>
      <c r="D35" s="618"/>
      <c r="E35" s="618"/>
      <c r="F35" s="618"/>
      <c r="G35" s="618"/>
      <c r="H35" s="618"/>
      <c r="I35" s="618"/>
      <c r="J35" s="618"/>
    </row>
    <row r="36" customFormat="false" ht="13.5" hidden="false" customHeight="true" outlineLevel="0" collapsed="false">
      <c r="A36" s="190" t="s">
        <v>750</v>
      </c>
      <c r="B36" s="618"/>
      <c r="C36" s="618"/>
      <c r="D36" s="618"/>
      <c r="E36" s="618"/>
      <c r="F36" s="618"/>
      <c r="G36" s="618"/>
      <c r="H36" s="618"/>
      <c r="I36" s="618"/>
      <c r="J36" s="618"/>
    </row>
    <row r="37" customFormat="false" ht="12" hidden="false" customHeight="true" outlineLevel="0" collapsed="false">
      <c r="A37" s="618"/>
      <c r="B37" s="784"/>
      <c r="C37" s="784"/>
      <c r="D37" s="784"/>
      <c r="E37" s="784"/>
      <c r="F37" s="784"/>
      <c r="G37" s="784"/>
      <c r="H37" s="784"/>
      <c r="I37" s="784"/>
      <c r="J37" s="784"/>
      <c r="K37" s="65"/>
    </row>
    <row r="38" customFormat="false" ht="12" hidden="false" customHeight="true" outlineLevel="0" collapsed="false">
      <c r="A38" s="118" t="s">
        <v>386</v>
      </c>
      <c r="B38" s="194"/>
      <c r="C38" s="194"/>
      <c r="D38" s="194"/>
      <c r="E38" s="194"/>
      <c r="F38" s="194"/>
      <c r="G38" s="194"/>
      <c r="H38" s="194"/>
      <c r="I38" s="194"/>
      <c r="J38" s="195"/>
    </row>
    <row r="39" customFormat="false" ht="12" hidden="false" customHeight="true" outlineLevel="0" collapsed="false">
      <c r="A39" s="865" t="s">
        <v>751</v>
      </c>
      <c r="B39" s="865"/>
      <c r="C39" s="865"/>
      <c r="D39" s="865"/>
      <c r="E39" s="865"/>
      <c r="F39" s="865"/>
      <c r="G39" s="865"/>
      <c r="H39" s="865"/>
      <c r="I39" s="865"/>
      <c r="J39" s="865"/>
    </row>
    <row r="40" customFormat="false" ht="12" hidden="false" customHeight="true" outlineLevel="0" collapsed="false">
      <c r="A40" s="865"/>
      <c r="B40" s="865"/>
      <c r="C40" s="865"/>
      <c r="D40" s="865"/>
      <c r="E40" s="865"/>
      <c r="F40" s="865"/>
      <c r="G40" s="865"/>
      <c r="H40" s="865"/>
      <c r="I40" s="865"/>
      <c r="J40" s="865"/>
    </row>
    <row r="41" customFormat="false" ht="12.75" hidden="false" customHeight="true" outlineLevel="0" collapsed="false">
      <c r="A41" s="866" t="s">
        <v>680</v>
      </c>
      <c r="B41" s="867"/>
      <c r="C41" s="867"/>
      <c r="D41" s="867"/>
      <c r="E41" s="867"/>
      <c r="F41" s="867"/>
      <c r="G41" s="867"/>
      <c r="H41" s="867"/>
      <c r="I41" s="867"/>
      <c r="J41" s="868"/>
    </row>
    <row r="42" customFormat="false" ht="27" hidden="false" customHeight="true" outlineLevel="0" collapsed="false">
      <c r="A42" s="869" t="s">
        <v>752</v>
      </c>
      <c r="B42" s="869"/>
      <c r="C42" s="869"/>
      <c r="D42" s="869"/>
      <c r="E42" s="869"/>
      <c r="F42" s="869"/>
      <c r="G42" s="869"/>
      <c r="H42" s="869"/>
      <c r="I42" s="869"/>
      <c r="J42" s="869"/>
    </row>
    <row r="43" customFormat="false" ht="12" hidden="false" customHeight="true" outlineLevel="0" collapsed="false">
      <c r="A43" s="870" t="s">
        <v>753</v>
      </c>
      <c r="B43" s="870"/>
      <c r="C43" s="870"/>
      <c r="D43" s="870"/>
      <c r="E43" s="870"/>
      <c r="F43" s="870"/>
      <c r="G43" s="870"/>
      <c r="H43" s="870"/>
      <c r="I43" s="870"/>
      <c r="J43" s="870"/>
    </row>
    <row r="44" customFormat="false" ht="12.75" hidden="false" customHeight="true" outlineLevel="0" collapsed="false">
      <c r="A44" s="64" t="s">
        <v>754</v>
      </c>
      <c r="B44" s="64"/>
      <c r="C44" s="64"/>
      <c r="D44" s="64"/>
      <c r="E44" s="64"/>
      <c r="F44" s="64"/>
      <c r="G44" s="64"/>
      <c r="H44" s="64"/>
      <c r="I44" s="64"/>
      <c r="J44" s="64"/>
    </row>
    <row r="45" customFormat="false" ht="12" hidden="false" customHeight="true" outlineLevel="0" collapsed="false">
      <c r="A45" s="31"/>
      <c r="B45" s="31"/>
      <c r="C45" s="31"/>
      <c r="D45" s="31"/>
      <c r="E45" s="31"/>
      <c r="F45" s="31"/>
      <c r="G45" s="31"/>
      <c r="H45" s="31"/>
      <c r="I45" s="31"/>
      <c r="J45" s="31"/>
    </row>
  </sheetData>
  <sheetProtection sheet="true" password="a57c"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5</v>
      </c>
      <c r="D1" s="117" t="s">
        <v>76</v>
      </c>
    </row>
    <row r="2" customFormat="false" ht="15.75" hidden="false" customHeight="true" outlineLevel="0" collapsed="false">
      <c r="A2" s="664" t="s">
        <v>220</v>
      </c>
      <c r="D2" s="117" t="s">
        <v>78</v>
      </c>
    </row>
    <row r="3" customFormat="false" ht="12" hidden="false" customHeight="true" outlineLevel="0" collapsed="false">
      <c r="A3" s="624"/>
      <c r="D3" s="117" t="s">
        <v>79</v>
      </c>
    </row>
    <row r="4" customFormat="false" ht="12.75" hidden="false" customHeight="true" outlineLevel="0" collapsed="false">
      <c r="A4" s="624"/>
      <c r="D4" s="871"/>
    </row>
    <row r="5" customFormat="false" ht="13.5" hidden="false" customHeight="true" outlineLevel="0" collapsed="false">
      <c r="A5" s="554" t="s">
        <v>80</v>
      </c>
      <c r="B5" s="555" t="s">
        <v>365</v>
      </c>
      <c r="C5" s="555" t="s">
        <v>399</v>
      </c>
      <c r="D5" s="872" t="s">
        <v>86</v>
      </c>
    </row>
    <row r="6" customFormat="false" ht="12.75" hidden="false" customHeight="true" outlineLevel="0" collapsed="false">
      <c r="A6" s="873"/>
      <c r="B6" s="874" t="s">
        <v>88</v>
      </c>
      <c r="C6" s="874"/>
      <c r="D6" s="874"/>
    </row>
    <row r="7" customFormat="false" ht="13.5" hidden="false" customHeight="true" outlineLevel="0" collapsed="false">
      <c r="A7" s="875" t="s">
        <v>756</v>
      </c>
      <c r="B7" s="566" t="n">
        <v>325.128867</v>
      </c>
      <c r="C7" s="566" t="n">
        <v>0.692</v>
      </c>
      <c r="D7" s="876" t="n">
        <v>103.45</v>
      </c>
    </row>
    <row r="8" customFormat="false" ht="12" hidden="false" customHeight="true" outlineLevel="0" collapsed="false">
      <c r="A8" s="877" t="s">
        <v>757</v>
      </c>
      <c r="B8" s="460" t="n">
        <v>122.885826</v>
      </c>
      <c r="C8" s="878"/>
      <c r="D8" s="577" t="n">
        <v>39.1</v>
      </c>
    </row>
    <row r="9" customFormat="false" ht="12" hidden="false" customHeight="true" outlineLevel="0" collapsed="false">
      <c r="A9" s="877" t="s">
        <v>758</v>
      </c>
      <c r="B9" s="460" t="n">
        <v>73.228638</v>
      </c>
      <c r="C9" s="460" t="s">
        <v>131</v>
      </c>
      <c r="D9" s="577" t="n">
        <v>23.3</v>
      </c>
    </row>
    <row r="10" customFormat="false" ht="12" hidden="false" customHeight="true" outlineLevel="0" collapsed="false">
      <c r="A10" s="877" t="s">
        <v>759</v>
      </c>
      <c r="B10" s="879" t="n">
        <v>18.542874</v>
      </c>
      <c r="C10" s="485"/>
      <c r="D10" s="577" t="n">
        <v>5.9</v>
      </c>
    </row>
    <row r="11" customFormat="false" ht="12" hidden="false" customHeight="true" outlineLevel="0" collapsed="false">
      <c r="A11" s="877" t="s">
        <v>760</v>
      </c>
      <c r="B11" s="606" t="n">
        <v>110.471529</v>
      </c>
      <c r="C11" s="606" t="n">
        <v>0.692</v>
      </c>
      <c r="D11" s="580" t="n">
        <v>35.15</v>
      </c>
    </row>
    <row r="12" customFormat="false" ht="13.5" hidden="false" customHeight="true" outlineLevel="0" collapsed="false">
      <c r="A12" s="880" t="s">
        <v>761</v>
      </c>
      <c r="B12" s="878"/>
      <c r="C12" s="460" t="n">
        <v>0.346</v>
      </c>
      <c r="D12" s="881"/>
    </row>
    <row r="13" customFormat="false" ht="13.5" hidden="false" customHeight="true" outlineLevel="0" collapsed="false">
      <c r="A13" s="880" t="s">
        <v>762</v>
      </c>
      <c r="B13" s="878"/>
      <c r="C13" s="460" t="s">
        <v>120</v>
      </c>
      <c r="D13" s="881"/>
    </row>
    <row r="14" customFormat="false" ht="13.5" hidden="false" customHeight="true" outlineLevel="0" collapsed="false">
      <c r="A14" s="880" t="s">
        <v>763</v>
      </c>
      <c r="B14" s="878"/>
      <c r="C14" s="460" t="n">
        <v>0.346</v>
      </c>
      <c r="D14" s="881"/>
    </row>
    <row r="15" customFormat="false" ht="13.5" hidden="false" customHeight="true" outlineLevel="0" collapsed="false">
      <c r="A15" s="880" t="s">
        <v>764</v>
      </c>
      <c r="B15" s="878"/>
      <c r="C15" s="460" t="s">
        <v>120</v>
      </c>
      <c r="D15" s="881"/>
    </row>
    <row r="16" customFormat="false" ht="12.75" hidden="false" customHeight="true" outlineLevel="0" collapsed="false">
      <c r="A16" s="882" t="s">
        <v>765</v>
      </c>
      <c r="B16" s="883" t="n">
        <v>110.471529</v>
      </c>
      <c r="C16" s="884" t="s">
        <v>131</v>
      </c>
      <c r="D16" s="885" t="n">
        <v>35.15</v>
      </c>
    </row>
    <row r="17" customFormat="false" ht="12.75" hidden="false" customHeight="true" outlineLevel="0" collapsed="false">
      <c r="A17" s="138" t="s">
        <v>766</v>
      </c>
      <c r="B17" s="600" t="n">
        <v>110.471529</v>
      </c>
      <c r="C17" s="599" t="s">
        <v>131</v>
      </c>
      <c r="D17" s="601" t="n">
        <v>35.15</v>
      </c>
    </row>
    <row r="18" customFormat="false" ht="10.5" hidden="false" customHeight="true" outlineLevel="0" collapsed="false">
      <c r="A18" s="741"/>
      <c r="B18" s="31"/>
      <c r="C18" s="31"/>
      <c r="D18" s="31"/>
    </row>
    <row r="19" customFormat="false" ht="12.75" hidden="false" customHeight="true" outlineLevel="0" collapsed="false">
      <c r="A19" s="886" t="s">
        <v>767</v>
      </c>
      <c r="B19" s="887"/>
      <c r="C19" s="887"/>
      <c r="D19" s="887"/>
    </row>
    <row r="20" customFormat="false" ht="15" hidden="false" customHeight="true" outlineLevel="0" collapsed="false">
      <c r="A20" s="888" t="s">
        <v>768</v>
      </c>
      <c r="B20" s="887"/>
      <c r="C20" s="887"/>
      <c r="D20" s="887"/>
    </row>
    <row r="21" customFormat="false" ht="6.75" hidden="false" customHeight="true" outlineLevel="0" collapsed="false">
      <c r="A21" s="889"/>
      <c r="B21" s="890"/>
      <c r="C21" s="890"/>
      <c r="D21" s="890"/>
    </row>
    <row r="22" customFormat="false" ht="15" hidden="false" customHeight="true" outlineLevel="0" collapsed="false">
      <c r="A22" s="620" t="s">
        <v>769</v>
      </c>
      <c r="B22" s="621"/>
      <c r="C22" s="621"/>
      <c r="D22" s="622"/>
    </row>
    <row r="23" customFormat="false" ht="24.75" hidden="false" customHeight="true" outlineLevel="0" collapsed="false">
      <c r="A23" s="891" t="s">
        <v>770</v>
      </c>
      <c r="B23" s="891"/>
      <c r="C23" s="891"/>
      <c r="D23" s="891"/>
    </row>
    <row r="24" customFormat="false" ht="27.75" hidden="false" customHeight="true" outlineLevel="0" collapsed="false">
      <c r="A24" s="892" t="s">
        <v>771</v>
      </c>
      <c r="B24" s="892"/>
      <c r="C24" s="892"/>
      <c r="D24" s="892"/>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72</v>
      </c>
      <c r="E1" s="117" t="s">
        <v>76</v>
      </c>
    </row>
    <row r="2" customFormat="false" ht="15.75" hidden="false" customHeight="true" outlineLevel="0" collapsed="false">
      <c r="A2" s="664" t="s">
        <v>220</v>
      </c>
      <c r="E2" s="117" t="s">
        <v>78</v>
      </c>
    </row>
    <row r="3" customFormat="false" ht="12" hidden="false" customHeight="true" outlineLevel="0" collapsed="false">
      <c r="A3" s="397"/>
      <c r="E3" s="117" t="s">
        <v>79</v>
      </c>
    </row>
    <row r="4" customFormat="false" ht="12.75" hidden="false" customHeight="true" outlineLevel="0" collapsed="false"/>
    <row r="5" customFormat="false" ht="14.25" hidden="false" customHeight="true" outlineLevel="0" collapsed="false">
      <c r="A5" s="157" t="s">
        <v>80</v>
      </c>
      <c r="B5" s="404" t="s">
        <v>448</v>
      </c>
      <c r="C5" s="404"/>
      <c r="D5" s="510" t="s">
        <v>773</v>
      </c>
      <c r="E5" s="510"/>
    </row>
    <row r="6" customFormat="false" ht="13.5" hidden="false" customHeight="true" outlineLevel="0" collapsed="false">
      <c r="A6" s="291"/>
      <c r="B6" s="893" t="s">
        <v>774</v>
      </c>
      <c r="C6" s="894" t="s">
        <v>542</v>
      </c>
      <c r="D6" s="294" t="s">
        <v>775</v>
      </c>
      <c r="E6" s="295" t="s">
        <v>776</v>
      </c>
    </row>
    <row r="7" customFormat="false" ht="12.75" hidden="false" customHeight="true" outlineLevel="0" collapsed="false">
      <c r="A7" s="517"/>
      <c r="B7" s="893"/>
      <c r="C7" s="894"/>
      <c r="D7" s="894" t="s">
        <v>543</v>
      </c>
      <c r="E7" s="302" t="s">
        <v>543</v>
      </c>
    </row>
    <row r="8" customFormat="false" ht="13.5" hidden="false" customHeight="true" outlineLevel="0" collapsed="false">
      <c r="A8" s="169" t="s">
        <v>757</v>
      </c>
      <c r="B8" s="663" t="s">
        <v>777</v>
      </c>
      <c r="C8" s="600" t="n">
        <v>39.1</v>
      </c>
      <c r="D8" s="160" t="n">
        <v>3.14286</v>
      </c>
      <c r="E8" s="48"/>
    </row>
    <row r="9" customFormat="false" ht="12.75" hidden="false" customHeight="true" outlineLevel="0" collapsed="false">
      <c r="A9" s="80" t="s">
        <v>758</v>
      </c>
      <c r="B9" s="663" t="s">
        <v>777</v>
      </c>
      <c r="C9" s="600" t="n">
        <v>23.3</v>
      </c>
      <c r="D9" s="160" t="n">
        <v>3.14286</v>
      </c>
      <c r="E9" s="164" t="s">
        <v>131</v>
      </c>
    </row>
    <row r="10" customFormat="false" ht="12.75" hidden="false" customHeight="true" outlineLevel="0" collapsed="false">
      <c r="A10" s="80" t="s">
        <v>759</v>
      </c>
      <c r="B10" s="663" t="s">
        <v>777</v>
      </c>
      <c r="C10" s="600" t="n">
        <v>5.9</v>
      </c>
      <c r="D10" s="160" t="n">
        <v>3.14286</v>
      </c>
      <c r="E10" s="48"/>
    </row>
    <row r="11" customFormat="false" ht="12" hidden="false" customHeight="true" outlineLevel="0" collapsed="false">
      <c r="A11" s="80" t="s">
        <v>760</v>
      </c>
      <c r="B11" s="895"/>
      <c r="C11" s="83"/>
      <c r="D11" s="83"/>
      <c r="E11" s="48"/>
    </row>
    <row r="12" customFormat="false" ht="13.5" hidden="false" customHeight="true" outlineLevel="0" collapsed="false">
      <c r="A12" s="896" t="s">
        <v>761</v>
      </c>
      <c r="B12" s="663" t="s">
        <v>778</v>
      </c>
      <c r="C12" s="600" t="n">
        <v>0.346</v>
      </c>
      <c r="D12" s="252"/>
      <c r="E12" s="162" t="n">
        <v>1</v>
      </c>
    </row>
    <row r="13" customFormat="false" ht="13.5" hidden="false" customHeight="true" outlineLevel="0" collapsed="false">
      <c r="A13" s="896" t="s">
        <v>762</v>
      </c>
      <c r="B13" s="775"/>
      <c r="C13" s="599" t="s">
        <v>120</v>
      </c>
      <c r="D13" s="252"/>
      <c r="E13" s="164" t="s">
        <v>120</v>
      </c>
    </row>
    <row r="14" customFormat="false" ht="13.5" hidden="false" customHeight="true" outlineLevel="0" collapsed="false">
      <c r="A14" s="896" t="s">
        <v>763</v>
      </c>
      <c r="B14" s="663" t="s">
        <v>778</v>
      </c>
      <c r="C14" s="600" t="n">
        <v>0.346</v>
      </c>
      <c r="D14" s="252"/>
      <c r="E14" s="162" t="n">
        <v>1</v>
      </c>
    </row>
    <row r="15" customFormat="false" ht="13.5" hidden="false" customHeight="true" outlineLevel="0" collapsed="false">
      <c r="A15" s="896" t="s">
        <v>764</v>
      </c>
      <c r="B15" s="775"/>
      <c r="C15" s="599" t="s">
        <v>120</v>
      </c>
      <c r="D15" s="252"/>
      <c r="E15" s="164" t="s">
        <v>120</v>
      </c>
    </row>
    <row r="16" customFormat="false" ht="12.75" hidden="false" customHeight="true" outlineLevel="0" collapsed="false">
      <c r="A16" s="897" t="s">
        <v>779</v>
      </c>
      <c r="B16" s="898"/>
      <c r="C16" s="252"/>
      <c r="D16" s="252"/>
      <c r="E16" s="48"/>
    </row>
    <row r="17" customFormat="false" ht="13.5" hidden="false" customHeight="true" outlineLevel="0" collapsed="false">
      <c r="A17" s="138" t="s">
        <v>766</v>
      </c>
      <c r="B17" s="663" t="s">
        <v>777</v>
      </c>
      <c r="C17" s="600" t="n">
        <v>35.15</v>
      </c>
      <c r="D17" s="160" t="n">
        <v>3.14286</v>
      </c>
      <c r="E17" s="164" t="s">
        <v>131</v>
      </c>
    </row>
    <row r="18" customFormat="false" ht="13.5" hidden="false" customHeight="true" outlineLevel="0" collapsed="false">
      <c r="A18" s="741"/>
      <c r="B18" s="31"/>
      <c r="C18" s="31"/>
      <c r="D18" s="31"/>
      <c r="E18" s="31"/>
    </row>
    <row r="19" customFormat="false" ht="12.75" hidden="false" customHeight="true" outlineLevel="0" collapsed="false">
      <c r="A19" s="899" t="s">
        <v>780</v>
      </c>
      <c r="B19" s="900"/>
      <c r="C19" s="900"/>
      <c r="D19" s="784"/>
      <c r="E19" s="784"/>
    </row>
    <row r="20" customFormat="false" ht="18" hidden="false" customHeight="true" outlineLevel="0" collapsed="false">
      <c r="A20" s="899" t="s">
        <v>781</v>
      </c>
      <c r="B20" s="900"/>
      <c r="C20" s="900"/>
      <c r="D20" s="900"/>
      <c r="E20" s="900"/>
    </row>
    <row r="21" customFormat="false" ht="18" hidden="false" customHeight="true" outlineLevel="0" collapsed="false">
      <c r="A21" s="732"/>
    </row>
    <row r="22" customFormat="false" ht="12" hidden="false" customHeight="true" outlineLevel="0" collapsed="false">
      <c r="A22" s="901" t="s">
        <v>769</v>
      </c>
      <c r="B22" s="194"/>
      <c r="C22" s="194"/>
      <c r="D22" s="194"/>
      <c r="E22" s="195"/>
    </row>
    <row r="23" customFormat="false" ht="26.25" hidden="false" customHeight="true" outlineLevel="0" collapsed="false">
      <c r="A23" s="197" t="s">
        <v>782</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3</v>
      </c>
      <c r="F1" s="117" t="s">
        <v>76</v>
      </c>
    </row>
    <row r="2" customFormat="false" ht="15.75" hidden="false" customHeight="true" outlineLevel="0" collapsed="false">
      <c r="A2" s="664" t="s">
        <v>77</v>
      </c>
      <c r="F2" s="117" t="s">
        <v>78</v>
      </c>
    </row>
    <row r="3" customFormat="false" ht="12.75" hidden="false" customHeight="true" outlineLevel="0" collapsed="false">
      <c r="F3" s="117" t="s">
        <v>79</v>
      </c>
    </row>
    <row r="4" customFormat="false" ht="13.5" hidden="false" customHeight="true" outlineLevel="0" collapsed="false">
      <c r="F4" s="902"/>
    </row>
    <row r="5" customFormat="false" ht="13.5" hidden="false" customHeight="true" outlineLevel="0" collapsed="false">
      <c r="A5" s="6" t="s">
        <v>359</v>
      </c>
      <c r="B5" s="556" t="s">
        <v>398</v>
      </c>
      <c r="C5" s="556" t="s">
        <v>399</v>
      </c>
      <c r="D5" s="556" t="s">
        <v>470</v>
      </c>
      <c r="E5" s="556" t="s">
        <v>85</v>
      </c>
      <c r="F5" s="872" t="s">
        <v>86</v>
      </c>
    </row>
    <row r="6" customFormat="false" ht="12.75" hidden="false" customHeight="true" outlineLevel="0" collapsed="false">
      <c r="A6" s="9" t="s">
        <v>362</v>
      </c>
      <c r="B6" s="874" t="s">
        <v>88</v>
      </c>
      <c r="C6" s="874"/>
      <c r="D6" s="874"/>
      <c r="E6" s="874"/>
      <c r="F6" s="874"/>
    </row>
    <row r="7" customFormat="false" ht="13.5" hidden="false" customHeight="true" outlineLevel="0" collapsed="false">
      <c r="A7" s="903" t="s">
        <v>784</v>
      </c>
      <c r="B7" s="904" t="n">
        <v>147.30552066</v>
      </c>
      <c r="C7" s="566" t="n">
        <v>17.8452890424286</v>
      </c>
      <c r="D7" s="566" t="s">
        <v>127</v>
      </c>
      <c r="E7" s="566" t="s">
        <v>127</v>
      </c>
      <c r="F7" s="876" t="s">
        <v>638</v>
      </c>
    </row>
    <row r="8" customFormat="false" ht="12" hidden="false" customHeight="true" outlineLevel="0" collapsed="false">
      <c r="A8" s="55" t="s">
        <v>785</v>
      </c>
      <c r="B8" s="571" t="n">
        <v>120.70954466</v>
      </c>
      <c r="C8" s="704"/>
      <c r="D8" s="704"/>
      <c r="E8" s="704"/>
      <c r="F8" s="48"/>
    </row>
    <row r="9" customFormat="false" ht="13.5" hidden="false" customHeight="true" outlineLevel="0" collapsed="false">
      <c r="A9" s="880" t="s">
        <v>786</v>
      </c>
      <c r="B9" s="576" t="n">
        <v>114.33204466</v>
      </c>
      <c r="C9" s="708"/>
      <c r="D9" s="708"/>
      <c r="E9" s="708"/>
      <c r="F9" s="48"/>
    </row>
    <row r="10" customFormat="false" ht="12" hidden="false" customHeight="true" outlineLevel="0" collapsed="false">
      <c r="A10" s="905" t="s">
        <v>787</v>
      </c>
      <c r="B10" s="252"/>
      <c r="C10" s="708"/>
      <c r="D10" s="708"/>
      <c r="E10" s="708"/>
      <c r="F10" s="48"/>
    </row>
    <row r="11" customFormat="false" ht="12" hidden="false" customHeight="true" outlineLevel="0" collapsed="false">
      <c r="A11" s="612" t="s">
        <v>788</v>
      </c>
      <c r="B11" s="149" t="n">
        <v>66.40692</v>
      </c>
      <c r="C11" s="708"/>
      <c r="D11" s="708"/>
      <c r="E11" s="708"/>
      <c r="F11" s="48"/>
    </row>
    <row r="12" customFormat="false" ht="12" hidden="false" customHeight="true" outlineLevel="0" collapsed="false">
      <c r="A12" s="612" t="s">
        <v>789</v>
      </c>
      <c r="B12" s="149" t="n">
        <v>47.92512466</v>
      </c>
      <c r="C12" s="708"/>
      <c r="D12" s="708"/>
      <c r="E12" s="708"/>
      <c r="F12" s="48"/>
    </row>
    <row r="13" customFormat="false" ht="12" hidden="false" customHeight="true" outlineLevel="0" collapsed="false">
      <c r="A13" s="905" t="s">
        <v>790</v>
      </c>
      <c r="B13" s="252"/>
      <c r="C13" s="708"/>
      <c r="D13" s="708"/>
      <c r="E13" s="708"/>
      <c r="F13" s="48"/>
    </row>
    <row r="14" customFormat="false" ht="12" hidden="false" customHeight="true" outlineLevel="0" collapsed="false">
      <c r="A14" s="612" t="s">
        <v>791</v>
      </c>
      <c r="B14" s="149"/>
      <c r="C14" s="708"/>
      <c r="D14" s="708"/>
      <c r="E14" s="708"/>
      <c r="F14" s="48"/>
    </row>
    <row r="15" customFormat="false" ht="12" hidden="false" customHeight="true" outlineLevel="0" collapsed="false">
      <c r="A15" s="612" t="s">
        <v>792</v>
      </c>
      <c r="B15" s="149"/>
      <c r="C15" s="708"/>
      <c r="D15" s="708"/>
      <c r="E15" s="708"/>
      <c r="F15" s="48"/>
    </row>
    <row r="16" customFormat="false" ht="12" hidden="false" customHeight="true" outlineLevel="0" collapsed="false">
      <c r="A16" s="612" t="s">
        <v>793</v>
      </c>
      <c r="B16" s="149"/>
      <c r="C16" s="708"/>
      <c r="D16" s="708"/>
      <c r="E16" s="708"/>
      <c r="F16" s="48"/>
    </row>
    <row r="17" customFormat="false" ht="12" hidden="false" customHeight="true" outlineLevel="0" collapsed="false">
      <c r="A17" s="18" t="s">
        <v>794</v>
      </c>
      <c r="B17" s="149" t="s">
        <v>120</v>
      </c>
      <c r="C17" s="708"/>
      <c r="D17" s="708"/>
      <c r="E17" s="708"/>
      <c r="F17" s="48"/>
    </row>
    <row r="18" customFormat="false" ht="12" hidden="false" customHeight="true" outlineLevel="0" collapsed="false">
      <c r="A18" s="18" t="s">
        <v>795</v>
      </c>
      <c r="B18" s="149" t="n">
        <v>0.768</v>
      </c>
      <c r="C18" s="708"/>
      <c r="D18" s="708"/>
      <c r="E18" s="708"/>
      <c r="F18" s="48"/>
    </row>
    <row r="19" customFormat="false" ht="12" hidden="false" customHeight="true" outlineLevel="0" collapsed="false">
      <c r="A19" s="18" t="s">
        <v>796</v>
      </c>
      <c r="B19" s="149" t="n">
        <v>0.07</v>
      </c>
      <c r="C19" s="708"/>
      <c r="D19" s="708"/>
      <c r="E19" s="708"/>
      <c r="F19" s="48"/>
    </row>
    <row r="20" customFormat="false" ht="12" hidden="false" customHeight="true" outlineLevel="0" collapsed="false">
      <c r="A20" s="18" t="s">
        <v>797</v>
      </c>
      <c r="B20" s="149" t="s">
        <v>120</v>
      </c>
      <c r="C20" s="708"/>
      <c r="D20" s="708"/>
      <c r="E20" s="708"/>
      <c r="F20" s="48"/>
    </row>
    <row r="21" customFormat="false" ht="12" hidden="false" customHeight="true" outlineLevel="0" collapsed="false">
      <c r="A21" s="18" t="s">
        <v>798</v>
      </c>
      <c r="B21" s="149" t="n">
        <v>0.378</v>
      </c>
      <c r="C21" s="708"/>
      <c r="D21" s="708"/>
      <c r="E21" s="708"/>
      <c r="F21" s="48"/>
    </row>
    <row r="22" customFormat="false" ht="12" hidden="false" customHeight="true" outlineLevel="0" collapsed="false">
      <c r="A22" s="18" t="s">
        <v>799</v>
      </c>
      <c r="B22" s="149" t="s">
        <v>120</v>
      </c>
      <c r="C22" s="708"/>
      <c r="D22" s="708"/>
      <c r="E22" s="708"/>
      <c r="F22" s="48"/>
    </row>
    <row r="23" customFormat="false" ht="12" hidden="false" customHeight="true" outlineLevel="0" collapsed="false">
      <c r="A23" s="18" t="s">
        <v>800</v>
      </c>
      <c r="B23" s="149" t="n">
        <v>5.1615</v>
      </c>
      <c r="C23" s="708"/>
      <c r="D23" s="708"/>
      <c r="E23" s="708"/>
      <c r="F23" s="48"/>
    </row>
    <row r="24" customFormat="false" ht="12" hidden="false" customHeight="true" outlineLevel="0" collapsed="false">
      <c r="A24" s="18" t="s">
        <v>801</v>
      </c>
      <c r="B24" s="149" t="s">
        <v>131</v>
      </c>
      <c r="C24" s="708"/>
      <c r="D24" s="708"/>
      <c r="E24" s="708"/>
      <c r="F24" s="48"/>
    </row>
    <row r="25" customFormat="false" ht="12.75" hidden="false" customHeight="true" outlineLevel="0" collapsed="false">
      <c r="A25" s="18" t="s">
        <v>802</v>
      </c>
      <c r="B25" s="606" t="s">
        <v>131</v>
      </c>
      <c r="C25" s="708"/>
      <c r="D25" s="708"/>
      <c r="E25" s="708"/>
      <c r="F25" s="48"/>
    </row>
    <row r="26" customFormat="false" ht="12.75" hidden="false" customHeight="true" outlineLevel="0" collapsed="false">
      <c r="A26" s="138" t="s">
        <v>104</v>
      </c>
      <c r="B26" s="599" t="s">
        <v>131</v>
      </c>
      <c r="C26" s="906"/>
      <c r="D26" s="906"/>
      <c r="E26" s="906"/>
      <c r="F26" s="48"/>
    </row>
    <row r="27" customFormat="false" ht="12" hidden="false" customHeight="true" outlineLevel="0" collapsed="false">
      <c r="A27" s="26" t="s">
        <v>803</v>
      </c>
      <c r="B27" s="571" t="n">
        <v>26.595976</v>
      </c>
      <c r="C27" s="571" t="n">
        <v>1.30567980085714</v>
      </c>
      <c r="D27" s="433"/>
      <c r="E27" s="433"/>
      <c r="F27" s="574" t="s">
        <v>187</v>
      </c>
    </row>
    <row r="28" customFormat="false" ht="13.5" hidden="false" customHeight="true" outlineLevel="0" collapsed="false">
      <c r="A28" s="880" t="s">
        <v>786</v>
      </c>
      <c r="B28" s="576" t="n">
        <v>13.888</v>
      </c>
      <c r="C28" s="685"/>
      <c r="D28" s="685"/>
      <c r="E28" s="685"/>
      <c r="F28" s="48"/>
    </row>
    <row r="29" customFormat="false" ht="12" hidden="false" customHeight="true" outlineLevel="0" collapsed="false">
      <c r="A29" s="907" t="s">
        <v>787</v>
      </c>
      <c r="B29" s="252"/>
      <c r="C29" s="685"/>
      <c r="D29" s="685"/>
      <c r="E29" s="685"/>
      <c r="F29" s="48"/>
    </row>
    <row r="30" customFormat="false" ht="12" hidden="false" customHeight="true" outlineLevel="0" collapsed="false">
      <c r="A30" s="612" t="s">
        <v>788</v>
      </c>
      <c r="B30" s="149" t="n">
        <v>8.344</v>
      </c>
      <c r="C30" s="685"/>
      <c r="D30" s="685"/>
      <c r="E30" s="685"/>
      <c r="F30" s="48"/>
    </row>
    <row r="31" customFormat="false" ht="12" hidden="false" customHeight="true" outlineLevel="0" collapsed="false">
      <c r="A31" s="612" t="s">
        <v>789</v>
      </c>
      <c r="B31" s="149" t="n">
        <v>5.544</v>
      </c>
      <c r="C31" s="685"/>
      <c r="D31" s="685"/>
      <c r="E31" s="685"/>
      <c r="F31" s="48"/>
    </row>
    <row r="32" customFormat="false" ht="12" hidden="false" customHeight="true" outlineLevel="0" collapsed="false">
      <c r="A32" s="907" t="s">
        <v>790</v>
      </c>
      <c r="B32" s="252"/>
      <c r="C32" s="685"/>
      <c r="D32" s="685"/>
      <c r="E32" s="685"/>
      <c r="F32" s="48"/>
    </row>
    <row r="33" customFormat="false" ht="12" hidden="false" customHeight="true" outlineLevel="0" collapsed="false">
      <c r="A33" s="612" t="s">
        <v>791</v>
      </c>
      <c r="B33" s="149"/>
      <c r="C33" s="685"/>
      <c r="D33" s="685"/>
      <c r="E33" s="685"/>
      <c r="F33" s="48"/>
    </row>
    <row r="34" customFormat="false" ht="12" hidden="false" customHeight="true" outlineLevel="0" collapsed="false">
      <c r="A34" s="612" t="s">
        <v>792</v>
      </c>
      <c r="B34" s="149"/>
      <c r="C34" s="685"/>
      <c r="D34" s="685"/>
      <c r="E34" s="685"/>
      <c r="F34" s="48"/>
    </row>
    <row r="35" customFormat="false" ht="12" hidden="false" customHeight="true" outlineLevel="0" collapsed="false">
      <c r="A35" s="612" t="s">
        <v>793</v>
      </c>
      <c r="B35" s="149"/>
      <c r="C35" s="685"/>
      <c r="D35" s="685"/>
      <c r="E35" s="685"/>
      <c r="F35" s="48"/>
    </row>
    <row r="36" customFormat="false" ht="12" hidden="false" customHeight="true" outlineLevel="0" collapsed="false">
      <c r="A36" s="18" t="s">
        <v>794</v>
      </c>
      <c r="B36" s="149" t="s">
        <v>120</v>
      </c>
      <c r="C36" s="685"/>
      <c r="D36" s="685"/>
      <c r="E36" s="685"/>
      <c r="F36" s="48"/>
    </row>
    <row r="37" customFormat="false" ht="12" hidden="false" customHeight="true" outlineLevel="0" collapsed="false">
      <c r="A37" s="18" t="s">
        <v>795</v>
      </c>
      <c r="B37" s="149" t="n">
        <v>0.01824</v>
      </c>
      <c r="C37" s="685"/>
      <c r="D37" s="685"/>
      <c r="E37" s="685"/>
      <c r="F37" s="48"/>
    </row>
    <row r="38" customFormat="false" ht="12" hidden="false" customHeight="true" outlineLevel="0" collapsed="false">
      <c r="A38" s="18" t="s">
        <v>796</v>
      </c>
      <c r="B38" s="149" t="n">
        <v>0.00168</v>
      </c>
      <c r="C38" s="685"/>
      <c r="D38" s="685"/>
      <c r="E38" s="685"/>
      <c r="F38" s="48"/>
    </row>
    <row r="39" customFormat="false" ht="12" hidden="false" customHeight="true" outlineLevel="0" collapsed="false">
      <c r="A39" s="18" t="s">
        <v>797</v>
      </c>
      <c r="B39" s="149" t="s">
        <v>120</v>
      </c>
      <c r="C39" s="685"/>
      <c r="D39" s="685"/>
      <c r="E39" s="685"/>
      <c r="F39" s="48"/>
    </row>
    <row r="40" customFormat="false" ht="12" hidden="false" customHeight="true" outlineLevel="0" collapsed="false">
      <c r="A40" s="18" t="s">
        <v>798</v>
      </c>
      <c r="B40" s="149" t="n">
        <v>0.02919</v>
      </c>
      <c r="C40" s="685"/>
      <c r="D40" s="685"/>
      <c r="E40" s="685"/>
      <c r="F40" s="48"/>
    </row>
    <row r="41" customFormat="false" ht="12" hidden="false" customHeight="true" outlineLevel="0" collapsed="false">
      <c r="A41" s="18" t="s">
        <v>804</v>
      </c>
      <c r="B41" s="149" t="s">
        <v>120</v>
      </c>
      <c r="C41" s="685"/>
      <c r="D41" s="685"/>
      <c r="E41" s="685"/>
      <c r="F41" s="48"/>
    </row>
    <row r="42" customFormat="false" ht="12" hidden="false" customHeight="true" outlineLevel="0" collapsed="false">
      <c r="A42" s="18" t="s">
        <v>800</v>
      </c>
      <c r="B42" s="149" t="n">
        <v>10.323</v>
      </c>
      <c r="C42" s="685"/>
      <c r="D42" s="685"/>
      <c r="E42" s="685"/>
      <c r="F42" s="48"/>
    </row>
    <row r="43" customFormat="false" ht="12" hidden="false" customHeight="true" outlineLevel="0" collapsed="false">
      <c r="A43" s="18" t="s">
        <v>805</v>
      </c>
      <c r="B43" s="149" t="n">
        <v>2.335866</v>
      </c>
      <c r="C43" s="685"/>
      <c r="D43" s="685"/>
      <c r="E43" s="685"/>
      <c r="F43" s="48"/>
    </row>
    <row r="44" customFormat="false" ht="12.75" hidden="false" customHeight="true" outlineLevel="0" collapsed="false">
      <c r="A44" s="908" t="s">
        <v>806</v>
      </c>
      <c r="B44" s="909" t="s">
        <v>131</v>
      </c>
      <c r="C44" s="685"/>
      <c r="D44" s="685"/>
      <c r="E44" s="685"/>
      <c r="F44" s="48"/>
    </row>
    <row r="45" customFormat="false" ht="12.75" hidden="false" customHeight="true" outlineLevel="0" collapsed="false">
      <c r="A45" s="138" t="s">
        <v>104</v>
      </c>
      <c r="B45" s="599" t="s">
        <v>131</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7</v>
      </c>
      <c r="B47" s="887"/>
      <c r="C47" s="887"/>
      <c r="D47" s="887"/>
      <c r="E47" s="887"/>
      <c r="F47" s="88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83</v>
      </c>
      <c r="F1" s="117" t="s">
        <v>76</v>
      </c>
    </row>
    <row r="2" customFormat="false" ht="15.75" hidden="false" customHeight="true" outlineLevel="0" collapsed="false">
      <c r="A2" s="664" t="s">
        <v>112</v>
      </c>
      <c r="F2" s="117" t="s">
        <v>78</v>
      </c>
    </row>
    <row r="3" customFormat="false" ht="12.75" hidden="false" customHeight="true" outlineLevel="0" collapsed="false">
      <c r="F3" s="117" t="s">
        <v>79</v>
      </c>
    </row>
    <row r="4" customFormat="false" ht="8.25" hidden="false" customHeight="true" outlineLevel="0" collapsed="false">
      <c r="F4" s="553"/>
    </row>
    <row r="5" customFormat="false" ht="13.5" hidden="false" customHeight="true" outlineLevel="0" collapsed="false">
      <c r="A5" s="910" t="s">
        <v>359</v>
      </c>
      <c r="B5" s="911" t="s">
        <v>398</v>
      </c>
      <c r="C5" s="911" t="s">
        <v>399</v>
      </c>
      <c r="D5" s="911" t="s">
        <v>470</v>
      </c>
      <c r="E5" s="911" t="s">
        <v>85</v>
      </c>
      <c r="F5" s="912" t="s">
        <v>86</v>
      </c>
    </row>
    <row r="6" customFormat="false" ht="12.75" hidden="false" customHeight="true" outlineLevel="0" collapsed="false">
      <c r="A6" s="913" t="s">
        <v>362</v>
      </c>
      <c r="B6" s="874" t="s">
        <v>88</v>
      </c>
      <c r="C6" s="874"/>
      <c r="D6" s="874"/>
      <c r="E6" s="874"/>
      <c r="F6" s="874"/>
    </row>
    <row r="7" customFormat="false" ht="12.75" hidden="false" customHeight="true" outlineLevel="0" collapsed="false">
      <c r="A7" s="914" t="s">
        <v>808</v>
      </c>
      <c r="B7" s="915"/>
      <c r="C7" s="915"/>
      <c r="D7" s="915"/>
      <c r="E7" s="915"/>
      <c r="F7" s="916"/>
    </row>
    <row r="8" customFormat="false" ht="12" hidden="false" customHeight="true" outlineLevel="0" collapsed="false">
      <c r="A8" s="18" t="s">
        <v>809</v>
      </c>
      <c r="B8" s="708"/>
      <c r="C8" s="149" t="s">
        <v>120</v>
      </c>
      <c r="D8" s="708"/>
      <c r="E8" s="708"/>
      <c r="F8" s="616" t="s">
        <v>120</v>
      </c>
    </row>
    <row r="9" customFormat="false" ht="12" hidden="false" customHeight="true" outlineLevel="0" collapsed="false">
      <c r="A9" s="18" t="s">
        <v>810</v>
      </c>
      <c r="B9" s="708"/>
      <c r="C9" s="149" t="n">
        <v>0.174144246571429</v>
      </c>
      <c r="D9" s="708"/>
      <c r="E9" s="708"/>
      <c r="F9" s="616" t="s">
        <v>129</v>
      </c>
    </row>
    <row r="10" customFormat="false" ht="12" hidden="false" customHeight="true" outlineLevel="0" collapsed="false">
      <c r="A10" s="18" t="s">
        <v>811</v>
      </c>
      <c r="B10" s="708"/>
      <c r="C10" s="149" t="n">
        <v>0.960264862857143</v>
      </c>
      <c r="D10" s="708"/>
      <c r="E10" s="708"/>
      <c r="F10" s="616" t="s">
        <v>129</v>
      </c>
    </row>
    <row r="11" customFormat="false" ht="12" hidden="false" customHeight="true" outlineLevel="0" collapsed="false">
      <c r="A11" s="917" t="s">
        <v>812</v>
      </c>
      <c r="B11" s="83"/>
      <c r="C11" s="918" t="n">
        <v>0.171270691428571</v>
      </c>
      <c r="D11" s="708"/>
      <c r="E11" s="708"/>
      <c r="F11" s="919" t="s">
        <v>129</v>
      </c>
    </row>
    <row r="12" customFormat="false" ht="12" hidden="false" customHeight="true" outlineLevel="0" collapsed="false">
      <c r="A12" s="920" t="s">
        <v>813</v>
      </c>
      <c r="B12" s="571" t="s">
        <v>120</v>
      </c>
      <c r="C12" s="921"/>
      <c r="D12" s="921"/>
      <c r="E12" s="921"/>
      <c r="F12" s="922" t="s">
        <v>120</v>
      </c>
    </row>
    <row r="13" customFormat="false" ht="12" hidden="false" customHeight="true" outlineLevel="0" collapsed="false">
      <c r="A13" s="18" t="s">
        <v>814</v>
      </c>
      <c r="B13" s="576" t="s">
        <v>120</v>
      </c>
      <c r="C13" s="708"/>
      <c r="D13" s="708"/>
      <c r="E13" s="708"/>
      <c r="F13" s="616" t="s">
        <v>120</v>
      </c>
    </row>
    <row r="14" customFormat="false" ht="12" hidden="false" customHeight="true" outlineLevel="0" collapsed="false">
      <c r="A14" s="18" t="s">
        <v>815</v>
      </c>
      <c r="B14" s="578" t="s">
        <v>120</v>
      </c>
      <c r="C14" s="708"/>
      <c r="D14" s="708"/>
      <c r="E14" s="708"/>
      <c r="F14" s="616" t="s">
        <v>120</v>
      </c>
    </row>
    <row r="15" customFormat="false" ht="12" hidden="false" customHeight="true" outlineLevel="0" collapsed="false">
      <c r="A15" s="18" t="s">
        <v>816</v>
      </c>
      <c r="B15" s="578" t="s">
        <v>120</v>
      </c>
      <c r="C15" s="708"/>
      <c r="D15" s="708"/>
      <c r="E15" s="708"/>
      <c r="F15" s="616" t="s">
        <v>120</v>
      </c>
    </row>
    <row r="16" customFormat="false" ht="12.75" hidden="false" customHeight="true" outlineLevel="0" collapsed="false">
      <c r="A16" s="18" t="s">
        <v>817</v>
      </c>
      <c r="B16" s="578" t="s">
        <v>120</v>
      </c>
      <c r="C16" s="708"/>
      <c r="D16" s="708"/>
      <c r="E16" s="708"/>
      <c r="F16" s="580" t="s">
        <v>120</v>
      </c>
    </row>
    <row r="17" customFormat="false" ht="12.75" hidden="false" customHeight="true" outlineLevel="0" collapsed="false">
      <c r="A17" s="138" t="s">
        <v>104</v>
      </c>
      <c r="B17" s="599" t="s">
        <v>120</v>
      </c>
      <c r="C17" s="906"/>
      <c r="D17" s="906"/>
      <c r="E17" s="906"/>
      <c r="F17" s="616" t="s">
        <v>120</v>
      </c>
    </row>
    <row r="18" customFormat="false" ht="14.25" hidden="false" customHeight="true" outlineLevel="0" collapsed="false">
      <c r="A18" s="923" t="s">
        <v>818</v>
      </c>
      <c r="B18" s="571" t="s">
        <v>126</v>
      </c>
      <c r="C18" s="571" t="n">
        <v>16.5396092415714</v>
      </c>
      <c r="D18" s="924"/>
      <c r="E18" s="924"/>
      <c r="F18" s="574" t="s">
        <v>126</v>
      </c>
    </row>
    <row r="19" customFormat="false" ht="12" hidden="false" customHeight="true" outlineLevel="0" collapsed="false">
      <c r="A19" s="18" t="s">
        <v>819</v>
      </c>
      <c r="B19" s="149" t="s">
        <v>129</v>
      </c>
      <c r="C19" s="578" t="n">
        <v>9.093400173</v>
      </c>
      <c r="D19" s="915"/>
      <c r="E19" s="915"/>
      <c r="F19" s="616" t="s">
        <v>129</v>
      </c>
    </row>
    <row r="20" customFormat="false" ht="13.5" hidden="false" customHeight="true" outlineLevel="0" collapsed="false">
      <c r="A20" s="18" t="s">
        <v>820</v>
      </c>
      <c r="B20" s="83"/>
      <c r="C20" s="578" t="n">
        <v>1.21855372571429</v>
      </c>
      <c r="D20" s="915"/>
      <c r="E20" s="915"/>
      <c r="F20" s="616" t="s">
        <v>129</v>
      </c>
    </row>
    <row r="21" customFormat="false" ht="12" hidden="false" customHeight="true" outlineLevel="0" collapsed="false">
      <c r="A21" s="18" t="s">
        <v>821</v>
      </c>
      <c r="B21" s="149" t="s">
        <v>131</v>
      </c>
      <c r="C21" s="578" t="n">
        <v>6.22765534285714</v>
      </c>
      <c r="D21" s="915"/>
      <c r="E21" s="915"/>
      <c r="F21" s="616" t="s">
        <v>129</v>
      </c>
    </row>
    <row r="22" customFormat="false" ht="12.75" hidden="false" customHeight="true" outlineLevel="0" collapsed="false">
      <c r="A22" s="18" t="s">
        <v>822</v>
      </c>
      <c r="B22" s="578" t="s">
        <v>131</v>
      </c>
      <c r="C22" s="578" t="s">
        <v>131</v>
      </c>
      <c r="D22" s="915"/>
      <c r="E22" s="915"/>
      <c r="F22" s="580" t="s">
        <v>131</v>
      </c>
    </row>
    <row r="23" customFormat="false" ht="12.75" hidden="false" customHeight="true" outlineLevel="0" collapsed="false">
      <c r="A23" s="138" t="s">
        <v>104</v>
      </c>
      <c r="B23" s="599" t="s">
        <v>131</v>
      </c>
      <c r="C23" s="599" t="s">
        <v>131</v>
      </c>
      <c r="D23" s="925"/>
      <c r="E23" s="925"/>
      <c r="F23" s="926" t="s">
        <v>131</v>
      </c>
    </row>
    <row r="24" customFormat="false" ht="12.75" hidden="false" customHeight="true" outlineLevel="0" collapsed="false">
      <c r="A24" s="927" t="s">
        <v>823</v>
      </c>
      <c r="B24" s="928" t="s">
        <v>120</v>
      </c>
      <c r="C24" s="928" t="s">
        <v>120</v>
      </c>
      <c r="D24" s="540" t="s">
        <v>120</v>
      </c>
      <c r="E24" s="540" t="s">
        <v>120</v>
      </c>
      <c r="F24" s="544" t="s">
        <v>120</v>
      </c>
    </row>
    <row r="25" customFormat="false" ht="12" hidden="false" customHeight="true" outlineLevel="0" collapsed="false">
      <c r="A25" s="914" t="s">
        <v>824</v>
      </c>
      <c r="B25" s="571" t="s">
        <v>120</v>
      </c>
      <c r="C25" s="571" t="s">
        <v>120</v>
      </c>
      <c r="D25" s="571" t="s">
        <v>120</v>
      </c>
      <c r="E25" s="571" t="s">
        <v>120</v>
      </c>
      <c r="F25" s="574" t="s">
        <v>120</v>
      </c>
    </row>
    <row r="26" customFormat="false" ht="12" hidden="false" customHeight="true" outlineLevel="0" collapsed="false">
      <c r="A26" s="18" t="s">
        <v>825</v>
      </c>
      <c r="B26" s="576" t="s">
        <v>120</v>
      </c>
      <c r="C26" s="576" t="s">
        <v>120</v>
      </c>
      <c r="D26" s="242" t="s">
        <v>120</v>
      </c>
      <c r="E26" s="242" t="s">
        <v>120</v>
      </c>
      <c r="F26" s="616" t="s">
        <v>120</v>
      </c>
    </row>
    <row r="27" customFormat="false" ht="12" hidden="false" customHeight="true" outlineLevel="0" collapsed="false">
      <c r="A27" s="18" t="s">
        <v>826</v>
      </c>
      <c r="B27" s="578" t="s">
        <v>120</v>
      </c>
      <c r="C27" s="578" t="s">
        <v>120</v>
      </c>
      <c r="D27" s="149" t="s">
        <v>120</v>
      </c>
      <c r="E27" s="149" t="s">
        <v>120</v>
      </c>
      <c r="F27" s="616" t="s">
        <v>120</v>
      </c>
    </row>
    <row r="28" customFormat="false" ht="12.75" hidden="false" customHeight="true" outlineLevel="0" collapsed="false">
      <c r="A28" s="18" t="s">
        <v>827</v>
      </c>
      <c r="B28" s="578" t="s">
        <v>120</v>
      </c>
      <c r="C28" s="578" t="s">
        <v>120</v>
      </c>
      <c r="D28" s="149" t="s">
        <v>120</v>
      </c>
      <c r="E28" s="149" t="s">
        <v>120</v>
      </c>
      <c r="F28" s="616" t="s">
        <v>120</v>
      </c>
    </row>
    <row r="29" customFormat="false" ht="12" hidden="false" customHeight="true" outlineLevel="0" collapsed="false">
      <c r="A29" s="18" t="s">
        <v>828</v>
      </c>
      <c r="B29" s="578" t="s">
        <v>120</v>
      </c>
      <c r="C29" s="578" t="s">
        <v>120</v>
      </c>
      <c r="D29" s="149" t="s">
        <v>120</v>
      </c>
      <c r="E29" s="149" t="s">
        <v>120</v>
      </c>
      <c r="F29" s="616" t="s">
        <v>120</v>
      </c>
    </row>
    <row r="30" customFormat="false" ht="12.75" hidden="false" customHeight="true" outlineLevel="0" collapsed="false">
      <c r="A30" s="18" t="s">
        <v>829</v>
      </c>
      <c r="B30" s="578" t="s">
        <v>120</v>
      </c>
      <c r="C30" s="578" t="s">
        <v>120</v>
      </c>
      <c r="D30" s="578" t="s">
        <v>120</v>
      </c>
      <c r="E30" s="578" t="s">
        <v>120</v>
      </c>
      <c r="F30" s="580" t="s">
        <v>120</v>
      </c>
    </row>
    <row r="31" customFormat="false" ht="12.75" hidden="false" customHeight="true" outlineLevel="0" collapsed="false">
      <c r="A31" s="138" t="s">
        <v>104</v>
      </c>
      <c r="B31" s="599" t="s">
        <v>120</v>
      </c>
      <c r="C31" s="599" t="s">
        <v>120</v>
      </c>
      <c r="D31" s="599" t="s">
        <v>120</v>
      </c>
      <c r="E31" s="599" t="s">
        <v>120</v>
      </c>
      <c r="F31" s="616" t="s">
        <v>120</v>
      </c>
    </row>
    <row r="32" customFormat="false" ht="12" hidden="false" customHeight="true" outlineLevel="0" collapsed="false">
      <c r="A32" s="929" t="s">
        <v>830</v>
      </c>
      <c r="B32" s="930" t="s">
        <v>131</v>
      </c>
      <c r="C32" s="930" t="s">
        <v>131</v>
      </c>
      <c r="D32" s="930" t="s">
        <v>131</v>
      </c>
      <c r="E32" s="930" t="s">
        <v>131</v>
      </c>
      <c r="F32" s="931" t="s">
        <v>131</v>
      </c>
    </row>
    <row r="33" customFormat="false" ht="12.75" hidden="false" customHeight="true" outlineLevel="0" collapsed="false">
      <c r="A33" s="138" t="s">
        <v>104</v>
      </c>
      <c r="B33" s="599" t="s">
        <v>131</v>
      </c>
      <c r="C33" s="599" t="s">
        <v>131</v>
      </c>
      <c r="D33" s="599" t="s">
        <v>131</v>
      </c>
      <c r="E33" s="599" t="s">
        <v>131</v>
      </c>
      <c r="F33" s="616" t="s">
        <v>131</v>
      </c>
    </row>
    <row r="34" customFormat="false" ht="8.25" hidden="false" customHeight="true" outlineLevel="0" collapsed="false">
      <c r="A34" s="31"/>
      <c r="B34" s="31"/>
      <c r="C34" s="31"/>
      <c r="D34" s="31"/>
      <c r="E34" s="31"/>
      <c r="F34" s="31"/>
    </row>
    <row r="35" customFormat="false" ht="15.75" hidden="false" customHeight="true" outlineLevel="0" collapsed="false">
      <c r="A35" s="932" t="s">
        <v>831</v>
      </c>
      <c r="B35" s="933"/>
      <c r="C35" s="933"/>
      <c r="D35" s="933"/>
      <c r="E35" s="933"/>
      <c r="F35" s="933"/>
    </row>
    <row r="36" customFormat="false" ht="42" hidden="false" customHeight="true" outlineLevel="0" collapsed="false">
      <c r="A36" s="934" t="s">
        <v>832</v>
      </c>
      <c r="B36" s="934"/>
      <c r="C36" s="934"/>
      <c r="D36" s="934"/>
      <c r="E36" s="934"/>
      <c r="F36" s="934"/>
    </row>
    <row r="37" customFormat="false" ht="29.25" hidden="false" customHeight="true" outlineLevel="0" collapsed="false">
      <c r="A37" s="935" t="s">
        <v>833</v>
      </c>
      <c r="B37" s="935"/>
      <c r="C37" s="935"/>
      <c r="D37" s="935"/>
      <c r="E37" s="935"/>
      <c r="F37" s="935"/>
    </row>
    <row r="38" customFormat="false" ht="6" hidden="false" customHeight="true" outlineLevel="0" collapsed="false">
      <c r="A38" s="936"/>
      <c r="B38" s="937"/>
      <c r="C38" s="937"/>
      <c r="D38" s="937"/>
      <c r="E38" s="937"/>
      <c r="F38" s="937"/>
    </row>
    <row r="39" customFormat="false" ht="39.75" hidden="false" customHeight="true" outlineLevel="0" collapsed="false">
      <c r="A39" s="938" t="s">
        <v>834</v>
      </c>
      <c r="B39" s="938"/>
      <c r="C39" s="938"/>
      <c r="D39" s="938"/>
      <c r="E39" s="938"/>
      <c r="F39" s="938"/>
    </row>
    <row r="40" customFormat="false" ht="6" hidden="false" customHeight="true" outlineLevel="0" collapsed="false">
      <c r="A40" s="939"/>
      <c r="B40" s="939"/>
      <c r="C40" s="939"/>
      <c r="D40" s="939"/>
      <c r="E40" s="939"/>
      <c r="F40" s="939"/>
    </row>
    <row r="41" customFormat="false" ht="15.75" hidden="false" customHeight="true" outlineLevel="0" collapsed="false">
      <c r="A41" s="940" t="s">
        <v>386</v>
      </c>
      <c r="B41" s="941"/>
      <c r="C41" s="941"/>
      <c r="D41" s="941"/>
      <c r="E41" s="941"/>
      <c r="F41" s="942"/>
    </row>
    <row r="42" customFormat="false" ht="27" hidden="false" customHeight="true" outlineLevel="0" collapsed="false">
      <c r="A42" s="943" t="s">
        <v>835</v>
      </c>
      <c r="B42" s="943"/>
      <c r="C42" s="943"/>
      <c r="D42" s="943"/>
      <c r="E42" s="943"/>
      <c r="F42" s="943"/>
    </row>
    <row r="43" customFormat="false" ht="13.5" hidden="false" customHeight="true" outlineLevel="0" collapsed="false">
      <c r="A43" s="944" t="s">
        <v>836</v>
      </c>
      <c r="B43" s="944"/>
      <c r="C43" s="944"/>
      <c r="D43" s="944"/>
      <c r="E43" s="944"/>
      <c r="F43" s="944"/>
    </row>
    <row r="44" customFormat="false" ht="12.75" hidden="false" customHeight="true" outlineLevel="0" collapsed="false">
      <c r="A44" s="64" t="s">
        <v>837</v>
      </c>
      <c r="B44" s="64"/>
      <c r="C44" s="64"/>
      <c r="D44" s="64"/>
      <c r="E44" s="64"/>
      <c r="F44" s="64"/>
    </row>
    <row r="45" customFormat="false" ht="48" hidden="false" customHeight="true" outlineLevel="0" collapsed="false">
      <c r="A45" s="64" t="s">
        <v>838</v>
      </c>
      <c r="B45" s="64"/>
      <c r="C45" s="64"/>
      <c r="D45" s="64"/>
      <c r="E45" s="64"/>
      <c r="F45" s="64"/>
    </row>
    <row r="46" customFormat="false" ht="24" hidden="false" customHeight="true" outlineLevel="0" collapsed="false">
      <c r="A46" s="64" t="s">
        <v>839</v>
      </c>
      <c r="B46" s="64"/>
      <c r="C46" s="64"/>
      <c r="D46" s="64"/>
      <c r="E46" s="64"/>
      <c r="F46" s="64"/>
    </row>
    <row r="47" customFormat="false" ht="12" hidden="false" customHeight="true" outlineLevel="0" collapsed="false">
      <c r="A47" s="945"/>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40</v>
      </c>
      <c r="W1" s="117" t="s">
        <v>76</v>
      </c>
    </row>
    <row r="2" customFormat="false" ht="15.75" hidden="false" customHeight="true" outlineLevel="0" collapsed="false">
      <c r="A2" s="664" t="s">
        <v>841</v>
      </c>
      <c r="W2" s="117" t="s">
        <v>78</v>
      </c>
    </row>
    <row r="3" customFormat="false" ht="15.75" hidden="false" customHeight="true" outlineLevel="0" collapsed="false">
      <c r="A3" s="664" t="s">
        <v>220</v>
      </c>
      <c r="W3" s="117" t="s">
        <v>79</v>
      </c>
    </row>
    <row r="4" customFormat="false" ht="12.75" hidden="false" customHeight="true" outlineLevel="0" collapsed="false">
      <c r="A4" s="946"/>
      <c r="B4" s="732"/>
      <c r="C4" s="732"/>
      <c r="D4" s="732"/>
      <c r="E4" s="732"/>
      <c r="F4" s="732"/>
      <c r="G4" s="732"/>
      <c r="H4" s="732"/>
      <c r="I4" s="732"/>
      <c r="J4" s="732"/>
      <c r="K4" s="732"/>
      <c r="L4" s="732"/>
      <c r="M4" s="732"/>
      <c r="N4" s="732"/>
      <c r="O4" s="732"/>
      <c r="P4" s="732"/>
      <c r="Q4" s="732"/>
      <c r="R4" s="732"/>
      <c r="S4" s="732"/>
      <c r="T4" s="732"/>
      <c r="U4" s="732"/>
      <c r="V4" s="732"/>
      <c r="W4" s="947"/>
    </row>
    <row r="5" customFormat="false" ht="13.5" hidden="false" customHeight="true" outlineLevel="0" collapsed="false">
      <c r="A5" s="624"/>
      <c r="B5" s="625"/>
      <c r="C5" s="625"/>
      <c r="D5" s="625"/>
      <c r="E5" s="625"/>
      <c r="F5" s="732"/>
      <c r="G5" s="948" t="s">
        <v>842</v>
      </c>
      <c r="H5" s="948"/>
      <c r="I5" s="948"/>
      <c r="J5" s="948"/>
      <c r="K5" s="948"/>
      <c r="L5" s="948"/>
      <c r="M5" s="948"/>
      <c r="N5" s="948"/>
      <c r="O5" s="948"/>
      <c r="P5" s="948"/>
      <c r="Q5" s="948"/>
      <c r="R5" s="948"/>
      <c r="S5" s="948"/>
      <c r="T5" s="948"/>
      <c r="U5" s="948"/>
      <c r="V5" s="948"/>
      <c r="W5" s="948"/>
    </row>
    <row r="6" customFormat="false" ht="40.5" hidden="false" customHeight="true" outlineLevel="0" collapsed="false">
      <c r="A6" s="761" t="s">
        <v>80</v>
      </c>
      <c r="B6" s="405" t="s">
        <v>843</v>
      </c>
      <c r="C6" s="405"/>
      <c r="D6" s="405"/>
      <c r="E6" s="949" t="s">
        <v>844</v>
      </c>
      <c r="G6" s="761" t="s">
        <v>845</v>
      </c>
      <c r="H6" s="761"/>
      <c r="I6" s="950" t="s">
        <v>788</v>
      </c>
      <c r="J6" s="950" t="s">
        <v>789</v>
      </c>
      <c r="K6" s="950" t="s">
        <v>791</v>
      </c>
      <c r="L6" s="950" t="s">
        <v>792</v>
      </c>
      <c r="M6" s="950" t="s">
        <v>793</v>
      </c>
      <c r="N6" s="950" t="s">
        <v>846</v>
      </c>
      <c r="O6" s="950" t="s">
        <v>847</v>
      </c>
      <c r="P6" s="950" t="s">
        <v>848</v>
      </c>
      <c r="Q6" s="950" t="s">
        <v>849</v>
      </c>
      <c r="R6" s="950" t="s">
        <v>850</v>
      </c>
      <c r="S6" s="950" t="s">
        <v>851</v>
      </c>
      <c r="T6" s="950" t="s">
        <v>852</v>
      </c>
      <c r="U6" s="950" t="s">
        <v>853</v>
      </c>
      <c r="V6" s="951" t="s">
        <v>854</v>
      </c>
      <c r="W6" s="952" t="s">
        <v>104</v>
      </c>
    </row>
    <row r="7" customFormat="false" ht="24" hidden="false" customHeight="true" outlineLevel="0" collapsed="false">
      <c r="A7" s="291"/>
      <c r="B7" s="515" t="s">
        <v>855</v>
      </c>
      <c r="C7" s="412" t="s">
        <v>856</v>
      </c>
      <c r="D7" s="953" t="s">
        <v>857</v>
      </c>
      <c r="E7" s="299" t="s">
        <v>398</v>
      </c>
      <c r="G7" s="761"/>
      <c r="H7" s="761"/>
      <c r="I7" s="950"/>
      <c r="J7" s="950"/>
      <c r="K7" s="950"/>
      <c r="L7" s="950"/>
      <c r="M7" s="950"/>
      <c r="N7" s="950"/>
      <c r="O7" s="950"/>
      <c r="P7" s="950"/>
      <c r="Q7" s="950"/>
      <c r="R7" s="950"/>
      <c r="S7" s="950"/>
      <c r="T7" s="950"/>
      <c r="U7" s="950"/>
      <c r="V7" s="953"/>
      <c r="W7" s="954"/>
    </row>
    <row r="8" customFormat="false" ht="14.25" hidden="false" customHeight="true" outlineLevel="0" collapsed="false">
      <c r="A8" s="955"/>
      <c r="B8" s="632" t="s">
        <v>858</v>
      </c>
      <c r="C8" s="300" t="s">
        <v>859</v>
      </c>
      <c r="D8" s="301" t="s">
        <v>308</v>
      </c>
      <c r="E8" s="302" t="s">
        <v>860</v>
      </c>
      <c r="G8" s="956" t="s">
        <v>861</v>
      </c>
      <c r="H8" s="957"/>
      <c r="I8" s="950"/>
      <c r="J8" s="950"/>
      <c r="K8" s="950"/>
      <c r="L8" s="950"/>
      <c r="M8" s="950"/>
      <c r="N8" s="950"/>
      <c r="O8" s="950"/>
      <c r="P8" s="950"/>
      <c r="Q8" s="950"/>
      <c r="R8" s="950"/>
      <c r="S8" s="950"/>
      <c r="T8" s="950"/>
      <c r="U8" s="950"/>
      <c r="V8" s="958"/>
      <c r="W8" s="959"/>
    </row>
    <row r="9" customFormat="false" ht="12.75" hidden="false" customHeight="true" outlineLevel="0" collapsed="false">
      <c r="A9" s="960" t="s">
        <v>862</v>
      </c>
      <c r="B9" s="160" t="n">
        <v>1520</v>
      </c>
      <c r="C9" s="961"/>
      <c r="D9" s="961"/>
      <c r="E9" s="162" t="n">
        <v>75.2184504342105</v>
      </c>
      <c r="G9" s="962" t="s">
        <v>863</v>
      </c>
      <c r="H9" s="963" t="s">
        <v>864</v>
      </c>
      <c r="I9" s="135" t="n">
        <v>580</v>
      </c>
      <c r="J9" s="135" t="s">
        <v>131</v>
      </c>
      <c r="K9" s="135"/>
      <c r="L9" s="135"/>
      <c r="M9" s="135"/>
      <c r="N9" s="135" t="s">
        <v>120</v>
      </c>
      <c r="O9" s="135" t="s">
        <v>131</v>
      </c>
      <c r="P9" s="135" t="s">
        <v>131</v>
      </c>
      <c r="Q9" s="135" t="s">
        <v>120</v>
      </c>
      <c r="R9" s="135" t="s">
        <v>131</v>
      </c>
      <c r="S9" s="135" t="s">
        <v>120</v>
      </c>
      <c r="T9" s="135" t="s">
        <v>131</v>
      </c>
      <c r="U9" s="135" t="s">
        <v>131</v>
      </c>
      <c r="V9" s="135"/>
      <c r="W9" s="527" t="s">
        <v>131</v>
      </c>
    </row>
    <row r="10" customFormat="false" ht="12.75" hidden="false" customHeight="true" outlineLevel="0" collapsed="false">
      <c r="A10" s="964" t="s">
        <v>787</v>
      </c>
      <c r="B10" s="961"/>
      <c r="C10" s="965"/>
      <c r="D10" s="878"/>
      <c r="E10" s="48"/>
      <c r="G10" s="962" t="s">
        <v>865</v>
      </c>
      <c r="H10" s="966"/>
      <c r="I10" s="967" t="n">
        <v>20</v>
      </c>
      <c r="J10" s="967" t="s">
        <v>866</v>
      </c>
      <c r="K10" s="967"/>
      <c r="L10" s="967"/>
      <c r="M10" s="967"/>
      <c r="N10" s="967" t="s">
        <v>120</v>
      </c>
      <c r="O10" s="967" t="s">
        <v>131</v>
      </c>
      <c r="P10" s="967" t="s">
        <v>131</v>
      </c>
      <c r="Q10" s="967" t="s">
        <v>120</v>
      </c>
      <c r="R10" s="967" t="s">
        <v>131</v>
      </c>
      <c r="S10" s="967" t="s">
        <v>120</v>
      </c>
      <c r="T10" s="967" t="s">
        <v>131</v>
      </c>
      <c r="U10" s="967" t="s">
        <v>131</v>
      </c>
      <c r="V10" s="967"/>
      <c r="W10" s="968" t="s">
        <v>131</v>
      </c>
    </row>
    <row r="11" customFormat="false" ht="13.5" hidden="false" customHeight="true" outlineLevel="0" collapsed="false">
      <c r="A11" s="676" t="s">
        <v>867</v>
      </c>
      <c r="B11" s="600" t="n">
        <v>596</v>
      </c>
      <c r="C11" s="600" t="n">
        <v>283.1289041</v>
      </c>
      <c r="D11" s="600" t="n">
        <v>6</v>
      </c>
      <c r="E11" s="162" t="n">
        <v>111.421006711409</v>
      </c>
      <c r="G11" s="962" t="s">
        <v>868</v>
      </c>
      <c r="H11" s="963" t="s">
        <v>869</v>
      </c>
      <c r="I11" s="135" t="n">
        <v>15.08</v>
      </c>
      <c r="J11" s="135" t="s">
        <v>120</v>
      </c>
      <c r="K11" s="135"/>
      <c r="L11" s="135"/>
      <c r="M11" s="135"/>
      <c r="N11" s="135" t="s">
        <v>120</v>
      </c>
      <c r="O11" s="135" t="s">
        <v>131</v>
      </c>
      <c r="P11" s="135" t="s">
        <v>131</v>
      </c>
      <c r="Q11" s="135" t="s">
        <v>120</v>
      </c>
      <c r="R11" s="135" t="s">
        <v>131</v>
      </c>
      <c r="S11" s="135" t="s">
        <v>120</v>
      </c>
      <c r="T11" s="135" t="s">
        <v>131</v>
      </c>
      <c r="U11" s="135" t="s">
        <v>131</v>
      </c>
      <c r="V11" s="135"/>
      <c r="W11" s="527" t="s">
        <v>131</v>
      </c>
    </row>
    <row r="12" customFormat="false" ht="12" hidden="false" customHeight="true" outlineLevel="0" collapsed="false">
      <c r="A12" s="86" t="s">
        <v>789</v>
      </c>
      <c r="B12" s="600" t="n">
        <v>924</v>
      </c>
      <c r="C12" s="600" t="n">
        <v>131.8066438</v>
      </c>
      <c r="D12" s="600" t="n">
        <v>6</v>
      </c>
      <c r="E12" s="162" t="n">
        <v>51.867018030303</v>
      </c>
      <c r="G12" s="962" t="s">
        <v>870</v>
      </c>
      <c r="H12" s="963" t="s">
        <v>871</v>
      </c>
      <c r="I12" s="135" t="s">
        <v>120</v>
      </c>
      <c r="J12" s="135" t="s">
        <v>120</v>
      </c>
      <c r="K12" s="135"/>
      <c r="L12" s="135"/>
      <c r="M12" s="135"/>
      <c r="N12" s="135" t="s">
        <v>120</v>
      </c>
      <c r="O12" s="135" t="s">
        <v>131</v>
      </c>
      <c r="P12" s="135" t="s">
        <v>131</v>
      </c>
      <c r="Q12" s="135" t="s">
        <v>120</v>
      </c>
      <c r="R12" s="135" t="s">
        <v>131</v>
      </c>
      <c r="S12" s="135" t="s">
        <v>120</v>
      </c>
      <c r="T12" s="135" t="s">
        <v>131</v>
      </c>
      <c r="U12" s="135" t="s">
        <v>131</v>
      </c>
      <c r="V12" s="135"/>
      <c r="W12" s="527" t="s">
        <v>131</v>
      </c>
    </row>
    <row r="13" customFormat="false" ht="12" hidden="false" customHeight="true" outlineLevel="0" collapsed="false">
      <c r="A13" s="964" t="s">
        <v>790</v>
      </c>
      <c r="B13" s="969"/>
      <c r="C13" s="970"/>
      <c r="D13" s="971"/>
      <c r="E13" s="48"/>
      <c r="G13" s="962" t="s">
        <v>872</v>
      </c>
      <c r="H13" s="963" t="s">
        <v>308</v>
      </c>
      <c r="I13" s="135" t="n">
        <v>90</v>
      </c>
      <c r="J13" s="135" t="s">
        <v>120</v>
      </c>
      <c r="K13" s="135" t="n">
        <v>0</v>
      </c>
      <c r="L13" s="135" t="n">
        <v>0</v>
      </c>
      <c r="M13" s="135" t="n">
        <v>0</v>
      </c>
      <c r="N13" s="135" t="s">
        <v>120</v>
      </c>
      <c r="O13" s="135" t="s">
        <v>131</v>
      </c>
      <c r="P13" s="135" t="s">
        <v>131</v>
      </c>
      <c r="Q13" s="135" t="s">
        <v>120</v>
      </c>
      <c r="R13" s="135" t="s">
        <v>131</v>
      </c>
      <c r="S13" s="135" t="s">
        <v>120</v>
      </c>
      <c r="T13" s="135" t="s">
        <v>131</v>
      </c>
      <c r="U13" s="135" t="s">
        <v>131</v>
      </c>
      <c r="V13" s="135"/>
      <c r="W13" s="527" t="s">
        <v>131</v>
      </c>
    </row>
    <row r="14" customFormat="false" ht="12" hidden="false" customHeight="true" outlineLevel="0" collapsed="false">
      <c r="A14" s="86" t="s">
        <v>791</v>
      </c>
      <c r="B14" s="599"/>
      <c r="C14" s="599"/>
      <c r="D14" s="599"/>
      <c r="E14" s="164"/>
      <c r="G14" s="972" t="s">
        <v>873</v>
      </c>
      <c r="H14" s="973"/>
      <c r="I14" s="284" t="n">
        <v>60</v>
      </c>
      <c r="J14" s="284" t="n">
        <v>60</v>
      </c>
      <c r="K14" s="974" t="n">
        <v>0</v>
      </c>
      <c r="L14" s="974" t="n">
        <v>0</v>
      </c>
      <c r="M14" s="974" t="n">
        <v>0</v>
      </c>
      <c r="N14" s="974" t="s">
        <v>120</v>
      </c>
      <c r="O14" s="974" t="s">
        <v>131</v>
      </c>
      <c r="P14" s="974" t="s">
        <v>131</v>
      </c>
      <c r="Q14" s="974" t="s">
        <v>120</v>
      </c>
      <c r="R14" s="974" t="s">
        <v>131</v>
      </c>
      <c r="S14" s="974" t="s">
        <v>120</v>
      </c>
      <c r="T14" s="974" t="s">
        <v>131</v>
      </c>
      <c r="U14" s="974" t="s">
        <v>131</v>
      </c>
      <c r="V14" s="284"/>
      <c r="W14" s="529" t="s">
        <v>131</v>
      </c>
    </row>
    <row r="15" customFormat="false" ht="12.75" hidden="false" customHeight="true" outlineLevel="0" collapsed="false">
      <c r="A15" s="86" t="s">
        <v>792</v>
      </c>
      <c r="B15" s="599"/>
      <c r="C15" s="599"/>
      <c r="D15" s="599"/>
      <c r="E15" s="164"/>
      <c r="G15" s="975" t="s">
        <v>874</v>
      </c>
      <c r="H15" s="976" t="s">
        <v>308</v>
      </c>
      <c r="I15" s="284"/>
      <c r="J15" s="284"/>
      <c r="K15" s="974"/>
      <c r="L15" s="974"/>
      <c r="M15" s="974"/>
      <c r="N15" s="974"/>
      <c r="O15" s="974"/>
      <c r="P15" s="974"/>
      <c r="Q15" s="974"/>
      <c r="R15" s="974"/>
      <c r="S15" s="974"/>
      <c r="T15" s="974"/>
      <c r="U15" s="974"/>
      <c r="V15" s="284"/>
      <c r="W15" s="529"/>
    </row>
    <row r="16" customFormat="false" ht="13.5" hidden="false" customHeight="true" outlineLevel="0" collapsed="false">
      <c r="A16" s="86" t="s">
        <v>793</v>
      </c>
      <c r="B16" s="599"/>
      <c r="C16" s="599"/>
      <c r="D16" s="599"/>
      <c r="E16" s="164"/>
    </row>
    <row r="17" customFormat="false" ht="13.5" hidden="false" customHeight="true" outlineLevel="0" collapsed="false">
      <c r="A17" s="977" t="s">
        <v>794</v>
      </c>
      <c r="B17" s="599" t="s">
        <v>120</v>
      </c>
      <c r="C17" s="599" t="s">
        <v>120</v>
      </c>
      <c r="D17" s="599" t="s">
        <v>120</v>
      </c>
      <c r="E17" s="164" t="s">
        <v>120</v>
      </c>
      <c r="G17" s="186" t="s">
        <v>875</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7" t="s">
        <v>795</v>
      </c>
      <c r="B18" s="600" t="n">
        <v>96</v>
      </c>
      <c r="C18" s="599" t="s">
        <v>131</v>
      </c>
      <c r="D18" s="599" t="s">
        <v>131</v>
      </c>
      <c r="E18" s="162" t="n">
        <v>8</v>
      </c>
      <c r="G18" s="186" t="s">
        <v>876</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7" t="s">
        <v>796</v>
      </c>
      <c r="B19" s="600" t="n">
        <v>14</v>
      </c>
      <c r="C19" s="599" t="s">
        <v>131</v>
      </c>
      <c r="D19" s="599" t="s">
        <v>131</v>
      </c>
      <c r="E19" s="162" t="n">
        <v>5</v>
      </c>
      <c r="G19" s="186" t="s">
        <v>877</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7" t="s">
        <v>797</v>
      </c>
      <c r="B20" s="599" t="s">
        <v>120</v>
      </c>
      <c r="C20" s="599" t="s">
        <v>120</v>
      </c>
      <c r="D20" s="599" t="s">
        <v>120</v>
      </c>
      <c r="E20" s="164" t="s">
        <v>120</v>
      </c>
    </row>
    <row r="21" customFormat="false" ht="13.5" hidden="false" customHeight="true" outlineLevel="0" collapsed="false">
      <c r="A21" s="977" t="s">
        <v>798</v>
      </c>
      <c r="B21" s="600" t="n">
        <v>21</v>
      </c>
      <c r="C21" s="599" t="s">
        <v>131</v>
      </c>
      <c r="D21" s="599" t="s">
        <v>131</v>
      </c>
      <c r="E21" s="162" t="n">
        <v>18</v>
      </c>
    </row>
    <row r="22" customFormat="false" ht="12" hidden="false" customHeight="true" outlineLevel="0" collapsed="false">
      <c r="A22" s="977" t="s">
        <v>799</v>
      </c>
      <c r="B22" s="599" t="s">
        <v>120</v>
      </c>
      <c r="C22" s="599" t="s">
        <v>120</v>
      </c>
      <c r="D22" s="599" t="s">
        <v>120</v>
      </c>
      <c r="E22" s="164" t="s">
        <v>120</v>
      </c>
    </row>
    <row r="23" customFormat="false" ht="12" hidden="false" customHeight="true" outlineLevel="0" collapsed="false">
      <c r="A23" s="977" t="s">
        <v>800</v>
      </c>
      <c r="B23" s="600" t="n">
        <v>3441</v>
      </c>
      <c r="C23" s="599" t="s">
        <v>131</v>
      </c>
      <c r="D23" s="599" t="s">
        <v>131</v>
      </c>
      <c r="E23" s="162" t="n">
        <v>1.5</v>
      </c>
    </row>
    <row r="24" customFormat="false" ht="14.25" hidden="false" customHeight="true" outlineLevel="0" collapsed="false">
      <c r="A24" s="977" t="s">
        <v>801</v>
      </c>
      <c r="B24" s="600" t="n">
        <v>29947</v>
      </c>
      <c r="C24" s="599" t="s">
        <v>131</v>
      </c>
      <c r="D24" s="599" t="s">
        <v>131</v>
      </c>
      <c r="E24" s="164" t="s">
        <v>131</v>
      </c>
    </row>
    <row r="25" customFormat="false" ht="12" hidden="false" customHeight="true" outlineLevel="0" collapsed="false">
      <c r="A25" s="977" t="s">
        <v>878</v>
      </c>
      <c r="B25" s="594"/>
      <c r="C25" s="594"/>
      <c r="D25" s="594"/>
      <c r="E25" s="48"/>
    </row>
    <row r="26" customFormat="false" ht="12.75" hidden="false" customHeight="true" outlineLevel="0" collapsed="false">
      <c r="A26" s="646" t="s">
        <v>104</v>
      </c>
      <c r="B26" s="599" t="s">
        <v>120</v>
      </c>
      <c r="C26" s="599" t="s">
        <v>131</v>
      </c>
      <c r="D26" s="599" t="s">
        <v>131</v>
      </c>
      <c r="E26" s="164" t="s">
        <v>131</v>
      </c>
    </row>
    <row r="27" customFormat="false" ht="6" hidden="false" customHeight="true" outlineLevel="0" collapsed="false">
      <c r="A27" s="31"/>
      <c r="B27" s="31"/>
      <c r="C27" s="31"/>
      <c r="D27" s="31"/>
      <c r="E27" s="31"/>
    </row>
    <row r="28" customFormat="false" ht="45" hidden="false" customHeight="true" outlineLevel="0" collapsed="false">
      <c r="A28" s="978" t="s">
        <v>879</v>
      </c>
      <c r="B28" s="978"/>
      <c r="C28" s="978"/>
      <c r="D28" s="978"/>
      <c r="E28" s="978"/>
    </row>
    <row r="29" customFormat="false" ht="13.5" hidden="false" customHeight="true" outlineLevel="0" collapsed="false">
      <c r="A29" s="190" t="s">
        <v>880</v>
      </c>
      <c r="B29" s="732"/>
      <c r="C29" s="145"/>
      <c r="D29" s="145"/>
      <c r="E29" s="145"/>
    </row>
    <row r="30" customFormat="false" ht="13.5" hidden="false" customHeight="true" outlineLevel="0" collapsed="false">
      <c r="A30" s="285" t="s">
        <v>881</v>
      </c>
      <c r="B30" s="145"/>
      <c r="C30" s="145"/>
      <c r="D30" s="145"/>
      <c r="E30" s="145"/>
    </row>
    <row r="31" customFormat="false" ht="13.5" hidden="false" customHeight="true" outlineLevel="0" collapsed="false">
      <c r="A31" s="285" t="s">
        <v>882</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9</v>
      </c>
      <c r="B33" s="194"/>
      <c r="C33" s="194"/>
      <c r="D33" s="194"/>
      <c r="E33" s="195"/>
    </row>
    <row r="34" customFormat="false" ht="26.25" hidden="false" customHeight="true" outlineLevel="0" collapsed="false">
      <c r="A34" s="196" t="s">
        <v>883</v>
      </c>
      <c r="B34" s="196"/>
      <c r="C34" s="196"/>
      <c r="D34" s="196"/>
      <c r="E34" s="196"/>
    </row>
    <row r="35" customFormat="false" ht="12.75" hidden="false" customHeight="true" outlineLevel="0" collapsed="false">
      <c r="A35" s="196" t="s">
        <v>884</v>
      </c>
      <c r="B35" s="196"/>
      <c r="C35" s="196"/>
      <c r="D35" s="196"/>
      <c r="E35" s="196"/>
    </row>
    <row r="36" customFormat="false" ht="12" hidden="false" customHeight="true" outlineLevel="0" collapsed="false">
      <c r="A36" s="979" t="s">
        <v>885</v>
      </c>
      <c r="B36" s="980"/>
      <c r="C36" s="980"/>
      <c r="D36" s="980"/>
      <c r="E36" s="981"/>
    </row>
    <row r="37" customFormat="false" ht="12" hidden="false" customHeight="true" outlineLevel="0" collapsed="false">
      <c r="A37" s="982" t="s">
        <v>886</v>
      </c>
      <c r="B37" s="982"/>
      <c r="C37" s="982"/>
      <c r="D37" s="982"/>
      <c r="E37" s="982"/>
    </row>
    <row r="38" customFormat="false" ht="12" hidden="false" customHeight="true" outlineLevel="0" collapsed="false">
      <c r="A38" s="983" t="s">
        <v>887</v>
      </c>
      <c r="B38" s="984"/>
      <c r="C38" s="984"/>
      <c r="D38" s="984"/>
      <c r="E38" s="985"/>
    </row>
    <row r="39" customFormat="false" ht="60" hidden="false" customHeight="true" outlineLevel="0" collapsed="false">
      <c r="A39" s="64" t="s">
        <v>838</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8</v>
      </c>
      <c r="I1" s="117" t="s">
        <v>76</v>
      </c>
    </row>
    <row r="2" customFormat="false" ht="17.25" hidden="false" customHeight="true" outlineLevel="0" collapsed="false">
      <c r="A2" s="664" t="s">
        <v>889</v>
      </c>
      <c r="I2" s="117" t="s">
        <v>78</v>
      </c>
    </row>
    <row r="3" customFormat="false" ht="15.75" hidden="false" customHeight="true" outlineLevel="0" collapsed="false">
      <c r="A3" s="664" t="s">
        <v>77</v>
      </c>
      <c r="I3" s="117" t="s">
        <v>79</v>
      </c>
    </row>
    <row r="4" customFormat="false" ht="13.5" hidden="false" customHeight="false" outlineLevel="0" collapsed="false">
      <c r="I4" s="624"/>
    </row>
    <row r="5" customFormat="false" ht="15.75" hidden="false" customHeight="true" outlineLevel="0" collapsed="false">
      <c r="A5" s="986" t="s">
        <v>708</v>
      </c>
      <c r="B5" s="987" t="s">
        <v>843</v>
      </c>
      <c r="C5" s="987"/>
      <c r="D5" s="987"/>
      <c r="E5" s="987"/>
      <c r="F5" s="987"/>
      <c r="G5" s="987"/>
      <c r="H5" s="987"/>
      <c r="I5" s="988" t="s">
        <v>890</v>
      </c>
    </row>
    <row r="6" customFormat="false" ht="15.75" hidden="false" customHeight="true" outlineLevel="0" collapsed="false">
      <c r="A6" s="989" t="s">
        <v>451</v>
      </c>
      <c r="B6" s="990" t="s">
        <v>891</v>
      </c>
      <c r="C6" s="991" t="s">
        <v>892</v>
      </c>
      <c r="D6" s="991"/>
      <c r="E6" s="991"/>
      <c r="F6" s="990" t="s">
        <v>893</v>
      </c>
      <c r="G6" s="990" t="s">
        <v>894</v>
      </c>
      <c r="H6" s="990" t="s">
        <v>895</v>
      </c>
      <c r="I6" s="988"/>
    </row>
    <row r="7" customFormat="false" ht="28.5" hidden="false" customHeight="false" outlineLevel="0" collapsed="false">
      <c r="A7" s="992"/>
      <c r="B7" s="990"/>
      <c r="C7" s="993" t="s">
        <v>896</v>
      </c>
      <c r="D7" s="993" t="s">
        <v>897</v>
      </c>
      <c r="E7" s="993" t="s">
        <v>898</v>
      </c>
      <c r="F7" s="990"/>
      <c r="G7" s="990"/>
      <c r="H7" s="990"/>
      <c r="I7" s="994" t="s">
        <v>899</v>
      </c>
    </row>
    <row r="8" customFormat="false" ht="18.75" hidden="false" customHeight="true" outlineLevel="0" collapsed="false">
      <c r="A8" s="995"/>
      <c r="B8" s="996" t="s">
        <v>858</v>
      </c>
      <c r="C8" s="997" t="s">
        <v>900</v>
      </c>
      <c r="D8" s="997"/>
      <c r="E8" s="997"/>
      <c r="F8" s="998" t="s">
        <v>864</v>
      </c>
      <c r="G8" s="998" t="s">
        <v>901</v>
      </c>
      <c r="H8" s="998" t="s">
        <v>902</v>
      </c>
      <c r="I8" s="999" t="s">
        <v>903</v>
      </c>
    </row>
    <row r="9" customFormat="false" ht="16.5" hidden="false" customHeight="true" outlineLevel="0" collapsed="false">
      <c r="A9" s="1000" t="s">
        <v>862</v>
      </c>
      <c r="B9" s="160" t="n">
        <v>1520</v>
      </c>
      <c r="C9" s="685"/>
      <c r="D9" s="685"/>
      <c r="E9" s="685"/>
      <c r="F9" s="685"/>
      <c r="G9" s="685"/>
      <c r="H9" s="685"/>
      <c r="I9" s="162" t="n">
        <v>9.13684210526316</v>
      </c>
    </row>
    <row r="10" customFormat="false" ht="15.75" hidden="false" customHeight="true" outlineLevel="0" collapsed="false">
      <c r="A10" s="1001" t="s">
        <v>787</v>
      </c>
      <c r="B10" s="685"/>
      <c r="C10" s="685"/>
      <c r="D10" s="685"/>
      <c r="E10" s="685"/>
      <c r="F10" s="685"/>
      <c r="G10" s="685"/>
      <c r="H10" s="685"/>
      <c r="I10" s="48"/>
    </row>
    <row r="11" customFormat="false" ht="18" hidden="false" customHeight="true" outlineLevel="0" collapsed="false">
      <c r="A11" s="1002" t="s">
        <v>904</v>
      </c>
      <c r="B11" s="1003" t="n">
        <v>596</v>
      </c>
      <c r="C11" s="1003" t="n">
        <v>100</v>
      </c>
      <c r="D11" s="1003" t="s">
        <v>120</v>
      </c>
      <c r="E11" s="1003" t="s">
        <v>120</v>
      </c>
      <c r="F11" s="357" t="s">
        <v>131</v>
      </c>
      <c r="G11" s="356" t="s">
        <v>131</v>
      </c>
      <c r="H11" s="357" t="s">
        <v>131</v>
      </c>
      <c r="I11" s="162" t="n">
        <v>14</v>
      </c>
    </row>
    <row r="12" customFormat="false" ht="15.75" hidden="false" customHeight="true" outlineLevel="0" collapsed="false">
      <c r="A12" s="1002" t="s">
        <v>789</v>
      </c>
      <c r="B12" s="1003" t="n">
        <v>924</v>
      </c>
      <c r="C12" s="1003" t="n">
        <v>100</v>
      </c>
      <c r="D12" s="1003" t="s">
        <v>120</v>
      </c>
      <c r="E12" s="1003" t="s">
        <v>120</v>
      </c>
      <c r="F12" s="357" t="s">
        <v>131</v>
      </c>
      <c r="G12" s="356" t="s">
        <v>131</v>
      </c>
      <c r="H12" s="357" t="s">
        <v>131</v>
      </c>
      <c r="I12" s="162" t="n">
        <v>6</v>
      </c>
    </row>
    <row r="13" customFormat="false" ht="13.5" hidden="false" customHeight="true" outlineLevel="0" collapsed="false">
      <c r="A13" s="1001" t="s">
        <v>790</v>
      </c>
      <c r="B13" s="1004"/>
      <c r="C13" s="1005"/>
      <c r="D13" s="1005"/>
      <c r="E13" s="1005"/>
      <c r="F13" s="1006"/>
      <c r="G13" s="1007"/>
      <c r="H13" s="1006"/>
      <c r="I13" s="48"/>
    </row>
    <row r="14" customFormat="false" ht="15.75" hidden="false" customHeight="true" outlineLevel="0" collapsed="false">
      <c r="A14" s="1002" t="s">
        <v>791</v>
      </c>
      <c r="B14" s="1008"/>
      <c r="C14" s="1008" t="n">
        <v>0</v>
      </c>
      <c r="D14" s="1008" t="n">
        <v>0</v>
      </c>
      <c r="E14" s="1008" t="n">
        <v>0</v>
      </c>
      <c r="F14" s="1009"/>
      <c r="G14" s="20"/>
      <c r="H14" s="1009"/>
      <c r="I14" s="164"/>
    </row>
    <row r="15" customFormat="false" ht="15.75" hidden="false" customHeight="true" outlineLevel="0" collapsed="false">
      <c r="A15" s="1002" t="s">
        <v>792</v>
      </c>
      <c r="B15" s="1008"/>
      <c r="C15" s="1008" t="n">
        <v>0</v>
      </c>
      <c r="D15" s="1008" t="n">
        <v>0</v>
      </c>
      <c r="E15" s="1008" t="n">
        <v>0</v>
      </c>
      <c r="F15" s="1009"/>
      <c r="G15" s="20"/>
      <c r="H15" s="1009"/>
      <c r="I15" s="164"/>
    </row>
    <row r="16" customFormat="false" ht="15.75" hidden="false" customHeight="true" outlineLevel="0" collapsed="false">
      <c r="A16" s="1002" t="s">
        <v>793</v>
      </c>
      <c r="B16" s="1008"/>
      <c r="C16" s="1008" t="n">
        <v>0</v>
      </c>
      <c r="D16" s="1008" t="n">
        <v>0</v>
      </c>
      <c r="E16" s="1008" t="n">
        <v>0</v>
      </c>
      <c r="F16" s="1009"/>
      <c r="G16" s="20"/>
      <c r="H16" s="1009"/>
      <c r="I16" s="164"/>
    </row>
    <row r="17" customFormat="false" ht="15.75" hidden="false" customHeight="true" outlineLevel="0" collapsed="false">
      <c r="A17" s="1010" t="s">
        <v>794</v>
      </c>
      <c r="B17" s="1008" t="s">
        <v>120</v>
      </c>
      <c r="C17" s="1008" t="s">
        <v>120</v>
      </c>
      <c r="D17" s="1008" t="s">
        <v>120</v>
      </c>
      <c r="E17" s="1008" t="s">
        <v>120</v>
      </c>
      <c r="F17" s="1009" t="s">
        <v>120</v>
      </c>
      <c r="G17" s="20" t="s">
        <v>120</v>
      </c>
      <c r="H17" s="1009" t="s">
        <v>120</v>
      </c>
      <c r="I17" s="164" t="s">
        <v>120</v>
      </c>
    </row>
    <row r="18" customFormat="false" ht="15.75" hidden="false" customHeight="true" outlineLevel="0" collapsed="false">
      <c r="A18" s="1010" t="s">
        <v>795</v>
      </c>
      <c r="B18" s="1008" t="n">
        <v>96</v>
      </c>
      <c r="C18" s="1008" t="n">
        <v>100</v>
      </c>
      <c r="D18" s="1008" t="s">
        <v>120</v>
      </c>
      <c r="E18" s="1008" t="s">
        <v>120</v>
      </c>
      <c r="F18" s="1009" t="s">
        <v>131</v>
      </c>
      <c r="G18" s="20" t="s">
        <v>131</v>
      </c>
      <c r="H18" s="1009" t="s">
        <v>131</v>
      </c>
      <c r="I18" s="162" t="n">
        <v>0.19</v>
      </c>
    </row>
    <row r="19" customFormat="false" ht="15.75" hidden="false" customHeight="true" outlineLevel="0" collapsed="false">
      <c r="A19" s="1010" t="s">
        <v>796</v>
      </c>
      <c r="B19" s="1008" t="n">
        <v>14</v>
      </c>
      <c r="C19" s="1008" t="n">
        <v>100</v>
      </c>
      <c r="D19" s="1008" t="s">
        <v>120</v>
      </c>
      <c r="E19" s="1008" t="s">
        <v>120</v>
      </c>
      <c r="F19" s="1009" t="s">
        <v>131</v>
      </c>
      <c r="G19" s="20" t="s">
        <v>131</v>
      </c>
      <c r="H19" s="1009" t="s">
        <v>131</v>
      </c>
      <c r="I19" s="162" t="n">
        <v>0.12</v>
      </c>
    </row>
    <row r="20" customFormat="false" ht="17.25" hidden="false" customHeight="true" outlineLevel="0" collapsed="false">
      <c r="A20" s="1010" t="s">
        <v>797</v>
      </c>
      <c r="B20" s="1008" t="s">
        <v>120</v>
      </c>
      <c r="C20" s="1008" t="s">
        <v>120</v>
      </c>
      <c r="D20" s="1008" t="s">
        <v>120</v>
      </c>
      <c r="E20" s="1008" t="s">
        <v>120</v>
      </c>
      <c r="F20" s="1009" t="s">
        <v>120</v>
      </c>
      <c r="G20" s="20" t="s">
        <v>120</v>
      </c>
      <c r="H20" s="1009" t="s">
        <v>120</v>
      </c>
      <c r="I20" s="164" t="s">
        <v>120</v>
      </c>
    </row>
    <row r="21" customFormat="false" ht="15.75" hidden="false" customHeight="true" outlineLevel="0" collapsed="false">
      <c r="A21" s="1010" t="s">
        <v>798</v>
      </c>
      <c r="B21" s="1008" t="n">
        <v>21</v>
      </c>
      <c r="C21" s="1008" t="n">
        <v>100</v>
      </c>
      <c r="D21" s="1008" t="s">
        <v>120</v>
      </c>
      <c r="E21" s="1008" t="s">
        <v>120</v>
      </c>
      <c r="F21" s="1009" t="s">
        <v>131</v>
      </c>
      <c r="G21" s="20" t="s">
        <v>131</v>
      </c>
      <c r="H21" s="1009" t="s">
        <v>131</v>
      </c>
      <c r="I21" s="162" t="n">
        <v>1.39</v>
      </c>
    </row>
    <row r="22" customFormat="false" ht="15.75" hidden="false" customHeight="true" outlineLevel="0" collapsed="false">
      <c r="A22" s="1010" t="s">
        <v>799</v>
      </c>
      <c r="B22" s="1008" t="s">
        <v>120</v>
      </c>
      <c r="C22" s="1008" t="s">
        <v>120</v>
      </c>
      <c r="D22" s="1008" t="s">
        <v>120</v>
      </c>
      <c r="E22" s="1008" t="s">
        <v>120</v>
      </c>
      <c r="F22" s="1009" t="s">
        <v>120</v>
      </c>
      <c r="G22" s="20" t="s">
        <v>120</v>
      </c>
      <c r="H22" s="1009" t="s">
        <v>120</v>
      </c>
      <c r="I22" s="164" t="s">
        <v>120</v>
      </c>
    </row>
    <row r="23" customFormat="false" ht="16.5" hidden="false" customHeight="true" outlineLevel="0" collapsed="false">
      <c r="A23" s="1010" t="s">
        <v>800</v>
      </c>
      <c r="B23" s="1008" t="n">
        <v>3441</v>
      </c>
      <c r="C23" s="1008" t="n">
        <v>100</v>
      </c>
      <c r="D23" s="1008" t="s">
        <v>120</v>
      </c>
      <c r="E23" s="1008" t="s">
        <v>120</v>
      </c>
      <c r="F23" s="1009" t="s">
        <v>131</v>
      </c>
      <c r="G23" s="20" t="s">
        <v>131</v>
      </c>
      <c r="H23" s="1009" t="s">
        <v>131</v>
      </c>
      <c r="I23" s="162" t="n">
        <v>3</v>
      </c>
    </row>
    <row r="24" customFormat="false" ht="15.75" hidden="false" customHeight="true" outlineLevel="0" collapsed="false">
      <c r="A24" s="1010" t="s">
        <v>801</v>
      </c>
      <c r="B24" s="1008" t="n">
        <v>29947</v>
      </c>
      <c r="C24" s="1008" t="n">
        <v>100</v>
      </c>
      <c r="D24" s="1008" t="s">
        <v>120</v>
      </c>
      <c r="E24" s="1008" t="s">
        <v>120</v>
      </c>
      <c r="F24" s="1009" t="s">
        <v>131</v>
      </c>
      <c r="G24" s="20" t="s">
        <v>131</v>
      </c>
      <c r="H24" s="1009" t="s">
        <v>131</v>
      </c>
      <c r="I24" s="162" t="n">
        <v>0.078</v>
      </c>
    </row>
    <row r="25" customFormat="false" ht="15.75" hidden="false" customHeight="true" outlineLevel="0" collapsed="false">
      <c r="A25" s="1011" t="s">
        <v>905</v>
      </c>
      <c r="B25" s="1012"/>
      <c r="C25" s="1012"/>
      <c r="D25" s="1012"/>
      <c r="E25" s="1012"/>
      <c r="F25" s="1012"/>
      <c r="G25" s="1012"/>
      <c r="H25" s="1012"/>
      <c r="I25" s="1013"/>
    </row>
    <row r="26" customFormat="false" ht="13.5" hidden="false" customHeight="true" outlineLevel="0" collapsed="false">
      <c r="A26" s="646" t="s">
        <v>104</v>
      </c>
      <c r="B26" s="599" t="s">
        <v>120</v>
      </c>
      <c r="C26" s="599" t="s">
        <v>120</v>
      </c>
      <c r="D26" s="599" t="s">
        <v>120</v>
      </c>
      <c r="E26" s="599" t="s">
        <v>120</v>
      </c>
      <c r="F26" s="599" t="s">
        <v>131</v>
      </c>
      <c r="G26" s="599" t="s">
        <v>131</v>
      </c>
      <c r="H26" s="599" t="s">
        <v>131</v>
      </c>
      <c r="I26" s="164"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4" t="s">
        <v>906</v>
      </c>
      <c r="B28" s="1014"/>
      <c r="C28" s="1014"/>
      <c r="D28" s="1014"/>
      <c r="E28" s="1014"/>
      <c r="F28" s="1014"/>
      <c r="G28" s="1014"/>
      <c r="H28" s="1014"/>
      <c r="I28" s="1014"/>
    </row>
    <row r="29" customFormat="false" ht="12.75" hidden="false" customHeight="true" outlineLevel="0" collapsed="false">
      <c r="A29" s="1014"/>
      <c r="B29" s="1014"/>
      <c r="C29" s="1014"/>
      <c r="D29" s="1014"/>
      <c r="E29" s="1014"/>
      <c r="F29" s="1014"/>
      <c r="G29" s="1014"/>
      <c r="H29" s="1014"/>
      <c r="I29" s="1014"/>
    </row>
    <row r="30" customFormat="false" ht="12.75" hidden="false" customHeight="true" outlineLevel="0" collapsed="false">
      <c r="A30" s="1015" t="s">
        <v>907</v>
      </c>
      <c r="B30" s="1015"/>
      <c r="C30" s="1015"/>
      <c r="D30" s="1015"/>
      <c r="E30" s="1015"/>
      <c r="F30" s="1015"/>
      <c r="G30" s="1015"/>
      <c r="H30" s="1015"/>
      <c r="I30" s="1015"/>
    </row>
    <row r="31" customFormat="false" ht="15" hidden="false" customHeight="true" outlineLevel="0" collapsed="false">
      <c r="A31" s="1015"/>
      <c r="B31" s="1015"/>
      <c r="C31" s="1015"/>
      <c r="D31" s="1015"/>
      <c r="E31" s="1015"/>
      <c r="F31" s="1015"/>
      <c r="G31" s="1015"/>
      <c r="H31" s="1015"/>
      <c r="I31" s="1015"/>
    </row>
    <row r="32" customFormat="false" ht="12.75" hidden="false" customHeight="true" outlineLevel="0" collapsed="false">
      <c r="A32" s="1016" t="s">
        <v>908</v>
      </c>
      <c r="B32" s="1016"/>
      <c r="C32" s="1016"/>
      <c r="D32" s="1016"/>
      <c r="E32" s="1016"/>
      <c r="F32" s="1016"/>
      <c r="G32" s="1016"/>
      <c r="H32" s="1016"/>
      <c r="I32" s="1016"/>
    </row>
    <row r="33" customFormat="false" ht="13.5" hidden="false" customHeight="true" outlineLevel="0" collapsed="false">
      <c r="A33" s="1017" t="s">
        <v>909</v>
      </c>
      <c r="B33" s="1018"/>
      <c r="C33" s="1018"/>
      <c r="D33" s="1018"/>
      <c r="E33" s="1018"/>
      <c r="F33" s="1018"/>
      <c r="G33" s="1018"/>
      <c r="H33" s="1018"/>
      <c r="I33" s="1019"/>
    </row>
    <row r="34" customFormat="false" ht="6" hidden="false" customHeight="true" outlineLevel="0" collapsed="false">
      <c r="A34" s="1020"/>
      <c r="B34" s="1021"/>
      <c r="C34" s="1021"/>
      <c r="D34" s="1021"/>
      <c r="E34" s="1021"/>
      <c r="F34" s="1021"/>
      <c r="G34" s="1021"/>
      <c r="H34" s="1021"/>
      <c r="I34" s="1022"/>
    </row>
    <row r="35" customFormat="false" ht="13.5" hidden="false" customHeight="true" outlineLevel="0" collapsed="false">
      <c r="A35" s="118" t="s">
        <v>386</v>
      </c>
      <c r="B35" s="194"/>
      <c r="C35" s="194"/>
      <c r="D35" s="194"/>
      <c r="E35" s="194"/>
      <c r="F35" s="194"/>
      <c r="G35" s="194"/>
      <c r="H35" s="194"/>
      <c r="I35" s="195"/>
    </row>
    <row r="36" customFormat="false" ht="26.25" hidden="false" customHeight="true" outlineLevel="0" collapsed="false">
      <c r="A36" s="196" t="s">
        <v>910</v>
      </c>
      <c r="B36" s="196"/>
      <c r="C36" s="196"/>
      <c r="D36" s="196"/>
      <c r="E36" s="196"/>
      <c r="F36" s="196"/>
      <c r="G36" s="196"/>
      <c r="H36" s="196"/>
      <c r="I36" s="196"/>
    </row>
    <row r="37" customFormat="false" ht="12.75" hidden="false" customHeight="true" outlineLevel="0" collapsed="false">
      <c r="A37" s="196" t="s">
        <v>911</v>
      </c>
      <c r="B37" s="196"/>
      <c r="C37" s="196"/>
      <c r="D37" s="196"/>
      <c r="E37" s="196"/>
      <c r="F37" s="196"/>
      <c r="G37" s="196"/>
      <c r="H37" s="196"/>
      <c r="I37" s="196"/>
    </row>
    <row r="38" customFormat="false" ht="13.5" hidden="false" customHeight="true" outlineLevel="0" collapsed="false">
      <c r="A38" s="504" t="s">
        <v>885</v>
      </c>
      <c r="B38" s="787"/>
      <c r="C38" s="787"/>
      <c r="D38" s="787"/>
      <c r="E38" s="787"/>
      <c r="F38" s="787"/>
      <c r="G38" s="787"/>
      <c r="H38" s="787"/>
      <c r="I38" s="788"/>
    </row>
    <row r="39" customFormat="false" ht="12" hidden="false" customHeight="true" outlineLevel="0" collapsed="false">
      <c r="A39" s="1023" t="s">
        <v>912</v>
      </c>
      <c r="B39" s="787"/>
      <c r="C39" s="787"/>
      <c r="D39" s="787"/>
      <c r="E39" s="787"/>
      <c r="F39" s="787"/>
      <c r="G39" s="787"/>
      <c r="H39" s="787"/>
      <c r="I39" s="788"/>
    </row>
    <row r="40" customFormat="false" ht="12" hidden="false" customHeight="true" outlineLevel="0" collapsed="false">
      <c r="A40" s="1024" t="s">
        <v>913</v>
      </c>
      <c r="B40" s="787"/>
      <c r="C40" s="787"/>
      <c r="D40" s="787"/>
      <c r="E40" s="787"/>
      <c r="F40" s="787"/>
      <c r="G40" s="787"/>
      <c r="H40" s="787"/>
      <c r="I40" s="788"/>
    </row>
    <row r="41" customFormat="false" ht="12.75" hidden="false" customHeight="true" outlineLevel="0" collapsed="false">
      <c r="A41" s="983" t="s">
        <v>914</v>
      </c>
      <c r="B41" s="1025"/>
      <c r="C41" s="1025"/>
      <c r="D41" s="1025"/>
      <c r="E41" s="1025"/>
      <c r="F41" s="1025"/>
      <c r="G41" s="1025"/>
      <c r="H41" s="1025"/>
      <c r="I41" s="1026"/>
    </row>
    <row r="42" customFormat="false" ht="24" hidden="false" customHeight="true" outlineLevel="0" collapsed="false">
      <c r="A42" s="64" t="s">
        <v>839</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2</v>
      </c>
      <c r="H2" s="5" t="s">
        <v>78</v>
      </c>
    </row>
    <row r="3" customFormat="false" ht="12" hidden="false" customHeight="true" outlineLevel="0" collapsed="false">
      <c r="G3" s="5"/>
      <c r="H3" s="5" t="s">
        <v>79</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0</v>
      </c>
      <c r="B5" s="7" t="s">
        <v>81</v>
      </c>
      <c r="C5" s="7" t="s">
        <v>82</v>
      </c>
      <c r="D5" s="7" t="s">
        <v>83</v>
      </c>
      <c r="E5" s="7" t="s">
        <v>84</v>
      </c>
      <c r="F5" s="7" t="s">
        <v>85</v>
      </c>
      <c r="G5" s="7" t="s">
        <v>86</v>
      </c>
      <c r="H5" s="8" t="s">
        <v>113</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6" t="s">
        <v>114</v>
      </c>
      <c r="B7" s="37" t="n">
        <v>13555.3071544</v>
      </c>
      <c r="C7" s="37" t="n">
        <v>14.722731</v>
      </c>
      <c r="D7" s="37" t="n">
        <v>0.12224606</v>
      </c>
      <c r="E7" s="37" t="n">
        <v>23.0383128126</v>
      </c>
      <c r="F7" s="37" t="n">
        <v>110.1566188039</v>
      </c>
      <c r="G7" s="37" t="n">
        <v>25.4232771588</v>
      </c>
      <c r="H7" s="38" t="n">
        <v>40.1676846132</v>
      </c>
    </row>
    <row r="8" customFormat="false" ht="12" hidden="false" customHeight="true" outlineLevel="0" collapsed="false">
      <c r="A8" s="18" t="s">
        <v>115</v>
      </c>
      <c r="B8" s="19" t="n">
        <v>4167.65686883333</v>
      </c>
      <c r="C8" s="19" t="n">
        <v>0.8484</v>
      </c>
      <c r="D8" s="19" t="n">
        <v>0.0265628</v>
      </c>
      <c r="E8" s="20" t="n">
        <v>7.21439048</v>
      </c>
      <c r="F8" s="20" t="n">
        <v>5.579269449</v>
      </c>
      <c r="G8" s="20" t="n">
        <v>1.388833517</v>
      </c>
      <c r="H8" s="21" t="n">
        <v>9.451585604</v>
      </c>
    </row>
    <row r="9" customFormat="false" ht="12" hidden="false" customHeight="true" outlineLevel="0" collapsed="false">
      <c r="A9" s="18" t="s">
        <v>116</v>
      </c>
      <c r="B9" s="19" t="n">
        <v>9022.0671398</v>
      </c>
      <c r="C9" s="19" t="n">
        <v>13.369796</v>
      </c>
      <c r="D9" s="19" t="n">
        <v>0.09153476</v>
      </c>
      <c r="E9" s="20" t="n">
        <v>15.11282516</v>
      </c>
      <c r="F9" s="20" t="n">
        <v>104.1356907</v>
      </c>
      <c r="G9" s="20" t="n">
        <v>23.926</v>
      </c>
      <c r="H9" s="21" t="n">
        <v>30.0616838</v>
      </c>
    </row>
    <row r="10" customFormat="false" ht="12.75" hidden="false" customHeight="true" outlineLevel="0" collapsed="false">
      <c r="A10" s="39" t="s">
        <v>117</v>
      </c>
      <c r="B10" s="40" t="n">
        <v>365.583145766667</v>
      </c>
      <c r="C10" s="40" t="n">
        <v>0.504535</v>
      </c>
      <c r="D10" s="40" t="n">
        <v>0.0041485</v>
      </c>
      <c r="E10" s="41" t="n">
        <v>0.7110971726</v>
      </c>
      <c r="F10" s="41" t="n">
        <v>0.4416586549</v>
      </c>
      <c r="G10" s="41" t="n">
        <v>0.1084436418</v>
      </c>
      <c r="H10" s="42" t="n">
        <v>0.6544152092</v>
      </c>
    </row>
    <row r="11" customFormat="false" ht="12" hidden="false" customHeight="true" outlineLevel="0" collapsed="false">
      <c r="A11" s="43" t="s">
        <v>118</v>
      </c>
      <c r="B11" s="15" t="n">
        <v>1143.84166248</v>
      </c>
      <c r="C11" s="15" t="n">
        <v>0.0810628018</v>
      </c>
      <c r="D11" s="15" t="n">
        <v>0.0778485562</v>
      </c>
      <c r="E11" s="15" t="n">
        <v>39.26930028</v>
      </c>
      <c r="F11" s="15" t="n">
        <v>41.20312305</v>
      </c>
      <c r="G11" s="15" t="n">
        <v>10.93794483</v>
      </c>
      <c r="H11" s="15" t="n">
        <v>2.858789266</v>
      </c>
      <c r="I11" s="16"/>
    </row>
    <row r="12" customFormat="false" ht="12" hidden="false" customHeight="true" outlineLevel="0" collapsed="false">
      <c r="A12" s="18" t="s">
        <v>119</v>
      </c>
      <c r="B12" s="19" t="s">
        <v>120</v>
      </c>
      <c r="C12" s="19" t="s">
        <v>120</v>
      </c>
      <c r="D12" s="19" t="s">
        <v>120</v>
      </c>
      <c r="E12" s="44" t="s">
        <v>98</v>
      </c>
      <c r="F12" s="44" t="s">
        <v>98</v>
      </c>
      <c r="G12" s="44" t="s">
        <v>98</v>
      </c>
      <c r="H12" s="45" t="s">
        <v>98</v>
      </c>
    </row>
    <row r="13" customFormat="false" ht="12" hidden="false" customHeight="true" outlineLevel="0" collapsed="false">
      <c r="A13" s="46" t="s">
        <v>104</v>
      </c>
      <c r="B13" s="19" t="s">
        <v>120</v>
      </c>
      <c r="C13" s="19" t="s">
        <v>120</v>
      </c>
      <c r="D13" s="19" t="s">
        <v>120</v>
      </c>
      <c r="E13" s="20" t="s">
        <v>98</v>
      </c>
      <c r="F13" s="20" t="s">
        <v>98</v>
      </c>
      <c r="G13" s="20" t="s">
        <v>98</v>
      </c>
      <c r="H13" s="21" t="s">
        <v>98</v>
      </c>
    </row>
    <row r="14" customFormat="false" ht="12.75" hidden="false" customHeight="true" outlineLevel="0" collapsed="false">
      <c r="A14" s="18" t="s">
        <v>121</v>
      </c>
      <c r="B14" s="19" t="n">
        <v>1143.84166248</v>
      </c>
      <c r="C14" s="19" t="n">
        <v>0.0810628018</v>
      </c>
      <c r="D14" s="19" t="n">
        <v>0.0778485562</v>
      </c>
      <c r="E14" s="44" t="n">
        <v>39.26930028</v>
      </c>
      <c r="F14" s="44" t="n">
        <v>41.20312305</v>
      </c>
      <c r="G14" s="44" t="n">
        <v>10.93794483</v>
      </c>
      <c r="H14" s="45" t="n">
        <v>2.858789266</v>
      </c>
    </row>
    <row r="15" customFormat="false" ht="12.75" hidden="false" customHeight="true" outlineLevel="0" collapsed="false">
      <c r="A15" s="46" t="s">
        <v>122</v>
      </c>
      <c r="B15" s="19" t="n">
        <v>1056.6903864</v>
      </c>
      <c r="C15" s="19" t="n">
        <v>0.06805204</v>
      </c>
      <c r="D15" s="19" t="n">
        <v>0.06805204</v>
      </c>
      <c r="E15" s="20" t="n">
        <v>39.26930028</v>
      </c>
      <c r="F15" s="20" t="n">
        <v>41.20312305</v>
      </c>
      <c r="G15" s="20" t="n">
        <v>10.93794483</v>
      </c>
      <c r="H15" s="21" t="n">
        <v>2.858789266</v>
      </c>
    </row>
    <row r="16" customFormat="false" ht="12.75" hidden="false" customHeight="true" outlineLevel="0" collapsed="false">
      <c r="A16" s="46" t="s">
        <v>123</v>
      </c>
      <c r="B16" s="19" t="n">
        <v>87.15127608</v>
      </c>
      <c r="C16" s="19" t="n">
        <v>0.0130107618</v>
      </c>
      <c r="D16" s="19" t="n">
        <v>0.0097965162</v>
      </c>
      <c r="E16" s="20" t="s">
        <v>98</v>
      </c>
      <c r="F16" s="20" t="s">
        <v>98</v>
      </c>
      <c r="G16" s="20" t="s">
        <v>98</v>
      </c>
      <c r="H16" s="21" t="s">
        <v>98</v>
      </c>
      <c r="I16" s="16"/>
    </row>
    <row r="17" customFormat="false" ht="12.75" hidden="false" customHeight="true" outlineLevel="0" collapsed="false">
      <c r="A17" s="14" t="s">
        <v>124</v>
      </c>
      <c r="B17" s="15" t="n">
        <v>18.717103301133</v>
      </c>
      <c r="C17" s="15" t="n">
        <v>269.468353302884</v>
      </c>
      <c r="D17" s="15" t="n">
        <v>0.0001768257315</v>
      </c>
      <c r="E17" s="15" t="n">
        <v>2.503567</v>
      </c>
      <c r="F17" s="15" t="n">
        <v>1.59693</v>
      </c>
      <c r="G17" s="15" t="n">
        <v>1.118970348</v>
      </c>
      <c r="H17" s="15" t="n">
        <v>2.52752492</v>
      </c>
      <c r="I17" s="16"/>
    </row>
    <row r="18" customFormat="false" ht="12" hidden="false" customHeight="true" outlineLevel="0" collapsed="false">
      <c r="A18" s="43" t="s">
        <v>125</v>
      </c>
      <c r="B18" s="47" t="s">
        <v>126</v>
      </c>
      <c r="C18" s="15" t="n">
        <v>237.47681</v>
      </c>
      <c r="D18" s="47" t="s">
        <v>127</v>
      </c>
      <c r="E18" s="15" t="n">
        <v>0.751609</v>
      </c>
      <c r="F18" s="15" t="n">
        <v>1.274144</v>
      </c>
      <c r="G18" s="15" t="n">
        <v>0.447533</v>
      </c>
      <c r="H18" s="15" t="n">
        <v>0.531844</v>
      </c>
    </row>
    <row r="19" customFormat="false" ht="12" hidden="false" customHeight="true" outlineLevel="0" collapsed="false">
      <c r="A19" s="18" t="s">
        <v>128</v>
      </c>
      <c r="B19" s="19" t="s">
        <v>129</v>
      </c>
      <c r="C19" s="19" t="n">
        <v>237.47681</v>
      </c>
      <c r="D19" s="20" t="s">
        <v>120</v>
      </c>
      <c r="E19" s="20" t="s">
        <v>129</v>
      </c>
      <c r="F19" s="20" t="s">
        <v>129</v>
      </c>
      <c r="G19" s="20" t="s">
        <v>129</v>
      </c>
      <c r="H19" s="48"/>
    </row>
    <row r="20" customFormat="false" ht="12" hidden="false" customHeight="true" outlineLevel="0" collapsed="false">
      <c r="A20" s="18" t="s">
        <v>130</v>
      </c>
      <c r="B20" s="19" t="s">
        <v>129</v>
      </c>
      <c r="C20" s="19" t="s">
        <v>98</v>
      </c>
      <c r="D20" s="20" t="s">
        <v>131</v>
      </c>
      <c r="E20" s="20" t="n">
        <v>0.751609</v>
      </c>
      <c r="F20" s="20" t="n">
        <v>1.274144</v>
      </c>
      <c r="G20" s="20" t="n">
        <v>0.447533</v>
      </c>
      <c r="H20" s="21" t="n">
        <v>0.531844</v>
      </c>
    </row>
    <row r="21" customFormat="false" ht="12.75" hidden="false" customHeight="true" outlineLevel="0" collapsed="false">
      <c r="A21" s="22" t="s">
        <v>132</v>
      </c>
      <c r="B21" s="19" t="s">
        <v>131</v>
      </c>
      <c r="C21" s="19" t="s">
        <v>131</v>
      </c>
      <c r="D21" s="19" t="s">
        <v>131</v>
      </c>
      <c r="E21" s="19" t="s">
        <v>131</v>
      </c>
      <c r="F21" s="19" t="s">
        <v>131</v>
      </c>
      <c r="G21" s="19" t="s">
        <v>131</v>
      </c>
      <c r="H21" s="27" t="s">
        <v>131</v>
      </c>
    </row>
    <row r="22" customFormat="false" ht="12.75" hidden="false" customHeight="true" outlineLevel="0" collapsed="false">
      <c r="A22" s="49" t="s">
        <v>133</v>
      </c>
      <c r="B22" s="15" t="n">
        <v>18.717103301133</v>
      </c>
      <c r="C22" s="15" t="n">
        <v>31.9915433028842</v>
      </c>
      <c r="D22" s="15" t="n">
        <v>0.0001768257315</v>
      </c>
      <c r="E22" s="15" t="n">
        <v>1.751958</v>
      </c>
      <c r="F22" s="15" t="n">
        <v>0.322786</v>
      </c>
      <c r="G22" s="15" t="n">
        <v>0.671437348</v>
      </c>
      <c r="H22" s="15" t="n">
        <v>1.99568092</v>
      </c>
      <c r="I22" s="16"/>
    </row>
    <row r="23" customFormat="false" ht="12" hidden="false" customHeight="true" outlineLevel="0" collapsed="false">
      <c r="A23" s="18" t="s">
        <v>134</v>
      </c>
      <c r="B23" s="19" t="n">
        <v>0.0780599112868182</v>
      </c>
      <c r="C23" s="19" t="n">
        <v>0.392307407959221</v>
      </c>
      <c r="D23" s="19" t="s">
        <v>126</v>
      </c>
      <c r="E23" s="20" t="n">
        <v>1.751958</v>
      </c>
      <c r="F23" s="20" t="n">
        <v>0.322786</v>
      </c>
      <c r="G23" s="20" t="n">
        <v>0.671437348</v>
      </c>
      <c r="H23" s="21" t="n">
        <v>1.99568092</v>
      </c>
    </row>
    <row r="24" customFormat="false" ht="12" hidden="false" customHeight="true" outlineLevel="0" collapsed="false">
      <c r="A24" s="18" t="s">
        <v>135</v>
      </c>
      <c r="B24" s="19" t="n">
        <v>0.124517083680225</v>
      </c>
      <c r="C24" s="19" t="n">
        <v>31.47604323</v>
      </c>
      <c r="D24" s="50"/>
      <c r="E24" s="50"/>
      <c r="F24" s="50"/>
      <c r="G24" s="20" t="s">
        <v>129</v>
      </c>
      <c r="H24" s="21" t="s">
        <v>129</v>
      </c>
    </row>
    <row r="25" customFormat="false" ht="12" hidden="false" customHeight="true" outlineLevel="0" collapsed="false">
      <c r="A25" s="18" t="s">
        <v>136</v>
      </c>
      <c r="B25" s="19" t="n">
        <v>18.514526306166</v>
      </c>
      <c r="C25" s="19" t="n">
        <v>0.123192664925</v>
      </c>
      <c r="D25" s="19" t="n">
        <v>0.0001768257315</v>
      </c>
      <c r="E25" s="19" t="s">
        <v>129</v>
      </c>
      <c r="F25" s="19" t="s">
        <v>129</v>
      </c>
      <c r="G25" s="19" t="s">
        <v>129</v>
      </c>
      <c r="H25" s="27" t="s">
        <v>129</v>
      </c>
    </row>
    <row r="26" customFormat="false" ht="12" hidden="false" customHeight="true" outlineLevel="0" collapsed="false">
      <c r="A26" s="51" t="s">
        <v>137</v>
      </c>
      <c r="B26" s="19" t="n">
        <v>0.003315406116</v>
      </c>
      <c r="C26" s="19" t="n">
        <v>0.113041218785</v>
      </c>
      <c r="D26" s="50"/>
      <c r="E26" s="50"/>
      <c r="F26" s="50"/>
      <c r="G26" s="20" t="s">
        <v>129</v>
      </c>
      <c r="H26" s="21" t="s">
        <v>129</v>
      </c>
    </row>
    <row r="27" customFormat="false" ht="12" hidden="false" customHeight="true" outlineLevel="0" collapsed="false">
      <c r="A27" s="51" t="s">
        <v>138</v>
      </c>
      <c r="B27" s="19" t="n">
        <v>18.51121090005</v>
      </c>
      <c r="C27" s="19" t="n">
        <v>0.01015144614</v>
      </c>
      <c r="D27" s="19" t="n">
        <v>0.0001768257315</v>
      </c>
      <c r="E27" s="20" t="s">
        <v>129</v>
      </c>
      <c r="F27" s="20" t="s">
        <v>129</v>
      </c>
      <c r="G27" s="20" t="s">
        <v>129</v>
      </c>
      <c r="H27" s="21" t="s">
        <v>129</v>
      </c>
    </row>
    <row r="28" customFormat="false" ht="12.75" hidden="false" customHeight="true" outlineLevel="0" collapsed="false">
      <c r="A28" s="18" t="s">
        <v>139</v>
      </c>
      <c r="B28" s="19" t="s">
        <v>120</v>
      </c>
      <c r="C28" s="19" t="s">
        <v>120</v>
      </c>
      <c r="D28" s="19" t="s">
        <v>131</v>
      </c>
      <c r="E28" s="19" t="s">
        <v>131</v>
      </c>
      <c r="F28" s="19" t="s">
        <v>131</v>
      </c>
      <c r="G28" s="19" t="s">
        <v>131</v>
      </c>
      <c r="H28" s="27" t="s">
        <v>131</v>
      </c>
    </row>
    <row r="29" customFormat="false" ht="12.75" hidden="false" customHeight="true" outlineLevel="0" collapsed="false">
      <c r="A29" s="52" t="s">
        <v>104</v>
      </c>
      <c r="B29" s="19" t="s">
        <v>120</v>
      </c>
      <c r="C29" s="19" t="s">
        <v>120</v>
      </c>
      <c r="D29" s="19" t="s">
        <v>131</v>
      </c>
      <c r="E29" s="19" t="s">
        <v>131</v>
      </c>
      <c r="F29" s="19" t="s">
        <v>131</v>
      </c>
      <c r="G29" s="19" t="s">
        <v>131</v>
      </c>
      <c r="H29" s="27" t="s">
        <v>131</v>
      </c>
    </row>
    <row r="30" customFormat="false" ht="14.25" hidden="false" customHeight="true" outlineLevel="0" collapsed="false">
      <c r="A30" s="26" t="s">
        <v>140</v>
      </c>
      <c r="B30" s="53"/>
      <c r="C30" s="53"/>
      <c r="D30" s="53"/>
      <c r="E30" s="53"/>
      <c r="F30" s="53"/>
      <c r="G30" s="53"/>
      <c r="H30" s="54"/>
    </row>
    <row r="31" customFormat="false" ht="12" hidden="false" customHeight="true" outlineLevel="0" collapsed="false">
      <c r="A31" s="55" t="s">
        <v>141</v>
      </c>
      <c r="B31" s="19" t="n">
        <v>523.85755</v>
      </c>
      <c r="C31" s="19" t="n">
        <v>0.08639652</v>
      </c>
      <c r="D31" s="19" t="n">
        <v>0.07241275</v>
      </c>
      <c r="E31" s="19" t="s">
        <v>129</v>
      </c>
      <c r="F31" s="19" t="s">
        <v>129</v>
      </c>
      <c r="G31" s="19" t="s">
        <v>129</v>
      </c>
      <c r="H31" s="27" t="s">
        <v>129</v>
      </c>
    </row>
    <row r="32" customFormat="false" ht="12" hidden="false" customHeight="true" outlineLevel="0" collapsed="false">
      <c r="A32" s="51" t="s">
        <v>142</v>
      </c>
      <c r="B32" s="19" t="n">
        <v>523.85755</v>
      </c>
      <c r="C32" s="19" t="n">
        <v>0.08639652</v>
      </c>
      <c r="D32" s="19" t="n">
        <v>0.07241275</v>
      </c>
      <c r="E32" s="20" t="s">
        <v>129</v>
      </c>
      <c r="F32" s="20" t="s">
        <v>129</v>
      </c>
      <c r="G32" s="20" t="s">
        <v>129</v>
      </c>
      <c r="H32" s="21" t="s">
        <v>129</v>
      </c>
    </row>
    <row r="33" customFormat="false" ht="12" hidden="false" customHeight="true" outlineLevel="0" collapsed="false">
      <c r="A33" s="51" t="s">
        <v>143</v>
      </c>
      <c r="B33" s="19" t="s">
        <v>127</v>
      </c>
      <c r="C33" s="19" t="s">
        <v>127</v>
      </c>
      <c r="D33" s="19" t="s">
        <v>127</v>
      </c>
      <c r="E33" s="20" t="s">
        <v>129</v>
      </c>
      <c r="F33" s="20" t="s">
        <v>129</v>
      </c>
      <c r="G33" s="20" t="s">
        <v>129</v>
      </c>
      <c r="H33" s="21" t="s">
        <v>129</v>
      </c>
    </row>
    <row r="34" customFormat="false" ht="12" hidden="false" customHeight="true" outlineLevel="0" collapsed="false">
      <c r="A34" s="55" t="s">
        <v>144</v>
      </c>
      <c r="B34" s="19" t="s">
        <v>120</v>
      </c>
      <c r="C34" s="19" t="s">
        <v>120</v>
      </c>
      <c r="D34" s="19" t="s">
        <v>120</v>
      </c>
      <c r="E34" s="20" t="s">
        <v>120</v>
      </c>
      <c r="F34" s="20" t="s">
        <v>120</v>
      </c>
      <c r="G34" s="20" t="s">
        <v>120</v>
      </c>
      <c r="H34" s="21" t="s">
        <v>120</v>
      </c>
    </row>
    <row r="35" customFormat="false" ht="14.25" hidden="false" customHeight="true" outlineLevel="0" collapsed="false">
      <c r="A35" s="56" t="s">
        <v>145</v>
      </c>
      <c r="B35" s="40" t="n">
        <v>3833.424296</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6</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7</v>
      </c>
      <c r="B39" s="61"/>
      <c r="C39" s="61"/>
      <c r="D39" s="61"/>
      <c r="E39" s="61"/>
      <c r="F39" s="61"/>
      <c r="G39" s="61"/>
      <c r="H39" s="62"/>
    </row>
    <row r="40" customFormat="false" ht="26.25" hidden="false" customHeight="true" outlineLevel="0" collapsed="false">
      <c r="A40" s="63" t="s">
        <v>148</v>
      </c>
      <c r="B40" s="63"/>
      <c r="C40" s="63"/>
      <c r="D40" s="63"/>
      <c r="E40" s="63"/>
      <c r="F40" s="63"/>
      <c r="G40" s="63"/>
      <c r="H40" s="63"/>
    </row>
    <row r="41" customFormat="false" ht="12.75" hidden="false" customHeight="true" outlineLevel="0" collapsed="false">
      <c r="A41" s="64" t="s">
        <v>149</v>
      </c>
      <c r="B41" s="64"/>
      <c r="C41" s="64"/>
      <c r="D41" s="64"/>
      <c r="E41" s="64"/>
      <c r="F41" s="64"/>
      <c r="G41" s="64"/>
      <c r="H41" s="64"/>
      <c r="I41" s="65"/>
    </row>
    <row r="42" customFormat="false" ht="24" hidden="false" customHeight="true" outlineLevel="0" collapsed="false">
      <c r="A42" s="64" t="s">
        <v>150</v>
      </c>
      <c r="B42" s="64"/>
      <c r="C42" s="64"/>
      <c r="D42" s="64"/>
      <c r="E42" s="64"/>
      <c r="F42" s="64"/>
      <c r="G42" s="64"/>
      <c r="H42" s="64"/>
      <c r="I42" s="65"/>
    </row>
    <row r="43" customFormat="false" ht="12.75" hidden="false" customHeight="true" outlineLevel="0" collapsed="false">
      <c r="A43" s="64" t="s">
        <v>151</v>
      </c>
      <c r="B43" s="64"/>
      <c r="C43" s="64"/>
      <c r="D43" s="64"/>
      <c r="E43" s="64"/>
      <c r="F43" s="64"/>
      <c r="G43" s="64"/>
      <c r="H43" s="64"/>
      <c r="I43" s="65"/>
    </row>
    <row r="44" customFormat="false" ht="24" hidden="false" customHeight="true" outlineLevel="0" collapsed="false">
      <c r="A44" s="64" t="s">
        <v>152</v>
      </c>
      <c r="B44" s="64"/>
      <c r="C44" s="64"/>
      <c r="D44" s="64"/>
      <c r="E44" s="64"/>
      <c r="F44" s="64"/>
      <c r="G44" s="64"/>
      <c r="H44" s="64"/>
      <c r="I44" s="65"/>
    </row>
    <row r="45" customFormat="false" ht="12.75" hidden="false" customHeight="true" outlineLevel="0" collapsed="false">
      <c r="A45" s="64" t="s">
        <v>153</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8</v>
      </c>
      <c r="J1" s="117" t="s">
        <v>76</v>
      </c>
    </row>
    <row r="2" customFormat="false" ht="17.25" hidden="false" customHeight="true" outlineLevel="0" collapsed="false">
      <c r="A2" s="664" t="s">
        <v>889</v>
      </c>
      <c r="J2" s="117" t="s">
        <v>78</v>
      </c>
    </row>
    <row r="3" customFormat="false" ht="15.75" hidden="false" customHeight="true" outlineLevel="0" collapsed="false">
      <c r="A3" s="664" t="s">
        <v>112</v>
      </c>
      <c r="J3" s="117" t="s">
        <v>79</v>
      </c>
    </row>
    <row r="4" customFormat="false" ht="12" hidden="false" customHeight="true" outlineLevel="0" collapsed="false">
      <c r="J4" s="398"/>
    </row>
    <row r="5" customFormat="false" ht="15" hidden="false" customHeight="true" outlineLevel="0" collapsed="false">
      <c r="A5" s="1027" t="s">
        <v>915</v>
      </c>
      <c r="B5" s="1027"/>
      <c r="C5" s="1027"/>
      <c r="D5" s="1027"/>
      <c r="E5" s="1027"/>
      <c r="F5" s="1027"/>
      <c r="G5" s="1027"/>
      <c r="H5" s="1027"/>
      <c r="I5" s="1027"/>
      <c r="J5" s="1027"/>
    </row>
    <row r="6" customFormat="false" ht="12" hidden="false" customHeight="true" outlineLevel="0" collapsed="false">
      <c r="A6" s="1028" t="s">
        <v>916</v>
      </c>
      <c r="B6" s="1029" t="s">
        <v>917</v>
      </c>
      <c r="C6" s="1030" t="s">
        <v>918</v>
      </c>
      <c r="D6" s="1031" t="s">
        <v>919</v>
      </c>
      <c r="E6" s="1031"/>
      <c r="F6" s="1031"/>
      <c r="G6" s="1031"/>
      <c r="H6" s="1031"/>
      <c r="I6" s="1031"/>
      <c r="J6" s="1031"/>
    </row>
    <row r="7" customFormat="false" ht="12.75" hidden="false" customHeight="true" outlineLevel="0" collapsed="false">
      <c r="A7" s="1028"/>
      <c r="B7" s="1029"/>
      <c r="C7" s="1030"/>
      <c r="D7" s="1032" t="s">
        <v>920</v>
      </c>
      <c r="E7" s="1033" t="s">
        <v>921</v>
      </c>
      <c r="F7" s="1033" t="s">
        <v>922</v>
      </c>
      <c r="G7" s="1033" t="s">
        <v>923</v>
      </c>
      <c r="H7" s="1034" t="s">
        <v>924</v>
      </c>
      <c r="I7" s="1035" t="s">
        <v>925</v>
      </c>
      <c r="J7" s="1036" t="s">
        <v>743</v>
      </c>
    </row>
    <row r="8" customFormat="false" ht="12.75" hidden="false" customHeight="false" outlineLevel="0" collapsed="false">
      <c r="A8" s="1028"/>
      <c r="B8" s="1029"/>
      <c r="C8" s="1030"/>
      <c r="D8" s="1032"/>
      <c r="E8" s="1033"/>
      <c r="F8" s="1033"/>
      <c r="G8" s="1033"/>
      <c r="H8" s="1034"/>
      <c r="I8" s="1035"/>
      <c r="J8" s="1036"/>
    </row>
    <row r="9" customFormat="false" ht="13.5" hidden="false" customHeight="false" outlineLevel="0" collapsed="false">
      <c r="A9" s="1028"/>
      <c r="B9" s="1029"/>
      <c r="C9" s="1030"/>
      <c r="D9" s="1032"/>
      <c r="E9" s="1033"/>
      <c r="F9" s="1033"/>
      <c r="G9" s="1033"/>
      <c r="H9" s="1034"/>
      <c r="I9" s="1035"/>
      <c r="J9" s="1036"/>
    </row>
    <row r="10" customFormat="false" ht="12.75" hidden="false" customHeight="true" outlineLevel="0" collapsed="false">
      <c r="A10" s="1037" t="s">
        <v>788</v>
      </c>
      <c r="B10" s="1038" t="s">
        <v>926</v>
      </c>
      <c r="C10" s="1039" t="s">
        <v>896</v>
      </c>
      <c r="D10" s="1040" t="s">
        <v>120</v>
      </c>
      <c r="E10" s="1041" t="n">
        <v>40</v>
      </c>
      <c r="F10" s="1041" t="n">
        <v>20</v>
      </c>
      <c r="G10" s="1042" t="n">
        <v>20</v>
      </c>
      <c r="H10" s="1043" t="s">
        <v>120</v>
      </c>
      <c r="I10" s="1044" t="n">
        <v>19</v>
      </c>
      <c r="J10" s="1045" t="n">
        <v>1</v>
      </c>
    </row>
    <row r="11" customFormat="false" ht="12.75" hidden="false" customHeight="false" outlineLevel="0" collapsed="false">
      <c r="A11" s="1037"/>
      <c r="B11" s="1038"/>
      <c r="C11" s="1046" t="s">
        <v>897</v>
      </c>
      <c r="D11" s="1047" t="s">
        <v>120</v>
      </c>
      <c r="E11" s="1048" t="s">
        <v>120</v>
      </c>
      <c r="F11" s="1048" t="s">
        <v>120</v>
      </c>
      <c r="G11" s="149" t="s">
        <v>120</v>
      </c>
      <c r="H11" s="467" t="s">
        <v>120</v>
      </c>
      <c r="I11" s="1049" t="s">
        <v>120</v>
      </c>
      <c r="J11" s="1050" t="s">
        <v>120</v>
      </c>
    </row>
    <row r="12" customFormat="false" ht="13.5" hidden="false" customHeight="false" outlineLevel="0" collapsed="false">
      <c r="A12" s="1037"/>
      <c r="B12" s="1038"/>
      <c r="C12" s="1046" t="s">
        <v>898</v>
      </c>
      <c r="D12" s="1047" t="s">
        <v>120</v>
      </c>
      <c r="E12" s="1048" t="s">
        <v>120</v>
      </c>
      <c r="F12" s="1048" t="s">
        <v>120</v>
      </c>
      <c r="G12" s="149" t="s">
        <v>120</v>
      </c>
      <c r="H12" s="467" t="s">
        <v>120</v>
      </c>
      <c r="I12" s="1049" t="s">
        <v>120</v>
      </c>
      <c r="J12" s="1050" t="s">
        <v>120</v>
      </c>
    </row>
    <row r="13" customFormat="false" ht="12.75" hidden="false" customHeight="false" outlineLevel="0" collapsed="false">
      <c r="A13" s="1037"/>
      <c r="B13" s="1051" t="s">
        <v>927</v>
      </c>
      <c r="C13" s="1039" t="s">
        <v>896</v>
      </c>
      <c r="D13" s="1047" t="s">
        <v>120</v>
      </c>
      <c r="E13" s="1048" t="s">
        <v>131</v>
      </c>
      <c r="F13" s="1048" t="s">
        <v>131</v>
      </c>
      <c r="G13" s="149" t="s">
        <v>131</v>
      </c>
      <c r="H13" s="467" t="s">
        <v>131</v>
      </c>
      <c r="I13" s="1049" t="s">
        <v>131</v>
      </c>
      <c r="J13" s="1050" t="s">
        <v>131</v>
      </c>
    </row>
    <row r="14" customFormat="false" ht="12.75" hidden="false" customHeight="false" outlineLevel="0" collapsed="false">
      <c r="A14" s="1037"/>
      <c r="B14" s="1051"/>
      <c r="C14" s="1046" t="s">
        <v>897</v>
      </c>
      <c r="D14" s="1047" t="s">
        <v>120</v>
      </c>
      <c r="E14" s="1048" t="s">
        <v>120</v>
      </c>
      <c r="F14" s="1048" t="s">
        <v>120</v>
      </c>
      <c r="G14" s="149" t="s">
        <v>120</v>
      </c>
      <c r="H14" s="467" t="s">
        <v>120</v>
      </c>
      <c r="I14" s="1049" t="s">
        <v>120</v>
      </c>
      <c r="J14" s="1050" t="s">
        <v>120</v>
      </c>
    </row>
    <row r="15" customFormat="false" ht="13.5" hidden="false" customHeight="false" outlineLevel="0" collapsed="false">
      <c r="A15" s="1037"/>
      <c r="B15" s="1051"/>
      <c r="C15" s="1046" t="s">
        <v>898</v>
      </c>
      <c r="D15" s="1052" t="s">
        <v>120</v>
      </c>
      <c r="E15" s="284" t="s">
        <v>120</v>
      </c>
      <c r="F15" s="284" t="s">
        <v>120</v>
      </c>
      <c r="G15" s="474" t="s">
        <v>120</v>
      </c>
      <c r="H15" s="476" t="s">
        <v>120</v>
      </c>
      <c r="I15" s="528" t="s">
        <v>120</v>
      </c>
      <c r="J15" s="529" t="s">
        <v>120</v>
      </c>
    </row>
    <row r="16" customFormat="false" ht="12.75" hidden="false" customHeight="true" outlineLevel="0" collapsed="false">
      <c r="A16" s="1037" t="s">
        <v>789</v>
      </c>
      <c r="B16" s="1038" t="s">
        <v>926</v>
      </c>
      <c r="C16" s="1039" t="s">
        <v>896</v>
      </c>
      <c r="D16" s="1040" t="s">
        <v>120</v>
      </c>
      <c r="E16" s="1041" t="n">
        <v>50</v>
      </c>
      <c r="F16" s="1041" t="s">
        <v>120</v>
      </c>
      <c r="G16" s="1042" t="n">
        <v>4</v>
      </c>
      <c r="H16" s="1043" t="s">
        <v>120</v>
      </c>
      <c r="I16" s="1044" t="n">
        <v>38</v>
      </c>
      <c r="J16" s="1045" t="n">
        <v>8</v>
      </c>
    </row>
    <row r="17" customFormat="false" ht="12.75" hidden="false" customHeight="false" outlineLevel="0" collapsed="false">
      <c r="A17" s="1037"/>
      <c r="B17" s="1038"/>
      <c r="C17" s="1046" t="s">
        <v>897</v>
      </c>
      <c r="D17" s="1047" t="s">
        <v>120</v>
      </c>
      <c r="E17" s="1048" t="s">
        <v>120</v>
      </c>
      <c r="F17" s="1048" t="s">
        <v>120</v>
      </c>
      <c r="G17" s="149" t="s">
        <v>120</v>
      </c>
      <c r="H17" s="467" t="s">
        <v>120</v>
      </c>
      <c r="I17" s="1049" t="s">
        <v>120</v>
      </c>
      <c r="J17" s="1050" t="s">
        <v>120</v>
      </c>
    </row>
    <row r="18" customFormat="false" ht="13.5" hidden="false" customHeight="false" outlineLevel="0" collapsed="false">
      <c r="A18" s="1037"/>
      <c r="B18" s="1038"/>
      <c r="C18" s="1046" t="s">
        <v>898</v>
      </c>
      <c r="D18" s="1047" t="s">
        <v>120</v>
      </c>
      <c r="E18" s="1048" t="s">
        <v>120</v>
      </c>
      <c r="F18" s="1048" t="s">
        <v>120</v>
      </c>
      <c r="G18" s="149" t="s">
        <v>120</v>
      </c>
      <c r="H18" s="467" t="s">
        <v>120</v>
      </c>
      <c r="I18" s="1049" t="s">
        <v>120</v>
      </c>
      <c r="J18" s="1050" t="s">
        <v>120</v>
      </c>
    </row>
    <row r="19" customFormat="false" ht="12.75" hidden="false" customHeight="false" outlineLevel="0" collapsed="false">
      <c r="A19" s="1037"/>
      <c r="B19" s="1051" t="s">
        <v>927</v>
      </c>
      <c r="C19" s="1039" t="s">
        <v>896</v>
      </c>
      <c r="D19" s="1047" t="s">
        <v>120</v>
      </c>
      <c r="E19" s="1048" t="s">
        <v>131</v>
      </c>
      <c r="F19" s="1048" t="s">
        <v>120</v>
      </c>
      <c r="G19" s="149" t="s">
        <v>131</v>
      </c>
      <c r="H19" s="467" t="s">
        <v>131</v>
      </c>
      <c r="I19" s="1049" t="s">
        <v>131</v>
      </c>
      <c r="J19" s="1050" t="s">
        <v>131</v>
      </c>
    </row>
    <row r="20" customFormat="false" ht="12.75" hidden="false" customHeight="false" outlineLevel="0" collapsed="false">
      <c r="A20" s="1037"/>
      <c r="B20" s="1051"/>
      <c r="C20" s="1046" t="s">
        <v>897</v>
      </c>
      <c r="D20" s="1047" t="s">
        <v>120</v>
      </c>
      <c r="E20" s="1048" t="s">
        <v>120</v>
      </c>
      <c r="F20" s="1048" t="s">
        <v>120</v>
      </c>
      <c r="G20" s="149" t="s">
        <v>120</v>
      </c>
      <c r="H20" s="467" t="s">
        <v>120</v>
      </c>
      <c r="I20" s="1049" t="s">
        <v>120</v>
      </c>
      <c r="J20" s="1050" t="s">
        <v>120</v>
      </c>
    </row>
    <row r="21" customFormat="false" ht="13.5" hidden="false" customHeight="false" outlineLevel="0" collapsed="false">
      <c r="A21" s="1037"/>
      <c r="B21" s="1051"/>
      <c r="C21" s="1046" t="s">
        <v>898</v>
      </c>
      <c r="D21" s="1052" t="s">
        <v>120</v>
      </c>
      <c r="E21" s="284" t="s">
        <v>120</v>
      </c>
      <c r="F21" s="284" t="s">
        <v>120</v>
      </c>
      <c r="G21" s="474" t="s">
        <v>120</v>
      </c>
      <c r="H21" s="476" t="s">
        <v>120</v>
      </c>
      <c r="I21" s="528" t="s">
        <v>120</v>
      </c>
      <c r="J21" s="529" t="s">
        <v>120</v>
      </c>
    </row>
    <row r="22" customFormat="false" ht="12.75" hidden="false" customHeight="true" outlineLevel="0" collapsed="false">
      <c r="A22" s="1037" t="s">
        <v>928</v>
      </c>
      <c r="B22" s="1038" t="s">
        <v>926</v>
      </c>
      <c r="C22" s="1039" t="s">
        <v>896</v>
      </c>
      <c r="D22" s="1040"/>
      <c r="E22" s="1041"/>
      <c r="F22" s="1041"/>
      <c r="G22" s="1042"/>
      <c r="H22" s="1043"/>
      <c r="I22" s="1044"/>
      <c r="J22" s="1045"/>
    </row>
    <row r="23" customFormat="false" ht="12.75" hidden="false" customHeight="false" outlineLevel="0" collapsed="false">
      <c r="A23" s="1037"/>
      <c r="B23" s="1038"/>
      <c r="C23" s="1046" t="s">
        <v>897</v>
      </c>
      <c r="D23" s="1047"/>
      <c r="E23" s="1048"/>
      <c r="F23" s="1048"/>
      <c r="G23" s="149"/>
      <c r="H23" s="467"/>
      <c r="I23" s="1049"/>
      <c r="J23" s="1050"/>
    </row>
    <row r="24" customFormat="false" ht="13.5" hidden="false" customHeight="false" outlineLevel="0" collapsed="false">
      <c r="A24" s="1037"/>
      <c r="B24" s="1038"/>
      <c r="C24" s="1046" t="s">
        <v>898</v>
      </c>
      <c r="D24" s="1047"/>
      <c r="E24" s="1048"/>
      <c r="F24" s="1048"/>
      <c r="G24" s="149"/>
      <c r="H24" s="467"/>
      <c r="I24" s="1049"/>
      <c r="J24" s="1050"/>
    </row>
    <row r="25" customFormat="false" ht="12.75" hidden="false" customHeight="false" outlineLevel="0" collapsed="false">
      <c r="A25" s="1037"/>
      <c r="B25" s="1051" t="s">
        <v>927</v>
      </c>
      <c r="C25" s="1039" t="s">
        <v>896</v>
      </c>
      <c r="D25" s="1047"/>
      <c r="E25" s="1048"/>
      <c r="F25" s="1048"/>
      <c r="G25" s="149"/>
      <c r="H25" s="467"/>
      <c r="I25" s="1049"/>
      <c r="J25" s="1050"/>
    </row>
    <row r="26" customFormat="false" ht="12.75" hidden="false" customHeight="false" outlineLevel="0" collapsed="false">
      <c r="A26" s="1037"/>
      <c r="B26" s="1051"/>
      <c r="C26" s="1046" t="s">
        <v>897</v>
      </c>
      <c r="D26" s="1047"/>
      <c r="E26" s="1048"/>
      <c r="F26" s="1048"/>
      <c r="G26" s="149"/>
      <c r="H26" s="467"/>
      <c r="I26" s="1049"/>
      <c r="J26" s="1050"/>
    </row>
    <row r="27" customFormat="false" ht="13.5" hidden="false" customHeight="false" outlineLevel="0" collapsed="false">
      <c r="A27" s="1037"/>
      <c r="B27" s="1051"/>
      <c r="C27" s="1046" t="s">
        <v>898</v>
      </c>
      <c r="D27" s="1052"/>
      <c r="E27" s="284"/>
      <c r="F27" s="284"/>
      <c r="G27" s="474"/>
      <c r="H27" s="476"/>
      <c r="I27" s="528"/>
      <c r="J27" s="529"/>
    </row>
    <row r="28" customFormat="false" ht="12.75" hidden="false" customHeight="true" outlineLevel="0" collapsed="false">
      <c r="A28" s="1037" t="s">
        <v>792</v>
      </c>
      <c r="B28" s="1038" t="s">
        <v>926</v>
      </c>
      <c r="C28" s="1039" t="s">
        <v>896</v>
      </c>
      <c r="D28" s="1040"/>
      <c r="E28" s="1041"/>
      <c r="F28" s="1041"/>
      <c r="G28" s="1042"/>
      <c r="H28" s="1043"/>
      <c r="I28" s="1044"/>
      <c r="J28" s="1045"/>
    </row>
    <row r="29" customFormat="false" ht="12.75" hidden="false" customHeight="false" outlineLevel="0" collapsed="false">
      <c r="A29" s="1037"/>
      <c r="B29" s="1038"/>
      <c r="C29" s="1046" t="s">
        <v>897</v>
      </c>
      <c r="D29" s="1047"/>
      <c r="E29" s="1048"/>
      <c r="F29" s="1048"/>
      <c r="G29" s="149"/>
      <c r="H29" s="467"/>
      <c r="I29" s="1049"/>
      <c r="J29" s="1050"/>
    </row>
    <row r="30" customFormat="false" ht="13.5" hidden="false" customHeight="false" outlineLevel="0" collapsed="false">
      <c r="A30" s="1037"/>
      <c r="B30" s="1038"/>
      <c r="C30" s="1046" t="s">
        <v>898</v>
      </c>
      <c r="D30" s="1047"/>
      <c r="E30" s="1048"/>
      <c r="F30" s="1048"/>
      <c r="G30" s="149"/>
      <c r="H30" s="467"/>
      <c r="I30" s="1049"/>
      <c r="J30" s="1050"/>
    </row>
    <row r="31" customFormat="false" ht="12.75" hidden="false" customHeight="false" outlineLevel="0" collapsed="false">
      <c r="A31" s="1037"/>
      <c r="B31" s="1051" t="s">
        <v>927</v>
      </c>
      <c r="C31" s="1039" t="s">
        <v>896</v>
      </c>
      <c r="D31" s="1047"/>
      <c r="E31" s="1048"/>
      <c r="F31" s="1048"/>
      <c r="G31" s="149"/>
      <c r="H31" s="467"/>
      <c r="I31" s="1049"/>
      <c r="J31" s="1050"/>
    </row>
    <row r="32" customFormat="false" ht="12.75" hidden="false" customHeight="false" outlineLevel="0" collapsed="false">
      <c r="A32" s="1037"/>
      <c r="B32" s="1051"/>
      <c r="C32" s="1046" t="s">
        <v>897</v>
      </c>
      <c r="D32" s="1047"/>
      <c r="E32" s="1048"/>
      <c r="F32" s="1048"/>
      <c r="G32" s="149"/>
      <c r="H32" s="467"/>
      <c r="I32" s="1049"/>
      <c r="J32" s="1050"/>
    </row>
    <row r="33" customFormat="false" ht="13.5" hidden="false" customHeight="false" outlineLevel="0" collapsed="false">
      <c r="A33" s="1037"/>
      <c r="B33" s="1051"/>
      <c r="C33" s="1046" t="s">
        <v>898</v>
      </c>
      <c r="D33" s="1052"/>
      <c r="E33" s="284"/>
      <c r="F33" s="284"/>
      <c r="G33" s="474"/>
      <c r="H33" s="476"/>
      <c r="I33" s="528"/>
      <c r="J33" s="529"/>
    </row>
    <row r="34" customFormat="false" ht="12.75" hidden="false" customHeight="true" outlineLevel="0" collapsed="false">
      <c r="A34" s="1037" t="s">
        <v>793</v>
      </c>
      <c r="B34" s="1038" t="s">
        <v>926</v>
      </c>
      <c r="C34" s="1039" t="s">
        <v>896</v>
      </c>
      <c r="D34" s="1040"/>
      <c r="E34" s="1041"/>
      <c r="F34" s="1041"/>
      <c r="G34" s="1042"/>
      <c r="H34" s="1043"/>
      <c r="I34" s="1044"/>
      <c r="J34" s="1045"/>
    </row>
    <row r="35" customFormat="false" ht="12.75" hidden="false" customHeight="false" outlineLevel="0" collapsed="false">
      <c r="A35" s="1037"/>
      <c r="B35" s="1038"/>
      <c r="C35" s="1046" t="s">
        <v>897</v>
      </c>
      <c r="D35" s="1047"/>
      <c r="E35" s="1048"/>
      <c r="F35" s="1048"/>
      <c r="G35" s="149"/>
      <c r="H35" s="467"/>
      <c r="I35" s="1049"/>
      <c r="J35" s="1050"/>
    </row>
    <row r="36" customFormat="false" ht="13.5" hidden="false" customHeight="false" outlineLevel="0" collapsed="false">
      <c r="A36" s="1037"/>
      <c r="B36" s="1038"/>
      <c r="C36" s="1046" t="s">
        <v>898</v>
      </c>
      <c r="D36" s="1047"/>
      <c r="E36" s="1048"/>
      <c r="F36" s="1048"/>
      <c r="G36" s="149"/>
      <c r="H36" s="467"/>
      <c r="I36" s="1049"/>
      <c r="J36" s="1050"/>
    </row>
    <row r="37" customFormat="false" ht="12.75" hidden="false" customHeight="false" outlineLevel="0" collapsed="false">
      <c r="A37" s="1037"/>
      <c r="B37" s="1051" t="s">
        <v>927</v>
      </c>
      <c r="C37" s="1039" t="s">
        <v>896</v>
      </c>
      <c r="D37" s="1047"/>
      <c r="E37" s="1048"/>
      <c r="F37" s="1048"/>
      <c r="G37" s="149"/>
      <c r="H37" s="467"/>
      <c r="I37" s="1049"/>
      <c r="J37" s="1050"/>
    </row>
    <row r="38" customFormat="false" ht="12.75" hidden="false" customHeight="false" outlineLevel="0" collapsed="false">
      <c r="A38" s="1037"/>
      <c r="B38" s="1051"/>
      <c r="C38" s="1046" t="s">
        <v>897</v>
      </c>
      <c r="D38" s="1047"/>
      <c r="E38" s="1048"/>
      <c r="F38" s="1048"/>
      <c r="G38" s="149"/>
      <c r="H38" s="467"/>
      <c r="I38" s="1049"/>
      <c r="J38" s="1050"/>
    </row>
    <row r="39" customFormat="false" ht="13.5" hidden="false" customHeight="false" outlineLevel="0" collapsed="false">
      <c r="A39" s="1037"/>
      <c r="B39" s="1051"/>
      <c r="C39" s="1046" t="s">
        <v>898</v>
      </c>
      <c r="D39" s="1052"/>
      <c r="E39" s="284"/>
      <c r="F39" s="284"/>
      <c r="G39" s="474"/>
      <c r="H39" s="476"/>
      <c r="I39" s="528"/>
      <c r="J39" s="529"/>
    </row>
    <row r="40" customFormat="false" ht="12.75" hidden="false" customHeight="true" outlineLevel="0" collapsed="false">
      <c r="A40" s="1037" t="s">
        <v>846</v>
      </c>
      <c r="B40" s="1038" t="s">
        <v>926</v>
      </c>
      <c r="C40" s="1039" t="s">
        <v>896</v>
      </c>
      <c r="D40" s="1040" t="s">
        <v>120</v>
      </c>
      <c r="E40" s="1041" t="s">
        <v>120</v>
      </c>
      <c r="F40" s="1041" t="s">
        <v>120</v>
      </c>
      <c r="G40" s="1042" t="s">
        <v>120</v>
      </c>
      <c r="H40" s="1043" t="s">
        <v>120</v>
      </c>
      <c r="I40" s="1044" t="s">
        <v>120</v>
      </c>
      <c r="J40" s="1045" t="s">
        <v>120</v>
      </c>
    </row>
    <row r="41" customFormat="false" ht="12.75" hidden="false" customHeight="false" outlineLevel="0" collapsed="false">
      <c r="A41" s="1037"/>
      <c r="B41" s="1038"/>
      <c r="C41" s="1046" t="s">
        <v>897</v>
      </c>
      <c r="D41" s="1047" t="s">
        <v>120</v>
      </c>
      <c r="E41" s="1048" t="s">
        <v>120</v>
      </c>
      <c r="F41" s="1048" t="s">
        <v>120</v>
      </c>
      <c r="G41" s="149" t="s">
        <v>120</v>
      </c>
      <c r="H41" s="467" t="s">
        <v>120</v>
      </c>
      <c r="I41" s="1049" t="s">
        <v>120</v>
      </c>
      <c r="J41" s="1050" t="s">
        <v>120</v>
      </c>
    </row>
    <row r="42" customFormat="false" ht="13.5" hidden="false" customHeight="false" outlineLevel="0" collapsed="false">
      <c r="A42" s="1037"/>
      <c r="B42" s="1038"/>
      <c r="C42" s="1046" t="s">
        <v>898</v>
      </c>
      <c r="D42" s="1047" t="s">
        <v>120</v>
      </c>
      <c r="E42" s="1048" t="s">
        <v>120</v>
      </c>
      <c r="F42" s="1048" t="s">
        <v>120</v>
      </c>
      <c r="G42" s="149" t="s">
        <v>120</v>
      </c>
      <c r="H42" s="467" t="s">
        <v>120</v>
      </c>
      <c r="I42" s="1049" t="s">
        <v>120</v>
      </c>
      <c r="J42" s="1050" t="s">
        <v>120</v>
      </c>
    </row>
    <row r="43" customFormat="false" ht="12.75" hidden="false" customHeight="false" outlineLevel="0" collapsed="false">
      <c r="A43" s="1037"/>
      <c r="B43" s="1051" t="s">
        <v>927</v>
      </c>
      <c r="C43" s="1039" t="s">
        <v>896</v>
      </c>
      <c r="D43" s="1047" t="s">
        <v>120</v>
      </c>
      <c r="E43" s="1048" t="s">
        <v>120</v>
      </c>
      <c r="F43" s="1048" t="s">
        <v>120</v>
      </c>
      <c r="G43" s="149" t="s">
        <v>120</v>
      </c>
      <c r="H43" s="467" t="s">
        <v>120</v>
      </c>
      <c r="I43" s="1049" t="s">
        <v>120</v>
      </c>
      <c r="J43" s="1050" t="s">
        <v>120</v>
      </c>
    </row>
    <row r="44" customFormat="false" ht="12.75" hidden="false" customHeight="false" outlineLevel="0" collapsed="false">
      <c r="A44" s="1037"/>
      <c r="B44" s="1051"/>
      <c r="C44" s="1046" t="s">
        <v>897</v>
      </c>
      <c r="D44" s="1047" t="s">
        <v>120</v>
      </c>
      <c r="E44" s="1048" t="s">
        <v>120</v>
      </c>
      <c r="F44" s="1048" t="s">
        <v>120</v>
      </c>
      <c r="G44" s="149" t="s">
        <v>120</v>
      </c>
      <c r="H44" s="467" t="s">
        <v>120</v>
      </c>
      <c r="I44" s="1049" t="s">
        <v>120</v>
      </c>
      <c r="J44" s="1050" t="s">
        <v>120</v>
      </c>
    </row>
    <row r="45" customFormat="false" ht="13.5" hidden="false" customHeight="false" outlineLevel="0" collapsed="false">
      <c r="A45" s="1037"/>
      <c r="B45" s="1051"/>
      <c r="C45" s="1046" t="s">
        <v>898</v>
      </c>
      <c r="D45" s="1052" t="s">
        <v>120</v>
      </c>
      <c r="E45" s="284" t="s">
        <v>120</v>
      </c>
      <c r="F45" s="284" t="s">
        <v>120</v>
      </c>
      <c r="G45" s="474" t="s">
        <v>120</v>
      </c>
      <c r="H45" s="476" t="s">
        <v>120</v>
      </c>
      <c r="I45" s="528" t="s">
        <v>120</v>
      </c>
      <c r="J45" s="529" t="s">
        <v>120</v>
      </c>
    </row>
    <row r="46" customFormat="false" ht="12.75" hidden="false" customHeight="true" outlineLevel="0" collapsed="false">
      <c r="A46" s="1037" t="s">
        <v>847</v>
      </c>
      <c r="B46" s="1038" t="s">
        <v>926</v>
      </c>
      <c r="C46" s="1039" t="s">
        <v>896</v>
      </c>
      <c r="D46" s="1040" t="s">
        <v>120</v>
      </c>
      <c r="E46" s="1041" t="s">
        <v>120</v>
      </c>
      <c r="F46" s="1041" t="s">
        <v>120</v>
      </c>
      <c r="G46" s="1042" t="n">
        <v>2</v>
      </c>
      <c r="H46" s="1043" t="s">
        <v>120</v>
      </c>
      <c r="I46" s="1044" t="n">
        <v>87</v>
      </c>
      <c r="J46" s="1045" t="n">
        <v>11</v>
      </c>
    </row>
    <row r="47" customFormat="false" ht="12.75" hidden="false" customHeight="false" outlineLevel="0" collapsed="false">
      <c r="A47" s="1037"/>
      <c r="B47" s="1038"/>
      <c r="C47" s="1046" t="s">
        <v>897</v>
      </c>
      <c r="D47" s="1047" t="s">
        <v>120</v>
      </c>
      <c r="E47" s="1048" t="s">
        <v>120</v>
      </c>
      <c r="F47" s="1048" t="s">
        <v>120</v>
      </c>
      <c r="G47" s="149" t="s">
        <v>120</v>
      </c>
      <c r="H47" s="467" t="s">
        <v>120</v>
      </c>
      <c r="I47" s="1049" t="s">
        <v>120</v>
      </c>
      <c r="J47" s="1050" t="s">
        <v>120</v>
      </c>
    </row>
    <row r="48" customFormat="false" ht="13.5" hidden="false" customHeight="false" outlineLevel="0" collapsed="false">
      <c r="A48" s="1037"/>
      <c r="B48" s="1038"/>
      <c r="C48" s="1046" t="s">
        <v>898</v>
      </c>
      <c r="D48" s="1047" t="s">
        <v>120</v>
      </c>
      <c r="E48" s="1048" t="s">
        <v>120</v>
      </c>
      <c r="F48" s="1048" t="s">
        <v>120</v>
      </c>
      <c r="G48" s="149" t="s">
        <v>120</v>
      </c>
      <c r="H48" s="467" t="s">
        <v>120</v>
      </c>
      <c r="I48" s="1049" t="s">
        <v>120</v>
      </c>
      <c r="J48" s="1050" t="s">
        <v>120</v>
      </c>
    </row>
    <row r="49" customFormat="false" ht="12.75" hidden="false" customHeight="false" outlineLevel="0" collapsed="false">
      <c r="A49" s="1037"/>
      <c r="B49" s="1051" t="s">
        <v>927</v>
      </c>
      <c r="C49" s="1039" t="s">
        <v>896</v>
      </c>
      <c r="D49" s="1047" t="s">
        <v>120</v>
      </c>
      <c r="E49" s="1048" t="s">
        <v>120</v>
      </c>
      <c r="F49" s="1048" t="s">
        <v>120</v>
      </c>
      <c r="G49" s="149" t="s">
        <v>131</v>
      </c>
      <c r="H49" s="467" t="s">
        <v>131</v>
      </c>
      <c r="I49" s="1049" t="s">
        <v>131</v>
      </c>
      <c r="J49" s="1050" t="s">
        <v>131</v>
      </c>
    </row>
    <row r="50" customFormat="false" ht="12.75" hidden="false" customHeight="false" outlineLevel="0" collapsed="false">
      <c r="A50" s="1037"/>
      <c r="B50" s="1051"/>
      <c r="C50" s="1046" t="s">
        <v>897</v>
      </c>
      <c r="D50" s="1047" t="s">
        <v>120</v>
      </c>
      <c r="E50" s="1048" t="s">
        <v>120</v>
      </c>
      <c r="F50" s="1048" t="s">
        <v>120</v>
      </c>
      <c r="G50" s="149" t="s">
        <v>120</v>
      </c>
      <c r="H50" s="467" t="s">
        <v>120</v>
      </c>
      <c r="I50" s="1049" t="s">
        <v>120</v>
      </c>
      <c r="J50" s="1050" t="s">
        <v>120</v>
      </c>
    </row>
    <row r="51" customFormat="false" ht="13.5" hidden="false" customHeight="false" outlineLevel="0" collapsed="false">
      <c r="A51" s="1037"/>
      <c r="B51" s="1051"/>
      <c r="C51" s="1046" t="s">
        <v>898</v>
      </c>
      <c r="D51" s="1052" t="s">
        <v>120</v>
      </c>
      <c r="E51" s="284" t="s">
        <v>120</v>
      </c>
      <c r="F51" s="284" t="s">
        <v>120</v>
      </c>
      <c r="G51" s="474" t="s">
        <v>120</v>
      </c>
      <c r="H51" s="476" t="s">
        <v>120</v>
      </c>
      <c r="I51" s="528" t="s">
        <v>120</v>
      </c>
      <c r="J51" s="529" t="s">
        <v>120</v>
      </c>
    </row>
    <row r="52" customFormat="false" ht="12.75" hidden="false" customHeight="true" outlineLevel="0" collapsed="false">
      <c r="A52" s="1037" t="s">
        <v>848</v>
      </c>
      <c r="B52" s="1038" t="s">
        <v>926</v>
      </c>
      <c r="C52" s="1039" t="s">
        <v>896</v>
      </c>
      <c r="D52" s="1040" t="s">
        <v>120</v>
      </c>
      <c r="E52" s="1041" t="s">
        <v>120</v>
      </c>
      <c r="F52" s="1041" t="s">
        <v>120</v>
      </c>
      <c r="G52" s="1042" t="s">
        <v>120</v>
      </c>
      <c r="H52" s="1043" t="s">
        <v>120</v>
      </c>
      <c r="I52" s="1044" t="n">
        <v>96</v>
      </c>
      <c r="J52" s="1045" t="n">
        <v>4</v>
      </c>
    </row>
    <row r="53" customFormat="false" ht="12.75" hidden="false" customHeight="false" outlineLevel="0" collapsed="false">
      <c r="A53" s="1037"/>
      <c r="B53" s="1038"/>
      <c r="C53" s="1046" t="s">
        <v>897</v>
      </c>
      <c r="D53" s="1047" t="s">
        <v>120</v>
      </c>
      <c r="E53" s="1048" t="s">
        <v>120</v>
      </c>
      <c r="F53" s="1048" t="s">
        <v>120</v>
      </c>
      <c r="G53" s="149" t="s">
        <v>120</v>
      </c>
      <c r="H53" s="467" t="s">
        <v>120</v>
      </c>
      <c r="I53" s="1049" t="s">
        <v>120</v>
      </c>
      <c r="J53" s="1050" t="s">
        <v>120</v>
      </c>
    </row>
    <row r="54" customFormat="false" ht="13.5" hidden="false" customHeight="false" outlineLevel="0" collapsed="false">
      <c r="A54" s="1037"/>
      <c r="B54" s="1038"/>
      <c r="C54" s="1046" t="s">
        <v>898</v>
      </c>
      <c r="D54" s="1047" t="s">
        <v>120</v>
      </c>
      <c r="E54" s="1048" t="s">
        <v>120</v>
      </c>
      <c r="F54" s="1048" t="s">
        <v>120</v>
      </c>
      <c r="G54" s="149" t="s">
        <v>120</v>
      </c>
      <c r="H54" s="467" t="s">
        <v>120</v>
      </c>
      <c r="I54" s="1049" t="s">
        <v>120</v>
      </c>
      <c r="J54" s="1050" t="s">
        <v>120</v>
      </c>
    </row>
    <row r="55" customFormat="false" ht="12.75" hidden="false" customHeight="false" outlineLevel="0" collapsed="false">
      <c r="A55" s="1037"/>
      <c r="B55" s="1051" t="s">
        <v>927</v>
      </c>
      <c r="C55" s="1039" t="s">
        <v>896</v>
      </c>
      <c r="D55" s="1047" t="s">
        <v>120</v>
      </c>
      <c r="E55" s="1048" t="s">
        <v>120</v>
      </c>
      <c r="F55" s="1048" t="s">
        <v>120</v>
      </c>
      <c r="G55" s="149" t="s">
        <v>120</v>
      </c>
      <c r="H55" s="467" t="s">
        <v>120</v>
      </c>
      <c r="I55" s="1049" t="s">
        <v>131</v>
      </c>
      <c r="J55" s="1050" t="s">
        <v>131</v>
      </c>
    </row>
    <row r="56" customFormat="false" ht="12.75" hidden="false" customHeight="false" outlineLevel="0" collapsed="false">
      <c r="A56" s="1037"/>
      <c r="B56" s="1051"/>
      <c r="C56" s="1046" t="s">
        <v>897</v>
      </c>
      <c r="D56" s="1047" t="s">
        <v>120</v>
      </c>
      <c r="E56" s="1048" t="s">
        <v>120</v>
      </c>
      <c r="F56" s="1048" t="s">
        <v>120</v>
      </c>
      <c r="G56" s="149" t="s">
        <v>120</v>
      </c>
      <c r="H56" s="467" t="s">
        <v>120</v>
      </c>
      <c r="I56" s="1049" t="s">
        <v>120</v>
      </c>
      <c r="J56" s="1050" t="s">
        <v>120</v>
      </c>
    </row>
    <row r="57" customFormat="false" ht="13.5" hidden="false" customHeight="false" outlineLevel="0" collapsed="false">
      <c r="A57" s="1037"/>
      <c r="B57" s="1051"/>
      <c r="C57" s="1046" t="s">
        <v>898</v>
      </c>
      <c r="D57" s="1052" t="s">
        <v>120</v>
      </c>
      <c r="E57" s="284" t="s">
        <v>120</v>
      </c>
      <c r="F57" s="284" t="s">
        <v>120</v>
      </c>
      <c r="G57" s="474" t="s">
        <v>120</v>
      </c>
      <c r="H57" s="476" t="s">
        <v>120</v>
      </c>
      <c r="I57" s="528" t="s">
        <v>120</v>
      </c>
      <c r="J57" s="529" t="s">
        <v>120</v>
      </c>
    </row>
    <row r="58" customFormat="false" ht="12.75" hidden="false" customHeight="true" outlineLevel="0" collapsed="false">
      <c r="A58" s="1037" t="s">
        <v>849</v>
      </c>
      <c r="B58" s="1038" t="s">
        <v>926</v>
      </c>
      <c r="C58" s="1039" t="s">
        <v>896</v>
      </c>
      <c r="D58" s="1040" t="s">
        <v>120</v>
      </c>
      <c r="E58" s="1041" t="s">
        <v>120</v>
      </c>
      <c r="F58" s="1041" t="s">
        <v>120</v>
      </c>
      <c r="G58" s="1042" t="s">
        <v>120</v>
      </c>
      <c r="H58" s="1043" t="s">
        <v>120</v>
      </c>
      <c r="I58" s="1044" t="s">
        <v>120</v>
      </c>
      <c r="J58" s="1045" t="s">
        <v>120</v>
      </c>
    </row>
    <row r="59" customFormat="false" ht="12.75" hidden="false" customHeight="false" outlineLevel="0" collapsed="false">
      <c r="A59" s="1037"/>
      <c r="B59" s="1038"/>
      <c r="C59" s="1046" t="s">
        <v>897</v>
      </c>
      <c r="D59" s="1047" t="s">
        <v>120</v>
      </c>
      <c r="E59" s="1048" t="s">
        <v>120</v>
      </c>
      <c r="F59" s="1048" t="s">
        <v>120</v>
      </c>
      <c r="G59" s="149" t="s">
        <v>120</v>
      </c>
      <c r="H59" s="467" t="s">
        <v>120</v>
      </c>
      <c r="I59" s="1049" t="s">
        <v>120</v>
      </c>
      <c r="J59" s="1050" t="s">
        <v>120</v>
      </c>
    </row>
    <row r="60" customFormat="false" ht="13.5" hidden="false" customHeight="false" outlineLevel="0" collapsed="false">
      <c r="A60" s="1037"/>
      <c r="B60" s="1038"/>
      <c r="C60" s="1046" t="s">
        <v>898</v>
      </c>
      <c r="D60" s="1047" t="s">
        <v>120</v>
      </c>
      <c r="E60" s="1048" t="s">
        <v>120</v>
      </c>
      <c r="F60" s="1048" t="s">
        <v>120</v>
      </c>
      <c r="G60" s="149" t="s">
        <v>120</v>
      </c>
      <c r="H60" s="467" t="s">
        <v>120</v>
      </c>
      <c r="I60" s="1049" t="s">
        <v>120</v>
      </c>
      <c r="J60" s="1050" t="s">
        <v>120</v>
      </c>
    </row>
    <row r="61" customFormat="false" ht="12.75" hidden="false" customHeight="false" outlineLevel="0" collapsed="false">
      <c r="A61" s="1037"/>
      <c r="B61" s="1051" t="s">
        <v>927</v>
      </c>
      <c r="C61" s="1039" t="s">
        <v>896</v>
      </c>
      <c r="D61" s="1047" t="s">
        <v>120</v>
      </c>
      <c r="E61" s="1048" t="s">
        <v>120</v>
      </c>
      <c r="F61" s="1048" t="s">
        <v>120</v>
      </c>
      <c r="G61" s="149" t="s">
        <v>120</v>
      </c>
      <c r="H61" s="467" t="s">
        <v>120</v>
      </c>
      <c r="I61" s="1049" t="s">
        <v>120</v>
      </c>
      <c r="J61" s="1050" t="s">
        <v>120</v>
      </c>
    </row>
    <row r="62" customFormat="false" ht="12.75" hidden="false" customHeight="false" outlineLevel="0" collapsed="false">
      <c r="A62" s="1037"/>
      <c r="B62" s="1051"/>
      <c r="C62" s="1046" t="s">
        <v>897</v>
      </c>
      <c r="D62" s="1047" t="s">
        <v>120</v>
      </c>
      <c r="E62" s="1048" t="s">
        <v>120</v>
      </c>
      <c r="F62" s="1048" t="s">
        <v>120</v>
      </c>
      <c r="G62" s="149" t="s">
        <v>120</v>
      </c>
      <c r="H62" s="467" t="s">
        <v>120</v>
      </c>
      <c r="I62" s="1049" t="s">
        <v>120</v>
      </c>
      <c r="J62" s="1050" t="s">
        <v>120</v>
      </c>
    </row>
    <row r="63" customFormat="false" ht="13.5" hidden="false" customHeight="false" outlineLevel="0" collapsed="false">
      <c r="A63" s="1037"/>
      <c r="B63" s="1051"/>
      <c r="C63" s="1046" t="s">
        <v>898</v>
      </c>
      <c r="D63" s="1052" t="s">
        <v>120</v>
      </c>
      <c r="E63" s="284" t="s">
        <v>120</v>
      </c>
      <c r="F63" s="284" t="s">
        <v>120</v>
      </c>
      <c r="G63" s="474" t="s">
        <v>120</v>
      </c>
      <c r="H63" s="476" t="s">
        <v>120</v>
      </c>
      <c r="I63" s="528" t="s">
        <v>120</v>
      </c>
      <c r="J63" s="529" t="s">
        <v>120</v>
      </c>
    </row>
    <row r="64" customFormat="false" ht="12.75" hidden="false" customHeight="true" outlineLevel="0" collapsed="false">
      <c r="A64" s="1037" t="s">
        <v>850</v>
      </c>
      <c r="B64" s="1038" t="s">
        <v>926</v>
      </c>
      <c r="C64" s="1039" t="s">
        <v>896</v>
      </c>
      <c r="D64" s="1040" t="s">
        <v>120</v>
      </c>
      <c r="E64" s="1041" t="s">
        <v>120</v>
      </c>
      <c r="F64" s="1041" t="s">
        <v>120</v>
      </c>
      <c r="G64" s="1042" t="s">
        <v>120</v>
      </c>
      <c r="H64" s="1043" t="s">
        <v>120</v>
      </c>
      <c r="I64" s="1044" t="n">
        <v>96</v>
      </c>
      <c r="J64" s="1045" t="n">
        <v>4</v>
      </c>
    </row>
    <row r="65" customFormat="false" ht="12.75" hidden="false" customHeight="false" outlineLevel="0" collapsed="false">
      <c r="A65" s="1037"/>
      <c r="B65" s="1038"/>
      <c r="C65" s="1046" t="s">
        <v>897</v>
      </c>
      <c r="D65" s="1047" t="s">
        <v>120</v>
      </c>
      <c r="E65" s="1048" t="s">
        <v>120</v>
      </c>
      <c r="F65" s="1048" t="s">
        <v>120</v>
      </c>
      <c r="G65" s="149" t="s">
        <v>120</v>
      </c>
      <c r="H65" s="467" t="s">
        <v>120</v>
      </c>
      <c r="I65" s="1049" t="s">
        <v>120</v>
      </c>
      <c r="J65" s="1050" t="s">
        <v>120</v>
      </c>
    </row>
    <row r="66" customFormat="false" ht="13.5" hidden="false" customHeight="false" outlineLevel="0" collapsed="false">
      <c r="A66" s="1037"/>
      <c r="B66" s="1038"/>
      <c r="C66" s="1046" t="s">
        <v>898</v>
      </c>
      <c r="D66" s="1047" t="s">
        <v>120</v>
      </c>
      <c r="E66" s="1048" t="s">
        <v>120</v>
      </c>
      <c r="F66" s="1048" t="s">
        <v>120</v>
      </c>
      <c r="G66" s="149" t="s">
        <v>120</v>
      </c>
      <c r="H66" s="467" t="s">
        <v>120</v>
      </c>
      <c r="I66" s="1049" t="s">
        <v>120</v>
      </c>
      <c r="J66" s="1050" t="s">
        <v>120</v>
      </c>
    </row>
    <row r="67" customFormat="false" ht="12.75" hidden="false" customHeight="false" outlineLevel="0" collapsed="false">
      <c r="A67" s="1037"/>
      <c r="B67" s="1051" t="s">
        <v>927</v>
      </c>
      <c r="C67" s="1039" t="s">
        <v>896</v>
      </c>
      <c r="D67" s="1047" t="s">
        <v>120</v>
      </c>
      <c r="E67" s="1048" t="s">
        <v>120</v>
      </c>
      <c r="F67" s="1048" t="s">
        <v>120</v>
      </c>
      <c r="G67" s="149" t="s">
        <v>120</v>
      </c>
      <c r="H67" s="467" t="s">
        <v>120</v>
      </c>
      <c r="I67" s="1049" t="s">
        <v>131</v>
      </c>
      <c r="J67" s="1050" t="s">
        <v>131</v>
      </c>
    </row>
    <row r="68" customFormat="false" ht="12.75" hidden="false" customHeight="false" outlineLevel="0" collapsed="false">
      <c r="A68" s="1037"/>
      <c r="B68" s="1051"/>
      <c r="C68" s="1046" t="s">
        <v>897</v>
      </c>
      <c r="D68" s="1047" t="s">
        <v>120</v>
      </c>
      <c r="E68" s="1048" t="s">
        <v>120</v>
      </c>
      <c r="F68" s="1048" t="s">
        <v>120</v>
      </c>
      <c r="G68" s="149" t="s">
        <v>120</v>
      </c>
      <c r="H68" s="467" t="s">
        <v>120</v>
      </c>
      <c r="I68" s="1049" t="s">
        <v>120</v>
      </c>
      <c r="J68" s="1050" t="s">
        <v>120</v>
      </c>
    </row>
    <row r="69" customFormat="false" ht="13.5" hidden="false" customHeight="false" outlineLevel="0" collapsed="false">
      <c r="A69" s="1037"/>
      <c r="B69" s="1051"/>
      <c r="C69" s="1046" t="s">
        <v>898</v>
      </c>
      <c r="D69" s="1052" t="s">
        <v>120</v>
      </c>
      <c r="E69" s="284" t="s">
        <v>120</v>
      </c>
      <c r="F69" s="284" t="s">
        <v>120</v>
      </c>
      <c r="G69" s="474" t="s">
        <v>120</v>
      </c>
      <c r="H69" s="476" t="s">
        <v>120</v>
      </c>
      <c r="I69" s="528" t="s">
        <v>120</v>
      </c>
      <c r="J69" s="529" t="s">
        <v>120</v>
      </c>
    </row>
    <row r="70" customFormat="false" ht="12.75" hidden="false" customHeight="true" outlineLevel="0" collapsed="false">
      <c r="A70" s="1037" t="s">
        <v>929</v>
      </c>
      <c r="B70" s="1038" t="s">
        <v>926</v>
      </c>
      <c r="C70" s="1039" t="s">
        <v>896</v>
      </c>
      <c r="D70" s="1040" t="s">
        <v>120</v>
      </c>
      <c r="E70" s="1041" t="s">
        <v>120</v>
      </c>
      <c r="F70" s="1041" t="s">
        <v>120</v>
      </c>
      <c r="G70" s="1042" t="s">
        <v>120</v>
      </c>
      <c r="H70" s="1043" t="s">
        <v>120</v>
      </c>
      <c r="I70" s="1044" t="s">
        <v>120</v>
      </c>
      <c r="J70" s="1045" t="s">
        <v>120</v>
      </c>
    </row>
    <row r="71" customFormat="false" ht="12.75" hidden="false" customHeight="false" outlineLevel="0" collapsed="false">
      <c r="A71" s="1037"/>
      <c r="B71" s="1038"/>
      <c r="C71" s="1046" t="s">
        <v>897</v>
      </c>
      <c r="D71" s="1047" t="s">
        <v>120</v>
      </c>
      <c r="E71" s="1048" t="s">
        <v>120</v>
      </c>
      <c r="F71" s="1048" t="s">
        <v>120</v>
      </c>
      <c r="G71" s="149" t="s">
        <v>120</v>
      </c>
      <c r="H71" s="467" t="s">
        <v>120</v>
      </c>
      <c r="I71" s="1049" t="s">
        <v>120</v>
      </c>
      <c r="J71" s="1050" t="s">
        <v>120</v>
      </c>
    </row>
    <row r="72" customFormat="false" ht="13.5" hidden="false" customHeight="false" outlineLevel="0" collapsed="false">
      <c r="A72" s="1037"/>
      <c r="B72" s="1038"/>
      <c r="C72" s="1046" t="s">
        <v>898</v>
      </c>
      <c r="D72" s="1047" t="s">
        <v>120</v>
      </c>
      <c r="E72" s="1048" t="s">
        <v>120</v>
      </c>
      <c r="F72" s="1048" t="s">
        <v>120</v>
      </c>
      <c r="G72" s="149" t="s">
        <v>120</v>
      </c>
      <c r="H72" s="467" t="s">
        <v>120</v>
      </c>
      <c r="I72" s="1049" t="s">
        <v>120</v>
      </c>
      <c r="J72" s="1050" t="s">
        <v>120</v>
      </c>
    </row>
    <row r="73" customFormat="false" ht="12.75" hidden="false" customHeight="false" outlineLevel="0" collapsed="false">
      <c r="A73" s="1037"/>
      <c r="B73" s="1051" t="s">
        <v>927</v>
      </c>
      <c r="C73" s="1039" t="s">
        <v>896</v>
      </c>
      <c r="D73" s="1047" t="s">
        <v>120</v>
      </c>
      <c r="E73" s="1048" t="s">
        <v>120</v>
      </c>
      <c r="F73" s="1048" t="s">
        <v>120</v>
      </c>
      <c r="G73" s="149" t="s">
        <v>120</v>
      </c>
      <c r="H73" s="467" t="s">
        <v>120</v>
      </c>
      <c r="I73" s="1049" t="s">
        <v>120</v>
      </c>
      <c r="J73" s="1050" t="s">
        <v>120</v>
      </c>
    </row>
    <row r="74" customFormat="false" ht="12.75" hidden="false" customHeight="false" outlineLevel="0" collapsed="false">
      <c r="A74" s="1037"/>
      <c r="B74" s="1051"/>
      <c r="C74" s="1046" t="s">
        <v>897</v>
      </c>
      <c r="D74" s="1047" t="s">
        <v>120</v>
      </c>
      <c r="E74" s="1048" t="s">
        <v>120</v>
      </c>
      <c r="F74" s="1048" t="s">
        <v>120</v>
      </c>
      <c r="G74" s="149" t="s">
        <v>120</v>
      </c>
      <c r="H74" s="467" t="s">
        <v>120</v>
      </c>
      <c r="I74" s="1049" t="s">
        <v>120</v>
      </c>
      <c r="J74" s="1050" t="s">
        <v>120</v>
      </c>
    </row>
    <row r="75" customFormat="false" ht="13.5" hidden="false" customHeight="false" outlineLevel="0" collapsed="false">
      <c r="A75" s="1037"/>
      <c r="B75" s="1051"/>
      <c r="C75" s="1046" t="s">
        <v>898</v>
      </c>
      <c r="D75" s="1052" t="s">
        <v>120</v>
      </c>
      <c r="E75" s="284" t="s">
        <v>120</v>
      </c>
      <c r="F75" s="284" t="s">
        <v>120</v>
      </c>
      <c r="G75" s="474" t="s">
        <v>120</v>
      </c>
      <c r="H75" s="476" t="s">
        <v>120</v>
      </c>
      <c r="I75" s="528" t="s">
        <v>120</v>
      </c>
      <c r="J75" s="529" t="s">
        <v>120</v>
      </c>
    </row>
    <row r="76" customFormat="false" ht="12.75" hidden="false" customHeight="true" outlineLevel="0" collapsed="false">
      <c r="A76" s="1037" t="s">
        <v>852</v>
      </c>
      <c r="B76" s="1038" t="s">
        <v>926</v>
      </c>
      <c r="C76" s="1039" t="s">
        <v>896</v>
      </c>
      <c r="D76" s="1040" t="s">
        <v>120</v>
      </c>
      <c r="E76" s="1041" t="n">
        <v>76</v>
      </c>
      <c r="F76" s="1041" t="s">
        <v>120</v>
      </c>
      <c r="G76" s="1042" t="n">
        <v>23</v>
      </c>
      <c r="H76" s="1043" t="s">
        <v>120</v>
      </c>
      <c r="I76" s="1044" t="s">
        <v>120</v>
      </c>
      <c r="J76" s="1045" t="n">
        <v>1</v>
      </c>
    </row>
    <row r="77" customFormat="false" ht="12.75" hidden="false" customHeight="false" outlineLevel="0" collapsed="false">
      <c r="A77" s="1037"/>
      <c r="B77" s="1038"/>
      <c r="C77" s="1046" t="s">
        <v>897</v>
      </c>
      <c r="D77" s="1047" t="s">
        <v>120</v>
      </c>
      <c r="E77" s="1048" t="s">
        <v>120</v>
      </c>
      <c r="F77" s="1048" t="s">
        <v>120</v>
      </c>
      <c r="G77" s="149" t="s">
        <v>120</v>
      </c>
      <c r="H77" s="467" t="s">
        <v>120</v>
      </c>
      <c r="I77" s="1049" t="s">
        <v>120</v>
      </c>
      <c r="J77" s="1050" t="s">
        <v>120</v>
      </c>
    </row>
    <row r="78" customFormat="false" ht="13.5" hidden="false" customHeight="false" outlineLevel="0" collapsed="false">
      <c r="A78" s="1037"/>
      <c r="B78" s="1038"/>
      <c r="C78" s="1046" t="s">
        <v>898</v>
      </c>
      <c r="D78" s="1047" t="s">
        <v>120</v>
      </c>
      <c r="E78" s="1048" t="s">
        <v>120</v>
      </c>
      <c r="F78" s="1048" t="s">
        <v>120</v>
      </c>
      <c r="G78" s="149" t="s">
        <v>120</v>
      </c>
      <c r="H78" s="467" t="s">
        <v>120</v>
      </c>
      <c r="I78" s="1049" t="s">
        <v>120</v>
      </c>
      <c r="J78" s="1050" t="s">
        <v>120</v>
      </c>
    </row>
    <row r="79" customFormat="false" ht="12.75" hidden="false" customHeight="false" outlineLevel="0" collapsed="false">
      <c r="A79" s="1037"/>
      <c r="B79" s="1051" t="s">
        <v>927</v>
      </c>
      <c r="C79" s="1039" t="s">
        <v>896</v>
      </c>
      <c r="D79" s="1047" t="s">
        <v>120</v>
      </c>
      <c r="E79" s="1048" t="s">
        <v>131</v>
      </c>
      <c r="F79" s="1048" t="s">
        <v>120</v>
      </c>
      <c r="G79" s="149" t="s">
        <v>131</v>
      </c>
      <c r="H79" s="467" t="s">
        <v>131</v>
      </c>
      <c r="I79" s="1049" t="s">
        <v>120</v>
      </c>
      <c r="J79" s="1050" t="s">
        <v>131</v>
      </c>
    </row>
    <row r="80" customFormat="false" ht="12.75" hidden="false" customHeight="false" outlineLevel="0" collapsed="false">
      <c r="A80" s="1037"/>
      <c r="B80" s="1051"/>
      <c r="C80" s="1046" t="s">
        <v>897</v>
      </c>
      <c r="D80" s="1047" t="s">
        <v>120</v>
      </c>
      <c r="E80" s="1048" t="s">
        <v>120</v>
      </c>
      <c r="F80" s="1048" t="s">
        <v>120</v>
      </c>
      <c r="G80" s="149" t="s">
        <v>120</v>
      </c>
      <c r="H80" s="467" t="s">
        <v>120</v>
      </c>
      <c r="I80" s="1049" t="s">
        <v>120</v>
      </c>
      <c r="J80" s="1050" t="s">
        <v>120</v>
      </c>
    </row>
    <row r="81" customFormat="false" ht="13.5" hidden="false" customHeight="false" outlineLevel="0" collapsed="false">
      <c r="A81" s="1037"/>
      <c r="B81" s="1051"/>
      <c r="C81" s="1046" t="s">
        <v>898</v>
      </c>
      <c r="D81" s="1052" t="s">
        <v>120</v>
      </c>
      <c r="E81" s="284" t="s">
        <v>120</v>
      </c>
      <c r="F81" s="284" t="s">
        <v>120</v>
      </c>
      <c r="G81" s="474" t="s">
        <v>120</v>
      </c>
      <c r="H81" s="476" t="s">
        <v>120</v>
      </c>
      <c r="I81" s="528" t="s">
        <v>120</v>
      </c>
      <c r="J81" s="529" t="s">
        <v>120</v>
      </c>
    </row>
    <row r="82" customFormat="false" ht="12.75" hidden="false" customHeight="true" outlineLevel="0" collapsed="false">
      <c r="A82" s="1037" t="s">
        <v>930</v>
      </c>
      <c r="B82" s="1038" t="s">
        <v>926</v>
      </c>
      <c r="C82" s="1039" t="s">
        <v>896</v>
      </c>
      <c r="D82" s="1040" t="s">
        <v>120</v>
      </c>
      <c r="E82" s="1041" t="n">
        <v>13</v>
      </c>
      <c r="F82" s="1041" t="s">
        <v>120</v>
      </c>
      <c r="G82" s="1042" t="n">
        <v>1</v>
      </c>
      <c r="H82" s="1043" t="s">
        <v>120</v>
      </c>
      <c r="I82" s="1044" t="n">
        <v>2</v>
      </c>
      <c r="J82" s="1045" t="n">
        <v>84</v>
      </c>
    </row>
    <row r="83" customFormat="false" ht="12.75" hidden="false" customHeight="false" outlineLevel="0" collapsed="false">
      <c r="A83" s="1037"/>
      <c r="B83" s="1038"/>
      <c r="C83" s="1046" t="s">
        <v>897</v>
      </c>
      <c r="D83" s="1047" t="s">
        <v>120</v>
      </c>
      <c r="E83" s="1048" t="s">
        <v>120</v>
      </c>
      <c r="F83" s="1048" t="s">
        <v>120</v>
      </c>
      <c r="G83" s="149" t="s">
        <v>120</v>
      </c>
      <c r="H83" s="467" t="s">
        <v>120</v>
      </c>
      <c r="I83" s="1049" t="s">
        <v>120</v>
      </c>
      <c r="J83" s="1050" t="s">
        <v>120</v>
      </c>
    </row>
    <row r="84" customFormat="false" ht="13.5" hidden="false" customHeight="false" outlineLevel="0" collapsed="false">
      <c r="A84" s="1037"/>
      <c r="B84" s="1038"/>
      <c r="C84" s="1046" t="s">
        <v>898</v>
      </c>
      <c r="D84" s="1047" t="s">
        <v>120</v>
      </c>
      <c r="E84" s="1048" t="s">
        <v>120</v>
      </c>
      <c r="F84" s="1048" t="s">
        <v>120</v>
      </c>
      <c r="G84" s="149" t="s">
        <v>120</v>
      </c>
      <c r="H84" s="467" t="s">
        <v>120</v>
      </c>
      <c r="I84" s="1049" t="s">
        <v>120</v>
      </c>
      <c r="J84" s="1050" t="s">
        <v>120</v>
      </c>
    </row>
    <row r="85" customFormat="false" ht="12.75" hidden="false" customHeight="false" outlineLevel="0" collapsed="false">
      <c r="A85" s="1037"/>
      <c r="B85" s="1051" t="s">
        <v>927</v>
      </c>
      <c r="C85" s="1039" t="s">
        <v>896</v>
      </c>
      <c r="D85" s="1047" t="s">
        <v>120</v>
      </c>
      <c r="E85" s="1048" t="s">
        <v>131</v>
      </c>
      <c r="F85" s="1048" t="s">
        <v>120</v>
      </c>
      <c r="G85" s="149" t="s">
        <v>131</v>
      </c>
      <c r="H85" s="467" t="s">
        <v>131</v>
      </c>
      <c r="I85" s="1049" t="s">
        <v>131</v>
      </c>
      <c r="J85" s="1050" t="s">
        <v>131</v>
      </c>
    </row>
    <row r="86" customFormat="false" ht="12.75" hidden="false" customHeight="false" outlineLevel="0" collapsed="false">
      <c r="A86" s="1037"/>
      <c r="B86" s="1051"/>
      <c r="C86" s="1046" t="s">
        <v>897</v>
      </c>
      <c r="D86" s="1047" t="s">
        <v>120</v>
      </c>
      <c r="E86" s="1048" t="s">
        <v>120</v>
      </c>
      <c r="F86" s="1048" t="s">
        <v>120</v>
      </c>
      <c r="G86" s="149" t="s">
        <v>120</v>
      </c>
      <c r="H86" s="467" t="s">
        <v>120</v>
      </c>
      <c r="I86" s="1049" t="s">
        <v>120</v>
      </c>
      <c r="J86" s="1050" t="s">
        <v>120</v>
      </c>
    </row>
    <row r="87" customFormat="false" ht="13.5" hidden="false" customHeight="false" outlineLevel="0" collapsed="false">
      <c r="A87" s="1037"/>
      <c r="B87" s="1051"/>
      <c r="C87" s="1053" t="s">
        <v>898</v>
      </c>
      <c r="D87" s="1054" t="s">
        <v>120</v>
      </c>
      <c r="E87" s="1055" t="s">
        <v>120</v>
      </c>
      <c r="F87" s="1055" t="s">
        <v>120</v>
      </c>
      <c r="G87" s="1056" t="s">
        <v>120</v>
      </c>
      <c r="H87" s="1057" t="s">
        <v>120</v>
      </c>
      <c r="I87" s="1058" t="s">
        <v>120</v>
      </c>
      <c r="J87" s="926" t="s">
        <v>120</v>
      </c>
    </row>
    <row r="88" customFormat="false" ht="12.75" hidden="false" customHeight="true" outlineLevel="0" collapsed="false">
      <c r="A88" s="1059" t="s">
        <v>931</v>
      </c>
      <c r="B88" s="1038" t="s">
        <v>926</v>
      </c>
      <c r="C88" s="1039" t="s">
        <v>896</v>
      </c>
      <c r="D88" s="1040"/>
      <c r="E88" s="1041"/>
      <c r="F88" s="1041"/>
      <c r="G88" s="1042"/>
      <c r="H88" s="1043"/>
      <c r="I88" s="1044"/>
      <c r="J88" s="1045"/>
    </row>
    <row r="89" customFormat="false" ht="12.75" hidden="false" customHeight="false" outlineLevel="0" collapsed="false">
      <c r="A89" s="1059"/>
      <c r="B89" s="1038"/>
      <c r="C89" s="1046" t="s">
        <v>897</v>
      </c>
      <c r="D89" s="1047"/>
      <c r="E89" s="1048"/>
      <c r="F89" s="1048"/>
      <c r="G89" s="149"/>
      <c r="H89" s="467"/>
      <c r="I89" s="1049"/>
      <c r="J89" s="1050"/>
    </row>
    <row r="90" customFormat="false" ht="13.5" hidden="false" customHeight="false" outlineLevel="0" collapsed="false">
      <c r="A90" s="1059"/>
      <c r="B90" s="1038"/>
      <c r="C90" s="1046" t="s">
        <v>898</v>
      </c>
      <c r="D90" s="1047"/>
      <c r="E90" s="1048"/>
      <c r="F90" s="1048"/>
      <c r="G90" s="149"/>
      <c r="H90" s="467"/>
      <c r="I90" s="1049"/>
      <c r="J90" s="1050"/>
    </row>
    <row r="91" customFormat="false" ht="12.75" hidden="false" customHeight="false" outlineLevel="0" collapsed="false">
      <c r="A91" s="1059"/>
      <c r="B91" s="1051" t="s">
        <v>927</v>
      </c>
      <c r="C91" s="1039" t="s">
        <v>896</v>
      </c>
      <c r="D91" s="1047"/>
      <c r="E91" s="1048"/>
      <c r="F91" s="1048"/>
      <c r="G91" s="149"/>
      <c r="H91" s="467"/>
      <c r="I91" s="1049"/>
      <c r="J91" s="1050"/>
    </row>
    <row r="92" customFormat="false" ht="12.75" hidden="false" customHeight="false" outlineLevel="0" collapsed="false">
      <c r="A92" s="1059"/>
      <c r="B92" s="1051"/>
      <c r="C92" s="1046" t="s">
        <v>897</v>
      </c>
      <c r="D92" s="1047"/>
      <c r="E92" s="1048"/>
      <c r="F92" s="1048"/>
      <c r="G92" s="149"/>
      <c r="H92" s="467"/>
      <c r="I92" s="1049"/>
      <c r="J92" s="1050"/>
    </row>
    <row r="93" customFormat="false" ht="13.5" hidden="false" customHeight="false" outlineLevel="0" collapsed="false">
      <c r="A93" s="1059"/>
      <c r="B93" s="1051"/>
      <c r="C93" s="1060" t="s">
        <v>898</v>
      </c>
      <c r="D93" s="1052"/>
      <c r="E93" s="284"/>
      <c r="F93" s="284"/>
      <c r="G93" s="474"/>
      <c r="H93" s="476"/>
      <c r="I93" s="528"/>
      <c r="J93" s="529"/>
    </row>
    <row r="94" customFormat="false" ht="30.75" hidden="false" customHeight="true" outlineLevel="0" collapsed="false">
      <c r="A94" s="1061" t="s">
        <v>932</v>
      </c>
      <c r="B94" s="1061"/>
      <c r="C94" s="1061"/>
      <c r="D94" s="1061"/>
      <c r="E94" s="1061"/>
      <c r="F94" s="1061"/>
      <c r="G94" s="1061"/>
      <c r="H94" s="1061"/>
      <c r="I94" s="1061"/>
      <c r="J94" s="1061"/>
    </row>
    <row r="95" customFormat="false" ht="30.75" hidden="false" customHeight="true" outlineLevel="0" collapsed="false">
      <c r="A95" s="1062" t="s">
        <v>933</v>
      </c>
      <c r="B95" s="1062"/>
      <c r="C95" s="1062"/>
      <c r="D95" s="1062"/>
      <c r="E95" s="1062"/>
      <c r="F95" s="1062"/>
      <c r="G95" s="1062"/>
      <c r="H95" s="1062"/>
      <c r="I95" s="1062"/>
      <c r="J95" s="106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34</v>
      </c>
      <c r="K1" s="117" t="s">
        <v>76</v>
      </c>
    </row>
    <row r="2" customFormat="false" ht="17.25" hidden="false" customHeight="true" outlineLevel="0" collapsed="false">
      <c r="A2" s="664" t="s">
        <v>935</v>
      </c>
      <c r="K2" s="117" t="s">
        <v>78</v>
      </c>
    </row>
    <row r="3" customFormat="false" ht="15.75" hidden="false" customHeight="true" outlineLevel="0" collapsed="false">
      <c r="A3" s="664" t="s">
        <v>220</v>
      </c>
      <c r="K3" s="117" t="s">
        <v>79</v>
      </c>
    </row>
    <row r="4" customFormat="false" ht="13.5" hidden="false" customHeight="true" outlineLevel="0" collapsed="false">
      <c r="A4" s="1063"/>
      <c r="K4" s="939"/>
    </row>
    <row r="5" customFormat="false" ht="14.25" hidden="false" customHeight="true" outlineLevel="0" collapsed="false">
      <c r="A5" s="157" t="s">
        <v>447</v>
      </c>
      <c r="B5" s="1064" t="s">
        <v>936</v>
      </c>
      <c r="C5" s="1064"/>
      <c r="D5" s="1064"/>
      <c r="E5" s="1064"/>
      <c r="F5" s="1064"/>
      <c r="G5" s="1064"/>
      <c r="H5" s="1064"/>
      <c r="I5" s="1064"/>
      <c r="J5" s="1065" t="s">
        <v>773</v>
      </c>
      <c r="K5" s="1065"/>
    </row>
    <row r="6" customFormat="false" ht="24" hidden="false" customHeight="true" outlineLevel="0" collapsed="false">
      <c r="A6" s="1066" t="s">
        <v>451</v>
      </c>
      <c r="B6" s="953" t="s">
        <v>937</v>
      </c>
      <c r="C6" s="1067" t="s">
        <v>938</v>
      </c>
      <c r="D6" s="1068" t="s">
        <v>939</v>
      </c>
      <c r="E6" s="1068"/>
      <c r="F6" s="1068"/>
      <c r="G6" s="1068"/>
      <c r="H6" s="1068"/>
      <c r="I6" s="1068"/>
      <c r="J6" s="1069" t="s">
        <v>940</v>
      </c>
      <c r="K6" s="1069"/>
    </row>
    <row r="7" customFormat="false" ht="14.25" hidden="false" customHeight="true" outlineLevel="0" collapsed="false">
      <c r="A7" s="517"/>
      <c r="B7" s="300" t="s">
        <v>941</v>
      </c>
      <c r="C7" s="893" t="s">
        <v>942</v>
      </c>
      <c r="D7" s="414" t="s">
        <v>920</v>
      </c>
      <c r="E7" s="414" t="s">
        <v>943</v>
      </c>
      <c r="F7" s="414" t="s">
        <v>922</v>
      </c>
      <c r="G7" s="414" t="s">
        <v>944</v>
      </c>
      <c r="H7" s="1070" t="s">
        <v>945</v>
      </c>
      <c r="I7" s="1071" t="s">
        <v>743</v>
      </c>
      <c r="J7" s="1072" t="s">
        <v>946</v>
      </c>
      <c r="K7" s="1072"/>
    </row>
    <row r="8" customFormat="false" ht="13.5" hidden="false" customHeight="true" outlineLevel="0" collapsed="false">
      <c r="A8" s="977" t="s">
        <v>947</v>
      </c>
      <c r="B8" s="160" t="n">
        <v>1520</v>
      </c>
      <c r="C8" s="1073"/>
      <c r="D8" s="163" t="s">
        <v>120</v>
      </c>
      <c r="E8" s="160" t="n">
        <v>56180000</v>
      </c>
      <c r="F8" s="160" t="n">
        <v>11920000</v>
      </c>
      <c r="G8" s="160" t="n">
        <v>14507200</v>
      </c>
      <c r="H8" s="160" t="n">
        <v>35902400</v>
      </c>
      <c r="I8" s="160" t="n">
        <v>5770400</v>
      </c>
      <c r="J8" s="1074" t="s">
        <v>920</v>
      </c>
      <c r="K8" s="1075" t="s">
        <v>120</v>
      </c>
    </row>
    <row r="9" customFormat="false" ht="12" hidden="false" customHeight="true" outlineLevel="0" collapsed="false">
      <c r="A9" s="1076" t="s">
        <v>787</v>
      </c>
      <c r="B9" s="1077"/>
      <c r="C9" s="1078"/>
      <c r="D9" s="1078"/>
      <c r="E9" s="1078"/>
      <c r="F9" s="1078"/>
      <c r="G9" s="1078"/>
      <c r="H9" s="1079"/>
      <c r="I9" s="1080"/>
      <c r="J9" s="1081" t="s">
        <v>943</v>
      </c>
      <c r="K9" s="162" t="n">
        <v>0.00099999999999999</v>
      </c>
    </row>
    <row r="10" customFormat="false" ht="12" hidden="false" customHeight="true" outlineLevel="0" collapsed="false">
      <c r="A10" s="86" t="s">
        <v>788</v>
      </c>
      <c r="B10" s="20" t="n">
        <v>596</v>
      </c>
      <c r="C10" s="20" t="n">
        <v>100</v>
      </c>
      <c r="D10" s="20" t="s">
        <v>120</v>
      </c>
      <c r="E10" s="20" t="n">
        <v>23840000</v>
      </c>
      <c r="F10" s="20" t="n">
        <v>11920000</v>
      </c>
      <c r="G10" s="20" t="n">
        <v>11920000</v>
      </c>
      <c r="H10" s="20" t="n">
        <v>11324000</v>
      </c>
      <c r="I10" s="21" t="n">
        <v>596000</v>
      </c>
      <c r="J10" s="1081" t="s">
        <v>944</v>
      </c>
      <c r="K10" s="162" t="n">
        <v>0.0199999999999998</v>
      </c>
    </row>
    <row r="11" customFormat="false" ht="13.5" hidden="false" customHeight="true" outlineLevel="0" collapsed="false">
      <c r="A11" s="86" t="s">
        <v>789</v>
      </c>
      <c r="B11" s="20" t="n">
        <v>924</v>
      </c>
      <c r="C11" s="20" t="n">
        <v>70</v>
      </c>
      <c r="D11" s="20" t="s">
        <v>120</v>
      </c>
      <c r="E11" s="20" t="n">
        <v>32340000</v>
      </c>
      <c r="F11" s="20" t="s">
        <v>120</v>
      </c>
      <c r="G11" s="20" t="n">
        <v>2587200</v>
      </c>
      <c r="H11" s="20" t="n">
        <v>24578400</v>
      </c>
      <c r="I11" s="21" t="n">
        <v>5174400</v>
      </c>
      <c r="J11" s="1082" t="s">
        <v>948</v>
      </c>
      <c r="K11" s="162" t="n">
        <v>0.00499999999999995</v>
      </c>
    </row>
    <row r="12" customFormat="false" ht="12" hidden="false" customHeight="true" outlineLevel="0" collapsed="false">
      <c r="A12" s="1076" t="s">
        <v>790</v>
      </c>
      <c r="B12" s="1077"/>
      <c r="C12" s="1078"/>
      <c r="D12" s="1078"/>
      <c r="E12" s="1078"/>
      <c r="F12" s="1078"/>
      <c r="G12" s="1078"/>
      <c r="H12" s="1079"/>
      <c r="I12" s="1080"/>
      <c r="K12" s="31"/>
    </row>
    <row r="13" customFormat="false" ht="12" hidden="false" customHeight="true" outlineLevel="0" collapsed="false">
      <c r="A13" s="86" t="s">
        <v>791</v>
      </c>
      <c r="B13" s="20"/>
      <c r="C13" s="20"/>
      <c r="D13" s="20"/>
      <c r="E13" s="20"/>
      <c r="F13" s="20"/>
      <c r="G13" s="20"/>
      <c r="H13" s="20"/>
      <c r="I13" s="21"/>
    </row>
    <row r="14" customFormat="false" ht="12" hidden="false" customHeight="true" outlineLevel="0" collapsed="false">
      <c r="A14" s="86" t="s">
        <v>792</v>
      </c>
      <c r="B14" s="20"/>
      <c r="C14" s="20"/>
      <c r="D14" s="20"/>
      <c r="E14" s="20"/>
      <c r="F14" s="20"/>
      <c r="G14" s="20"/>
      <c r="H14" s="20"/>
      <c r="I14" s="21"/>
    </row>
    <row r="15" customFormat="false" ht="12" hidden="false" customHeight="true" outlineLevel="0" collapsed="false">
      <c r="A15" s="86" t="s">
        <v>793</v>
      </c>
      <c r="B15" s="20"/>
      <c r="C15" s="20"/>
      <c r="D15" s="20"/>
      <c r="E15" s="20"/>
      <c r="F15" s="20"/>
      <c r="G15" s="20"/>
      <c r="H15" s="20"/>
      <c r="I15" s="21"/>
    </row>
    <row r="16" customFormat="false" ht="12" hidden="false" customHeight="true" outlineLevel="0" collapsed="false">
      <c r="A16" s="977" t="s">
        <v>847</v>
      </c>
      <c r="B16" s="20" t="n">
        <v>96</v>
      </c>
      <c r="C16" s="20" t="n">
        <v>20</v>
      </c>
      <c r="D16" s="20" t="s">
        <v>120</v>
      </c>
      <c r="E16" s="20" t="s">
        <v>120</v>
      </c>
      <c r="F16" s="20" t="s">
        <v>120</v>
      </c>
      <c r="G16" s="20" t="n">
        <v>38400</v>
      </c>
      <c r="H16" s="20" t="n">
        <v>1670400</v>
      </c>
      <c r="I16" s="21" t="n">
        <v>211200</v>
      </c>
    </row>
    <row r="17" customFormat="false" ht="12" hidden="false" customHeight="true" outlineLevel="0" collapsed="false">
      <c r="A17" s="977" t="s">
        <v>852</v>
      </c>
      <c r="B17" s="20" t="n">
        <v>3441</v>
      </c>
      <c r="C17" s="20" t="n">
        <v>20</v>
      </c>
      <c r="D17" s="20" t="s">
        <v>120</v>
      </c>
      <c r="E17" s="20" t="n">
        <v>52303200</v>
      </c>
      <c r="F17" s="20" t="s">
        <v>120</v>
      </c>
      <c r="G17" s="20" t="n">
        <v>15828600</v>
      </c>
      <c r="H17" s="20" t="s">
        <v>120</v>
      </c>
      <c r="I17" s="21" t="n">
        <v>688200</v>
      </c>
    </row>
    <row r="18" customFormat="false" ht="12" hidden="false" customHeight="true" outlineLevel="0" collapsed="false">
      <c r="A18" s="977" t="s">
        <v>853</v>
      </c>
      <c r="B18" s="20" t="n">
        <v>29947</v>
      </c>
      <c r="C18" s="20" t="n">
        <v>0.6</v>
      </c>
      <c r="D18" s="20" t="s">
        <v>120</v>
      </c>
      <c r="E18" s="20" t="n">
        <v>2335866</v>
      </c>
      <c r="F18" s="20" t="s">
        <v>120</v>
      </c>
      <c r="G18" s="20" t="n">
        <v>179682</v>
      </c>
      <c r="H18" s="20" t="n">
        <v>359364</v>
      </c>
      <c r="I18" s="21" t="n">
        <v>15093288</v>
      </c>
    </row>
    <row r="19" customFormat="false" ht="12" hidden="false" customHeight="true" outlineLevel="0" collapsed="false">
      <c r="A19" s="1083" t="s">
        <v>846</v>
      </c>
      <c r="B19" s="20" t="s">
        <v>120</v>
      </c>
      <c r="C19" s="20" t="s">
        <v>120</v>
      </c>
      <c r="D19" s="20" t="s">
        <v>120</v>
      </c>
      <c r="E19" s="20" t="s">
        <v>120</v>
      </c>
      <c r="F19" s="20" t="s">
        <v>120</v>
      </c>
      <c r="G19" s="20" t="s">
        <v>120</v>
      </c>
      <c r="H19" s="20" t="s">
        <v>120</v>
      </c>
      <c r="I19" s="21" t="s">
        <v>120</v>
      </c>
    </row>
    <row r="20" customFormat="false" ht="12" hidden="false" customHeight="true" outlineLevel="0" collapsed="false">
      <c r="A20" s="1083" t="s">
        <v>848</v>
      </c>
      <c r="B20" s="20" t="n">
        <v>14</v>
      </c>
      <c r="C20" s="20" t="n">
        <v>25</v>
      </c>
      <c r="D20" s="20" t="s">
        <v>120</v>
      </c>
      <c r="E20" s="20" t="s">
        <v>120</v>
      </c>
      <c r="F20" s="20" t="s">
        <v>120</v>
      </c>
      <c r="G20" s="20" t="s">
        <v>120</v>
      </c>
      <c r="H20" s="20" t="n">
        <v>336000</v>
      </c>
      <c r="I20" s="21" t="n">
        <v>14000</v>
      </c>
    </row>
    <row r="21" customFormat="false" ht="12.75" hidden="false" customHeight="false" outlineLevel="0" collapsed="false">
      <c r="A21" s="1083" t="s">
        <v>849</v>
      </c>
      <c r="B21" s="20" t="s">
        <v>120</v>
      </c>
      <c r="C21" s="20" t="s">
        <v>120</v>
      </c>
      <c r="D21" s="20" t="s">
        <v>120</v>
      </c>
      <c r="E21" s="20" t="s">
        <v>120</v>
      </c>
      <c r="F21" s="20" t="s">
        <v>120</v>
      </c>
      <c r="G21" s="20" t="s">
        <v>120</v>
      </c>
      <c r="H21" s="20" t="s">
        <v>120</v>
      </c>
      <c r="I21" s="21" t="s">
        <v>120</v>
      </c>
    </row>
    <row r="22" customFormat="false" ht="12" hidden="false" customHeight="true" outlineLevel="0" collapsed="false">
      <c r="A22" s="1083" t="s">
        <v>850</v>
      </c>
      <c r="B22" s="20" t="n">
        <v>21</v>
      </c>
      <c r="C22" s="20" t="n">
        <v>25</v>
      </c>
      <c r="D22" s="20" t="s">
        <v>120</v>
      </c>
      <c r="E22" s="20" t="s">
        <v>120</v>
      </c>
      <c r="F22" s="20" t="s">
        <v>120</v>
      </c>
      <c r="G22" s="20" t="s">
        <v>120</v>
      </c>
      <c r="H22" s="20" t="n">
        <v>504000</v>
      </c>
      <c r="I22" s="21" t="n">
        <v>21000</v>
      </c>
    </row>
    <row r="23" customFormat="false" ht="13.5" hidden="false" customHeight="true" outlineLevel="0" collapsed="false">
      <c r="A23" s="1083" t="s">
        <v>851</v>
      </c>
      <c r="B23" s="20" t="s">
        <v>120</v>
      </c>
      <c r="C23" s="20" t="s">
        <v>120</v>
      </c>
      <c r="D23" s="20" t="s">
        <v>120</v>
      </c>
      <c r="E23" s="20" t="s">
        <v>120</v>
      </c>
      <c r="F23" s="20" t="s">
        <v>120</v>
      </c>
      <c r="G23" s="20" t="s">
        <v>120</v>
      </c>
      <c r="H23" s="20" t="s">
        <v>120</v>
      </c>
      <c r="I23" s="21" t="s">
        <v>120</v>
      </c>
    </row>
    <row r="24" customFormat="false" ht="14.25" hidden="false" customHeight="true" outlineLevel="0" collapsed="false">
      <c r="A24" s="1084" t="s">
        <v>949</v>
      </c>
      <c r="B24" s="83"/>
      <c r="C24" s="83"/>
      <c r="D24" s="83"/>
      <c r="E24" s="83"/>
      <c r="F24" s="83"/>
      <c r="G24" s="83"/>
      <c r="H24" s="83"/>
      <c r="I24" s="678"/>
    </row>
    <row r="25" customFormat="false" ht="12" hidden="false" customHeight="true" outlineLevel="0" collapsed="false">
      <c r="A25" s="1085" t="s">
        <v>104</v>
      </c>
      <c r="B25" s="20" t="s">
        <v>120</v>
      </c>
      <c r="C25" s="20" t="s">
        <v>131</v>
      </c>
      <c r="D25" s="1008" t="s">
        <v>120</v>
      </c>
      <c r="E25" s="20" t="s">
        <v>120</v>
      </c>
      <c r="F25" s="20" t="s">
        <v>120</v>
      </c>
      <c r="G25" s="20" t="s">
        <v>120</v>
      </c>
      <c r="H25" s="20" t="s">
        <v>120</v>
      </c>
      <c r="I25" s="21" t="s">
        <v>120</v>
      </c>
    </row>
    <row r="26" customFormat="false" ht="14.25" hidden="false" customHeight="true" outlineLevel="0" collapsed="false">
      <c r="A26" s="1086" t="s">
        <v>950</v>
      </c>
      <c r="B26" s="268"/>
      <c r="C26" s="268"/>
      <c r="D26" s="163" t="s">
        <v>120</v>
      </c>
      <c r="E26" s="160" t="n">
        <v>110819066</v>
      </c>
      <c r="F26" s="160" t="n">
        <v>11920000</v>
      </c>
      <c r="G26" s="160" t="n">
        <v>30553882</v>
      </c>
      <c r="H26" s="160" t="n">
        <v>38772164</v>
      </c>
      <c r="I26" s="162" t="n">
        <v>21798088</v>
      </c>
    </row>
    <row r="27" customFormat="false" ht="6.75" hidden="false" customHeight="true" outlineLevel="0" collapsed="false">
      <c r="D27" s="31"/>
      <c r="E27" s="31"/>
      <c r="F27" s="31"/>
      <c r="G27" s="31"/>
      <c r="H27" s="31"/>
      <c r="I27" s="31"/>
    </row>
    <row r="28" customFormat="false" ht="12" hidden="false" customHeight="true" outlineLevel="0" collapsed="false">
      <c r="A28" s="315" t="s">
        <v>951</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7" t="s">
        <v>386</v>
      </c>
      <c r="B30" s="1087"/>
      <c r="C30" s="1087"/>
      <c r="D30" s="1087"/>
      <c r="E30" s="1087"/>
      <c r="F30" s="1087"/>
      <c r="G30" s="1087"/>
      <c r="H30" s="1087"/>
      <c r="I30" s="1087"/>
    </row>
    <row r="31" customFormat="false" ht="31.5" hidden="false" customHeight="true" outlineLevel="0" collapsed="false">
      <c r="A31" s="196" t="s">
        <v>883</v>
      </c>
      <c r="B31" s="196"/>
      <c r="C31" s="196"/>
      <c r="D31" s="196"/>
      <c r="E31" s="196"/>
      <c r="F31" s="196"/>
      <c r="G31" s="196"/>
      <c r="H31" s="196"/>
      <c r="I31" s="196"/>
    </row>
    <row r="32" customFormat="false" ht="12.75" hidden="false" customHeight="true" outlineLevel="0" collapsed="false">
      <c r="A32" s="196" t="s">
        <v>911</v>
      </c>
      <c r="B32" s="196"/>
      <c r="C32" s="196"/>
      <c r="D32" s="196"/>
      <c r="E32" s="196"/>
      <c r="F32" s="196"/>
      <c r="G32" s="196"/>
      <c r="H32" s="196"/>
      <c r="I32" s="196"/>
    </row>
    <row r="33" customFormat="false" ht="12.75" hidden="false" customHeight="true" outlineLevel="0" collapsed="false">
      <c r="A33" s="1088" t="s">
        <v>885</v>
      </c>
      <c r="B33" s="1088"/>
      <c r="C33" s="1088"/>
      <c r="D33" s="1088"/>
      <c r="E33" s="1088"/>
      <c r="F33" s="1088"/>
      <c r="G33" s="1088"/>
      <c r="H33" s="1088"/>
      <c r="I33" s="1088"/>
    </row>
    <row r="34" customFormat="false" ht="12.75" hidden="false" customHeight="true" outlineLevel="0" collapsed="false">
      <c r="A34" s="982" t="s">
        <v>952</v>
      </c>
      <c r="B34" s="982"/>
      <c r="C34" s="982"/>
      <c r="D34" s="982"/>
      <c r="E34" s="982"/>
      <c r="F34" s="982"/>
      <c r="G34" s="982"/>
      <c r="H34" s="982"/>
      <c r="I34" s="982"/>
    </row>
    <row r="35" customFormat="false" ht="12.75" hidden="false" customHeight="true" outlineLevel="0" collapsed="false">
      <c r="A35" s="1089" t="s">
        <v>953</v>
      </c>
      <c r="B35" s="1089"/>
      <c r="C35" s="1089"/>
      <c r="D35" s="1089"/>
      <c r="E35" s="1089"/>
      <c r="F35" s="1089"/>
      <c r="G35" s="1089"/>
      <c r="H35" s="1089"/>
      <c r="I35" s="1089"/>
    </row>
    <row r="36" customFormat="false" ht="25.5" hidden="false" customHeight="true" outlineLevel="0" collapsed="false">
      <c r="A36" s="323" t="s">
        <v>839</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54</v>
      </c>
      <c r="G1" s="117" t="s">
        <v>76</v>
      </c>
    </row>
    <row r="2" customFormat="false" ht="15.75" hidden="false" customHeight="true" outlineLevel="0" collapsed="false">
      <c r="A2" s="664" t="s">
        <v>955</v>
      </c>
      <c r="G2" s="117" t="s">
        <v>78</v>
      </c>
    </row>
    <row r="3" customFormat="false" ht="15.75" hidden="false" customHeight="true" outlineLevel="0" collapsed="false">
      <c r="A3" s="664" t="s">
        <v>220</v>
      </c>
      <c r="G3" s="117" t="s">
        <v>79</v>
      </c>
    </row>
    <row r="4" customFormat="false" ht="12.75" hidden="false" customHeight="true" outlineLevel="0" collapsed="false">
      <c r="G4" s="145"/>
    </row>
    <row r="5" customFormat="false" ht="29.25" hidden="false" customHeight="true" outlineLevel="0" collapsed="false">
      <c r="A5" s="761" t="s">
        <v>956</v>
      </c>
      <c r="B5" s="761"/>
      <c r="C5" s="1090" t="s">
        <v>843</v>
      </c>
      <c r="D5" s="1090"/>
      <c r="E5" s="1090"/>
      <c r="F5" s="1091" t="s">
        <v>957</v>
      </c>
      <c r="G5" s="1092" t="s">
        <v>159</v>
      </c>
    </row>
    <row r="6" customFormat="false" ht="14.25" hidden="false" customHeight="true" outlineLevel="0" collapsed="false">
      <c r="A6" s="410"/>
      <c r="B6" s="443"/>
      <c r="C6" s="293" t="s">
        <v>958</v>
      </c>
      <c r="D6" s="407" t="s">
        <v>959</v>
      </c>
      <c r="E6" s="407"/>
      <c r="F6" s="1093" t="s">
        <v>366</v>
      </c>
      <c r="G6" s="768" t="s">
        <v>366</v>
      </c>
    </row>
    <row r="7" customFormat="false" ht="15" hidden="false" customHeight="true" outlineLevel="0" collapsed="false">
      <c r="A7" s="413"/>
      <c r="B7" s="1094"/>
      <c r="C7" s="1095" t="s">
        <v>960</v>
      </c>
      <c r="D7" s="767" t="s">
        <v>961</v>
      </c>
      <c r="E7" s="414" t="s">
        <v>962</v>
      </c>
      <c r="F7" s="632" t="s">
        <v>963</v>
      </c>
      <c r="G7" s="1096" t="s">
        <v>964</v>
      </c>
    </row>
    <row r="8" customFormat="false" ht="12.75" hidden="false" customHeight="true" outlineLevel="0" collapsed="false">
      <c r="A8" s="853" t="s">
        <v>965</v>
      </c>
      <c r="B8" s="1097"/>
      <c r="C8" s="417"/>
      <c r="D8" s="1098"/>
      <c r="E8" s="1098"/>
      <c r="F8" s="771"/>
      <c r="G8" s="225" t="s">
        <v>120</v>
      </c>
    </row>
    <row r="9" customFormat="false" ht="12.75" hidden="false" customHeight="true" outlineLevel="0" collapsed="false">
      <c r="A9" s="800" t="s">
        <v>966</v>
      </c>
      <c r="B9" s="1097"/>
      <c r="C9" s="599" t="s">
        <v>120</v>
      </c>
      <c r="D9" s="599" t="s">
        <v>120</v>
      </c>
      <c r="E9" s="599" t="s">
        <v>120</v>
      </c>
      <c r="F9" s="81" t="s">
        <v>120</v>
      </c>
      <c r="G9" s="1099" t="s">
        <v>120</v>
      </c>
    </row>
    <row r="10" customFormat="false" ht="12.75" hidden="false" customHeight="true" outlineLevel="0" collapsed="false">
      <c r="A10" s="1100" t="s">
        <v>967</v>
      </c>
      <c r="B10" s="1101" t="s">
        <v>968</v>
      </c>
      <c r="C10" s="599" t="s">
        <v>120</v>
      </c>
      <c r="D10" s="599" t="s">
        <v>120</v>
      </c>
      <c r="E10" s="599" t="s">
        <v>120</v>
      </c>
      <c r="F10" s="1102" t="s">
        <v>120</v>
      </c>
      <c r="G10" s="527" t="s">
        <v>120</v>
      </c>
    </row>
    <row r="11" customFormat="false" ht="13.5" hidden="false" customHeight="true" outlineLevel="0" collapsed="false">
      <c r="A11" s="1103"/>
      <c r="B11" s="1104" t="s">
        <v>969</v>
      </c>
      <c r="C11" s="599" t="s">
        <v>120</v>
      </c>
      <c r="D11" s="599" t="s">
        <v>120</v>
      </c>
      <c r="E11" s="599" t="s">
        <v>120</v>
      </c>
      <c r="F11" s="112" t="s">
        <v>120</v>
      </c>
      <c r="G11" s="529" t="s">
        <v>120</v>
      </c>
    </row>
    <row r="12" customFormat="false" ht="12" hidden="false" customHeight="true" outlineLevel="0" collapsed="false">
      <c r="A12" s="852" t="s">
        <v>970</v>
      </c>
      <c r="B12" s="1097"/>
      <c r="C12" s="684"/>
      <c r="D12" s="684"/>
      <c r="E12" s="684"/>
      <c r="F12" s="684"/>
      <c r="G12" s="225" t="s">
        <v>120</v>
      </c>
    </row>
    <row r="13" customFormat="false" ht="12.75" hidden="false" customHeight="true" outlineLevel="0" collapsed="false">
      <c r="A13" s="800" t="s">
        <v>971</v>
      </c>
      <c r="B13" s="1105"/>
      <c r="C13" s="599" t="s">
        <v>120</v>
      </c>
      <c r="D13" s="599" t="s">
        <v>120</v>
      </c>
      <c r="E13" s="599" t="s">
        <v>120</v>
      </c>
      <c r="F13" s="1102" t="s">
        <v>120</v>
      </c>
      <c r="G13" s="527" t="s">
        <v>120</v>
      </c>
    </row>
    <row r="14" customFormat="false" ht="13.5" hidden="false" customHeight="true" outlineLevel="0" collapsed="false">
      <c r="A14" s="779" t="s">
        <v>972</v>
      </c>
      <c r="B14" s="1106"/>
      <c r="C14" s="599" t="s">
        <v>120</v>
      </c>
      <c r="D14" s="599" t="s">
        <v>120</v>
      </c>
      <c r="E14" s="599" t="s">
        <v>120</v>
      </c>
      <c r="F14" s="112" t="s">
        <v>120</v>
      </c>
      <c r="G14" s="529" t="s">
        <v>120</v>
      </c>
    </row>
    <row r="15" customFormat="false" ht="12" hidden="false" customHeight="true" outlineLevel="0" collapsed="false">
      <c r="A15" s="852" t="s">
        <v>973</v>
      </c>
      <c r="B15" s="1097"/>
      <c r="C15" s="684"/>
      <c r="D15" s="684"/>
      <c r="E15" s="684"/>
      <c r="F15" s="684"/>
      <c r="G15" s="225" t="s">
        <v>120</v>
      </c>
    </row>
    <row r="16" customFormat="false" ht="12.75" hidden="false" customHeight="true" outlineLevel="0" collapsed="false">
      <c r="A16" s="800" t="s">
        <v>974</v>
      </c>
      <c r="B16" s="802"/>
      <c r="C16" s="599" t="s">
        <v>120</v>
      </c>
      <c r="D16" s="599" t="s">
        <v>120</v>
      </c>
      <c r="E16" s="599" t="s">
        <v>120</v>
      </c>
      <c r="F16" s="1102" t="s">
        <v>120</v>
      </c>
      <c r="G16" s="527" t="s">
        <v>120</v>
      </c>
    </row>
    <row r="17" customFormat="false" ht="13.5" hidden="false" customHeight="true" outlineLevel="0" collapsed="false">
      <c r="A17" s="779" t="s">
        <v>975</v>
      </c>
      <c r="B17" s="1107"/>
      <c r="C17" s="599" t="s">
        <v>120</v>
      </c>
      <c r="D17" s="599" t="s">
        <v>120</v>
      </c>
      <c r="E17" s="599" t="s">
        <v>120</v>
      </c>
      <c r="F17" s="112" t="s">
        <v>120</v>
      </c>
      <c r="G17" s="529" t="s">
        <v>120</v>
      </c>
    </row>
    <row r="18" customFormat="false" ht="12" hidden="false" customHeight="true" outlineLevel="0" collapsed="false">
      <c r="A18" s="856" t="s">
        <v>976</v>
      </c>
      <c r="B18" s="1108"/>
      <c r="C18" s="684" t="s">
        <v>120</v>
      </c>
      <c r="D18" s="684"/>
      <c r="E18" s="684"/>
      <c r="F18" s="684"/>
      <c r="G18" s="653" t="s">
        <v>120</v>
      </c>
    </row>
    <row r="19" customFormat="false" ht="13.5" hidden="false" customHeight="true" outlineLevel="0" collapsed="false">
      <c r="A19" s="1085" t="s">
        <v>104</v>
      </c>
      <c r="B19" s="1085"/>
      <c r="C19" s="599" t="s">
        <v>120</v>
      </c>
      <c r="D19" s="599" t="s">
        <v>120</v>
      </c>
      <c r="E19" s="599" t="s">
        <v>120</v>
      </c>
      <c r="F19" s="1109" t="s">
        <v>120</v>
      </c>
      <c r="G19" s="616" t="s">
        <v>120</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6"/>
      <c r="B21" s="1110" t="s">
        <v>977</v>
      </c>
      <c r="C21" s="1111" t="s">
        <v>120</v>
      </c>
      <c r="D21" s="684"/>
      <c r="E21" s="684"/>
      <c r="F21" s="684"/>
      <c r="G21" s="1112"/>
    </row>
    <row r="22" customFormat="false" ht="14.25" hidden="false" customHeight="true" outlineLevel="0" collapsed="false">
      <c r="A22" s="1113"/>
      <c r="B22" s="1114" t="s">
        <v>978</v>
      </c>
      <c r="C22" s="1115" t="s">
        <v>120</v>
      </c>
      <c r="D22" s="1116"/>
      <c r="E22" s="1117"/>
      <c r="F22" s="1118"/>
      <c r="G22" s="1119"/>
    </row>
    <row r="24" customFormat="false" ht="27" hidden="false" customHeight="true" outlineLevel="0" collapsed="false">
      <c r="A24" s="314" t="s">
        <v>979</v>
      </c>
      <c r="B24" s="314"/>
      <c r="C24" s="314"/>
      <c r="D24" s="314"/>
      <c r="E24" s="314"/>
      <c r="F24" s="314"/>
      <c r="G24" s="314"/>
    </row>
    <row r="25" customFormat="false" ht="13.5" hidden="false" customHeight="true" outlineLevel="0" collapsed="false">
      <c r="A25" s="312" t="s">
        <v>980</v>
      </c>
      <c r="B25" s="312"/>
      <c r="C25" s="312"/>
      <c r="D25" s="312"/>
      <c r="E25" s="312"/>
      <c r="F25" s="315"/>
      <c r="G25" s="315"/>
    </row>
    <row r="26" customFormat="false" ht="13.5" hidden="false" customHeight="true" outlineLevel="0" collapsed="false">
      <c r="A26" s="312" t="s">
        <v>981</v>
      </c>
      <c r="B26" s="312"/>
      <c r="C26" s="312"/>
      <c r="D26" s="312"/>
      <c r="E26" s="315"/>
      <c r="F26" s="315"/>
      <c r="G26" s="315"/>
    </row>
    <row r="27" customFormat="false" ht="13.5" hidden="false" customHeight="true" outlineLevel="0" collapsed="false">
      <c r="A27" s="1120" t="s">
        <v>982</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6</v>
      </c>
      <c r="B29" s="194"/>
      <c r="C29" s="194"/>
      <c r="D29" s="194"/>
      <c r="E29" s="194"/>
      <c r="F29" s="194"/>
      <c r="G29" s="195"/>
    </row>
    <row r="30" customFormat="false" ht="27" hidden="false" customHeight="true" outlineLevel="0" collapsed="false">
      <c r="A30" s="1121" t="s">
        <v>883</v>
      </c>
      <c r="B30" s="1121"/>
      <c r="C30" s="1121"/>
      <c r="D30" s="1121"/>
      <c r="E30" s="1121"/>
      <c r="F30" s="1121"/>
      <c r="G30" s="1121"/>
    </row>
    <row r="31" customFormat="false" ht="12.75" hidden="false" customHeight="true" outlineLevel="0" collapsed="false">
      <c r="A31" s="1122" t="s">
        <v>983</v>
      </c>
      <c r="B31" s="1122"/>
      <c r="C31" s="1122"/>
      <c r="D31" s="1122"/>
      <c r="E31" s="1122"/>
      <c r="F31" s="1122"/>
      <c r="G31" s="1122"/>
    </row>
    <row r="32" customFormat="false" ht="12" hidden="false" customHeight="true" outlineLevel="0" collapsed="false">
      <c r="A32" s="1123" t="s">
        <v>984</v>
      </c>
      <c r="B32" s="1124"/>
      <c r="C32" s="1124"/>
      <c r="D32" s="1124"/>
      <c r="E32" s="1124"/>
      <c r="F32" s="1124"/>
      <c r="G32" s="1125"/>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5</v>
      </c>
      <c r="E1" s="117" t="s">
        <v>76</v>
      </c>
    </row>
    <row r="2" customFormat="false" ht="18.75" hidden="false" customHeight="true" outlineLevel="0" collapsed="false">
      <c r="A2" s="664" t="s">
        <v>986</v>
      </c>
      <c r="E2" s="117" t="s">
        <v>78</v>
      </c>
    </row>
    <row r="3" customFormat="false" ht="15.75" hidden="false" customHeight="true" outlineLevel="0" collapsed="false">
      <c r="A3" s="664" t="s">
        <v>77</v>
      </c>
      <c r="E3" s="117" t="s">
        <v>79</v>
      </c>
    </row>
    <row r="4" customFormat="false" ht="12.75" hidden="false" customHeight="true" outlineLevel="0" collapsed="false">
      <c r="A4" s="624"/>
      <c r="E4" s="625"/>
    </row>
    <row r="5" customFormat="false" ht="24" hidden="false" customHeight="true" outlineLevel="0" collapsed="false">
      <c r="A5" s="761" t="s">
        <v>80</v>
      </c>
      <c r="B5" s="405" t="s">
        <v>987</v>
      </c>
      <c r="C5" s="405"/>
      <c r="D5" s="951" t="s">
        <v>361</v>
      </c>
      <c r="E5" s="1092" t="s">
        <v>159</v>
      </c>
    </row>
    <row r="6" customFormat="false" ht="13.5" hidden="false" customHeight="true" outlineLevel="0" collapsed="false">
      <c r="A6" s="410"/>
      <c r="B6" s="953" t="s">
        <v>774</v>
      </c>
      <c r="C6" s="412" t="s">
        <v>397</v>
      </c>
      <c r="D6" s="953"/>
      <c r="E6" s="1126" t="s">
        <v>83</v>
      </c>
    </row>
    <row r="7" customFormat="false" ht="15.75" hidden="false" customHeight="true" outlineLevel="0" collapsed="false">
      <c r="A7" s="517"/>
      <c r="B7" s="632"/>
      <c r="C7" s="632" t="s">
        <v>988</v>
      </c>
      <c r="D7" s="1095" t="s">
        <v>989</v>
      </c>
      <c r="E7" s="1127" t="s">
        <v>88</v>
      </c>
    </row>
    <row r="8" customFormat="false" ht="13.5" hidden="false" customHeight="true" outlineLevel="0" collapsed="false">
      <c r="A8" s="1128" t="s">
        <v>990</v>
      </c>
      <c r="B8" s="1129" t="s">
        <v>991</v>
      </c>
      <c r="C8" s="1130"/>
      <c r="D8" s="1130"/>
      <c r="E8" s="1131" t="n">
        <v>9.093400173</v>
      </c>
    </row>
    <row r="9" customFormat="false" ht="12" hidden="false" customHeight="true" outlineLevel="0" collapsed="false">
      <c r="A9" s="1132" t="s">
        <v>992</v>
      </c>
      <c r="B9" s="1133" t="s">
        <v>993</v>
      </c>
      <c r="C9" s="1134" t="n">
        <v>204496200</v>
      </c>
      <c r="D9" s="160" t="n">
        <v>0.0125000000003731</v>
      </c>
      <c r="E9" s="601" t="n">
        <v>4.016889643</v>
      </c>
    </row>
    <row r="10" customFormat="false" ht="12" hidden="false" customHeight="true" outlineLevel="0" collapsed="false">
      <c r="A10" s="1135" t="s">
        <v>994</v>
      </c>
      <c r="B10" s="1136" t="s">
        <v>995</v>
      </c>
      <c r="C10" s="20" t="n">
        <v>140072828.8</v>
      </c>
      <c r="D10" s="160" t="n">
        <v>0.0124999999999286</v>
      </c>
      <c r="E10" s="601" t="n">
        <v>2.75143056571429</v>
      </c>
    </row>
    <row r="11" customFormat="false" ht="12" hidden="false" customHeight="true" outlineLevel="0" collapsed="false">
      <c r="A11" s="1135" t="s">
        <v>996</v>
      </c>
      <c r="B11" s="1137" t="s">
        <v>997</v>
      </c>
      <c r="C11" s="20" t="n">
        <v>4290000</v>
      </c>
      <c r="D11" s="160" t="n">
        <v>0.0125000211908589</v>
      </c>
      <c r="E11" s="601" t="n">
        <v>0.084268</v>
      </c>
    </row>
    <row r="12" customFormat="false" ht="12" hidden="false" customHeight="true" outlineLevel="0" collapsed="false">
      <c r="A12" s="1135" t="s">
        <v>998</v>
      </c>
      <c r="B12" s="1136" t="s">
        <v>999</v>
      </c>
      <c r="C12" s="20" t="n">
        <v>114077700</v>
      </c>
      <c r="D12" s="160" t="n">
        <v>0.0124999999999286</v>
      </c>
      <c r="E12" s="601" t="n">
        <v>2.24081196428571</v>
      </c>
    </row>
    <row r="13" customFormat="false" ht="13.5" hidden="false" customHeight="true" outlineLevel="0" collapsed="false">
      <c r="A13" s="1138" t="s">
        <v>1000</v>
      </c>
      <c r="B13" s="1136" t="s">
        <v>1001</v>
      </c>
      <c r="C13" s="20" t="s">
        <v>120</v>
      </c>
      <c r="D13" s="163" t="s">
        <v>120</v>
      </c>
      <c r="E13" s="616" t="s">
        <v>120</v>
      </c>
    </row>
    <row r="14" customFormat="false" ht="12.75" hidden="false" customHeight="true" outlineLevel="0" collapsed="false">
      <c r="A14" s="1139" t="s">
        <v>1002</v>
      </c>
      <c r="B14" s="1140"/>
      <c r="C14" s="1141"/>
      <c r="D14" s="1142"/>
      <c r="E14" s="164" t="s">
        <v>131</v>
      </c>
    </row>
    <row r="15" customFormat="false" ht="13.5" hidden="false" customHeight="true" outlineLevel="0" collapsed="false">
      <c r="A15" s="138" t="s">
        <v>104</v>
      </c>
      <c r="B15" s="1143" t="s">
        <v>131</v>
      </c>
      <c r="C15" s="110" t="s">
        <v>131</v>
      </c>
      <c r="D15" s="163" t="s">
        <v>131</v>
      </c>
      <c r="E15" s="1144" t="s">
        <v>131</v>
      </c>
    </row>
    <row r="16" customFormat="false" ht="16.5" hidden="false" customHeight="true" outlineLevel="0" collapsed="false">
      <c r="A16" s="1145" t="s">
        <v>1003</v>
      </c>
      <c r="B16" s="1146" t="s">
        <v>1004</v>
      </c>
      <c r="C16" s="1147" t="n">
        <v>38772164</v>
      </c>
      <c r="D16" s="1148" t="n">
        <v>0.0199999999998857</v>
      </c>
      <c r="E16" s="1149" t="n">
        <v>1.21855372571429</v>
      </c>
    </row>
    <row r="17" customFormat="false" ht="12" hidden="false" customHeight="true" outlineLevel="0" collapsed="false">
      <c r="A17" s="1150" t="s">
        <v>1005</v>
      </c>
      <c r="B17" s="1151"/>
      <c r="C17" s="1152"/>
      <c r="D17" s="1153"/>
      <c r="E17" s="162" t="n">
        <v>6.22765534285714</v>
      </c>
    </row>
    <row r="18" customFormat="false" ht="12" hidden="false" customHeight="true" outlineLevel="0" collapsed="false">
      <c r="A18" s="1135" t="s">
        <v>1006</v>
      </c>
      <c r="B18" s="1136" t="s">
        <v>1007</v>
      </c>
      <c r="C18" s="20" t="n">
        <v>65494440</v>
      </c>
      <c r="D18" s="160" t="n">
        <v>0.00999999999994286</v>
      </c>
      <c r="E18" s="601" t="n">
        <v>1.02919834285714</v>
      </c>
    </row>
    <row r="19" customFormat="false" ht="24" hidden="false" customHeight="true" outlineLevel="0" collapsed="false">
      <c r="A19" s="1135" t="s">
        <v>1008</v>
      </c>
      <c r="B19" s="1154" t="s">
        <v>1009</v>
      </c>
      <c r="C19" s="20" t="n">
        <v>132324360</v>
      </c>
      <c r="D19" s="160" t="n">
        <v>0.0249999999998571</v>
      </c>
      <c r="E19" s="601" t="n">
        <v>5.198457</v>
      </c>
    </row>
    <row r="20" customFormat="false" ht="14.25" hidden="false" customHeight="true" outlineLevel="0" collapsed="false">
      <c r="A20" s="80" t="s">
        <v>1010</v>
      </c>
      <c r="B20" s="1151"/>
      <c r="C20" s="1155"/>
      <c r="D20" s="1153"/>
      <c r="E20" s="164" t="s">
        <v>131</v>
      </c>
    </row>
    <row r="21" customFormat="false" ht="13.5" hidden="false" customHeight="true" outlineLevel="0" collapsed="false">
      <c r="A21" s="138" t="s">
        <v>104</v>
      </c>
      <c r="B21" s="1156" t="s">
        <v>580</v>
      </c>
      <c r="C21" s="599" t="s">
        <v>131</v>
      </c>
      <c r="D21" s="163" t="s">
        <v>131</v>
      </c>
      <c r="E21" s="616" t="s">
        <v>131</v>
      </c>
    </row>
    <row r="22" customFormat="false" ht="3.75" hidden="false" customHeight="true" outlineLevel="0" collapsed="false">
      <c r="A22" s="31"/>
      <c r="B22" s="31"/>
      <c r="C22" s="31"/>
      <c r="D22" s="31"/>
      <c r="E22" s="31"/>
    </row>
    <row r="23" customFormat="false" ht="4.5" hidden="false" customHeight="true" outlineLevel="0" collapsed="false">
      <c r="A23" s="1157"/>
      <c r="B23" s="1157"/>
      <c r="C23" s="1157"/>
      <c r="D23" s="1157"/>
      <c r="E23" s="1157"/>
    </row>
    <row r="24" customFormat="false" ht="18" hidden="false" customHeight="true" outlineLevel="0" collapsed="false">
      <c r="A24" s="1158" t="s">
        <v>1011</v>
      </c>
      <c r="B24" s="1158"/>
      <c r="C24" s="1158"/>
      <c r="D24" s="1158"/>
      <c r="E24" s="1158"/>
    </row>
    <row r="25" customFormat="false" ht="9" hidden="false" customHeight="true" outlineLevel="0" collapsed="false">
      <c r="A25" s="625"/>
      <c r="B25" s="625"/>
      <c r="C25" s="625"/>
      <c r="D25" s="625"/>
      <c r="E25" s="625"/>
    </row>
    <row r="26" customFormat="false" ht="12" hidden="false" customHeight="true" outlineLevel="0" collapsed="false">
      <c r="A26" s="118" t="s">
        <v>439</v>
      </c>
      <c r="B26" s="194"/>
      <c r="C26" s="194"/>
      <c r="D26" s="194"/>
      <c r="E26" s="195"/>
    </row>
    <row r="27" customFormat="false" ht="28.5" hidden="false" customHeight="true" outlineLevel="0" collapsed="false">
      <c r="A27" s="196" t="s">
        <v>883</v>
      </c>
      <c r="B27" s="196"/>
      <c r="C27" s="196"/>
      <c r="D27" s="196"/>
      <c r="E27" s="196"/>
    </row>
    <row r="28" customFormat="false" ht="12" hidden="false" customHeight="true" outlineLevel="0" collapsed="false">
      <c r="A28" s="504" t="s">
        <v>885</v>
      </c>
      <c r="B28" s="787"/>
      <c r="C28" s="787"/>
      <c r="D28" s="787"/>
      <c r="E28" s="788"/>
    </row>
    <row r="29" customFormat="false" ht="12.75" hidden="false" customHeight="true" outlineLevel="0" collapsed="false">
      <c r="A29" s="1023" t="s">
        <v>1012</v>
      </c>
      <c r="B29" s="787"/>
      <c r="C29" s="787"/>
      <c r="D29" s="787"/>
      <c r="E29" s="788"/>
    </row>
    <row r="30" customFormat="false" ht="13.5" hidden="false" customHeight="true" outlineLevel="0" collapsed="false">
      <c r="A30" s="1023" t="s">
        <v>1013</v>
      </c>
      <c r="B30" s="787"/>
      <c r="C30" s="787"/>
      <c r="D30" s="787"/>
      <c r="E30" s="788"/>
    </row>
    <row r="31" customFormat="false" ht="13.5" hidden="false" customHeight="true" outlineLevel="0" collapsed="false">
      <c r="A31" s="1159" t="s">
        <v>1014</v>
      </c>
      <c r="B31" s="1160"/>
      <c r="C31" s="1160"/>
      <c r="D31" s="1160"/>
      <c r="E31" s="1161"/>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5</v>
      </c>
      <c r="C1" s="117" t="s">
        <v>76</v>
      </c>
    </row>
    <row r="2" customFormat="false" ht="18.75" hidden="false" customHeight="true" outlineLevel="0" collapsed="false">
      <c r="A2" s="664" t="s">
        <v>1015</v>
      </c>
      <c r="C2" s="117" t="s">
        <v>78</v>
      </c>
    </row>
    <row r="3" customFormat="false" ht="15.75" hidden="false" customHeight="true" outlineLevel="0" collapsed="false">
      <c r="A3" s="664" t="s">
        <v>112</v>
      </c>
      <c r="C3" s="117" t="s">
        <v>79</v>
      </c>
    </row>
    <row r="4" customFormat="false" ht="12.75" hidden="false" customHeight="true" outlineLevel="0" collapsed="false">
      <c r="A4" s="145"/>
      <c r="C4" s="145"/>
    </row>
    <row r="5" customFormat="false" ht="13.5" hidden="false" customHeight="true" outlineLevel="0" collapsed="false">
      <c r="A5" s="115" t="s">
        <v>446</v>
      </c>
      <c r="B5" s="115"/>
      <c r="C5" s="145"/>
    </row>
    <row r="6" customFormat="false" ht="14.25" hidden="false" customHeight="true" outlineLevel="0" collapsed="false">
      <c r="A6" s="1162" t="s">
        <v>1016</v>
      </c>
      <c r="B6" s="405" t="s">
        <v>774</v>
      </c>
      <c r="C6" s="406" t="s">
        <v>397</v>
      </c>
    </row>
    <row r="7" customFormat="false" ht="13.5" hidden="false" customHeight="true" outlineLevel="0" collapsed="false">
      <c r="A7" s="1163" t="s">
        <v>1017</v>
      </c>
      <c r="B7" s="1154" t="s">
        <v>1018</v>
      </c>
      <c r="C7" s="616" t="s">
        <v>120</v>
      </c>
    </row>
    <row r="8" customFormat="false" ht="13.5" hidden="false" customHeight="true" outlineLevel="0" collapsed="false">
      <c r="A8" s="1163" t="s">
        <v>1019</v>
      </c>
      <c r="B8" s="1154" t="s">
        <v>1020</v>
      </c>
      <c r="C8" s="616" t="s">
        <v>120</v>
      </c>
    </row>
    <row r="9" customFormat="false" ht="15.75" hidden="false" customHeight="true" outlineLevel="0" collapsed="false">
      <c r="A9" s="962" t="s">
        <v>1021</v>
      </c>
      <c r="B9" s="1164" t="s">
        <v>1022</v>
      </c>
      <c r="C9" s="601" t="n">
        <v>0.1</v>
      </c>
    </row>
    <row r="10" customFormat="false" ht="13.5" hidden="false" customHeight="true" outlineLevel="0" collapsed="false">
      <c r="A10" s="962" t="s">
        <v>1023</v>
      </c>
      <c r="B10" s="1164" t="s">
        <v>1024</v>
      </c>
      <c r="C10" s="601" t="n">
        <v>0.2</v>
      </c>
    </row>
    <row r="11" customFormat="false" ht="13.5" hidden="false" customHeight="true" outlineLevel="0" collapsed="false">
      <c r="A11" s="962" t="s">
        <v>1025</v>
      </c>
      <c r="B11" s="1154" t="s">
        <v>1026</v>
      </c>
      <c r="C11" s="601" t="n">
        <v>0.181294229208204</v>
      </c>
    </row>
    <row r="12" customFormat="false" ht="13.5" hidden="false" customHeight="true" outlineLevel="0" collapsed="false">
      <c r="A12" s="962" t="s">
        <v>1027</v>
      </c>
      <c r="B12" s="1154" t="s">
        <v>1028</v>
      </c>
      <c r="C12" s="601" t="n">
        <v>0.3</v>
      </c>
    </row>
    <row r="13" customFormat="false" ht="13.5" hidden="false" customHeight="true" outlineLevel="0" collapsed="false">
      <c r="A13" s="962" t="s">
        <v>1029</v>
      </c>
      <c r="B13" s="1154" t="s">
        <v>1030</v>
      </c>
      <c r="C13" s="601" t="n">
        <v>0.03</v>
      </c>
    </row>
    <row r="14" customFormat="false" ht="13.5" hidden="false" customHeight="true" outlineLevel="0" collapsed="false">
      <c r="A14" s="962" t="s">
        <v>1031</v>
      </c>
      <c r="B14" s="1154" t="s">
        <v>1032</v>
      </c>
      <c r="C14" s="601" t="n">
        <v>0.015</v>
      </c>
    </row>
    <row r="15" customFormat="false" ht="15.75" hidden="false" customHeight="true" outlineLevel="0" collapsed="false">
      <c r="A15" s="962" t="s">
        <v>1033</v>
      </c>
      <c r="B15" s="1154" t="s">
        <v>1034</v>
      </c>
      <c r="C15" s="601" t="n">
        <v>0.45</v>
      </c>
    </row>
    <row r="16" customFormat="false" ht="12" hidden="false" customHeight="true" outlineLevel="0" collapsed="false">
      <c r="A16" s="962" t="s">
        <v>1035</v>
      </c>
      <c r="B16" s="962"/>
      <c r="C16" s="1142" t="s">
        <v>120</v>
      </c>
    </row>
    <row r="17" customFormat="false" ht="12" hidden="false" customHeight="true" outlineLevel="0" collapsed="false">
      <c r="A17" s="31"/>
      <c r="B17" s="31"/>
      <c r="C17" s="31"/>
    </row>
    <row r="18" customFormat="false" ht="12" hidden="false" customHeight="true" outlineLevel="0" collapsed="false">
      <c r="A18" s="311" t="s">
        <v>1036</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7</v>
      </c>
      <c r="J1" s="117" t="s">
        <v>76</v>
      </c>
    </row>
    <row r="2" customFormat="false" ht="15.75" hidden="false" customHeight="true" outlineLevel="0" collapsed="false">
      <c r="A2" s="4" t="s">
        <v>1038</v>
      </c>
      <c r="J2" s="117" t="s">
        <v>78</v>
      </c>
    </row>
    <row r="3" customFormat="false" ht="15.75" hidden="false" customHeight="true" outlineLevel="0" collapsed="false">
      <c r="A3" s="4" t="s">
        <v>220</v>
      </c>
      <c r="J3" s="117" t="s">
        <v>79</v>
      </c>
    </row>
    <row r="4" customFormat="false" ht="12.75" hidden="false" customHeight="true" outlineLevel="0" collapsed="false">
      <c r="J4" s="145"/>
    </row>
    <row r="5" customFormat="false" ht="24.75" hidden="false" customHeight="true" outlineLevel="0" collapsed="false">
      <c r="A5" s="761" t="s">
        <v>80</v>
      </c>
      <c r="B5" s="405" t="s">
        <v>936</v>
      </c>
      <c r="C5" s="405"/>
      <c r="D5" s="405"/>
      <c r="E5" s="405"/>
      <c r="F5" s="405"/>
      <c r="G5" s="1090" t="s">
        <v>361</v>
      </c>
      <c r="H5" s="1090"/>
      <c r="I5" s="949" t="s">
        <v>159</v>
      </c>
      <c r="J5" s="949"/>
    </row>
    <row r="6" customFormat="false" ht="42.75" hidden="false" customHeight="true" outlineLevel="0" collapsed="false">
      <c r="A6" s="761"/>
      <c r="B6" s="953" t="s">
        <v>1039</v>
      </c>
      <c r="C6" s="293" t="s">
        <v>1040</v>
      </c>
      <c r="D6" s="414" t="s">
        <v>1041</v>
      </c>
      <c r="E6" s="293" t="s">
        <v>1042</v>
      </c>
      <c r="F6" s="414" t="s">
        <v>1043</v>
      </c>
      <c r="G6" s="407" t="s">
        <v>398</v>
      </c>
      <c r="H6" s="848" t="s">
        <v>399</v>
      </c>
      <c r="I6" s="407" t="s">
        <v>398</v>
      </c>
      <c r="J6" s="849" t="s">
        <v>399</v>
      </c>
    </row>
    <row r="7" customFormat="false" ht="12.75" hidden="false" customHeight="true" outlineLevel="0" collapsed="false">
      <c r="A7" s="1165"/>
      <c r="B7" s="893" t="s">
        <v>1044</v>
      </c>
      <c r="C7" s="893" t="s">
        <v>1045</v>
      </c>
      <c r="D7" s="414"/>
      <c r="E7" s="893" t="s">
        <v>1046</v>
      </c>
      <c r="F7" s="414"/>
      <c r="G7" s="632" t="s">
        <v>1047</v>
      </c>
      <c r="H7" s="632"/>
      <c r="I7" s="1096" t="s">
        <v>88</v>
      </c>
      <c r="J7" s="1096"/>
    </row>
    <row r="8" customFormat="false" ht="12.75" hidden="false" customHeight="true" outlineLevel="0" collapsed="false">
      <c r="A8" s="1166" t="s">
        <v>1048</v>
      </c>
      <c r="B8" s="252"/>
      <c r="C8" s="252"/>
      <c r="D8" s="252"/>
      <c r="E8" s="252"/>
      <c r="F8" s="252"/>
      <c r="G8" s="252"/>
      <c r="H8" s="252"/>
      <c r="I8" s="224" t="s">
        <v>120</v>
      </c>
      <c r="J8" s="639" t="s">
        <v>120</v>
      </c>
    </row>
    <row r="9" customFormat="false" ht="12.75" hidden="false" customHeight="true" outlineLevel="0" collapsed="false">
      <c r="A9" s="138" t="s">
        <v>104</v>
      </c>
      <c r="B9" s="599" t="s">
        <v>120</v>
      </c>
      <c r="C9" s="599" t="s">
        <v>120</v>
      </c>
      <c r="D9" s="599" t="s">
        <v>120</v>
      </c>
      <c r="E9" s="599" t="s">
        <v>120</v>
      </c>
      <c r="F9" s="599" t="s">
        <v>120</v>
      </c>
      <c r="G9" s="1109" t="s">
        <v>120</v>
      </c>
      <c r="H9" s="1109" t="s">
        <v>120</v>
      </c>
      <c r="I9" s="599" t="s">
        <v>120</v>
      </c>
      <c r="J9" s="616" t="s">
        <v>120</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7" t="s">
        <v>446</v>
      </c>
      <c r="B11" s="145"/>
      <c r="C11" s="145"/>
    </row>
    <row r="12" customFormat="false" ht="12" hidden="false" customHeight="true" outlineLevel="0" collapsed="false">
      <c r="A12" s="1168"/>
      <c r="B12" s="1169" t="s">
        <v>1049</v>
      </c>
      <c r="C12" s="406" t="s">
        <v>1050</v>
      </c>
    </row>
    <row r="13" customFormat="false" ht="12" hidden="false" customHeight="true" outlineLevel="0" collapsed="false">
      <c r="A13" s="1170" t="s">
        <v>1051</v>
      </c>
      <c r="B13" s="135" t="s">
        <v>131</v>
      </c>
      <c r="C13" s="527" t="s">
        <v>131</v>
      </c>
    </row>
    <row r="14" customFormat="false" ht="12" hidden="false" customHeight="true" outlineLevel="0" collapsed="false">
      <c r="A14" s="104" t="s">
        <v>1052</v>
      </c>
      <c r="B14" s="135" t="s">
        <v>131</v>
      </c>
      <c r="C14" s="527" t="s">
        <v>131</v>
      </c>
    </row>
    <row r="15" customFormat="false" ht="12.75" hidden="false" customHeight="true" outlineLevel="0" collapsed="false">
      <c r="A15" s="523" t="s">
        <v>1053</v>
      </c>
      <c r="B15" s="284" t="s">
        <v>131</v>
      </c>
      <c r="C15" s="529" t="s">
        <v>131</v>
      </c>
    </row>
    <row r="17" customFormat="false" ht="12.75" hidden="false" customHeight="true" outlineLevel="0" collapsed="false"/>
    <row r="18" customFormat="false" ht="12" hidden="false" customHeight="true" outlineLevel="0" collapsed="false">
      <c r="A18" s="118" t="s">
        <v>386</v>
      </c>
      <c r="B18" s="194"/>
      <c r="C18" s="194"/>
      <c r="D18" s="194"/>
      <c r="E18" s="194"/>
      <c r="F18" s="194"/>
      <c r="G18" s="194"/>
      <c r="H18" s="194"/>
      <c r="I18" s="194"/>
      <c r="J18" s="195"/>
    </row>
    <row r="19" customFormat="false" ht="24.75" hidden="false" customHeight="true" outlineLevel="0" collapsed="false">
      <c r="A19" s="1171" t="s">
        <v>1054</v>
      </c>
      <c r="B19" s="1171"/>
      <c r="C19" s="1171"/>
      <c r="D19" s="1171"/>
      <c r="E19" s="1171"/>
      <c r="F19" s="1171"/>
      <c r="G19" s="1171"/>
      <c r="H19" s="1171"/>
      <c r="I19" s="1171"/>
      <c r="J19" s="1171"/>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5</v>
      </c>
      <c r="M1" s="117" t="s">
        <v>76</v>
      </c>
    </row>
    <row r="2" customFormat="false" ht="15.75" hidden="false" customHeight="true" outlineLevel="0" collapsed="false">
      <c r="A2" s="4" t="s">
        <v>1056</v>
      </c>
      <c r="M2" s="117" t="s">
        <v>78</v>
      </c>
    </row>
    <row r="3" customFormat="false" ht="15.75" hidden="false" customHeight="true" outlineLevel="0" collapsed="false">
      <c r="A3" s="4" t="s">
        <v>220</v>
      </c>
      <c r="M3" s="117" t="s">
        <v>79</v>
      </c>
    </row>
    <row r="4" customFormat="false" ht="12.75" hidden="false" customHeight="true" outlineLevel="0" collapsed="false">
      <c r="M4" s="625"/>
    </row>
    <row r="5" customFormat="false" ht="12.75" hidden="false" customHeight="true" outlineLevel="0" collapsed="false">
      <c r="A5" s="761" t="s">
        <v>447</v>
      </c>
      <c r="B5" s="405" t="s">
        <v>1057</v>
      </c>
      <c r="C5" s="405"/>
      <c r="D5" s="405"/>
      <c r="E5" s="405"/>
      <c r="F5" s="405"/>
      <c r="G5" s="405"/>
      <c r="H5" s="405"/>
      <c r="I5" s="405"/>
      <c r="J5" s="405" t="s">
        <v>361</v>
      </c>
      <c r="K5" s="405"/>
      <c r="L5" s="406" t="s">
        <v>159</v>
      </c>
      <c r="M5" s="406"/>
    </row>
    <row r="6" customFormat="false" ht="36" hidden="false" customHeight="true" outlineLevel="0" collapsed="false">
      <c r="A6" s="1066" t="s">
        <v>451</v>
      </c>
      <c r="B6" s="293" t="s">
        <v>1058</v>
      </c>
      <c r="C6" s="414" t="s">
        <v>1059</v>
      </c>
      <c r="D6" s="414" t="s">
        <v>1060</v>
      </c>
      <c r="E6" s="414" t="s">
        <v>1061</v>
      </c>
      <c r="F6" s="293" t="s">
        <v>1052</v>
      </c>
      <c r="G6" s="293" t="s">
        <v>1062</v>
      </c>
      <c r="H6" s="414" t="s">
        <v>1063</v>
      </c>
      <c r="I6" s="414" t="s">
        <v>1064</v>
      </c>
      <c r="J6" s="407" t="s">
        <v>366</v>
      </c>
      <c r="K6" s="848" t="s">
        <v>776</v>
      </c>
      <c r="L6" s="407" t="s">
        <v>366</v>
      </c>
      <c r="M6" s="849" t="s">
        <v>776</v>
      </c>
    </row>
    <row r="7" customFormat="false" ht="12.75" hidden="false" customHeight="true" outlineLevel="0" collapsed="false">
      <c r="A7" s="517"/>
      <c r="B7" s="893" t="s">
        <v>668</v>
      </c>
      <c r="C7" s="414"/>
      <c r="D7" s="414"/>
      <c r="E7" s="414"/>
      <c r="F7" s="893"/>
      <c r="G7" s="893" t="s">
        <v>1046</v>
      </c>
      <c r="H7" s="414"/>
      <c r="I7" s="414"/>
      <c r="J7" s="414" t="s">
        <v>1047</v>
      </c>
      <c r="K7" s="414"/>
      <c r="L7" s="415" t="s">
        <v>88</v>
      </c>
      <c r="M7" s="415"/>
    </row>
    <row r="8" customFormat="false" ht="12.75" hidden="false" customHeight="true" outlineLevel="0" collapsed="false">
      <c r="A8" s="169" t="s">
        <v>1065</v>
      </c>
      <c r="B8" s="417"/>
      <c r="C8" s="417"/>
      <c r="D8" s="417"/>
      <c r="E8" s="417"/>
      <c r="F8" s="417"/>
      <c r="G8" s="417"/>
      <c r="H8" s="417"/>
      <c r="I8" s="417"/>
      <c r="J8" s="252"/>
      <c r="K8" s="252"/>
      <c r="L8" s="224" t="s">
        <v>120</v>
      </c>
      <c r="M8" s="639" t="s">
        <v>120</v>
      </c>
    </row>
    <row r="9" customFormat="false" ht="12" hidden="false" customHeight="true" outlineLevel="0" collapsed="false">
      <c r="A9" s="640" t="s">
        <v>1066</v>
      </c>
      <c r="B9" s="149" t="s">
        <v>131</v>
      </c>
      <c r="C9" s="149" t="s">
        <v>131</v>
      </c>
      <c r="D9" s="149" t="s">
        <v>131</v>
      </c>
      <c r="E9" s="149" t="s">
        <v>131</v>
      </c>
      <c r="F9" s="149" t="s">
        <v>131</v>
      </c>
      <c r="G9" s="149" t="s">
        <v>120</v>
      </c>
      <c r="H9" s="149" t="s">
        <v>131</v>
      </c>
      <c r="I9" s="149" t="s">
        <v>131</v>
      </c>
      <c r="J9" s="81" t="s">
        <v>120</v>
      </c>
      <c r="K9" s="224" t="s">
        <v>120</v>
      </c>
      <c r="L9" s="467" t="s">
        <v>120</v>
      </c>
      <c r="M9" s="616" t="s">
        <v>120</v>
      </c>
    </row>
    <row r="10" customFormat="false" ht="12" hidden="false" customHeight="true" outlineLevel="0" collapsed="false">
      <c r="A10" s="640" t="s">
        <v>1067</v>
      </c>
      <c r="B10" s="149" t="s">
        <v>131</v>
      </c>
      <c r="C10" s="149" t="s">
        <v>131</v>
      </c>
      <c r="D10" s="149" t="s">
        <v>131</v>
      </c>
      <c r="E10" s="149" t="s">
        <v>131</v>
      </c>
      <c r="F10" s="149" t="s">
        <v>131</v>
      </c>
      <c r="G10" s="149" t="s">
        <v>120</v>
      </c>
      <c r="H10" s="149" t="s">
        <v>131</v>
      </c>
      <c r="I10" s="149" t="s">
        <v>131</v>
      </c>
      <c r="J10" s="224" t="s">
        <v>120</v>
      </c>
      <c r="K10" s="224" t="s">
        <v>120</v>
      </c>
      <c r="L10" s="149" t="s">
        <v>120</v>
      </c>
      <c r="M10" s="616" t="s">
        <v>120</v>
      </c>
    </row>
    <row r="11" customFormat="false" ht="12" hidden="false" customHeight="true" outlineLevel="0" collapsed="false">
      <c r="A11" s="640" t="s">
        <v>1068</v>
      </c>
      <c r="B11" s="149" t="s">
        <v>131</v>
      </c>
      <c r="C11" s="149" t="s">
        <v>131</v>
      </c>
      <c r="D11" s="149" t="s">
        <v>131</v>
      </c>
      <c r="E11" s="149" t="s">
        <v>131</v>
      </c>
      <c r="F11" s="149" t="s">
        <v>131</v>
      </c>
      <c r="G11" s="149" t="s">
        <v>120</v>
      </c>
      <c r="H11" s="149" t="s">
        <v>131</v>
      </c>
      <c r="I11" s="149" t="s">
        <v>131</v>
      </c>
      <c r="J11" s="224" t="s">
        <v>120</v>
      </c>
      <c r="K11" s="224" t="s">
        <v>120</v>
      </c>
      <c r="L11" s="149" t="s">
        <v>120</v>
      </c>
      <c r="M11" s="616" t="s">
        <v>120</v>
      </c>
    </row>
    <row r="12" customFormat="false" ht="12" hidden="false" customHeight="true" outlineLevel="0" collapsed="false">
      <c r="A12" s="640" t="s">
        <v>1069</v>
      </c>
      <c r="B12" s="149" t="s">
        <v>131</v>
      </c>
      <c r="C12" s="149" t="s">
        <v>131</v>
      </c>
      <c r="D12" s="149" t="s">
        <v>131</v>
      </c>
      <c r="E12" s="149" t="s">
        <v>131</v>
      </c>
      <c r="F12" s="149" t="s">
        <v>131</v>
      </c>
      <c r="G12" s="149" t="s">
        <v>120</v>
      </c>
      <c r="H12" s="149" t="s">
        <v>131</v>
      </c>
      <c r="I12" s="149" t="s">
        <v>131</v>
      </c>
      <c r="J12" s="224" t="s">
        <v>120</v>
      </c>
      <c r="K12" s="224" t="s">
        <v>120</v>
      </c>
      <c r="L12" s="149" t="s">
        <v>120</v>
      </c>
      <c r="M12" s="616" t="s">
        <v>120</v>
      </c>
    </row>
    <row r="13" customFormat="false" ht="12" hidden="false" customHeight="true" outlineLevel="0" collapsed="false">
      <c r="A13" s="640" t="s">
        <v>1070</v>
      </c>
      <c r="B13" s="149" t="s">
        <v>131</v>
      </c>
      <c r="C13" s="149" t="s">
        <v>131</v>
      </c>
      <c r="D13" s="149" t="s">
        <v>131</v>
      </c>
      <c r="E13" s="149" t="s">
        <v>131</v>
      </c>
      <c r="F13" s="149" t="s">
        <v>131</v>
      </c>
      <c r="G13" s="149" t="s">
        <v>120</v>
      </c>
      <c r="H13" s="149" t="s">
        <v>131</v>
      </c>
      <c r="I13" s="149" t="s">
        <v>131</v>
      </c>
      <c r="J13" s="224" t="s">
        <v>120</v>
      </c>
      <c r="K13" s="224" t="s">
        <v>120</v>
      </c>
      <c r="L13" s="149" t="s">
        <v>120</v>
      </c>
      <c r="M13" s="616" t="s">
        <v>120</v>
      </c>
    </row>
    <row r="14" customFormat="false" ht="12" hidden="false" customHeight="true" outlineLevel="0" collapsed="false">
      <c r="A14" s="640" t="s">
        <v>1071</v>
      </c>
      <c r="B14" s="149" t="s">
        <v>131</v>
      </c>
      <c r="C14" s="149" t="s">
        <v>131</v>
      </c>
      <c r="D14" s="149" t="s">
        <v>131</v>
      </c>
      <c r="E14" s="149" t="s">
        <v>131</v>
      </c>
      <c r="F14" s="149" t="s">
        <v>131</v>
      </c>
      <c r="G14" s="149" t="s">
        <v>120</v>
      </c>
      <c r="H14" s="149" t="s">
        <v>131</v>
      </c>
      <c r="I14" s="149" t="s">
        <v>131</v>
      </c>
      <c r="J14" s="224" t="s">
        <v>120</v>
      </c>
      <c r="K14" s="224" t="s">
        <v>120</v>
      </c>
      <c r="L14" s="149" t="s">
        <v>120</v>
      </c>
      <c r="M14" s="616" t="s">
        <v>120</v>
      </c>
    </row>
    <row r="15" customFormat="false" ht="12" hidden="false" customHeight="true" outlineLevel="0" collapsed="false">
      <c r="A15" s="640" t="s">
        <v>348</v>
      </c>
      <c r="B15" s="83"/>
      <c r="C15" s="83"/>
      <c r="D15" s="83"/>
      <c r="E15" s="83"/>
      <c r="F15" s="83"/>
      <c r="G15" s="83"/>
      <c r="H15" s="83"/>
      <c r="I15" s="466"/>
      <c r="J15" s="83"/>
      <c r="K15" s="83"/>
      <c r="L15" s="81" t="s">
        <v>120</v>
      </c>
      <c r="M15" s="134" t="s">
        <v>120</v>
      </c>
    </row>
    <row r="16" customFormat="false" ht="12.75" hidden="false" customHeight="true" outlineLevel="0" collapsed="false">
      <c r="A16" s="138" t="s">
        <v>104</v>
      </c>
      <c r="B16" s="599" t="s">
        <v>131</v>
      </c>
      <c r="C16" s="599" t="s">
        <v>131</v>
      </c>
      <c r="D16" s="599" t="s">
        <v>131</v>
      </c>
      <c r="E16" s="599" t="s">
        <v>131</v>
      </c>
      <c r="F16" s="599" t="s">
        <v>131</v>
      </c>
      <c r="G16" s="599" t="s">
        <v>120</v>
      </c>
      <c r="H16" s="599" t="s">
        <v>131</v>
      </c>
      <c r="I16" s="599" t="s">
        <v>131</v>
      </c>
      <c r="J16" s="163" t="s">
        <v>120</v>
      </c>
      <c r="K16" s="163" t="s">
        <v>120</v>
      </c>
      <c r="L16" s="599" t="s">
        <v>120</v>
      </c>
      <c r="M16" s="616" t="s">
        <v>120</v>
      </c>
    </row>
    <row r="17" customFormat="false" ht="12" hidden="false" customHeight="true" outlineLevel="0" collapsed="false">
      <c r="A17" s="648" t="s">
        <v>1072</v>
      </c>
      <c r="B17" s="100"/>
      <c r="C17" s="100"/>
      <c r="D17" s="100"/>
      <c r="E17" s="100"/>
      <c r="F17" s="100"/>
      <c r="G17" s="100"/>
      <c r="H17" s="100"/>
      <c r="I17" s="1172"/>
      <c r="J17" s="100"/>
      <c r="K17" s="100"/>
      <c r="L17" s="98" t="s">
        <v>120</v>
      </c>
      <c r="M17" s="102" t="s">
        <v>120</v>
      </c>
    </row>
    <row r="18" customFormat="false" ht="12" hidden="false" customHeight="true" outlineLevel="0" collapsed="false">
      <c r="A18" s="640" t="s">
        <v>1073</v>
      </c>
      <c r="B18" s="149" t="s">
        <v>131</v>
      </c>
      <c r="C18" s="149" t="s">
        <v>131</v>
      </c>
      <c r="D18" s="149" t="s">
        <v>131</v>
      </c>
      <c r="E18" s="149" t="s">
        <v>131</v>
      </c>
      <c r="F18" s="149" t="s">
        <v>131</v>
      </c>
      <c r="G18" s="149" t="s">
        <v>120</v>
      </c>
      <c r="H18" s="149" t="s">
        <v>131</v>
      </c>
      <c r="I18" s="467" t="s">
        <v>131</v>
      </c>
      <c r="J18" s="224" t="s">
        <v>120</v>
      </c>
      <c r="K18" s="224" t="s">
        <v>120</v>
      </c>
      <c r="L18" s="149" t="s">
        <v>120</v>
      </c>
      <c r="M18" s="616" t="s">
        <v>120</v>
      </c>
    </row>
    <row r="19" customFormat="false" ht="12" hidden="false" customHeight="true" outlineLevel="0" collapsed="false">
      <c r="A19" s="640" t="s">
        <v>1074</v>
      </c>
      <c r="B19" s="149" t="s">
        <v>131</v>
      </c>
      <c r="C19" s="149" t="s">
        <v>131</v>
      </c>
      <c r="D19" s="149" t="s">
        <v>131</v>
      </c>
      <c r="E19" s="149" t="s">
        <v>131</v>
      </c>
      <c r="F19" s="149" t="s">
        <v>131</v>
      </c>
      <c r="G19" s="149" t="s">
        <v>120</v>
      </c>
      <c r="H19" s="149" t="s">
        <v>131</v>
      </c>
      <c r="I19" s="467" t="s">
        <v>131</v>
      </c>
      <c r="J19" s="224" t="s">
        <v>120</v>
      </c>
      <c r="K19" s="224" t="s">
        <v>120</v>
      </c>
      <c r="L19" s="149" t="s">
        <v>120</v>
      </c>
      <c r="M19" s="616" t="s">
        <v>120</v>
      </c>
    </row>
    <row r="20" customFormat="false" ht="12" hidden="false" customHeight="true" outlineLevel="0" collapsed="false">
      <c r="A20" s="640" t="s">
        <v>1075</v>
      </c>
      <c r="B20" s="149" t="s">
        <v>131</v>
      </c>
      <c r="C20" s="149" t="s">
        <v>131</v>
      </c>
      <c r="D20" s="149" t="s">
        <v>131</v>
      </c>
      <c r="E20" s="149" t="s">
        <v>131</v>
      </c>
      <c r="F20" s="149" t="s">
        <v>131</v>
      </c>
      <c r="G20" s="149" t="s">
        <v>120</v>
      </c>
      <c r="H20" s="149" t="s">
        <v>131</v>
      </c>
      <c r="I20" s="467" t="s">
        <v>131</v>
      </c>
      <c r="J20" s="224" t="s">
        <v>120</v>
      </c>
      <c r="K20" s="224" t="s">
        <v>120</v>
      </c>
      <c r="L20" s="149" t="s">
        <v>120</v>
      </c>
      <c r="M20" s="616" t="s">
        <v>120</v>
      </c>
    </row>
    <row r="21" customFormat="false" ht="12" hidden="false" customHeight="true" outlineLevel="0" collapsed="false">
      <c r="A21" s="640" t="s">
        <v>348</v>
      </c>
      <c r="B21" s="1173"/>
      <c r="C21" s="1173"/>
      <c r="D21" s="1173"/>
      <c r="E21" s="1173"/>
      <c r="F21" s="1173"/>
      <c r="G21" s="1173"/>
      <c r="H21" s="1173"/>
      <c r="I21" s="1174"/>
      <c r="J21" s="1173"/>
      <c r="K21" s="83"/>
      <c r="L21" s="81" t="s">
        <v>120</v>
      </c>
      <c r="M21" s="134" t="s">
        <v>120</v>
      </c>
    </row>
    <row r="22" customFormat="false" ht="12.75" hidden="false" customHeight="true" outlineLevel="0" collapsed="false">
      <c r="A22" s="1175" t="s">
        <v>104</v>
      </c>
      <c r="B22" s="1056" t="s">
        <v>131</v>
      </c>
      <c r="C22" s="1056" t="s">
        <v>131</v>
      </c>
      <c r="D22" s="1056" t="s">
        <v>131</v>
      </c>
      <c r="E22" s="1056" t="s">
        <v>131</v>
      </c>
      <c r="F22" s="1056" t="s">
        <v>131</v>
      </c>
      <c r="G22" s="1056" t="s">
        <v>120</v>
      </c>
      <c r="H22" s="1056" t="s">
        <v>131</v>
      </c>
      <c r="I22" s="1057" t="s">
        <v>131</v>
      </c>
      <c r="J22" s="178" t="s">
        <v>120</v>
      </c>
      <c r="K22" s="178" t="s">
        <v>120</v>
      </c>
      <c r="L22" s="1056" t="s">
        <v>120</v>
      </c>
      <c r="M22" s="156" t="s">
        <v>120</v>
      </c>
    </row>
    <row r="23" customFormat="false" ht="12" hidden="false" customHeight="true" outlineLevel="0" collapsed="false">
      <c r="A23" s="648" t="s">
        <v>1076</v>
      </c>
      <c r="B23" s="100"/>
      <c r="C23" s="100"/>
      <c r="D23" s="100"/>
      <c r="E23" s="100"/>
      <c r="F23" s="100"/>
      <c r="G23" s="100"/>
      <c r="H23" s="100"/>
      <c r="I23" s="1172"/>
      <c r="J23" s="100"/>
      <c r="K23" s="100"/>
      <c r="L23" s="1176" t="s">
        <v>120</v>
      </c>
      <c r="M23" s="499" t="s">
        <v>120</v>
      </c>
    </row>
    <row r="24" customFormat="false" ht="12" hidden="false" customHeight="true" outlineLevel="0" collapsed="false">
      <c r="A24" s="640" t="s">
        <v>1077</v>
      </c>
      <c r="B24" s="149" t="s">
        <v>131</v>
      </c>
      <c r="C24" s="149" t="s">
        <v>131</v>
      </c>
      <c r="D24" s="149" t="s">
        <v>131</v>
      </c>
      <c r="E24" s="149" t="s">
        <v>131</v>
      </c>
      <c r="F24" s="149" t="s">
        <v>131</v>
      </c>
      <c r="G24" s="149" t="s">
        <v>120</v>
      </c>
      <c r="H24" s="149" t="s">
        <v>131</v>
      </c>
      <c r="I24" s="467" t="s">
        <v>131</v>
      </c>
      <c r="J24" s="224" t="s">
        <v>120</v>
      </c>
      <c r="K24" s="224" t="s">
        <v>120</v>
      </c>
      <c r="L24" s="149" t="s">
        <v>120</v>
      </c>
      <c r="M24" s="616" t="s">
        <v>120</v>
      </c>
    </row>
    <row r="25" customFormat="false" ht="12" hidden="false" customHeight="true" outlineLevel="0" collapsed="false">
      <c r="A25" s="640" t="s">
        <v>348</v>
      </c>
      <c r="B25" s="1173"/>
      <c r="C25" s="1173"/>
      <c r="D25" s="1173"/>
      <c r="E25" s="1173"/>
      <c r="F25" s="1173"/>
      <c r="G25" s="1173"/>
      <c r="H25" s="1173"/>
      <c r="I25" s="1174"/>
      <c r="J25" s="1173"/>
      <c r="K25" s="1173"/>
      <c r="L25" s="81" t="s">
        <v>120</v>
      </c>
      <c r="M25" s="134" t="s">
        <v>120</v>
      </c>
    </row>
    <row r="26" customFormat="false" ht="12.75" hidden="false" customHeight="true" outlineLevel="0" collapsed="false">
      <c r="A26" s="1175" t="s">
        <v>104</v>
      </c>
      <c r="B26" s="1056" t="s">
        <v>131</v>
      </c>
      <c r="C26" s="1056" t="s">
        <v>131</v>
      </c>
      <c r="D26" s="1056" t="s">
        <v>131</v>
      </c>
      <c r="E26" s="1056" t="s">
        <v>131</v>
      </c>
      <c r="F26" s="1056" t="s">
        <v>131</v>
      </c>
      <c r="G26" s="1056" t="s">
        <v>120</v>
      </c>
      <c r="H26" s="1056" t="s">
        <v>131</v>
      </c>
      <c r="I26" s="1057" t="s">
        <v>131</v>
      </c>
      <c r="J26" s="178" t="s">
        <v>120</v>
      </c>
      <c r="K26" s="178" t="s">
        <v>120</v>
      </c>
      <c r="L26" s="1056" t="s">
        <v>120</v>
      </c>
      <c r="M26" s="156" t="s">
        <v>120</v>
      </c>
    </row>
    <row r="27" customFormat="false" ht="12.75" hidden="false" customHeight="true" outlineLevel="0" collapsed="false">
      <c r="A27" s="1177" t="s">
        <v>1078</v>
      </c>
      <c r="B27" s="540" t="s">
        <v>131</v>
      </c>
      <c r="C27" s="540" t="s">
        <v>131</v>
      </c>
      <c r="D27" s="540" t="s">
        <v>131</v>
      </c>
      <c r="E27" s="540" t="s">
        <v>131</v>
      </c>
      <c r="F27" s="540" t="s">
        <v>131</v>
      </c>
      <c r="G27" s="540" t="s">
        <v>120</v>
      </c>
      <c r="H27" s="540" t="s">
        <v>131</v>
      </c>
      <c r="I27" s="543" t="s">
        <v>131</v>
      </c>
      <c r="J27" s="1178" t="s">
        <v>120</v>
      </c>
      <c r="K27" s="1179" t="s">
        <v>120</v>
      </c>
      <c r="L27" s="540" t="s">
        <v>120</v>
      </c>
      <c r="M27" s="544" t="s">
        <v>120</v>
      </c>
    </row>
    <row r="28" customFormat="false" ht="12" hidden="false" customHeight="true" outlineLevel="0" collapsed="false">
      <c r="A28" s="648" t="s">
        <v>1079</v>
      </c>
      <c r="B28" s="100"/>
      <c r="C28" s="100"/>
      <c r="D28" s="100"/>
      <c r="E28" s="100"/>
      <c r="F28" s="100"/>
      <c r="G28" s="100"/>
      <c r="H28" s="100"/>
      <c r="I28" s="1172"/>
      <c r="J28" s="100"/>
      <c r="K28" s="100"/>
      <c r="L28" s="98" t="s">
        <v>120</v>
      </c>
      <c r="M28" s="102" t="s">
        <v>120</v>
      </c>
    </row>
    <row r="29" customFormat="false" ht="12.75" hidden="false" customHeight="true" outlineLevel="0" collapsed="false">
      <c r="A29" s="138" t="s">
        <v>104</v>
      </c>
      <c r="B29" s="599" t="s">
        <v>131</v>
      </c>
      <c r="C29" s="599" t="s">
        <v>131</v>
      </c>
      <c r="D29" s="599" t="s">
        <v>131</v>
      </c>
      <c r="E29" s="599" t="s">
        <v>131</v>
      </c>
      <c r="F29" s="599" t="s">
        <v>131</v>
      </c>
      <c r="G29" s="599" t="s">
        <v>120</v>
      </c>
      <c r="H29" s="599" t="s">
        <v>131</v>
      </c>
      <c r="I29" s="599" t="s">
        <v>131</v>
      </c>
      <c r="J29" s="163" t="s">
        <v>120</v>
      </c>
      <c r="K29" s="163" t="s">
        <v>120</v>
      </c>
      <c r="L29" s="599" t="s">
        <v>120</v>
      </c>
      <c r="M29" s="616" t="s">
        <v>120</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9</v>
      </c>
      <c r="B32" s="194"/>
      <c r="C32" s="194"/>
      <c r="D32" s="194"/>
      <c r="E32" s="194"/>
      <c r="F32" s="194"/>
      <c r="G32" s="194"/>
      <c r="H32" s="194"/>
      <c r="I32" s="194"/>
      <c r="J32" s="194"/>
      <c r="K32" s="194"/>
      <c r="L32" s="194"/>
      <c r="M32" s="195"/>
    </row>
    <row r="33" customFormat="false" ht="27" hidden="false" customHeight="true" outlineLevel="0" collapsed="false">
      <c r="A33" s="1171" t="s">
        <v>1080</v>
      </c>
      <c r="B33" s="1171"/>
      <c r="C33" s="1171"/>
      <c r="D33" s="1171"/>
      <c r="E33" s="1171"/>
      <c r="F33" s="1171"/>
      <c r="G33" s="1171"/>
      <c r="H33" s="1171"/>
      <c r="I33" s="1171"/>
      <c r="J33" s="1171"/>
      <c r="K33" s="1171"/>
      <c r="L33" s="1171"/>
      <c r="M33" s="1171"/>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1</v>
      </c>
      <c r="G1" s="117" t="s">
        <v>76</v>
      </c>
    </row>
    <row r="2" customFormat="false" ht="15.75" hidden="false" customHeight="true" outlineLevel="0" collapsed="false">
      <c r="A2" s="4" t="s">
        <v>220</v>
      </c>
      <c r="G2" s="117" t="s">
        <v>78</v>
      </c>
    </row>
    <row r="3" customFormat="false" ht="12.75" hidden="false" customHeight="false" outlineLevel="0" collapsed="false">
      <c r="G3" s="117" t="s">
        <v>79</v>
      </c>
    </row>
    <row r="4" customFormat="false" ht="16.5" hidden="false" customHeight="false" outlineLevel="0" collapsed="false">
      <c r="G4" s="1180"/>
    </row>
    <row r="5" customFormat="false" ht="33" hidden="false" customHeight="true" outlineLevel="0" collapsed="false">
      <c r="A5" s="1181" t="s">
        <v>80</v>
      </c>
      <c r="B5" s="1182" t="s">
        <v>1082</v>
      </c>
      <c r="C5" s="1183" t="s">
        <v>1083</v>
      </c>
      <c r="D5" s="1183" t="s">
        <v>1084</v>
      </c>
      <c r="E5" s="1184" t="s">
        <v>1085</v>
      </c>
      <c r="F5" s="1184" t="s">
        <v>85</v>
      </c>
      <c r="G5" s="1185" t="s">
        <v>86</v>
      </c>
    </row>
    <row r="6" customFormat="false" ht="13.5" hidden="false" customHeight="true" outlineLevel="0" collapsed="false">
      <c r="A6" s="1181"/>
      <c r="B6" s="1186" t="s">
        <v>88</v>
      </c>
      <c r="C6" s="1186"/>
      <c r="D6" s="1186"/>
      <c r="E6" s="1186"/>
      <c r="F6" s="1186"/>
      <c r="G6" s="1186"/>
    </row>
    <row r="7" customFormat="false" ht="14.25" hidden="false" customHeight="false" outlineLevel="0" collapsed="false">
      <c r="A7" s="1187" t="s">
        <v>1086</v>
      </c>
      <c r="B7" s="1188" t="n">
        <v>-7767.7545522127</v>
      </c>
      <c r="C7" s="1188" t="n">
        <v>4.92720046494511</v>
      </c>
      <c r="D7" s="1188" t="n">
        <v>0.0609462481971148</v>
      </c>
      <c r="E7" s="1188" t="n">
        <v>1.22432132981627</v>
      </c>
      <c r="F7" s="1188" t="n">
        <v>43.1130040682697</v>
      </c>
      <c r="G7" s="1188" t="s">
        <v>638</v>
      </c>
      <c r="H7" s="1189"/>
    </row>
    <row r="8" customFormat="false" ht="12.75" hidden="false" customHeight="false" outlineLevel="0" collapsed="false">
      <c r="A8" s="1190" t="s">
        <v>1087</v>
      </c>
      <c r="B8" s="1191" t="n">
        <v>-7673.44659069576</v>
      </c>
      <c r="C8" s="1191" t="n">
        <v>4.92720046494511</v>
      </c>
      <c r="D8" s="1191" t="n">
        <v>0.0338745031964977</v>
      </c>
      <c r="E8" s="1191" t="n">
        <v>1.22432132981627</v>
      </c>
      <c r="F8" s="1191" t="n">
        <v>43.1130040682697</v>
      </c>
      <c r="G8" s="1191" t="s">
        <v>120</v>
      </c>
      <c r="H8" s="1189"/>
    </row>
    <row r="9" customFormat="false" ht="12.75" hidden="false" customHeight="false" outlineLevel="0" collapsed="false">
      <c r="A9" s="1192" t="s">
        <v>1088</v>
      </c>
      <c r="B9" s="1193" t="n">
        <v>-7431.78720681099</v>
      </c>
      <c r="C9" s="1193" t="n">
        <v>4.92720046494511</v>
      </c>
      <c r="D9" s="1193" t="n">
        <v>0.0338745031964977</v>
      </c>
      <c r="E9" s="1194" t="n">
        <v>1.22432132981627</v>
      </c>
      <c r="F9" s="1194" t="n">
        <v>43.1130040682697</v>
      </c>
      <c r="G9" s="1194" t="s">
        <v>120</v>
      </c>
      <c r="H9" s="1189"/>
    </row>
    <row r="10" customFormat="false" ht="13.5" hidden="false" customHeight="false" outlineLevel="0" collapsed="false">
      <c r="A10" s="1195" t="s">
        <v>1089</v>
      </c>
      <c r="B10" s="1196" t="n">
        <v>-241.659383884765</v>
      </c>
      <c r="C10" s="1196" t="s">
        <v>120</v>
      </c>
      <c r="D10" s="1196" t="s">
        <v>120</v>
      </c>
      <c r="E10" s="1197" t="s">
        <v>120</v>
      </c>
      <c r="F10" s="1197" t="s">
        <v>120</v>
      </c>
      <c r="G10" s="1197" t="s">
        <v>120</v>
      </c>
      <c r="H10" s="1189"/>
    </row>
    <row r="11" customFormat="false" ht="12.75" hidden="false" customHeight="false" outlineLevel="0" collapsed="false">
      <c r="A11" s="1190" t="s">
        <v>1090</v>
      </c>
      <c r="B11" s="1191" t="n">
        <v>155.405044065694</v>
      </c>
      <c r="C11" s="1191" t="s">
        <v>120</v>
      </c>
      <c r="D11" s="1191" t="n">
        <v>0.0270717450006172</v>
      </c>
      <c r="E11" s="1191" t="s">
        <v>120</v>
      </c>
      <c r="F11" s="1191" t="s">
        <v>120</v>
      </c>
      <c r="G11" s="1191" t="s">
        <v>120</v>
      </c>
      <c r="H11" s="1189"/>
    </row>
    <row r="12" customFormat="false" ht="12.75" hidden="false" customHeight="false" outlineLevel="0" collapsed="false">
      <c r="A12" s="1192" t="s">
        <v>1091</v>
      </c>
      <c r="B12" s="1193" t="n">
        <v>66.8238650682678</v>
      </c>
      <c r="C12" s="1193" t="s">
        <v>120</v>
      </c>
      <c r="D12" s="1193" t="s">
        <v>120</v>
      </c>
      <c r="E12" s="1194" t="s">
        <v>120</v>
      </c>
      <c r="F12" s="1194" t="s">
        <v>120</v>
      </c>
      <c r="G12" s="1194" t="s">
        <v>120</v>
      </c>
      <c r="H12" s="1189"/>
    </row>
    <row r="13" customFormat="false" ht="13.5" hidden="false" customHeight="false" outlineLevel="0" collapsed="false">
      <c r="A13" s="1195" t="s">
        <v>1092</v>
      </c>
      <c r="B13" s="1196" t="n">
        <v>88.5811789974262</v>
      </c>
      <c r="C13" s="1196" t="s">
        <v>120</v>
      </c>
      <c r="D13" s="1196" t="n">
        <v>0.0270717450006172</v>
      </c>
      <c r="E13" s="1197" t="s">
        <v>120</v>
      </c>
      <c r="F13" s="1197" t="s">
        <v>120</v>
      </c>
      <c r="G13" s="1197" t="s">
        <v>120</v>
      </c>
      <c r="H13" s="1189"/>
    </row>
    <row r="14" customFormat="false" ht="12.75" hidden="false" customHeight="false" outlineLevel="0" collapsed="false">
      <c r="A14" s="1190" t="s">
        <v>1093</v>
      </c>
      <c r="B14" s="1191" t="n">
        <v>-395.656820133086</v>
      </c>
      <c r="C14" s="1191" t="s">
        <v>120</v>
      </c>
      <c r="D14" s="1191" t="s">
        <v>120</v>
      </c>
      <c r="E14" s="1191" t="s">
        <v>120</v>
      </c>
      <c r="F14" s="1191" t="s">
        <v>120</v>
      </c>
      <c r="G14" s="1191" t="s">
        <v>120</v>
      </c>
      <c r="H14" s="1189"/>
    </row>
    <row r="15" customFormat="false" ht="12.75" hidden="false" customHeight="false" outlineLevel="0" collapsed="false">
      <c r="A15" s="1192" t="s">
        <v>1094</v>
      </c>
      <c r="B15" s="1193" t="n">
        <v>4.37797055838282</v>
      </c>
      <c r="C15" s="1193" t="s">
        <v>120</v>
      </c>
      <c r="D15" s="1193" t="s">
        <v>120</v>
      </c>
      <c r="E15" s="1194" t="s">
        <v>120</v>
      </c>
      <c r="F15" s="1194" t="s">
        <v>120</v>
      </c>
      <c r="G15" s="1194" t="s">
        <v>120</v>
      </c>
      <c r="H15" s="1189"/>
    </row>
    <row r="16" customFormat="false" ht="13.5" hidden="false" customHeight="false" outlineLevel="0" collapsed="false">
      <c r="A16" s="1195" t="s">
        <v>1095</v>
      </c>
      <c r="B16" s="1196" t="n">
        <v>-400.034790691469</v>
      </c>
      <c r="C16" s="1196" t="s">
        <v>120</v>
      </c>
      <c r="D16" s="1196" t="s">
        <v>120</v>
      </c>
      <c r="E16" s="1197" t="s">
        <v>120</v>
      </c>
      <c r="F16" s="1197" t="s">
        <v>120</v>
      </c>
      <c r="G16" s="1197" t="s">
        <v>120</v>
      </c>
      <c r="H16" s="1189"/>
    </row>
    <row r="17" customFormat="false" ht="12.75" hidden="false" customHeight="false" outlineLevel="0" collapsed="false">
      <c r="A17" s="1190" t="s">
        <v>1096</v>
      </c>
      <c r="B17" s="1191" t="n">
        <v>33.7133196764854</v>
      </c>
      <c r="C17" s="1191" t="s">
        <v>127</v>
      </c>
      <c r="D17" s="1191" t="s">
        <v>127</v>
      </c>
      <c r="E17" s="1191" t="s">
        <v>120</v>
      </c>
      <c r="F17" s="1191" t="s">
        <v>120</v>
      </c>
      <c r="G17" s="1191" t="s">
        <v>187</v>
      </c>
      <c r="H17" s="1189"/>
    </row>
    <row r="18" customFormat="false" ht="13.5" hidden="false" customHeight="false" outlineLevel="0" collapsed="false">
      <c r="A18" s="1192" t="s">
        <v>1097</v>
      </c>
      <c r="B18" s="1193" t="s">
        <v>120</v>
      </c>
      <c r="C18" s="1193" t="s">
        <v>120</v>
      </c>
      <c r="D18" s="1193" t="s">
        <v>120</v>
      </c>
      <c r="E18" s="1194" t="s">
        <v>120</v>
      </c>
      <c r="F18" s="1194" t="s">
        <v>120</v>
      </c>
      <c r="G18" s="1194" t="s">
        <v>129</v>
      </c>
      <c r="H18" s="1189"/>
    </row>
    <row r="19" customFormat="false" ht="13.5" hidden="false" customHeight="false" outlineLevel="0" collapsed="false">
      <c r="A19" s="1195" t="s">
        <v>1098</v>
      </c>
      <c r="B19" s="1196" t="n">
        <v>33.7133196764854</v>
      </c>
      <c r="C19" s="1196" t="s">
        <v>127</v>
      </c>
      <c r="D19" s="1196" t="s">
        <v>127</v>
      </c>
      <c r="E19" s="1197" t="s">
        <v>120</v>
      </c>
      <c r="F19" s="1197" t="s">
        <v>120</v>
      </c>
      <c r="G19" s="1197" t="s">
        <v>120</v>
      </c>
      <c r="H19" s="1189"/>
    </row>
    <row r="20" customFormat="false" ht="12.75" hidden="false" customHeight="false" outlineLevel="0" collapsed="false">
      <c r="A20" s="1190" t="s">
        <v>1099</v>
      </c>
      <c r="B20" s="1191" t="n">
        <v>112.230494873968</v>
      </c>
      <c r="C20" s="1191" t="s">
        <v>127</v>
      </c>
      <c r="D20" s="1191" t="s">
        <v>127</v>
      </c>
      <c r="E20" s="1191" t="s">
        <v>131</v>
      </c>
      <c r="F20" s="1191" t="s">
        <v>131</v>
      </c>
      <c r="G20" s="1191" t="s">
        <v>131</v>
      </c>
      <c r="H20" s="1189"/>
    </row>
    <row r="21" customFormat="false" ht="13.5" hidden="false" customHeight="false" outlineLevel="0" collapsed="false">
      <c r="A21" s="1192" t="s">
        <v>1100</v>
      </c>
      <c r="B21" s="1193" t="s">
        <v>120</v>
      </c>
      <c r="C21" s="1194" t="s">
        <v>131</v>
      </c>
      <c r="D21" s="1194" t="s">
        <v>131</v>
      </c>
      <c r="E21" s="1194" t="s">
        <v>131</v>
      </c>
      <c r="F21" s="1194" t="s">
        <v>131</v>
      </c>
      <c r="G21" s="1194" t="s">
        <v>131</v>
      </c>
      <c r="H21" s="1189"/>
    </row>
    <row r="22" customFormat="false" ht="13.5" hidden="false" customHeight="false" outlineLevel="0" collapsed="false">
      <c r="A22" s="1195" t="s">
        <v>1101</v>
      </c>
      <c r="B22" s="1196" t="n">
        <v>112.230494873968</v>
      </c>
      <c r="C22" s="1197" t="s">
        <v>131</v>
      </c>
      <c r="D22" s="1197" t="s">
        <v>131</v>
      </c>
      <c r="E22" s="1197" t="s">
        <v>131</v>
      </c>
      <c r="F22" s="1197" t="s">
        <v>131</v>
      </c>
      <c r="G22" s="1197" t="s">
        <v>131</v>
      </c>
      <c r="H22" s="1189"/>
    </row>
    <row r="23" customFormat="false" ht="12.75" hidden="false" customHeight="false" outlineLevel="0" collapsed="false">
      <c r="A23" s="1190" t="s">
        <v>1102</v>
      </c>
      <c r="B23" s="1191" t="s">
        <v>120</v>
      </c>
      <c r="C23" s="1191" t="s">
        <v>127</v>
      </c>
      <c r="D23" s="1191" t="s">
        <v>127</v>
      </c>
      <c r="E23" s="1191" t="s">
        <v>131</v>
      </c>
      <c r="F23" s="1191" t="s">
        <v>131</v>
      </c>
      <c r="G23" s="1191" t="s">
        <v>131</v>
      </c>
      <c r="H23" s="1189"/>
    </row>
    <row r="24" customFormat="false" ht="13.5" hidden="false" customHeight="false" outlineLevel="0" collapsed="false">
      <c r="A24" s="1192" t="s">
        <v>1103</v>
      </c>
      <c r="B24" s="685"/>
      <c r="C24" s="685"/>
      <c r="D24" s="685"/>
      <c r="E24" s="685"/>
      <c r="F24" s="685"/>
      <c r="G24" s="685"/>
      <c r="H24" s="1189"/>
    </row>
    <row r="25" customFormat="false" ht="13.5" hidden="false" customHeight="false" outlineLevel="0" collapsed="false">
      <c r="A25" s="1195" t="s">
        <v>1104</v>
      </c>
      <c r="B25" s="1196" t="s">
        <v>120</v>
      </c>
      <c r="C25" s="1197" t="s">
        <v>131</v>
      </c>
      <c r="D25" s="1197" t="s">
        <v>131</v>
      </c>
      <c r="E25" s="1197" t="s">
        <v>131</v>
      </c>
      <c r="F25" s="1197" t="s">
        <v>131</v>
      </c>
      <c r="G25" s="1197" t="s">
        <v>131</v>
      </c>
      <c r="H25" s="1189"/>
    </row>
    <row r="26" customFormat="false" ht="14.25" hidden="false" customHeight="false" outlineLevel="0" collapsed="false">
      <c r="A26" s="1198" t="s">
        <v>1105</v>
      </c>
      <c r="B26" s="1191" t="s">
        <v>129</v>
      </c>
      <c r="C26" s="1191" t="s">
        <v>129</v>
      </c>
      <c r="D26" s="1191" t="s">
        <v>129</v>
      </c>
      <c r="E26" s="1191" t="s">
        <v>129</v>
      </c>
      <c r="F26" s="1191" t="s">
        <v>129</v>
      </c>
      <c r="G26" s="1191" t="s">
        <v>129</v>
      </c>
      <c r="H26" s="1189"/>
    </row>
    <row r="27" customFormat="false" ht="13.5" hidden="false" customHeight="false" outlineLevel="0" collapsed="false">
      <c r="A27" s="1199" t="s">
        <v>1106</v>
      </c>
      <c r="B27" s="1194" t="s">
        <v>129</v>
      </c>
      <c r="C27" s="1194" t="s">
        <v>129</v>
      </c>
      <c r="D27" s="1194" t="s">
        <v>129</v>
      </c>
      <c r="E27" s="1194" t="s">
        <v>129</v>
      </c>
      <c r="F27" s="1194" t="s">
        <v>129</v>
      </c>
      <c r="G27" s="661" t="s">
        <v>129</v>
      </c>
    </row>
    <row r="28" customFormat="false" ht="12.75" hidden="false" customHeight="true" outlineLevel="0" collapsed="false">
      <c r="A28" s="1200" t="s">
        <v>1107</v>
      </c>
      <c r="B28" s="1201"/>
      <c r="C28" s="1201"/>
      <c r="D28" s="1201"/>
      <c r="E28" s="1201"/>
      <c r="F28" s="1202"/>
      <c r="G28" s="1203"/>
    </row>
    <row r="29" customFormat="false" ht="13.5" hidden="false" customHeight="true" outlineLevel="0" collapsed="false">
      <c r="A29" s="1204" t="s">
        <v>1108</v>
      </c>
      <c r="B29" s="1194" t="s">
        <v>131</v>
      </c>
      <c r="C29" s="1194" t="s">
        <v>131</v>
      </c>
      <c r="D29" s="1194" t="s">
        <v>131</v>
      </c>
      <c r="E29" s="1194" t="s">
        <v>131</v>
      </c>
      <c r="F29" s="1194" t="s">
        <v>131</v>
      </c>
      <c r="G29" s="661" t="s">
        <v>131</v>
      </c>
    </row>
    <row r="30" customFormat="false" ht="12.75" hidden="false" customHeight="true" outlineLevel="0" collapsed="false">
      <c r="A30" s="1205" t="s">
        <v>1109</v>
      </c>
      <c r="B30" s="1194" t="s">
        <v>131</v>
      </c>
      <c r="C30" s="1194" t="s">
        <v>131</v>
      </c>
      <c r="D30" s="1194" t="s">
        <v>131</v>
      </c>
      <c r="E30" s="1194" t="s">
        <v>131</v>
      </c>
      <c r="F30" s="1194" t="s">
        <v>131</v>
      </c>
      <c r="G30" s="661" t="s">
        <v>131</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6" t="s">
        <v>1110</v>
      </c>
    </row>
    <row r="33" customFormat="false" ht="15.75" hidden="false" customHeight="true" outlineLevel="0" collapsed="false">
      <c r="A33" s="1207" t="s">
        <v>1111</v>
      </c>
    </row>
    <row r="34" customFormat="false" ht="15.75" hidden="false" customHeight="true" outlineLevel="0" collapsed="false">
      <c r="A34" s="1207" t="s">
        <v>1112</v>
      </c>
    </row>
    <row r="35" customFormat="false" ht="15.75" hidden="false" customHeight="true" outlineLevel="0" collapsed="false">
      <c r="A35" s="1208" t="s">
        <v>1113</v>
      </c>
    </row>
    <row r="36" customFormat="false" ht="15.75" hidden="false" customHeight="true" outlineLevel="0" collapsed="false">
      <c r="A36" s="1209" t="s">
        <v>1114</v>
      </c>
    </row>
    <row r="37" customFormat="false" ht="15.75" hidden="false" customHeight="true" outlineLevel="0" collapsed="false">
      <c r="A37" s="1209" t="s">
        <v>1115</v>
      </c>
    </row>
    <row r="38" customFormat="false" ht="12.75" hidden="false" customHeight="true" outlineLevel="0" collapsed="false">
      <c r="A38" s="1207" t="s">
        <v>1116</v>
      </c>
    </row>
    <row r="39" customFormat="false" ht="6.75" hidden="false" customHeight="true" outlineLevel="0" collapsed="false"/>
    <row r="40" customFormat="false" ht="6" hidden="false" customHeight="true" outlineLevel="0" collapsed="false">
      <c r="A40" s="1210"/>
      <c r="B40" s="1210"/>
      <c r="C40" s="1210"/>
      <c r="D40" s="1210"/>
      <c r="E40" s="1210"/>
      <c r="F40" s="1210"/>
      <c r="G40" s="1210"/>
    </row>
    <row r="41" customFormat="false" ht="15.75" hidden="false" customHeight="true" outlineLevel="0" collapsed="false">
      <c r="A41" s="1211" t="s">
        <v>439</v>
      </c>
      <c r="B41" s="1212"/>
      <c r="C41" s="1212"/>
      <c r="D41" s="1212"/>
      <c r="E41" s="1212"/>
      <c r="F41" s="1212"/>
      <c r="G41" s="1213"/>
      <c r="H41" s="198"/>
      <c r="I41" s="198"/>
    </row>
    <row r="42" customFormat="false" ht="12.75" hidden="false" customHeight="true" outlineLevel="0" collapsed="false">
      <c r="A42" s="1214" t="s">
        <v>1117</v>
      </c>
      <c r="B42" s="1214"/>
      <c r="C42" s="1214"/>
      <c r="D42" s="1214"/>
      <c r="E42" s="1214"/>
      <c r="F42" s="1214"/>
      <c r="G42" s="1214"/>
    </row>
    <row r="43" customFormat="false" ht="20.25" hidden="false" customHeight="true" outlineLevel="0" collapsed="false">
      <c r="A43" s="1214"/>
      <c r="B43" s="1214"/>
      <c r="C43" s="1214"/>
      <c r="D43" s="1214"/>
      <c r="E43" s="1214"/>
      <c r="F43" s="1214"/>
      <c r="G43" s="1214"/>
    </row>
    <row r="44" customFormat="false" ht="33.75" hidden="false" customHeight="true" outlineLevel="0" collapsed="false">
      <c r="A44" s="1215" t="s">
        <v>1118</v>
      </c>
      <c r="B44" s="1215"/>
      <c r="C44" s="1215"/>
      <c r="D44" s="1215"/>
      <c r="E44" s="1215"/>
      <c r="F44" s="1215"/>
      <c r="G44" s="1215"/>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9</v>
      </c>
      <c r="Q1" s="117" t="s">
        <v>76</v>
      </c>
    </row>
    <row r="2" customFormat="false" ht="15.75" hidden="false" customHeight="true" outlineLevel="0" collapsed="false">
      <c r="A2" s="4" t="s">
        <v>1120</v>
      </c>
      <c r="Q2" s="117" t="s">
        <v>78</v>
      </c>
    </row>
    <row r="3" customFormat="false" ht="15.75" hidden="false" customHeight="true" outlineLevel="0" collapsed="false">
      <c r="A3" s="4" t="s">
        <v>220</v>
      </c>
      <c r="Q3" s="117" t="s">
        <v>79</v>
      </c>
    </row>
    <row r="4" customFormat="false" ht="12" hidden="false" customHeight="true" outlineLevel="0" collapsed="false">
      <c r="Q4" s="1216"/>
    </row>
    <row r="5" customFormat="false" ht="30" hidden="false" customHeight="true" outlineLevel="0" collapsed="false">
      <c r="A5" s="1217" t="s">
        <v>80</v>
      </c>
      <c r="B5" s="1217"/>
      <c r="C5" s="1218" t="s">
        <v>448</v>
      </c>
      <c r="D5" s="1218"/>
      <c r="E5" s="1218" t="s">
        <v>1121</v>
      </c>
      <c r="F5" s="1218"/>
      <c r="G5" s="1218"/>
      <c r="H5" s="1218"/>
      <c r="I5" s="1218"/>
      <c r="J5" s="1218"/>
      <c r="K5" s="1218" t="s">
        <v>1122</v>
      </c>
      <c r="L5" s="1218"/>
      <c r="M5" s="1218"/>
      <c r="N5" s="1218"/>
      <c r="O5" s="1218"/>
      <c r="P5" s="1218"/>
      <c r="Q5" s="1218" t="s">
        <v>1123</v>
      </c>
    </row>
    <row r="6" customFormat="false" ht="47.25" hidden="false" customHeight="true" outlineLevel="0" collapsed="false">
      <c r="A6" s="1219" t="s">
        <v>1124</v>
      </c>
      <c r="B6" s="1220" t="s">
        <v>1125</v>
      </c>
      <c r="C6" s="1221" t="s">
        <v>1126</v>
      </c>
      <c r="D6" s="1221" t="s">
        <v>1127</v>
      </c>
      <c r="E6" s="1222" t="s">
        <v>1128</v>
      </c>
      <c r="F6" s="1222"/>
      <c r="G6" s="1222"/>
      <c r="H6" s="1223" t="s">
        <v>1129</v>
      </c>
      <c r="I6" s="1224" t="s">
        <v>1130</v>
      </c>
      <c r="J6" s="1224"/>
      <c r="K6" s="1225" t="s">
        <v>1131</v>
      </c>
      <c r="L6" s="1225"/>
      <c r="M6" s="1225"/>
      <c r="N6" s="1223" t="s">
        <v>1132</v>
      </c>
      <c r="O6" s="1224" t="s">
        <v>1133</v>
      </c>
      <c r="P6" s="1224"/>
      <c r="Q6" s="1218"/>
    </row>
    <row r="7" customFormat="false" ht="12.75" hidden="false" customHeight="true" outlineLevel="0" collapsed="false">
      <c r="A7" s="1219"/>
      <c r="B7" s="1220"/>
      <c r="C7" s="1221"/>
      <c r="D7" s="1221"/>
      <c r="E7" s="1222"/>
      <c r="F7" s="1222"/>
      <c r="G7" s="1222"/>
      <c r="H7" s="1223"/>
      <c r="I7" s="1224"/>
      <c r="J7" s="1224"/>
      <c r="K7" s="1225"/>
      <c r="L7" s="1225"/>
      <c r="M7" s="1225"/>
      <c r="N7" s="1223"/>
      <c r="O7" s="1224"/>
      <c r="P7" s="1224"/>
      <c r="Q7" s="1218"/>
    </row>
    <row r="8" customFormat="false" ht="27" hidden="false" customHeight="true" outlineLevel="0" collapsed="false">
      <c r="A8" s="1219"/>
      <c r="B8" s="1220"/>
      <c r="C8" s="1221"/>
      <c r="D8" s="1221"/>
      <c r="E8" s="1222" t="s">
        <v>1134</v>
      </c>
      <c r="F8" s="1226" t="s">
        <v>1135</v>
      </c>
      <c r="G8" s="1226" t="s">
        <v>1136</v>
      </c>
      <c r="H8" s="1223"/>
      <c r="I8" s="1227" t="s">
        <v>1137</v>
      </c>
      <c r="J8" s="1228" t="s">
        <v>1138</v>
      </c>
      <c r="K8" s="1222" t="s">
        <v>1134</v>
      </c>
      <c r="L8" s="1226" t="s">
        <v>1135</v>
      </c>
      <c r="M8" s="1226" t="s">
        <v>1136</v>
      </c>
      <c r="N8" s="1223"/>
      <c r="O8" s="1227" t="s">
        <v>1139</v>
      </c>
      <c r="P8" s="1228" t="s">
        <v>1140</v>
      </c>
      <c r="Q8" s="1218"/>
    </row>
    <row r="9" customFormat="false" ht="15.95" hidden="false" customHeight="true" outlineLevel="0" collapsed="false">
      <c r="A9" s="1219"/>
      <c r="B9" s="1220"/>
      <c r="C9" s="1221"/>
      <c r="D9" s="1221"/>
      <c r="E9" s="1221" t="s">
        <v>1141</v>
      </c>
      <c r="F9" s="1221"/>
      <c r="G9" s="1221"/>
      <c r="H9" s="1221"/>
      <c r="I9" s="1221"/>
      <c r="J9" s="1221"/>
      <c r="K9" s="1221" t="s">
        <v>246</v>
      </c>
      <c r="L9" s="1221"/>
      <c r="M9" s="1221"/>
      <c r="N9" s="1221"/>
      <c r="O9" s="1221"/>
      <c r="P9" s="1221"/>
      <c r="Q9" s="1229" t="s">
        <v>88</v>
      </c>
    </row>
    <row r="10" customFormat="false" ht="14.25" hidden="false" customHeight="true" outlineLevel="0" collapsed="false">
      <c r="A10" s="1230" t="s">
        <v>1142</v>
      </c>
      <c r="B10" s="1231"/>
      <c r="C10" s="1232" t="n">
        <v>2590.18909538925</v>
      </c>
      <c r="D10" s="1232" t="n">
        <v>18.665</v>
      </c>
      <c r="E10" s="1232" t="n">
        <v>2.89978423965349</v>
      </c>
      <c r="F10" s="1233" t="n">
        <v>-1.97513001880518</v>
      </c>
      <c r="G10" s="1233" t="n">
        <v>0.924654220848312</v>
      </c>
      <c r="H10" s="1233" t="s">
        <v>127</v>
      </c>
      <c r="I10" s="1233" t="n">
        <v>0.00220838308346049</v>
      </c>
      <c r="J10" s="1233" t="s">
        <v>127</v>
      </c>
      <c r="K10" s="1232" t="n">
        <v>7510.98951653208</v>
      </c>
      <c r="L10" s="1233" t="n">
        <v>-5115.96023668514</v>
      </c>
      <c r="M10" s="1233" t="n">
        <v>2395.02927984694</v>
      </c>
      <c r="N10" s="1233" t="s">
        <v>127</v>
      </c>
      <c r="O10" s="1233" t="n">
        <v>5.67891031096867</v>
      </c>
      <c r="P10" s="1234" t="s">
        <v>127</v>
      </c>
      <c r="Q10" s="1235" t="n">
        <v>-8802.59669724568</v>
      </c>
      <c r="R10" s="1189"/>
    </row>
    <row r="11" customFormat="false" ht="12.75" hidden="false" customHeight="true" outlineLevel="0" collapsed="false">
      <c r="A11" s="1236" t="s">
        <v>1088</v>
      </c>
      <c r="B11" s="1237"/>
      <c r="C11" s="1238" t="n">
        <v>2555.58961424068</v>
      </c>
      <c r="D11" s="1238" t="n">
        <v>18.665</v>
      </c>
      <c r="E11" s="1238" t="n">
        <v>2.91547644450769</v>
      </c>
      <c r="F11" s="160" t="n">
        <v>-2.00187080436434</v>
      </c>
      <c r="G11" s="160" t="n">
        <v>0.913605640143355</v>
      </c>
      <c r="H11" s="163" t="s">
        <v>120</v>
      </c>
      <c r="I11" s="1239" t="s">
        <v>120</v>
      </c>
      <c r="J11" s="164" t="s">
        <v>127</v>
      </c>
      <c r="K11" s="160" t="n">
        <v>7450.76132214721</v>
      </c>
      <c r="L11" s="160" t="n">
        <v>-5115.96023668514</v>
      </c>
      <c r="M11" s="160" t="n">
        <v>2334.80108546207</v>
      </c>
      <c r="N11" s="163" t="s">
        <v>120</v>
      </c>
      <c r="O11" s="1239" t="s">
        <v>120</v>
      </c>
      <c r="P11" s="1240" t="s">
        <v>127</v>
      </c>
      <c r="Q11" s="1241" t="n">
        <v>-8560.93731336092</v>
      </c>
    </row>
    <row r="12" customFormat="false" ht="12.75" hidden="false" customHeight="true" outlineLevel="0" collapsed="false">
      <c r="A12" s="1242"/>
      <c r="B12" s="645" t="s">
        <v>1143</v>
      </c>
      <c r="C12" s="1243" t="n">
        <v>419.034199324926</v>
      </c>
      <c r="D12" s="1243" t="s">
        <v>120</v>
      </c>
      <c r="E12" s="1238" t="n">
        <v>3.27935196542527</v>
      </c>
      <c r="F12" s="160" t="n">
        <v>-1.17757461845378</v>
      </c>
      <c r="G12" s="160" t="n">
        <v>2.10177734697149</v>
      </c>
      <c r="H12" s="163" t="s">
        <v>120</v>
      </c>
      <c r="I12" s="1239" t="s">
        <v>120</v>
      </c>
      <c r="J12" s="164" t="s">
        <v>120</v>
      </c>
      <c r="K12" s="600" t="n">
        <v>1374.1606251366</v>
      </c>
      <c r="L12" s="600" t="n">
        <v>-493.444037389133</v>
      </c>
      <c r="M12" s="160" t="n">
        <v>880.716587747467</v>
      </c>
      <c r="N12" s="599" t="s">
        <v>120</v>
      </c>
      <c r="O12" s="1244" t="s">
        <v>120</v>
      </c>
      <c r="P12" s="1245" t="s">
        <v>120</v>
      </c>
      <c r="Q12" s="1241" t="n">
        <v>-3229.29415507405</v>
      </c>
    </row>
    <row r="13" customFormat="false" ht="12.75" hidden="false" customHeight="true" outlineLevel="0" collapsed="false">
      <c r="A13" s="1242"/>
      <c r="B13" s="645" t="s">
        <v>1144</v>
      </c>
      <c r="C13" s="1243" t="n">
        <v>28.339</v>
      </c>
      <c r="D13" s="1243" t="s">
        <v>120</v>
      </c>
      <c r="E13" s="1246" t="s">
        <v>131</v>
      </c>
      <c r="F13" s="163" t="s">
        <v>131</v>
      </c>
      <c r="G13" s="163" t="s">
        <v>131</v>
      </c>
      <c r="H13" s="163" t="s">
        <v>120</v>
      </c>
      <c r="I13" s="1239" t="s">
        <v>120</v>
      </c>
      <c r="J13" s="164" t="s">
        <v>131</v>
      </c>
      <c r="K13" s="599" t="s">
        <v>131</v>
      </c>
      <c r="L13" s="599" t="s">
        <v>131</v>
      </c>
      <c r="M13" s="163" t="s">
        <v>131</v>
      </c>
      <c r="N13" s="599" t="s">
        <v>120</v>
      </c>
      <c r="O13" s="1244" t="s">
        <v>120</v>
      </c>
      <c r="P13" s="1245" t="s">
        <v>131</v>
      </c>
      <c r="Q13" s="1247" t="s">
        <v>127</v>
      </c>
    </row>
    <row r="14" customFormat="false" ht="12.75" hidden="false" customHeight="true" outlineLevel="0" collapsed="false">
      <c r="A14" s="1242"/>
      <c r="B14" s="645" t="s">
        <v>1145</v>
      </c>
      <c r="C14" s="1243" t="n">
        <v>164.456988670574</v>
      </c>
      <c r="D14" s="1243" t="s">
        <v>120</v>
      </c>
      <c r="E14" s="1238" t="n">
        <v>3.28678164974045</v>
      </c>
      <c r="F14" s="160" t="n">
        <v>-1.04707855145431</v>
      </c>
      <c r="G14" s="160" t="n">
        <v>2.23970309828614</v>
      </c>
      <c r="H14" s="163" t="s">
        <v>120</v>
      </c>
      <c r="I14" s="1239" t="s">
        <v>120</v>
      </c>
      <c r="J14" s="164" t="s">
        <v>120</v>
      </c>
      <c r="K14" s="600" t="n">
        <v>540.534212534016</v>
      </c>
      <c r="L14" s="600" t="n">
        <v>-172.199385473723</v>
      </c>
      <c r="M14" s="160" t="n">
        <v>368.334827060293</v>
      </c>
      <c r="N14" s="599" t="s">
        <v>120</v>
      </c>
      <c r="O14" s="1244" t="s">
        <v>120</v>
      </c>
      <c r="P14" s="1245" t="s">
        <v>120</v>
      </c>
      <c r="Q14" s="1241" t="n">
        <v>-1350.56103255441</v>
      </c>
    </row>
    <row r="15" customFormat="false" ht="12.75" hidden="false" customHeight="true" outlineLevel="0" collapsed="false">
      <c r="A15" s="1242"/>
      <c r="B15" s="645" t="s">
        <v>1146</v>
      </c>
      <c r="C15" s="1243" t="n">
        <v>444.530626142481</v>
      </c>
      <c r="D15" s="1243" t="s">
        <v>120</v>
      </c>
      <c r="E15" s="1238" t="n">
        <v>1.94953152256191</v>
      </c>
      <c r="F15" s="160" t="n">
        <v>-1.31947561443898</v>
      </c>
      <c r="G15" s="160" t="n">
        <v>0.630055908122933</v>
      </c>
      <c r="H15" s="163" t="s">
        <v>120</v>
      </c>
      <c r="I15" s="1239" t="s">
        <v>120</v>
      </c>
      <c r="J15" s="164" t="s">
        <v>120</v>
      </c>
      <c r="K15" s="600" t="n">
        <v>866.62646840895</v>
      </c>
      <c r="L15" s="600" t="n">
        <v>-586.547321066293</v>
      </c>
      <c r="M15" s="160" t="n">
        <v>280.079147342657</v>
      </c>
      <c r="N15" s="599" t="s">
        <v>120</v>
      </c>
      <c r="O15" s="1244" t="s">
        <v>120</v>
      </c>
      <c r="P15" s="1245" t="s">
        <v>120</v>
      </c>
      <c r="Q15" s="1241" t="n">
        <v>-1026.95687358974</v>
      </c>
    </row>
    <row r="16" customFormat="false" ht="12.75" hidden="false" customHeight="true" outlineLevel="0" collapsed="false">
      <c r="A16" s="1242"/>
      <c r="B16" s="645" t="s">
        <v>1147</v>
      </c>
      <c r="C16" s="1243" t="n">
        <v>1499.2288001027</v>
      </c>
      <c r="D16" s="1243" t="n">
        <v>18.665</v>
      </c>
      <c r="E16" s="1238" t="n">
        <v>3.11456131028685</v>
      </c>
      <c r="F16" s="160" t="n">
        <v>-2.57717133801813</v>
      </c>
      <c r="G16" s="160" t="n">
        <v>0.537389972268715</v>
      </c>
      <c r="H16" s="163" t="s">
        <v>120</v>
      </c>
      <c r="I16" s="1239" t="s">
        <v>120</v>
      </c>
      <c r="J16" s="164" t="s">
        <v>120</v>
      </c>
      <c r="K16" s="600" t="n">
        <v>4669.44001606764</v>
      </c>
      <c r="L16" s="600" t="n">
        <v>-3863.76949275599</v>
      </c>
      <c r="M16" s="160" t="n">
        <v>805.67052331165</v>
      </c>
      <c r="N16" s="599" t="s">
        <v>120</v>
      </c>
      <c r="O16" s="1244" t="s">
        <v>120</v>
      </c>
      <c r="P16" s="1245" t="s">
        <v>120</v>
      </c>
      <c r="Q16" s="1241" t="n">
        <v>-2954.12525214272</v>
      </c>
    </row>
    <row r="17" customFormat="false" ht="12.75" hidden="false" customHeight="true" outlineLevel="0" collapsed="false">
      <c r="A17" s="1248" t="s">
        <v>1148</v>
      </c>
      <c r="B17" s="1249"/>
      <c r="C17" s="1238" t="n">
        <v>34.5994811485713</v>
      </c>
      <c r="D17" s="1246" t="s">
        <v>127</v>
      </c>
      <c r="E17" s="1238" t="n">
        <v>1.74072536308433</v>
      </c>
      <c r="F17" s="163" t="s">
        <v>127</v>
      </c>
      <c r="G17" s="160" t="n">
        <v>1.74072536308433</v>
      </c>
      <c r="H17" s="163" t="s">
        <v>127</v>
      </c>
      <c r="I17" s="1250" t="n">
        <v>0.164132817095818</v>
      </c>
      <c r="J17" s="164" t="s">
        <v>127</v>
      </c>
      <c r="K17" s="160" t="n">
        <v>60.2281943848762</v>
      </c>
      <c r="L17" s="163" t="s">
        <v>127</v>
      </c>
      <c r="M17" s="160" t="n">
        <v>60.2281943848762</v>
      </c>
      <c r="N17" s="163" t="s">
        <v>127</v>
      </c>
      <c r="O17" s="1250" t="n">
        <v>5.67891031096867</v>
      </c>
      <c r="P17" s="1240" t="s">
        <v>127</v>
      </c>
      <c r="Q17" s="1241" t="n">
        <v>-241.659383884765</v>
      </c>
    </row>
    <row r="18" customFormat="false" ht="13.5" hidden="false" customHeight="true" outlineLevel="0" collapsed="false">
      <c r="A18" s="1251" t="s">
        <v>1149</v>
      </c>
      <c r="B18" s="1252"/>
      <c r="C18" s="1238" t="n">
        <v>10.4870620715376</v>
      </c>
      <c r="D18" s="1246" t="s">
        <v>120</v>
      </c>
      <c r="E18" s="1238" t="n">
        <v>1.74072536308432</v>
      </c>
      <c r="F18" s="163" t="s">
        <v>120</v>
      </c>
      <c r="G18" s="160" t="n">
        <v>1.74072536308432</v>
      </c>
      <c r="H18" s="163" t="s">
        <v>120</v>
      </c>
      <c r="I18" s="1250" t="n">
        <v>0.535739973810076</v>
      </c>
      <c r="J18" s="164" t="s">
        <v>120</v>
      </c>
      <c r="K18" s="160" t="n">
        <v>18.2550949321651</v>
      </c>
      <c r="L18" s="163" t="s">
        <v>120</v>
      </c>
      <c r="M18" s="160" t="n">
        <v>18.2550949321651</v>
      </c>
      <c r="N18" s="163" t="s">
        <v>120</v>
      </c>
      <c r="O18" s="1250" t="n">
        <v>5.6183383595502</v>
      </c>
      <c r="P18" s="1240" t="s">
        <v>120</v>
      </c>
      <c r="Q18" s="1241" t="n">
        <v>-87.5359220696229</v>
      </c>
    </row>
    <row r="19" customFormat="false" ht="12.75" hidden="false" customHeight="true" outlineLevel="0" collapsed="false">
      <c r="A19" s="1251" t="s">
        <v>1150</v>
      </c>
      <c r="B19" s="1252"/>
      <c r="C19" s="1238" t="n">
        <v>9.70757323184331</v>
      </c>
      <c r="D19" s="1246" t="s">
        <v>120</v>
      </c>
      <c r="E19" s="1238" t="n">
        <v>1.74072536308432</v>
      </c>
      <c r="F19" s="163" t="s">
        <v>120</v>
      </c>
      <c r="G19" s="160" t="n">
        <v>1.74072536308432</v>
      </c>
      <c r="H19" s="163" t="s">
        <v>120</v>
      </c>
      <c r="I19" s="1250" t="n">
        <v>0.00623965948768536</v>
      </c>
      <c r="J19" s="164" t="s">
        <v>120</v>
      </c>
      <c r="K19" s="160" t="n">
        <v>16.8982189386681</v>
      </c>
      <c r="L19" s="163" t="s">
        <v>120</v>
      </c>
      <c r="M19" s="160" t="n">
        <v>16.8982189386681</v>
      </c>
      <c r="N19" s="163" t="s">
        <v>120</v>
      </c>
      <c r="O19" s="1250" t="n">
        <v>0.0605719514184715</v>
      </c>
      <c r="P19" s="1240" t="s">
        <v>120</v>
      </c>
      <c r="Q19" s="1241" t="n">
        <v>-62.1822332636508</v>
      </c>
    </row>
    <row r="20" customFormat="false" ht="12.75" hidden="false" customHeight="true" outlineLevel="0" collapsed="false">
      <c r="A20" s="1251" t="s">
        <v>1151</v>
      </c>
      <c r="B20" s="1252"/>
      <c r="C20" s="1238" t="n">
        <v>0.703202590121426</v>
      </c>
      <c r="D20" s="1246" t="s">
        <v>120</v>
      </c>
      <c r="E20" s="1238" t="n">
        <v>1.74072536308433</v>
      </c>
      <c r="F20" s="163" t="s">
        <v>120</v>
      </c>
      <c r="G20" s="160" t="n">
        <v>1.74072536308433</v>
      </c>
      <c r="H20" s="163" t="s">
        <v>120</v>
      </c>
      <c r="I20" s="1239" t="s">
        <v>120</v>
      </c>
      <c r="J20" s="164" t="s">
        <v>120</v>
      </c>
      <c r="K20" s="160" t="n">
        <v>1.22408258401096</v>
      </c>
      <c r="L20" s="163" t="s">
        <v>120</v>
      </c>
      <c r="M20" s="160" t="n">
        <v>1.22408258401096</v>
      </c>
      <c r="N20" s="163" t="s">
        <v>120</v>
      </c>
      <c r="O20" s="1239" t="s">
        <v>120</v>
      </c>
      <c r="P20" s="1240" t="s">
        <v>120</v>
      </c>
      <c r="Q20" s="1241" t="n">
        <v>-4.48830280804019</v>
      </c>
    </row>
    <row r="21" customFormat="false" ht="12.75" hidden="false" customHeight="true" outlineLevel="0" collapsed="false">
      <c r="A21" s="1251" t="s">
        <v>1152</v>
      </c>
      <c r="B21" s="1252"/>
      <c r="C21" s="1238" t="n">
        <v>13.701643255069</v>
      </c>
      <c r="D21" s="1246" t="s">
        <v>120</v>
      </c>
      <c r="E21" s="1238" t="n">
        <v>1.74072536308433</v>
      </c>
      <c r="F21" s="163" t="s">
        <v>120</v>
      </c>
      <c r="G21" s="160" t="n">
        <v>1.74072536308433</v>
      </c>
      <c r="H21" s="163" t="s">
        <v>120</v>
      </c>
      <c r="I21" s="1239" t="s">
        <v>120</v>
      </c>
      <c r="J21" s="164" t="s">
        <v>120</v>
      </c>
      <c r="K21" s="160" t="n">
        <v>23.850797930032</v>
      </c>
      <c r="L21" s="163" t="s">
        <v>120</v>
      </c>
      <c r="M21" s="160" t="n">
        <v>23.850797930032</v>
      </c>
      <c r="N21" s="163" t="s">
        <v>120</v>
      </c>
      <c r="O21" s="1239" t="s">
        <v>120</v>
      </c>
      <c r="P21" s="1240" t="s">
        <v>120</v>
      </c>
      <c r="Q21" s="1241" t="n">
        <v>-87.4529257434508</v>
      </c>
    </row>
    <row r="22" customFormat="false" ht="12.75" hidden="false" customHeight="true" outlineLevel="0" collapsed="false">
      <c r="A22" s="1251" t="s">
        <v>1153</v>
      </c>
      <c r="B22" s="1252"/>
      <c r="C22" s="1246" t="s">
        <v>131</v>
      </c>
      <c r="D22" s="1246" t="s">
        <v>131</v>
      </c>
      <c r="E22" s="1246" t="s">
        <v>131</v>
      </c>
      <c r="F22" s="163" t="s">
        <v>131</v>
      </c>
      <c r="G22" s="163" t="s">
        <v>131</v>
      </c>
      <c r="H22" s="163" t="s">
        <v>131</v>
      </c>
      <c r="I22" s="1239" t="s">
        <v>131</v>
      </c>
      <c r="J22" s="164" t="s">
        <v>131</v>
      </c>
      <c r="K22" s="163" t="s">
        <v>131</v>
      </c>
      <c r="L22" s="163" t="s">
        <v>131</v>
      </c>
      <c r="M22" s="163" t="s">
        <v>131</v>
      </c>
      <c r="N22" s="163" t="s">
        <v>131</v>
      </c>
      <c r="O22" s="1239" t="s">
        <v>131</v>
      </c>
      <c r="P22" s="1240" t="s">
        <v>131</v>
      </c>
      <c r="Q22" s="1247" t="s">
        <v>131</v>
      </c>
    </row>
    <row r="23" customFormat="false" ht="12" hidden="false" customHeight="true" outlineLevel="0" collapsed="false">
      <c r="A23" s="1253"/>
      <c r="B23" s="1253"/>
      <c r="C23" s="1253"/>
      <c r="D23" s="1253"/>
      <c r="E23" s="1253"/>
      <c r="F23" s="1253"/>
      <c r="G23" s="1253"/>
      <c r="H23" s="1253"/>
      <c r="I23" s="1253"/>
      <c r="J23" s="1253"/>
      <c r="K23" s="1253"/>
      <c r="L23" s="1253"/>
      <c r="M23" s="1253"/>
      <c r="N23" s="1253"/>
      <c r="O23" s="1253"/>
      <c r="P23" s="1253"/>
      <c r="Q23" s="1253"/>
    </row>
    <row r="24" customFormat="false" ht="15" hidden="false" customHeight="true" outlineLevel="0" collapsed="false">
      <c r="A24" s="1254" t="s">
        <v>1154</v>
      </c>
      <c r="B24" s="1255"/>
      <c r="C24" s="1255"/>
      <c r="D24" s="1255"/>
      <c r="E24" s="1255"/>
      <c r="F24" s="1255"/>
      <c r="G24" s="1255"/>
      <c r="H24" s="1255"/>
      <c r="I24" s="1255"/>
      <c r="J24" s="1255"/>
      <c r="K24" s="1255"/>
      <c r="L24" s="1255"/>
      <c r="M24" s="1255"/>
      <c r="N24" s="1255"/>
      <c r="O24" s="1255"/>
      <c r="P24" s="1255"/>
      <c r="Q24" s="1255"/>
    </row>
    <row r="25" customFormat="false" ht="15" hidden="false" customHeight="true" outlineLevel="0" collapsed="false">
      <c r="A25" s="1256" t="s">
        <v>1155</v>
      </c>
      <c r="B25" s="1255"/>
      <c r="C25" s="1255"/>
      <c r="D25" s="1255"/>
      <c r="E25" s="1255"/>
      <c r="F25" s="1255"/>
      <c r="G25" s="1255"/>
      <c r="H25" s="1255"/>
      <c r="I25" s="1255"/>
      <c r="J25" s="1255"/>
      <c r="K25" s="1255"/>
      <c r="L25" s="1255"/>
      <c r="M25" s="1255"/>
      <c r="N25" s="1255"/>
      <c r="O25" s="1255"/>
      <c r="P25" s="1255"/>
      <c r="Q25" s="1255"/>
    </row>
    <row r="26" customFormat="false" ht="15" hidden="false" customHeight="true" outlineLevel="0" collapsed="false">
      <c r="A26" s="1257" t="s">
        <v>1156</v>
      </c>
      <c r="B26" s="1258"/>
      <c r="C26" s="1258"/>
      <c r="D26" s="1258"/>
      <c r="E26" s="1258"/>
      <c r="F26" s="1258"/>
      <c r="G26" s="1258"/>
      <c r="H26" s="1258"/>
      <c r="I26" s="1258"/>
      <c r="J26" s="1258"/>
      <c r="K26" s="1258"/>
      <c r="L26" s="1258"/>
      <c r="M26" s="1258"/>
      <c r="N26" s="1258"/>
      <c r="O26" s="1258"/>
      <c r="P26" s="1258"/>
      <c r="Q26" s="1258"/>
    </row>
    <row r="27" customFormat="false" ht="15" hidden="false" customHeight="true" outlineLevel="0" collapsed="false">
      <c r="A27" s="1259" t="s">
        <v>1157</v>
      </c>
      <c r="B27" s="1260"/>
      <c r="C27" s="1260"/>
      <c r="D27" s="1260"/>
      <c r="E27" s="1260"/>
      <c r="F27" s="1260"/>
      <c r="G27" s="1260"/>
      <c r="H27" s="1260"/>
      <c r="I27" s="1260"/>
      <c r="J27" s="1260"/>
      <c r="K27" s="1260"/>
      <c r="L27" s="1260"/>
      <c r="M27" s="1260"/>
      <c r="N27" s="1260"/>
      <c r="O27" s="1260"/>
      <c r="P27" s="1260"/>
      <c r="Q27" s="1260"/>
    </row>
    <row r="28" customFormat="false" ht="15" hidden="false" customHeight="true" outlineLevel="0" collapsed="false">
      <c r="A28" s="1261" t="s">
        <v>1158</v>
      </c>
      <c r="B28" s="1260"/>
      <c r="C28" s="1260"/>
      <c r="D28" s="1260"/>
      <c r="E28" s="1260"/>
      <c r="F28" s="1260"/>
      <c r="G28" s="1260"/>
      <c r="H28" s="1260"/>
      <c r="I28" s="1260"/>
      <c r="J28" s="1260"/>
      <c r="K28" s="1260"/>
      <c r="L28" s="1260"/>
      <c r="M28" s="1260"/>
      <c r="N28" s="1260"/>
      <c r="O28" s="1260"/>
      <c r="P28" s="1260"/>
      <c r="Q28" s="1260"/>
    </row>
    <row r="29" customFormat="false" ht="15" hidden="false" customHeight="true" outlineLevel="0" collapsed="false">
      <c r="A29" s="1261" t="s">
        <v>1159</v>
      </c>
      <c r="B29" s="1260"/>
      <c r="C29" s="1260"/>
      <c r="D29" s="1260"/>
      <c r="E29" s="1260"/>
      <c r="F29" s="1260"/>
      <c r="G29" s="1260"/>
      <c r="H29" s="1260"/>
      <c r="I29" s="1260"/>
      <c r="J29" s="1260"/>
      <c r="K29" s="1260"/>
      <c r="L29" s="1260"/>
      <c r="M29" s="1260"/>
      <c r="N29" s="1260"/>
      <c r="O29" s="1260"/>
      <c r="P29" s="1260"/>
      <c r="Q29" s="1260"/>
    </row>
    <row r="30" customFormat="false" ht="15" hidden="false" customHeight="true" outlineLevel="0" collapsed="false">
      <c r="A30" s="1262" t="s">
        <v>1160</v>
      </c>
      <c r="B30" s="1260"/>
      <c r="C30" s="1260"/>
      <c r="D30" s="1260"/>
      <c r="E30" s="1260"/>
      <c r="F30" s="1260"/>
      <c r="G30" s="1260"/>
      <c r="H30" s="1260"/>
      <c r="I30" s="1260"/>
      <c r="J30" s="1260"/>
      <c r="K30" s="1260"/>
      <c r="L30" s="1260"/>
      <c r="M30" s="1260"/>
      <c r="N30" s="1260"/>
      <c r="O30" s="1260"/>
      <c r="P30" s="1260"/>
      <c r="Q30" s="1260"/>
    </row>
    <row r="31" customFormat="false" ht="15" hidden="false" customHeight="true" outlineLevel="0" collapsed="false">
      <c r="A31" s="1256" t="s">
        <v>1161</v>
      </c>
      <c r="B31" s="1260"/>
      <c r="C31" s="1260"/>
      <c r="D31" s="1260"/>
      <c r="E31" s="1260"/>
      <c r="F31" s="1260"/>
      <c r="G31" s="1260"/>
      <c r="H31" s="1260"/>
      <c r="I31" s="1260"/>
      <c r="J31" s="1260"/>
      <c r="K31" s="1260"/>
      <c r="L31" s="1260"/>
      <c r="M31" s="1260"/>
      <c r="N31" s="1260"/>
      <c r="O31" s="1260"/>
      <c r="P31" s="1260"/>
      <c r="Q31" s="1260"/>
    </row>
    <row r="32" customFormat="false" ht="15" hidden="false" customHeight="true" outlineLevel="0" collapsed="false">
      <c r="A32" s="1263" t="s">
        <v>1162</v>
      </c>
      <c r="B32" s="1264"/>
      <c r="C32" s="1264"/>
      <c r="D32" s="1264"/>
      <c r="E32" s="1264"/>
      <c r="F32" s="1264"/>
      <c r="G32" s="1264"/>
      <c r="H32" s="1264"/>
      <c r="I32" s="1264"/>
      <c r="J32" s="1264"/>
      <c r="K32" s="1264"/>
      <c r="L32" s="1264"/>
      <c r="M32" s="1264"/>
      <c r="N32" s="1264"/>
      <c r="O32" s="1264"/>
      <c r="P32" s="1264"/>
      <c r="Q32" s="1264"/>
    </row>
    <row r="33" customFormat="false" ht="15" hidden="false" customHeight="true" outlineLevel="0" collapsed="false">
      <c r="A33" s="1261" t="s">
        <v>1163</v>
      </c>
      <c r="B33" s="1264"/>
      <c r="C33" s="1264"/>
      <c r="D33" s="1264"/>
      <c r="E33" s="1264"/>
      <c r="F33" s="1264"/>
      <c r="G33" s="1264"/>
      <c r="H33" s="1264"/>
      <c r="I33" s="1264"/>
      <c r="J33" s="1264"/>
      <c r="K33" s="1264"/>
      <c r="L33" s="1264"/>
      <c r="M33" s="1264"/>
      <c r="N33" s="1264"/>
      <c r="O33" s="1264"/>
      <c r="P33" s="1264"/>
      <c r="Q33" s="1264"/>
    </row>
    <row r="34" customFormat="false" ht="15" hidden="false" customHeight="true" outlineLevel="0" collapsed="false">
      <c r="A34" s="1262" t="s">
        <v>1164</v>
      </c>
      <c r="B34" s="1264"/>
      <c r="C34" s="1264"/>
      <c r="D34" s="1264"/>
      <c r="E34" s="1264"/>
      <c r="F34" s="1264"/>
      <c r="G34" s="1264"/>
      <c r="H34" s="1264"/>
      <c r="I34" s="1264"/>
      <c r="J34" s="1264"/>
      <c r="K34" s="1264"/>
      <c r="L34" s="1264"/>
      <c r="M34" s="1264"/>
      <c r="N34" s="1264"/>
      <c r="O34" s="1264"/>
      <c r="P34" s="1264"/>
      <c r="Q34" s="1264"/>
    </row>
    <row r="35" customFormat="false" ht="15" hidden="false" customHeight="true" outlineLevel="0" collapsed="false">
      <c r="A35" s="1265" t="s">
        <v>1165</v>
      </c>
      <c r="B35" s="1264"/>
      <c r="C35" s="1264"/>
      <c r="D35" s="1264"/>
      <c r="E35" s="1264"/>
      <c r="F35" s="1264"/>
      <c r="G35" s="1264"/>
      <c r="H35" s="1264"/>
      <c r="I35" s="1264"/>
      <c r="J35" s="1264"/>
      <c r="K35" s="1264"/>
      <c r="L35" s="1264"/>
      <c r="M35" s="1264"/>
      <c r="N35" s="1264"/>
      <c r="O35" s="1264"/>
      <c r="P35" s="1264"/>
      <c r="Q35" s="1264"/>
    </row>
    <row r="36" customFormat="false" ht="9.75" hidden="false" customHeight="true" outlineLevel="0" collapsed="false">
      <c r="B36" s="1266"/>
      <c r="C36" s="1266"/>
      <c r="D36" s="1266"/>
      <c r="E36" s="1266"/>
      <c r="F36" s="1266"/>
      <c r="G36" s="1266"/>
      <c r="H36" s="1266"/>
      <c r="I36" s="1266"/>
      <c r="J36" s="1266"/>
      <c r="K36" s="1266"/>
      <c r="L36" s="1266"/>
      <c r="M36" s="1266"/>
      <c r="N36" s="1266"/>
      <c r="O36" s="1266"/>
      <c r="P36" s="1266"/>
      <c r="Q36" s="1266"/>
    </row>
    <row r="37" customFormat="false" ht="15.75" hidden="false" customHeight="true" outlineLevel="0" collapsed="false">
      <c r="A37" s="1267" t="s">
        <v>439</v>
      </c>
      <c r="B37" s="1268"/>
      <c r="C37" s="1268"/>
      <c r="D37" s="1268"/>
      <c r="E37" s="1268"/>
      <c r="F37" s="1268"/>
      <c r="G37" s="1268"/>
      <c r="H37" s="1268"/>
      <c r="I37" s="1268"/>
      <c r="J37" s="1268"/>
      <c r="K37" s="1268"/>
      <c r="L37" s="1268"/>
      <c r="M37" s="1268"/>
      <c r="N37" s="1268"/>
      <c r="O37" s="1268"/>
      <c r="P37" s="1268"/>
      <c r="Q37" s="1269"/>
    </row>
    <row r="38" customFormat="false" ht="28.5" hidden="false" customHeight="true" outlineLevel="0" collapsed="false">
      <c r="A38" s="1270" t="s">
        <v>1166</v>
      </c>
      <c r="B38" s="1270"/>
      <c r="C38" s="1270"/>
      <c r="D38" s="1270"/>
      <c r="E38" s="1270"/>
      <c r="F38" s="1270"/>
      <c r="G38" s="1270"/>
      <c r="H38" s="1270"/>
      <c r="I38" s="1270"/>
      <c r="J38" s="1270"/>
      <c r="K38" s="1270"/>
      <c r="L38" s="1270"/>
      <c r="M38" s="1270"/>
      <c r="N38" s="1270"/>
      <c r="O38" s="1270"/>
      <c r="P38" s="1270"/>
      <c r="Q38" s="1270"/>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7</v>
      </c>
      <c r="Q1" s="117" t="s">
        <v>76</v>
      </c>
    </row>
    <row r="2" customFormat="false" ht="15.75" hidden="false" customHeight="true" outlineLevel="0" collapsed="false">
      <c r="A2" s="4" t="s">
        <v>1168</v>
      </c>
      <c r="Q2" s="117" t="s">
        <v>78</v>
      </c>
    </row>
    <row r="3" customFormat="false" ht="15.75" hidden="false" customHeight="true" outlineLevel="0" collapsed="false">
      <c r="A3" s="4" t="s">
        <v>220</v>
      </c>
      <c r="Q3" s="117" t="s">
        <v>79</v>
      </c>
    </row>
    <row r="4" customFormat="false" ht="12" hidden="false" customHeight="true" outlineLevel="0" collapsed="false">
      <c r="A4" s="1271"/>
      <c r="B4" s="1272"/>
      <c r="C4" s="1272"/>
      <c r="D4" s="1272"/>
      <c r="E4" s="1272"/>
      <c r="F4" s="1272"/>
      <c r="G4" s="1272"/>
      <c r="H4" s="1272"/>
      <c r="I4" s="1272"/>
      <c r="J4" s="1272"/>
      <c r="K4" s="1272"/>
      <c r="L4" s="1272"/>
      <c r="M4" s="1272"/>
      <c r="N4" s="1273"/>
      <c r="O4" s="1273"/>
      <c r="P4" s="1273"/>
      <c r="Q4" s="1273"/>
    </row>
    <row r="5" customFormat="false" ht="30" hidden="false" customHeight="true" outlineLevel="0" collapsed="false">
      <c r="A5" s="1274" t="s">
        <v>80</v>
      </c>
      <c r="B5" s="1274"/>
      <c r="C5" s="1275" t="s">
        <v>448</v>
      </c>
      <c r="D5" s="1275"/>
      <c r="E5" s="1275" t="s">
        <v>1121</v>
      </c>
      <c r="F5" s="1275"/>
      <c r="G5" s="1275"/>
      <c r="H5" s="1275"/>
      <c r="I5" s="1275"/>
      <c r="J5" s="1275"/>
      <c r="K5" s="1275" t="s">
        <v>1122</v>
      </c>
      <c r="L5" s="1275"/>
      <c r="M5" s="1275"/>
      <c r="N5" s="1275"/>
      <c r="O5" s="1275"/>
      <c r="P5" s="1275"/>
      <c r="Q5" s="1275" t="s">
        <v>1169</v>
      </c>
    </row>
    <row r="6" customFormat="false" ht="47.25" hidden="false" customHeight="true" outlineLevel="0" collapsed="false">
      <c r="A6" s="1276" t="s">
        <v>1124</v>
      </c>
      <c r="B6" s="1277" t="s">
        <v>1170</v>
      </c>
      <c r="C6" s="1278" t="s">
        <v>1126</v>
      </c>
      <c r="D6" s="1278" t="s">
        <v>1127</v>
      </c>
      <c r="E6" s="1279" t="s">
        <v>1128</v>
      </c>
      <c r="F6" s="1279"/>
      <c r="G6" s="1279"/>
      <c r="H6" s="1280" t="s">
        <v>1129</v>
      </c>
      <c r="I6" s="1281" t="s">
        <v>1130</v>
      </c>
      <c r="J6" s="1281"/>
      <c r="K6" s="1282" t="s">
        <v>1171</v>
      </c>
      <c r="L6" s="1282"/>
      <c r="M6" s="1282"/>
      <c r="N6" s="1280" t="s">
        <v>1172</v>
      </c>
      <c r="O6" s="1281" t="s">
        <v>1173</v>
      </c>
      <c r="P6" s="1281"/>
      <c r="Q6" s="1275"/>
    </row>
    <row r="7" customFormat="false" ht="12.75" hidden="false" customHeight="true" outlineLevel="0" collapsed="false">
      <c r="A7" s="1276"/>
      <c r="B7" s="1277"/>
      <c r="C7" s="1278"/>
      <c r="D7" s="1278"/>
      <c r="E7" s="1279"/>
      <c r="F7" s="1279"/>
      <c r="G7" s="1279"/>
      <c r="H7" s="1280"/>
      <c r="I7" s="1281"/>
      <c r="J7" s="1281"/>
      <c r="K7" s="1282"/>
      <c r="L7" s="1282"/>
      <c r="M7" s="1282"/>
      <c r="N7" s="1280"/>
      <c r="O7" s="1281"/>
      <c r="P7" s="1281"/>
      <c r="Q7" s="1275"/>
    </row>
    <row r="8" customFormat="false" ht="25.5" hidden="false" customHeight="true" outlineLevel="0" collapsed="false">
      <c r="A8" s="1276"/>
      <c r="B8" s="1277"/>
      <c r="C8" s="1278"/>
      <c r="D8" s="1278"/>
      <c r="E8" s="1279" t="s">
        <v>1134</v>
      </c>
      <c r="F8" s="1283" t="s">
        <v>1135</v>
      </c>
      <c r="G8" s="1283" t="s">
        <v>1136</v>
      </c>
      <c r="H8" s="1280"/>
      <c r="I8" s="1284" t="s">
        <v>1137</v>
      </c>
      <c r="J8" s="1285" t="s">
        <v>1138</v>
      </c>
      <c r="K8" s="1279" t="s">
        <v>1134</v>
      </c>
      <c r="L8" s="1283" t="s">
        <v>1135</v>
      </c>
      <c r="M8" s="1283" t="s">
        <v>1136</v>
      </c>
      <c r="N8" s="1280"/>
      <c r="O8" s="1284" t="s">
        <v>1139</v>
      </c>
      <c r="P8" s="1285" t="s">
        <v>1174</v>
      </c>
      <c r="Q8" s="1275"/>
    </row>
    <row r="9" customFormat="false" ht="15.95" hidden="false" customHeight="true" outlineLevel="0" collapsed="false">
      <c r="A9" s="1276"/>
      <c r="B9" s="1277"/>
      <c r="C9" s="1278"/>
      <c r="D9" s="1278"/>
      <c r="E9" s="1286" t="s">
        <v>1141</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75</v>
      </c>
      <c r="B10" s="1289"/>
      <c r="C10" s="1290" t="n">
        <v>3304.52309159789</v>
      </c>
      <c r="D10" s="1291" t="s">
        <v>120</v>
      </c>
      <c r="E10" s="1292" t="n">
        <v>0.000165326503963327</v>
      </c>
      <c r="F10" s="1293" t="n">
        <v>-0.00116810284808351</v>
      </c>
      <c r="G10" s="1293" t="n">
        <v>-0.00100277634412019</v>
      </c>
      <c r="H10" s="1293" t="n">
        <v>-2.26200926569386E-005</v>
      </c>
      <c r="I10" s="1294" t="n">
        <v>-0.00505547190007622</v>
      </c>
      <c r="J10" s="1295" t="s">
        <v>127</v>
      </c>
      <c r="K10" s="1296" t="n">
        <v>0.546325249999966</v>
      </c>
      <c r="L10" s="1297" t="n">
        <v>-3.86002283485323</v>
      </c>
      <c r="M10" s="1298" t="n">
        <v>-3.31369758485326</v>
      </c>
      <c r="N10" s="1297" t="n">
        <v>-0.0747486185189375</v>
      </c>
      <c r="O10" s="1299" t="n">
        <v>-16.7059236327261</v>
      </c>
      <c r="P10" s="1295" t="s">
        <v>127</v>
      </c>
      <c r="Q10" s="1300" t="n">
        <v>73.679356065694</v>
      </c>
    </row>
    <row r="11" customFormat="false" ht="12.75" hidden="false" customHeight="true" outlineLevel="0" collapsed="false">
      <c r="A11" s="1301" t="s">
        <v>1091</v>
      </c>
      <c r="B11" s="1302"/>
      <c r="C11" s="1303" t="n">
        <v>3248.9046998565</v>
      </c>
      <c r="D11" s="1304" t="s">
        <v>120</v>
      </c>
      <c r="E11" s="1238" t="n">
        <v>2.98833788520341E-005</v>
      </c>
      <c r="F11" s="163" t="s">
        <v>120</v>
      </c>
      <c r="G11" s="160" t="n">
        <v>2.98833788520341E-005</v>
      </c>
      <c r="H11" s="163" t="s">
        <v>120</v>
      </c>
      <c r="I11" s="1250" t="n">
        <v>0.00122104082554693</v>
      </c>
      <c r="J11" s="164" t="s">
        <v>120</v>
      </c>
      <c r="K11" s="1305" t="n">
        <v>0.0970882499999658</v>
      </c>
      <c r="L11" s="1306" t="s">
        <v>120</v>
      </c>
      <c r="M11" s="1307" t="n">
        <v>0.0970882499999658</v>
      </c>
      <c r="N11" s="1306" t="s">
        <v>120</v>
      </c>
      <c r="O11" s="1308" t="n">
        <v>3.96704527683608</v>
      </c>
      <c r="P11" s="1309" t="s">
        <v>120</v>
      </c>
      <c r="Q11" s="1310" t="n">
        <v>-14.9018229317322</v>
      </c>
    </row>
    <row r="12" customFormat="false" ht="12.75" hidden="false" customHeight="true" outlineLevel="0" collapsed="false">
      <c r="A12" s="1311" t="s">
        <v>1176</v>
      </c>
      <c r="B12" s="1312"/>
      <c r="C12" s="1313" t="n">
        <v>55.6183917413903</v>
      </c>
      <c r="D12" s="1314" t="s">
        <v>120</v>
      </c>
      <c r="E12" s="1238" t="n">
        <v>0.00807713035085272</v>
      </c>
      <c r="F12" s="160" t="n">
        <v>-0.069401913899295</v>
      </c>
      <c r="G12" s="160" t="n">
        <v>-0.0613247835484423</v>
      </c>
      <c r="H12" s="160" t="n">
        <v>-0.00134395505117259</v>
      </c>
      <c r="I12" s="1250" t="n">
        <v>-0.371693036463292</v>
      </c>
      <c r="J12" s="164" t="s">
        <v>127</v>
      </c>
      <c r="K12" s="1315" t="n">
        <v>0.449237</v>
      </c>
      <c r="L12" s="1316" t="n">
        <v>-3.86002283485323</v>
      </c>
      <c r="M12" s="1317" t="n">
        <v>-3.41078583485323</v>
      </c>
      <c r="N12" s="1316" t="n">
        <v>-0.0747486185189375</v>
      </c>
      <c r="O12" s="1318" t="n">
        <v>-20.6729689095622</v>
      </c>
      <c r="P12" s="1319" t="s">
        <v>127</v>
      </c>
      <c r="Q12" s="1320" t="n">
        <v>88.5811789974262</v>
      </c>
    </row>
    <row r="13" customFormat="false" ht="12.75" hidden="false" customHeight="true" outlineLevel="0" collapsed="false">
      <c r="A13" s="1321" t="s">
        <v>1177</v>
      </c>
      <c r="B13" s="1322"/>
      <c r="C13" s="1323" t="n">
        <v>3.1267426541441</v>
      </c>
      <c r="D13" s="1324" t="s">
        <v>120</v>
      </c>
      <c r="E13" s="1246" t="s">
        <v>120</v>
      </c>
      <c r="F13" s="160" t="n">
        <v>-1.05481372139213</v>
      </c>
      <c r="G13" s="160" t="n">
        <v>-1.05481372139213</v>
      </c>
      <c r="H13" s="160" t="n">
        <v>-0.0239062266348872</v>
      </c>
      <c r="I13" s="1250" t="n">
        <v>-0.474148004681682</v>
      </c>
      <c r="J13" s="164" t="s">
        <v>120</v>
      </c>
      <c r="K13" s="1325" t="s">
        <v>120</v>
      </c>
      <c r="L13" s="1326" t="n">
        <v>-3.29813105485323</v>
      </c>
      <c r="M13" s="1317" t="n">
        <v>-3.29813105485323</v>
      </c>
      <c r="N13" s="1326" t="n">
        <v>-0.0747486185189375</v>
      </c>
      <c r="O13" s="1327" t="n">
        <v>-1.48253879061553</v>
      </c>
      <c r="P13" s="1328" t="s">
        <v>120</v>
      </c>
      <c r="Q13" s="1320" t="n">
        <v>17.8032010346216</v>
      </c>
    </row>
    <row r="14" customFormat="false" ht="12.75" hidden="false" customHeight="true" outlineLevel="0" collapsed="false">
      <c r="A14" s="1321" t="s">
        <v>1178</v>
      </c>
      <c r="B14" s="1322"/>
      <c r="C14" s="1323" t="n">
        <v>39.8943453526638</v>
      </c>
      <c r="D14" s="1324" t="s">
        <v>120</v>
      </c>
      <c r="E14" s="1246" t="s">
        <v>120</v>
      </c>
      <c r="F14" s="160" t="n">
        <v>-0.0140844968135937</v>
      </c>
      <c r="G14" s="160" t="n">
        <v>-0.0140844968135937</v>
      </c>
      <c r="H14" s="163" t="s">
        <v>120</v>
      </c>
      <c r="I14" s="1250" t="n">
        <v>-0.481031332869467</v>
      </c>
      <c r="J14" s="164" t="s">
        <v>120</v>
      </c>
      <c r="K14" s="1325" t="s">
        <v>120</v>
      </c>
      <c r="L14" s="1326" t="n">
        <v>-0.56189178</v>
      </c>
      <c r="M14" s="1317" t="n">
        <v>-0.56189178</v>
      </c>
      <c r="N14" s="1329" t="s">
        <v>120</v>
      </c>
      <c r="O14" s="1327" t="n">
        <v>-19.1904301189467</v>
      </c>
      <c r="P14" s="1328" t="s">
        <v>120</v>
      </c>
      <c r="Q14" s="1320" t="n">
        <v>72.425180296138</v>
      </c>
    </row>
    <row r="15" customFormat="false" ht="12.75" hidden="false" customHeight="true" outlineLevel="0" collapsed="false">
      <c r="A15" s="1321" t="s">
        <v>1179</v>
      </c>
      <c r="B15" s="1322"/>
      <c r="C15" s="1323" t="n">
        <v>1.1592108370414</v>
      </c>
      <c r="D15" s="1324" t="s">
        <v>120</v>
      </c>
      <c r="E15" s="1238" t="n">
        <v>0.387536922227683</v>
      </c>
      <c r="F15" s="163" t="s">
        <v>120</v>
      </c>
      <c r="G15" s="160" t="n">
        <v>0.387536922227683</v>
      </c>
      <c r="H15" s="163" t="s">
        <v>120</v>
      </c>
      <c r="I15" s="1239" t="s">
        <v>120</v>
      </c>
      <c r="J15" s="164" t="s">
        <v>120</v>
      </c>
      <c r="K15" s="1330" t="n">
        <v>0.449237</v>
      </c>
      <c r="L15" s="1329" t="s">
        <v>120</v>
      </c>
      <c r="M15" s="1317" t="n">
        <v>0.449237</v>
      </c>
      <c r="N15" s="1329" t="s">
        <v>120</v>
      </c>
      <c r="O15" s="1331" t="s">
        <v>120</v>
      </c>
      <c r="P15" s="1328" t="s">
        <v>120</v>
      </c>
      <c r="Q15" s="1320" t="n">
        <v>-1.64720233333333</v>
      </c>
    </row>
    <row r="16" customFormat="false" ht="12.75" hidden="false" customHeight="true" outlineLevel="0" collapsed="false">
      <c r="A16" s="1321" t="s">
        <v>1180</v>
      </c>
      <c r="B16" s="1322"/>
      <c r="C16" s="1323" t="n">
        <v>11.438092897541</v>
      </c>
      <c r="D16" s="1324" t="s">
        <v>120</v>
      </c>
      <c r="E16" s="1246" t="s">
        <v>131</v>
      </c>
      <c r="F16" s="163" t="s">
        <v>131</v>
      </c>
      <c r="G16" s="163" t="s">
        <v>131</v>
      </c>
      <c r="H16" s="163" t="s">
        <v>131</v>
      </c>
      <c r="I16" s="1239" t="s">
        <v>131</v>
      </c>
      <c r="J16" s="164" t="s">
        <v>120</v>
      </c>
      <c r="K16" s="1325" t="s">
        <v>131</v>
      </c>
      <c r="L16" s="1329" t="s">
        <v>131</v>
      </c>
      <c r="M16" s="1332" t="s">
        <v>131</v>
      </c>
      <c r="N16" s="1329" t="s">
        <v>131</v>
      </c>
      <c r="O16" s="1331" t="s">
        <v>131</v>
      </c>
      <c r="P16" s="1328" t="s">
        <v>120</v>
      </c>
      <c r="Q16" s="1319" t="s">
        <v>127</v>
      </c>
    </row>
    <row r="17" customFormat="false" ht="13.5" hidden="false" customHeight="true" outlineLevel="0" collapsed="false">
      <c r="A17" s="1321" t="s">
        <v>1181</v>
      </c>
      <c r="B17" s="1322"/>
      <c r="C17" s="1333" t="s">
        <v>120</v>
      </c>
      <c r="D17" s="1324" t="s">
        <v>120</v>
      </c>
      <c r="E17" s="1246" t="s">
        <v>131</v>
      </c>
      <c r="F17" s="163" t="s">
        <v>131</v>
      </c>
      <c r="G17" s="163" t="s">
        <v>131</v>
      </c>
      <c r="H17" s="163" t="s">
        <v>131</v>
      </c>
      <c r="I17" s="1239" t="s">
        <v>131</v>
      </c>
      <c r="J17" s="164" t="s">
        <v>131</v>
      </c>
      <c r="K17" s="1325" t="s">
        <v>131</v>
      </c>
      <c r="L17" s="1329" t="s">
        <v>131</v>
      </c>
      <c r="M17" s="1332" t="s">
        <v>131</v>
      </c>
      <c r="N17" s="1329" t="s">
        <v>131</v>
      </c>
      <c r="O17" s="1331" t="s">
        <v>131</v>
      </c>
      <c r="P17" s="1328" t="s">
        <v>131</v>
      </c>
      <c r="Q17" s="1319"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4" t="s">
        <v>1182</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183</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156</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37"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84</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37" t="s">
        <v>1185</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37" t="s">
        <v>1186</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187</v>
      </c>
      <c r="B26" s="945"/>
      <c r="C26" s="945"/>
      <c r="D26" s="945"/>
      <c r="E26" s="945"/>
      <c r="F26" s="945"/>
      <c r="G26" s="945"/>
      <c r="H26" s="945"/>
      <c r="I26" s="945"/>
      <c r="J26" s="945"/>
      <c r="K26" s="945"/>
      <c r="L26" s="945"/>
      <c r="M26" s="945"/>
      <c r="N26" s="945"/>
      <c r="O26" s="945"/>
      <c r="P26" s="945"/>
      <c r="Q26" s="945"/>
    </row>
    <row r="27" customFormat="false" ht="13.5" hidden="false" customHeight="true" outlineLevel="0" collapsed="false">
      <c r="A27" s="1339" t="s">
        <v>1188</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40" t="s">
        <v>1189</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190</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42" t="s">
        <v>1191</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2</v>
      </c>
      <c r="B31" s="945"/>
      <c r="C31" s="945"/>
      <c r="D31" s="945"/>
      <c r="E31" s="945"/>
      <c r="F31" s="945"/>
      <c r="G31" s="945"/>
      <c r="H31" s="945"/>
      <c r="I31" s="945"/>
      <c r="J31" s="945"/>
      <c r="K31" s="945"/>
      <c r="L31" s="945"/>
      <c r="M31" s="945"/>
      <c r="N31" s="945"/>
      <c r="O31" s="945"/>
      <c r="P31" s="945"/>
      <c r="Q31" s="945"/>
    </row>
    <row r="32" customFormat="false" ht="12.75" hidden="false" customHeight="true" outlineLevel="0" collapsed="false">
      <c r="A32" s="1339" t="s">
        <v>1193</v>
      </c>
      <c r="B32" s="945"/>
      <c r="C32" s="945"/>
      <c r="D32" s="945"/>
      <c r="E32" s="945"/>
      <c r="F32" s="945"/>
      <c r="G32" s="945"/>
      <c r="H32" s="945"/>
      <c r="I32" s="945"/>
      <c r="J32" s="945"/>
      <c r="K32" s="945"/>
      <c r="L32" s="945"/>
      <c r="M32" s="945"/>
      <c r="N32" s="945"/>
      <c r="O32" s="945"/>
      <c r="P32" s="945"/>
      <c r="Q32" s="945"/>
    </row>
    <row r="33" customFormat="false" ht="13.5" hidden="false" customHeight="true" outlineLevel="0" collapsed="false">
      <c r="A33" s="1343" t="s">
        <v>1194</v>
      </c>
      <c r="B33" s="945"/>
      <c r="C33" s="945"/>
      <c r="D33" s="945"/>
      <c r="E33" s="945"/>
      <c r="F33" s="945"/>
      <c r="G33" s="945"/>
      <c r="H33" s="945"/>
      <c r="I33" s="945"/>
      <c r="J33" s="945"/>
      <c r="K33" s="945"/>
      <c r="L33" s="945"/>
      <c r="M33" s="945"/>
      <c r="N33" s="945"/>
      <c r="O33" s="945"/>
      <c r="P33" s="945"/>
      <c r="Q33" s="945"/>
    </row>
    <row r="34" customFormat="false" ht="12.75" hidden="false" customHeight="true" outlineLevel="0" collapsed="false"/>
    <row r="35" customFormat="false" ht="18"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6.25" hidden="false" customHeight="true" outlineLevel="0" collapsed="false">
      <c r="A36" s="1270" t="s">
        <v>1166</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76</v>
      </c>
    </row>
    <row r="2" customFormat="false" ht="15.75" hidden="false" customHeight="true" outlineLevel="0" collapsed="false">
      <c r="A2" s="4" t="s">
        <v>155</v>
      </c>
      <c r="J2" s="5" t="s">
        <v>78</v>
      </c>
    </row>
    <row r="3" customFormat="false" ht="15.75" hidden="false" customHeight="true" outlineLevel="0" collapsed="false">
      <c r="A3" s="4" t="s">
        <v>156</v>
      </c>
      <c r="I3" s="5"/>
      <c r="J3" s="5" t="s">
        <v>79</v>
      </c>
    </row>
    <row r="4" customFormat="false" ht="12.75" hidden="false" customHeight="true" outlineLevel="0" collapsed="false"/>
    <row r="5" customFormat="false" ht="14.25" hidden="false" customHeight="true" outlineLevel="0" collapsed="false">
      <c r="A5" s="66" t="s">
        <v>80</v>
      </c>
      <c r="B5" s="67" t="s">
        <v>157</v>
      </c>
      <c r="C5" s="67"/>
      <c r="D5" s="67" t="s">
        <v>158</v>
      </c>
      <c r="E5" s="67"/>
      <c r="F5" s="67"/>
      <c r="G5" s="68" t="s">
        <v>159</v>
      </c>
      <c r="H5" s="68"/>
      <c r="I5" s="68"/>
      <c r="J5" s="68"/>
    </row>
    <row r="6" customFormat="false" ht="13.5" hidden="false" customHeight="true" outlineLevel="0" collapsed="false">
      <c r="A6" s="69"/>
      <c r="B6" s="70" t="s">
        <v>160</v>
      </c>
      <c r="C6" s="70"/>
      <c r="D6" s="71" t="s">
        <v>161</v>
      </c>
      <c r="E6" s="71" t="s">
        <v>82</v>
      </c>
      <c r="F6" s="71" t="s">
        <v>83</v>
      </c>
      <c r="G6" s="72"/>
      <c r="H6" s="73" t="s">
        <v>162</v>
      </c>
      <c r="I6" s="71" t="s">
        <v>82</v>
      </c>
      <c r="J6" s="74" t="s">
        <v>83</v>
      </c>
    </row>
    <row r="7" customFormat="false" ht="15" hidden="false" customHeight="true" outlineLevel="0" collapsed="false">
      <c r="A7" s="75"/>
      <c r="B7" s="76" t="s">
        <v>163</v>
      </c>
      <c r="C7" s="77" t="s">
        <v>164</v>
      </c>
      <c r="D7" s="77" t="s">
        <v>165</v>
      </c>
      <c r="E7" s="77" t="s">
        <v>166</v>
      </c>
      <c r="F7" s="77"/>
      <c r="G7" s="78"/>
      <c r="H7" s="79" t="s">
        <v>88</v>
      </c>
      <c r="I7" s="79"/>
      <c r="J7" s="79"/>
    </row>
    <row r="8" customFormat="false" ht="12.75" hidden="false" customHeight="true" outlineLevel="0" collapsed="false">
      <c r="A8" s="80" t="s">
        <v>167</v>
      </c>
      <c r="B8" s="81" t="n">
        <v>1439157.55470531</v>
      </c>
      <c r="C8" s="82" t="s">
        <v>168</v>
      </c>
      <c r="D8" s="83"/>
      <c r="E8" s="83"/>
      <c r="F8" s="83"/>
      <c r="G8" s="84"/>
      <c r="H8" s="81" t="n">
        <v>113266.142075621</v>
      </c>
      <c r="I8" s="81" t="n">
        <v>20.4269603425925</v>
      </c>
      <c r="J8" s="85" t="n">
        <v>3.00175342062318</v>
      </c>
    </row>
    <row r="9" customFormat="false" ht="12.75" hidden="false" customHeight="true" outlineLevel="0" collapsed="false">
      <c r="A9" s="86" t="s">
        <v>169</v>
      </c>
      <c r="B9" s="87" t="n">
        <v>293737.518705306</v>
      </c>
      <c r="C9" s="88" t="s">
        <v>168</v>
      </c>
      <c r="D9" s="81" t="n">
        <v>72.8187162782131</v>
      </c>
      <c r="E9" s="81" t="n">
        <v>6.8419820341135</v>
      </c>
      <c r="F9" s="81" t="n">
        <v>5.94388269812686</v>
      </c>
      <c r="G9" s="84"/>
      <c r="H9" s="81" t="n">
        <v>21389.589034868</v>
      </c>
      <c r="I9" s="81" t="n">
        <v>2.00974682572678</v>
      </c>
      <c r="J9" s="85" t="n">
        <v>1.74594135522318</v>
      </c>
    </row>
    <row r="10" customFormat="false" ht="12.75" hidden="false" customHeight="true" outlineLevel="0" collapsed="false">
      <c r="A10" s="86" t="s">
        <v>170</v>
      </c>
      <c r="B10" s="87" t="n">
        <v>776161.036</v>
      </c>
      <c r="C10" s="88" t="s">
        <v>168</v>
      </c>
      <c r="D10" s="81" t="n">
        <v>94.4726578908728</v>
      </c>
      <c r="E10" s="81" t="n">
        <v>17.0978854919815</v>
      </c>
      <c r="F10" s="81" t="n">
        <v>1.4</v>
      </c>
      <c r="G10" s="84"/>
      <c r="H10" s="81" t="n">
        <v>73325.9960222534</v>
      </c>
      <c r="I10" s="81" t="n">
        <v>13.2707125168658</v>
      </c>
      <c r="J10" s="85" t="n">
        <v>1.0866254504</v>
      </c>
    </row>
    <row r="11" customFormat="false" ht="12.75" hidden="false" customHeight="true" outlineLevel="0" collapsed="false">
      <c r="A11" s="86" t="s">
        <v>171</v>
      </c>
      <c r="B11" s="87" t="n">
        <v>332337</v>
      </c>
      <c r="C11" s="88" t="s">
        <v>168</v>
      </c>
      <c r="D11" s="81" t="n">
        <v>55.8185125896304</v>
      </c>
      <c r="E11" s="81" t="n">
        <v>4.49264150545982</v>
      </c>
      <c r="F11" s="81" t="n">
        <v>0.102217372727081</v>
      </c>
      <c r="G11" s="84"/>
      <c r="H11" s="81" t="n">
        <v>18550.5570185</v>
      </c>
      <c r="I11" s="81" t="n">
        <v>1.493071</v>
      </c>
      <c r="J11" s="85" t="n">
        <v>0.033970615</v>
      </c>
    </row>
    <row r="12" customFormat="false" ht="12.75" hidden="false" customHeight="true" outlineLevel="0" collapsed="false">
      <c r="A12" s="86" t="s">
        <v>172</v>
      </c>
      <c r="B12" s="87" t="n">
        <v>36922</v>
      </c>
      <c r="C12" s="88" t="s">
        <v>168</v>
      </c>
      <c r="D12" s="89" t="n">
        <v>103.824936243974</v>
      </c>
      <c r="E12" s="81" t="n">
        <v>98.9499485401658</v>
      </c>
      <c r="F12" s="81" t="n">
        <v>3.66220681436542</v>
      </c>
      <c r="G12" s="90" t="s">
        <v>173</v>
      </c>
      <c r="H12" s="83"/>
      <c r="I12" s="81" t="n">
        <v>3.65343</v>
      </c>
      <c r="J12" s="85" t="n">
        <v>0.135216</v>
      </c>
    </row>
    <row r="13" customFormat="false" ht="12.75" hidden="false" customHeight="true" outlineLevel="0" collapsed="false">
      <c r="A13" s="91" t="s">
        <v>174</v>
      </c>
      <c r="B13" s="92" t="s">
        <v>120</v>
      </c>
      <c r="C13" s="93" t="s">
        <v>168</v>
      </c>
      <c r="D13" s="94" t="s">
        <v>120</v>
      </c>
      <c r="E13" s="94" t="s">
        <v>120</v>
      </c>
      <c r="F13" s="94" t="s">
        <v>120</v>
      </c>
      <c r="G13" s="95"/>
      <c r="H13" s="94" t="s">
        <v>120</v>
      </c>
      <c r="I13" s="94" t="s">
        <v>120</v>
      </c>
      <c r="J13" s="96" t="s">
        <v>120</v>
      </c>
    </row>
    <row r="14" customFormat="false" ht="12.75" hidden="false" customHeight="true" outlineLevel="0" collapsed="false">
      <c r="A14" s="97" t="s">
        <v>175</v>
      </c>
      <c r="B14" s="98" t="n">
        <v>620061.362953308</v>
      </c>
      <c r="C14" s="99" t="s">
        <v>168</v>
      </c>
      <c r="D14" s="100"/>
      <c r="E14" s="100"/>
      <c r="F14" s="100"/>
      <c r="G14" s="101"/>
      <c r="H14" s="98" t="n">
        <v>57121.6115873774</v>
      </c>
      <c r="I14" s="98" t="n">
        <v>0.675909790385648</v>
      </c>
      <c r="J14" s="102" t="n">
        <v>0.795933737161696</v>
      </c>
    </row>
    <row r="15" customFormat="false" ht="12.75" hidden="false" customHeight="true" outlineLevel="0" collapsed="false">
      <c r="A15" s="86" t="s">
        <v>169</v>
      </c>
      <c r="B15" s="87" t="n">
        <v>22921.7137161696</v>
      </c>
      <c r="C15" s="88" t="s">
        <v>168</v>
      </c>
      <c r="D15" s="81" t="n">
        <v>73.6214305072726</v>
      </c>
      <c r="E15" s="81" t="n">
        <v>3</v>
      </c>
      <c r="F15" s="81" t="n">
        <v>0.6</v>
      </c>
      <c r="G15" s="84"/>
      <c r="H15" s="87" t="n">
        <v>1687.52935346258</v>
      </c>
      <c r="I15" s="87" t="n">
        <v>0.0687651411485088</v>
      </c>
      <c r="J15" s="87" t="n">
        <v>0.0137530282297018</v>
      </c>
      <c r="K15" s="16"/>
    </row>
    <row r="16" customFormat="false" ht="12.75" hidden="false" customHeight="true" outlineLevel="0" collapsed="false">
      <c r="A16" s="86" t="s">
        <v>170</v>
      </c>
      <c r="B16" s="87" t="n">
        <v>554708.649237139</v>
      </c>
      <c r="C16" s="88" t="s">
        <v>168</v>
      </c>
      <c r="D16" s="81" t="n">
        <v>95.6986389700604</v>
      </c>
      <c r="E16" s="81" t="n">
        <v>1</v>
      </c>
      <c r="F16" s="81" t="n">
        <v>1.4</v>
      </c>
      <c r="G16" s="84"/>
      <c r="H16" s="87" t="n">
        <v>53084.8627569148</v>
      </c>
      <c r="I16" s="87" t="n">
        <v>0.554708649237139</v>
      </c>
      <c r="J16" s="87" t="n">
        <v>0.776592108931994</v>
      </c>
      <c r="K16" s="16"/>
    </row>
    <row r="17" customFormat="false" ht="12.75" hidden="false" customHeight="true" outlineLevel="0" collapsed="false">
      <c r="A17" s="86" t="s">
        <v>171</v>
      </c>
      <c r="B17" s="87" t="n">
        <v>42086</v>
      </c>
      <c r="C17" s="88" t="s">
        <v>168</v>
      </c>
      <c r="D17" s="81" t="n">
        <v>55.8195</v>
      </c>
      <c r="E17" s="81" t="n">
        <v>1</v>
      </c>
      <c r="F17" s="81" t="n">
        <v>0.1</v>
      </c>
      <c r="G17" s="84"/>
      <c r="H17" s="87" t="n">
        <v>2349.219477</v>
      </c>
      <c r="I17" s="87" t="n">
        <v>0.042086</v>
      </c>
      <c r="J17" s="87" t="n">
        <v>0.0042086</v>
      </c>
      <c r="K17" s="16"/>
    </row>
    <row r="18" customFormat="false" ht="12.75" hidden="false" customHeight="true" outlineLevel="0" collapsed="false">
      <c r="A18" s="86" t="s">
        <v>172</v>
      </c>
      <c r="B18" s="87" t="n">
        <v>345</v>
      </c>
      <c r="C18" s="88" t="s">
        <v>168</v>
      </c>
      <c r="D18" s="81" t="n">
        <v>107.440666666667</v>
      </c>
      <c r="E18" s="81" t="n">
        <v>30</v>
      </c>
      <c r="F18" s="81" t="n">
        <v>4</v>
      </c>
      <c r="G18" s="103" t="s">
        <v>173</v>
      </c>
      <c r="H18" s="87" t="n">
        <v>37.06703</v>
      </c>
      <c r="I18" s="87" t="n">
        <v>0.01035</v>
      </c>
      <c r="J18" s="87" t="n">
        <v>0.00138</v>
      </c>
      <c r="K18" s="16"/>
    </row>
    <row r="19" customFormat="false" ht="12.75" hidden="false" customHeight="true" outlineLevel="0" collapsed="false">
      <c r="A19" s="86" t="s">
        <v>174</v>
      </c>
      <c r="B19" s="92" t="s">
        <v>120</v>
      </c>
      <c r="C19" s="88" t="s">
        <v>168</v>
      </c>
      <c r="D19" s="81" t="s">
        <v>120</v>
      </c>
      <c r="E19" s="81" t="s">
        <v>120</v>
      </c>
      <c r="F19" s="81" t="s">
        <v>120</v>
      </c>
      <c r="G19" s="84"/>
      <c r="H19" s="92" t="s">
        <v>120</v>
      </c>
      <c r="I19" s="92" t="s">
        <v>120</v>
      </c>
      <c r="J19" s="92" t="s">
        <v>120</v>
      </c>
      <c r="K19" s="16"/>
    </row>
    <row r="20" customFormat="false" ht="12.75" hidden="false" customHeight="true" outlineLevel="0" collapsed="false">
      <c r="A20" s="104" t="s">
        <v>176</v>
      </c>
      <c r="B20" s="87" t="n">
        <v>586502</v>
      </c>
      <c r="C20" s="88" t="s">
        <v>168</v>
      </c>
      <c r="D20" s="83"/>
      <c r="E20" s="83"/>
      <c r="F20" s="83"/>
      <c r="G20" s="84"/>
      <c r="H20" s="87" t="n">
        <v>54838.2106371</v>
      </c>
      <c r="I20" s="87" t="n">
        <v>0.613981</v>
      </c>
      <c r="J20" s="87" t="n">
        <v>0.7657597</v>
      </c>
      <c r="K20" s="16"/>
    </row>
    <row r="21" customFormat="false" ht="12.75" hidden="false" customHeight="true" outlineLevel="0" collapsed="false">
      <c r="A21" s="105" t="s">
        <v>169</v>
      </c>
      <c r="B21" s="20" t="n">
        <v>8737</v>
      </c>
      <c r="C21" s="106" t="s">
        <v>168</v>
      </c>
      <c r="D21" s="81" t="n">
        <v>75.4208469497539</v>
      </c>
      <c r="E21" s="81" t="n">
        <v>3</v>
      </c>
      <c r="F21" s="81" t="n">
        <v>0.6</v>
      </c>
      <c r="G21" s="107"/>
      <c r="H21" s="20" t="n">
        <v>658.9519398</v>
      </c>
      <c r="I21" s="20" t="n">
        <v>0.026211</v>
      </c>
      <c r="J21" s="21" t="n">
        <v>0.0052422</v>
      </c>
    </row>
    <row r="22" customFormat="false" ht="12.75" hidden="false" customHeight="true" outlineLevel="0" collapsed="false">
      <c r="A22" s="105" t="s">
        <v>170</v>
      </c>
      <c r="B22" s="20" t="n">
        <v>539535</v>
      </c>
      <c r="C22" s="106" t="s">
        <v>168</v>
      </c>
      <c r="D22" s="81" t="n">
        <v>96.4989054274514</v>
      </c>
      <c r="E22" s="81" t="n">
        <v>1</v>
      </c>
      <c r="F22" s="81" t="n">
        <v>1.4</v>
      </c>
      <c r="G22" s="107"/>
      <c r="H22" s="20" t="n">
        <v>52064.5369398</v>
      </c>
      <c r="I22" s="20" t="n">
        <v>0.539535</v>
      </c>
      <c r="J22" s="21" t="n">
        <v>0.755349</v>
      </c>
    </row>
    <row r="23" customFormat="false" ht="12.75" hidden="false" customHeight="true" outlineLevel="0" collapsed="false">
      <c r="A23" s="105" t="s">
        <v>171</v>
      </c>
      <c r="B23" s="20" t="n">
        <v>37885</v>
      </c>
      <c r="C23" s="106" t="s">
        <v>168</v>
      </c>
      <c r="D23" s="81" t="n">
        <v>55.8195</v>
      </c>
      <c r="E23" s="81" t="n">
        <v>1</v>
      </c>
      <c r="F23" s="81" t="n">
        <v>0.1</v>
      </c>
      <c r="G23" s="107"/>
      <c r="H23" s="20" t="n">
        <v>2114.7217575</v>
      </c>
      <c r="I23" s="20" t="n">
        <v>0.037885</v>
      </c>
      <c r="J23" s="21" t="n">
        <v>0.0037885</v>
      </c>
    </row>
    <row r="24" customFormat="false" ht="12.75" hidden="false" customHeight="true" outlineLevel="0" collapsed="false">
      <c r="A24" s="105" t="s">
        <v>172</v>
      </c>
      <c r="B24" s="20" t="n">
        <v>345</v>
      </c>
      <c r="C24" s="106" t="s">
        <v>168</v>
      </c>
      <c r="D24" s="81" t="n">
        <v>107.440666666667</v>
      </c>
      <c r="E24" s="81" t="n">
        <v>30</v>
      </c>
      <c r="F24" s="81" t="n">
        <v>4</v>
      </c>
      <c r="G24" s="108" t="s">
        <v>173</v>
      </c>
      <c r="H24" s="20" t="n">
        <v>37.06703</v>
      </c>
      <c r="I24" s="20" t="n">
        <v>0.01035</v>
      </c>
      <c r="J24" s="21" t="n">
        <v>0.00138</v>
      </c>
    </row>
    <row r="25" customFormat="false" ht="12.75" hidden="false" customHeight="true" outlineLevel="0" collapsed="false">
      <c r="A25" s="105" t="s">
        <v>174</v>
      </c>
      <c r="B25" s="20" t="s">
        <v>120</v>
      </c>
      <c r="C25" s="106" t="s">
        <v>168</v>
      </c>
      <c r="D25" s="81" t="s">
        <v>120</v>
      </c>
      <c r="E25" s="81" t="s">
        <v>120</v>
      </c>
      <c r="F25" s="81" t="s">
        <v>120</v>
      </c>
      <c r="G25" s="107"/>
      <c r="H25" s="20" t="s">
        <v>120</v>
      </c>
      <c r="I25" s="20" t="s">
        <v>120</v>
      </c>
      <c r="J25" s="21" t="s">
        <v>120</v>
      </c>
    </row>
    <row r="26" customFormat="false" ht="12.75" hidden="false" customHeight="true" outlineLevel="0" collapsed="false">
      <c r="A26" s="104" t="s">
        <v>93</v>
      </c>
      <c r="B26" s="87" t="n">
        <v>17468.7137161696</v>
      </c>
      <c r="C26" s="88" t="s">
        <v>168</v>
      </c>
      <c r="D26" s="83"/>
      <c r="E26" s="83"/>
      <c r="F26" s="83"/>
      <c r="G26" s="107"/>
      <c r="H26" s="87" t="n">
        <v>1196.57353316258</v>
      </c>
      <c r="I26" s="87" t="n">
        <v>0.0440041411485088</v>
      </c>
      <c r="J26" s="87" t="n">
        <v>0.00838072822970176</v>
      </c>
      <c r="K26" s="16"/>
    </row>
    <row r="27" customFormat="false" ht="12.75" hidden="false" customHeight="true" outlineLevel="0" collapsed="false">
      <c r="A27" s="105" t="s">
        <v>169</v>
      </c>
      <c r="B27" s="20" t="n">
        <v>13267.7137161696</v>
      </c>
      <c r="C27" s="106" t="s">
        <v>168</v>
      </c>
      <c r="D27" s="81" t="n">
        <v>72.5125544795317</v>
      </c>
      <c r="E27" s="81" t="n">
        <v>3</v>
      </c>
      <c r="F27" s="81" t="n">
        <v>0.6</v>
      </c>
      <c r="G27" s="107"/>
      <c r="H27" s="20" t="n">
        <v>962.075813662578</v>
      </c>
      <c r="I27" s="20" t="n">
        <v>0.0398031411485088</v>
      </c>
      <c r="J27" s="21" t="n">
        <v>0.00796062822970176</v>
      </c>
    </row>
    <row r="28" customFormat="false" ht="12.75" hidden="false" customHeight="true" outlineLevel="0" collapsed="false">
      <c r="A28" s="105" t="s">
        <v>170</v>
      </c>
      <c r="B28" s="20" t="s">
        <v>120</v>
      </c>
      <c r="C28" s="106" t="s">
        <v>168</v>
      </c>
      <c r="D28" s="81" t="s">
        <v>120</v>
      </c>
      <c r="E28" s="81" t="s">
        <v>120</v>
      </c>
      <c r="F28" s="81" t="s">
        <v>120</v>
      </c>
      <c r="G28" s="107"/>
      <c r="H28" s="20" t="s">
        <v>120</v>
      </c>
      <c r="I28" s="20" t="s">
        <v>120</v>
      </c>
      <c r="J28" s="21" t="s">
        <v>120</v>
      </c>
    </row>
    <row r="29" customFormat="false" ht="12.75" hidden="false" customHeight="true" outlineLevel="0" collapsed="false">
      <c r="A29" s="105" t="s">
        <v>171</v>
      </c>
      <c r="B29" s="20" t="n">
        <v>4201</v>
      </c>
      <c r="C29" s="106" t="s">
        <v>168</v>
      </c>
      <c r="D29" s="81" t="n">
        <v>55.8195</v>
      </c>
      <c r="E29" s="81" t="n">
        <v>1</v>
      </c>
      <c r="F29" s="81" t="n">
        <v>0.1</v>
      </c>
      <c r="G29" s="107"/>
      <c r="H29" s="20" t="n">
        <v>234.4977195</v>
      </c>
      <c r="I29" s="20" t="n">
        <v>0.004201</v>
      </c>
      <c r="J29" s="21" t="n">
        <v>0.0004201</v>
      </c>
    </row>
    <row r="30" customFormat="false" ht="12.75" hidden="false" customHeight="true" outlineLevel="0" collapsed="false">
      <c r="A30" s="105" t="s">
        <v>172</v>
      </c>
      <c r="B30" s="20" t="s">
        <v>120</v>
      </c>
      <c r="C30" s="106" t="s">
        <v>168</v>
      </c>
      <c r="D30" s="81" t="s">
        <v>120</v>
      </c>
      <c r="E30" s="81" t="s">
        <v>120</v>
      </c>
      <c r="F30" s="81" t="s">
        <v>120</v>
      </c>
      <c r="G30" s="108" t="s">
        <v>173</v>
      </c>
      <c r="H30" s="20" t="s">
        <v>120</v>
      </c>
      <c r="I30" s="20" t="s">
        <v>120</v>
      </c>
      <c r="J30" s="21" t="s">
        <v>120</v>
      </c>
    </row>
    <row r="31" customFormat="false" ht="12.75" hidden="false" customHeight="true" outlineLevel="0" collapsed="false">
      <c r="A31" s="105" t="s">
        <v>174</v>
      </c>
      <c r="B31" s="20" t="s">
        <v>120</v>
      </c>
      <c r="C31" s="106" t="s">
        <v>168</v>
      </c>
      <c r="D31" s="81" t="s">
        <v>120</v>
      </c>
      <c r="E31" s="81" t="s">
        <v>120</v>
      </c>
      <c r="F31" s="81" t="s">
        <v>120</v>
      </c>
      <c r="G31" s="107"/>
      <c r="H31" s="20" t="s">
        <v>120</v>
      </c>
      <c r="I31" s="20" t="s">
        <v>120</v>
      </c>
      <c r="J31" s="21" t="s">
        <v>120</v>
      </c>
    </row>
    <row r="32" customFormat="false" ht="12.75" hidden="false" customHeight="true" outlineLevel="0" collapsed="false">
      <c r="A32" s="104" t="s">
        <v>94</v>
      </c>
      <c r="B32" s="87" t="n">
        <v>16090.6492371387</v>
      </c>
      <c r="C32" s="88" t="s">
        <v>168</v>
      </c>
      <c r="D32" s="83"/>
      <c r="E32" s="83"/>
      <c r="F32" s="83"/>
      <c r="G32" s="107"/>
      <c r="H32" s="87" t="n">
        <v>1086.82741711478</v>
      </c>
      <c r="I32" s="87" t="n">
        <v>0.0179246492371387</v>
      </c>
      <c r="J32" s="87" t="n">
        <v>0.0217933089319942</v>
      </c>
      <c r="K32" s="16"/>
    </row>
    <row r="33" customFormat="false" ht="12.75" hidden="false" customHeight="true" outlineLevel="0" collapsed="false">
      <c r="A33" s="105" t="s">
        <v>169</v>
      </c>
      <c r="B33" s="20" t="n">
        <v>917</v>
      </c>
      <c r="C33" s="106" t="s">
        <v>168</v>
      </c>
      <c r="D33" s="81" t="n">
        <v>72.5208287895311</v>
      </c>
      <c r="E33" s="81" t="n">
        <v>3</v>
      </c>
      <c r="F33" s="81" t="n">
        <v>0.6</v>
      </c>
      <c r="G33" s="107"/>
      <c r="H33" s="20" t="n">
        <v>66.5016</v>
      </c>
      <c r="I33" s="20" t="n">
        <v>0.002751</v>
      </c>
      <c r="J33" s="21" t="n">
        <v>0.0005502</v>
      </c>
    </row>
    <row r="34" customFormat="false" ht="12.75" hidden="false" customHeight="true" outlineLevel="0" collapsed="false">
      <c r="A34" s="105" t="s">
        <v>170</v>
      </c>
      <c r="B34" s="20" t="n">
        <v>15173.6492371387</v>
      </c>
      <c r="C34" s="106" t="s">
        <v>168</v>
      </c>
      <c r="D34" s="81" t="n">
        <v>67.2432716196874</v>
      </c>
      <c r="E34" s="81" t="n">
        <v>1</v>
      </c>
      <c r="F34" s="81" t="n">
        <v>1.4</v>
      </c>
      <c r="G34" s="107"/>
      <c r="H34" s="20" t="n">
        <v>1020.32581711478</v>
      </c>
      <c r="I34" s="20" t="n">
        <v>0.0151736492371387</v>
      </c>
      <c r="J34" s="21" t="n">
        <v>0.0212431089319942</v>
      </c>
    </row>
    <row r="35" customFormat="false" ht="12.75" hidden="false" customHeight="true" outlineLevel="0" collapsed="false">
      <c r="A35" s="105" t="s">
        <v>171</v>
      </c>
      <c r="B35" s="20" t="s">
        <v>120</v>
      </c>
      <c r="C35" s="106" t="s">
        <v>168</v>
      </c>
      <c r="D35" s="81" t="s">
        <v>120</v>
      </c>
      <c r="E35" s="81" t="s">
        <v>120</v>
      </c>
      <c r="F35" s="81" t="s">
        <v>120</v>
      </c>
      <c r="G35" s="107"/>
      <c r="H35" s="20" t="s">
        <v>120</v>
      </c>
      <c r="I35" s="20" t="s">
        <v>120</v>
      </c>
      <c r="J35" s="21" t="s">
        <v>120</v>
      </c>
    </row>
    <row r="36" customFormat="false" ht="12.75" hidden="false" customHeight="true" outlineLevel="0" collapsed="false">
      <c r="A36" s="105" t="s">
        <v>172</v>
      </c>
      <c r="B36" s="20" t="s">
        <v>120</v>
      </c>
      <c r="C36" s="106" t="s">
        <v>168</v>
      </c>
      <c r="D36" s="81" t="s">
        <v>120</v>
      </c>
      <c r="E36" s="81" t="s">
        <v>120</v>
      </c>
      <c r="F36" s="81" t="s">
        <v>120</v>
      </c>
      <c r="G36" s="108" t="s">
        <v>173</v>
      </c>
      <c r="H36" s="20" t="s">
        <v>120</v>
      </c>
      <c r="I36" s="20" t="s">
        <v>120</v>
      </c>
      <c r="J36" s="21" t="s">
        <v>120</v>
      </c>
    </row>
    <row r="37" customFormat="false" ht="12.75" hidden="false" customHeight="true" outlineLevel="0" collapsed="false">
      <c r="A37" s="109" t="s">
        <v>174</v>
      </c>
      <c r="B37" s="110" t="s">
        <v>120</v>
      </c>
      <c r="C37" s="111" t="s">
        <v>168</v>
      </c>
      <c r="D37" s="112" t="s">
        <v>120</v>
      </c>
      <c r="E37" s="112" t="s">
        <v>120</v>
      </c>
      <c r="F37" s="112" t="s">
        <v>120</v>
      </c>
      <c r="G37" s="113"/>
      <c r="H37" s="41" t="s">
        <v>120</v>
      </c>
      <c r="I37" s="41" t="s">
        <v>120</v>
      </c>
      <c r="J37" s="42" t="s">
        <v>120</v>
      </c>
    </row>
    <row r="40" customFormat="false" ht="12" hidden="false" customHeight="true" outlineLevel="0" collapsed="false">
      <c r="A40" s="114" t="s">
        <v>177</v>
      </c>
    </row>
    <row r="42" customFormat="false" ht="12" hidden="false" customHeight="true" outlineLevel="0" collapsed="false">
      <c r="A42" s="115" t="s">
        <v>178</v>
      </c>
    </row>
    <row r="43" customFormat="false" ht="11.25" hidden="false" customHeight="true" outlineLevel="0" collapsed="false">
      <c r="A43" s="116"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5</v>
      </c>
      <c r="Q1" s="117" t="s">
        <v>76</v>
      </c>
    </row>
    <row r="2" customFormat="false" ht="20.1" hidden="false" customHeight="true" outlineLevel="0" collapsed="false">
      <c r="A2" s="4" t="s">
        <v>1196</v>
      </c>
      <c r="Q2" s="117" t="s">
        <v>78</v>
      </c>
    </row>
    <row r="3" customFormat="false" ht="20.1" hidden="false" customHeight="true" outlineLevel="0" collapsed="false">
      <c r="A3" s="4" t="s">
        <v>220</v>
      </c>
      <c r="Q3" s="117" t="s">
        <v>79</v>
      </c>
    </row>
    <row r="4" customFormat="false" ht="12" hidden="false" customHeight="true" outlineLevel="0" collapsed="false">
      <c r="Q4" s="1273"/>
    </row>
    <row r="5" customFormat="false" ht="30" hidden="false" customHeight="true" outlineLevel="0" collapsed="false">
      <c r="A5" s="1344" t="s">
        <v>80</v>
      </c>
      <c r="B5" s="1344"/>
      <c r="C5" s="1347" t="s">
        <v>448</v>
      </c>
      <c r="D5" s="1347"/>
      <c r="E5" s="1275" t="s">
        <v>1121</v>
      </c>
      <c r="F5" s="1275"/>
      <c r="G5" s="1275"/>
      <c r="H5" s="1275"/>
      <c r="I5" s="1275"/>
      <c r="J5" s="1275"/>
      <c r="K5" s="1275" t="s">
        <v>1122</v>
      </c>
      <c r="L5" s="1275"/>
      <c r="M5" s="1275"/>
      <c r="N5" s="1275"/>
      <c r="O5" s="1275"/>
      <c r="P5" s="1275"/>
      <c r="Q5" s="1275" t="s">
        <v>1169</v>
      </c>
    </row>
    <row r="6" customFormat="false" ht="47.25" hidden="false" customHeight="true" outlineLevel="0" collapsed="false">
      <c r="A6" s="1276" t="s">
        <v>1124</v>
      </c>
      <c r="B6" s="1348" t="s">
        <v>1170</v>
      </c>
      <c r="C6" s="1278" t="s">
        <v>1126</v>
      </c>
      <c r="D6" s="1278" t="s">
        <v>1127</v>
      </c>
      <c r="E6" s="1279" t="s">
        <v>1128</v>
      </c>
      <c r="F6" s="1279"/>
      <c r="G6" s="1279"/>
      <c r="H6" s="1280" t="s">
        <v>1129</v>
      </c>
      <c r="I6" s="1281" t="s">
        <v>1130</v>
      </c>
      <c r="J6" s="1281"/>
      <c r="K6" s="1282" t="s">
        <v>1171</v>
      </c>
      <c r="L6" s="1282"/>
      <c r="M6" s="1282"/>
      <c r="N6" s="1280" t="s">
        <v>1172</v>
      </c>
      <c r="O6" s="1281" t="s">
        <v>1173</v>
      </c>
      <c r="P6" s="1281"/>
      <c r="Q6" s="1275"/>
    </row>
    <row r="7" customFormat="false" ht="12.75" hidden="false" customHeight="true" outlineLevel="0" collapsed="false">
      <c r="A7" s="1276"/>
      <c r="B7" s="1348"/>
      <c r="C7" s="1278"/>
      <c r="D7" s="1278"/>
      <c r="E7" s="1279"/>
      <c r="F7" s="1279"/>
      <c r="G7" s="1279"/>
      <c r="H7" s="1280"/>
      <c r="I7" s="1281"/>
      <c r="J7" s="1281"/>
      <c r="K7" s="1282"/>
      <c r="L7" s="1282"/>
      <c r="M7" s="1282"/>
      <c r="N7" s="1280"/>
      <c r="O7" s="1281"/>
      <c r="P7" s="1281"/>
      <c r="Q7" s="1275"/>
    </row>
    <row r="8" customFormat="false" ht="31.5" hidden="false" customHeight="true" outlineLevel="0" collapsed="false">
      <c r="A8" s="1276"/>
      <c r="B8" s="1348"/>
      <c r="C8" s="1278"/>
      <c r="D8" s="1278"/>
      <c r="E8" s="1279" t="s">
        <v>1134</v>
      </c>
      <c r="F8" s="1283" t="s">
        <v>1135</v>
      </c>
      <c r="G8" s="1283" t="s">
        <v>1136</v>
      </c>
      <c r="H8" s="1280"/>
      <c r="I8" s="1284" t="s">
        <v>1137</v>
      </c>
      <c r="J8" s="1285" t="s">
        <v>1138</v>
      </c>
      <c r="K8" s="1279" t="s">
        <v>1134</v>
      </c>
      <c r="L8" s="1283" t="s">
        <v>1135</v>
      </c>
      <c r="M8" s="1283" t="s">
        <v>1136</v>
      </c>
      <c r="N8" s="1280"/>
      <c r="O8" s="1284" t="s">
        <v>1139</v>
      </c>
      <c r="P8" s="1285" t="s">
        <v>1174</v>
      </c>
      <c r="Q8" s="1275"/>
    </row>
    <row r="9" customFormat="false" ht="15.95" hidden="false" customHeight="true" outlineLevel="0" collapsed="false">
      <c r="A9" s="1276"/>
      <c r="B9" s="1348"/>
      <c r="C9" s="1278"/>
      <c r="D9" s="1278"/>
      <c r="E9" s="1286" t="s">
        <v>1141</v>
      </c>
      <c r="F9" s="1286"/>
      <c r="G9" s="1286"/>
      <c r="H9" s="1286"/>
      <c r="I9" s="1286"/>
      <c r="J9" s="1286"/>
      <c r="K9" s="1278" t="s">
        <v>246</v>
      </c>
      <c r="L9" s="1278"/>
      <c r="M9" s="1278"/>
      <c r="N9" s="1278"/>
      <c r="O9" s="1278"/>
      <c r="P9" s="1278"/>
      <c r="Q9" s="1287" t="s">
        <v>88</v>
      </c>
    </row>
    <row r="10" customFormat="false" ht="14.25" hidden="false" customHeight="true" outlineLevel="0" collapsed="false">
      <c r="A10" s="1288" t="s">
        <v>1197</v>
      </c>
      <c r="B10" s="1289"/>
      <c r="C10" s="1290" t="n">
        <v>1066.82935724062</v>
      </c>
      <c r="D10" s="1291" t="s">
        <v>120</v>
      </c>
      <c r="E10" s="1292" t="n">
        <v>0.00652232922985694</v>
      </c>
      <c r="F10" s="1293" t="n">
        <v>-0.004629683830368</v>
      </c>
      <c r="G10" s="1293" t="n">
        <v>0.00189264539948894</v>
      </c>
      <c r="H10" s="1293" t="n">
        <v>-0.000107116070019242</v>
      </c>
      <c r="I10" s="1294" t="n">
        <v>0.100207666118991</v>
      </c>
      <c r="J10" s="1295" t="s">
        <v>127</v>
      </c>
      <c r="K10" s="1296" t="n">
        <v>6.9582123</v>
      </c>
      <c r="L10" s="1297" t="n">
        <v>-4.93908262497879</v>
      </c>
      <c r="M10" s="1298" t="n">
        <v>2.01912967502121</v>
      </c>
      <c r="N10" s="1297" t="n">
        <v>-0.114274568128769</v>
      </c>
      <c r="O10" s="1299" t="n">
        <v>106.904480036306</v>
      </c>
      <c r="P10" s="1295" t="s">
        <v>127</v>
      </c>
      <c r="Q10" s="1300" t="n">
        <v>-398.967562191728</v>
      </c>
    </row>
    <row r="11" customFormat="false" ht="12.75" hidden="false" customHeight="true" outlineLevel="0" collapsed="false">
      <c r="A11" s="1301" t="s">
        <v>1094</v>
      </c>
      <c r="B11" s="1302"/>
      <c r="C11" s="1238" t="n">
        <v>843.610608637424</v>
      </c>
      <c r="D11" s="1246" t="s">
        <v>120</v>
      </c>
      <c r="E11" s="1246" t="s">
        <v>120</v>
      </c>
      <c r="F11" s="163" t="s">
        <v>120</v>
      </c>
      <c r="G11" s="163" t="s">
        <v>120</v>
      </c>
      <c r="H11" s="163" t="s">
        <v>120</v>
      </c>
      <c r="I11" s="1250" t="n">
        <v>-0.000345019746232795</v>
      </c>
      <c r="J11" s="164" t="s">
        <v>120</v>
      </c>
      <c r="K11" s="163" t="s">
        <v>120</v>
      </c>
      <c r="L11" s="163" t="s">
        <v>120</v>
      </c>
      <c r="M11" s="163" t="s">
        <v>120</v>
      </c>
      <c r="N11" s="163" t="s">
        <v>120</v>
      </c>
      <c r="O11" s="1250" t="n">
        <v>-0.291062318111378</v>
      </c>
      <c r="P11" s="1240" t="s">
        <v>120</v>
      </c>
      <c r="Q11" s="1241" t="n">
        <v>1.06722849974172</v>
      </c>
    </row>
    <row r="12" customFormat="false" ht="12.75" hidden="false" customHeight="true" outlineLevel="0" collapsed="false">
      <c r="A12" s="1311" t="s">
        <v>1198</v>
      </c>
      <c r="B12" s="1312"/>
      <c r="C12" s="1238" t="n">
        <v>223.218748603197</v>
      </c>
      <c r="D12" s="1246" t="s">
        <v>120</v>
      </c>
      <c r="E12" s="1238" t="n">
        <v>0.0311721678557082</v>
      </c>
      <c r="F12" s="160" t="n">
        <v>-0.0221266477654111</v>
      </c>
      <c r="G12" s="160" t="n">
        <v>0.00904552009029715</v>
      </c>
      <c r="H12" s="160" t="n">
        <v>-0.000511939829623846</v>
      </c>
      <c r="I12" s="1250" t="n">
        <v>0.480226428224326</v>
      </c>
      <c r="J12" s="164" t="s">
        <v>127</v>
      </c>
      <c r="K12" s="160" t="n">
        <v>6.9582123</v>
      </c>
      <c r="L12" s="160" t="n">
        <v>-4.93908262497879</v>
      </c>
      <c r="M12" s="160" t="n">
        <v>2.01912967502121</v>
      </c>
      <c r="N12" s="160" t="n">
        <v>-0.114274568128769</v>
      </c>
      <c r="O12" s="1250" t="n">
        <v>107.195542354417</v>
      </c>
      <c r="P12" s="1240" t="s">
        <v>127</v>
      </c>
      <c r="Q12" s="1241" t="n">
        <v>-400.034790691469</v>
      </c>
    </row>
    <row r="13" customFormat="false" ht="12.75" hidden="false" customHeight="true" outlineLevel="0" collapsed="false">
      <c r="A13" s="1349" t="s">
        <v>1199</v>
      </c>
      <c r="B13" s="1322"/>
      <c r="C13" s="1238" t="n">
        <v>3.06076734873997</v>
      </c>
      <c r="D13" s="1246" t="s">
        <v>120</v>
      </c>
      <c r="E13" s="1246" t="s">
        <v>120</v>
      </c>
      <c r="F13" s="160" t="n">
        <v>-1.61367463195531</v>
      </c>
      <c r="G13" s="160" t="n">
        <v>-1.61367463195531</v>
      </c>
      <c r="H13" s="160" t="n">
        <v>-0.0373352676333968</v>
      </c>
      <c r="I13" s="1250" t="n">
        <v>0.0666570656979992</v>
      </c>
      <c r="J13" s="164" t="s">
        <v>120</v>
      </c>
      <c r="K13" s="163" t="s">
        <v>120</v>
      </c>
      <c r="L13" s="160" t="n">
        <v>-4.93908262497879</v>
      </c>
      <c r="M13" s="160" t="n">
        <v>-4.93908262497879</v>
      </c>
      <c r="N13" s="160" t="n">
        <v>-0.114274568128769</v>
      </c>
      <c r="O13" s="1250" t="n">
        <v>0.204021770251251</v>
      </c>
      <c r="P13" s="1240" t="s">
        <v>120</v>
      </c>
      <c r="Q13" s="1241" t="n">
        <v>17.7808965504731</v>
      </c>
    </row>
    <row r="14" customFormat="false" ht="12.75" hidden="false" customHeight="true" outlineLevel="0" collapsed="false">
      <c r="A14" s="1321" t="s">
        <v>1200</v>
      </c>
      <c r="B14" s="1322"/>
      <c r="C14" s="1238" t="n">
        <v>209.415709007289</v>
      </c>
      <c r="D14" s="1246" t="s">
        <v>120</v>
      </c>
      <c r="E14" s="1238" t="n">
        <v>0.0319498424054096</v>
      </c>
      <c r="F14" s="163" t="s">
        <v>120</v>
      </c>
      <c r="G14" s="160" t="n">
        <v>0.0319498424054096</v>
      </c>
      <c r="H14" s="163" t="s">
        <v>120</v>
      </c>
      <c r="I14" s="1250" t="n">
        <v>0.510904941617546</v>
      </c>
      <c r="J14" s="164" t="s">
        <v>120</v>
      </c>
      <c r="K14" s="160" t="n">
        <v>6.6907989</v>
      </c>
      <c r="L14" s="163" t="s">
        <v>120</v>
      </c>
      <c r="M14" s="160" t="n">
        <v>6.6907989</v>
      </c>
      <c r="N14" s="163" t="s">
        <v>120</v>
      </c>
      <c r="O14" s="1250" t="n">
        <v>106.991520584166</v>
      </c>
      <c r="P14" s="1240" t="s">
        <v>120</v>
      </c>
      <c r="Q14" s="1241" t="n">
        <v>-416.835171441942</v>
      </c>
    </row>
    <row r="15" customFormat="false" ht="12.75" hidden="false" customHeight="true" outlineLevel="0" collapsed="false">
      <c r="A15" s="1321" t="s">
        <v>1201</v>
      </c>
      <c r="B15" s="1322"/>
      <c r="C15" s="1238" t="n">
        <v>0.998010273435816</v>
      </c>
      <c r="D15" s="1246" t="s">
        <v>120</v>
      </c>
      <c r="E15" s="1238" t="n">
        <v>0.267946540349114</v>
      </c>
      <c r="F15" s="163" t="s">
        <v>120</v>
      </c>
      <c r="G15" s="160" t="n">
        <v>0.267946540349114</v>
      </c>
      <c r="H15" s="163" t="s">
        <v>120</v>
      </c>
      <c r="I15" s="1239" t="s">
        <v>120</v>
      </c>
      <c r="J15" s="164" t="s">
        <v>120</v>
      </c>
      <c r="K15" s="160" t="n">
        <v>0.2674134</v>
      </c>
      <c r="L15" s="163" t="s">
        <v>120</v>
      </c>
      <c r="M15" s="160" t="n">
        <v>0.2674134</v>
      </c>
      <c r="N15" s="163" t="s">
        <v>120</v>
      </c>
      <c r="O15" s="1239" t="s">
        <v>120</v>
      </c>
      <c r="P15" s="1240" t="s">
        <v>120</v>
      </c>
      <c r="Q15" s="1241" t="n">
        <v>-0.980515800000001</v>
      </c>
    </row>
    <row r="16" customFormat="false" ht="12.75" hidden="false" customHeight="true" outlineLevel="0" collapsed="false">
      <c r="A16" s="1321" t="s">
        <v>1202</v>
      </c>
      <c r="B16" s="1322"/>
      <c r="C16" s="1238" t="n">
        <v>9.74426197373256</v>
      </c>
      <c r="D16" s="1246" t="s">
        <v>120</v>
      </c>
      <c r="E16" s="1246" t="s">
        <v>131</v>
      </c>
      <c r="F16" s="163" t="s">
        <v>131</v>
      </c>
      <c r="G16" s="163" t="s">
        <v>131</v>
      </c>
      <c r="H16" s="163" t="s">
        <v>131</v>
      </c>
      <c r="I16" s="1239" t="s">
        <v>131</v>
      </c>
      <c r="J16" s="164" t="s">
        <v>131</v>
      </c>
      <c r="K16" s="163" t="s">
        <v>131</v>
      </c>
      <c r="L16" s="163" t="s">
        <v>131</v>
      </c>
      <c r="M16" s="163" t="s">
        <v>131</v>
      </c>
      <c r="N16" s="163" t="s">
        <v>131</v>
      </c>
      <c r="O16" s="1239" t="s">
        <v>131</v>
      </c>
      <c r="P16" s="1240" t="s">
        <v>131</v>
      </c>
      <c r="Q16" s="1247" t="s">
        <v>131</v>
      </c>
    </row>
    <row r="17" customFormat="false" ht="13.5" hidden="false" customHeight="true" outlineLevel="0" collapsed="false">
      <c r="A17" s="1321" t="s">
        <v>1203</v>
      </c>
      <c r="B17" s="1322"/>
      <c r="C17" s="1246" t="s">
        <v>120</v>
      </c>
      <c r="D17" s="1246" t="s">
        <v>120</v>
      </c>
      <c r="E17" s="1246" t="s">
        <v>120</v>
      </c>
      <c r="F17" s="163" t="s">
        <v>120</v>
      </c>
      <c r="G17" s="163" t="s">
        <v>120</v>
      </c>
      <c r="H17" s="163" t="s">
        <v>120</v>
      </c>
      <c r="I17" s="1239" t="s">
        <v>120</v>
      </c>
      <c r="J17" s="164" t="s">
        <v>120</v>
      </c>
      <c r="K17" s="163" t="s">
        <v>120</v>
      </c>
      <c r="L17" s="163" t="s">
        <v>120</v>
      </c>
      <c r="M17" s="163" t="s">
        <v>120</v>
      </c>
      <c r="N17" s="163" t="s">
        <v>120</v>
      </c>
      <c r="O17" s="1239" t="s">
        <v>120</v>
      </c>
      <c r="P17" s="1240" t="s">
        <v>120</v>
      </c>
      <c r="Q17" s="1247" t="s">
        <v>120</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50" t="s">
        <v>1154</v>
      </c>
      <c r="B19" s="945"/>
      <c r="C19" s="945"/>
      <c r="D19" s="945"/>
      <c r="E19" s="945"/>
      <c r="F19" s="945"/>
      <c r="G19" s="945"/>
      <c r="H19" s="945"/>
      <c r="I19" s="945"/>
      <c r="J19" s="945"/>
      <c r="K19" s="945"/>
      <c r="L19" s="945"/>
      <c r="M19" s="945"/>
      <c r="N19" s="945"/>
      <c r="O19" s="945"/>
      <c r="P19" s="945"/>
      <c r="Q19" s="945"/>
    </row>
    <row r="20" customFormat="false" ht="13.5" hidden="false" customHeight="true" outlineLevel="0" collapsed="false">
      <c r="A20" s="1335" t="s">
        <v>1204</v>
      </c>
      <c r="B20" s="945"/>
      <c r="C20" s="945"/>
      <c r="D20" s="945"/>
      <c r="E20" s="945"/>
      <c r="F20" s="945"/>
      <c r="G20" s="945"/>
      <c r="H20" s="945"/>
      <c r="I20" s="945"/>
      <c r="J20" s="945"/>
      <c r="K20" s="945"/>
      <c r="L20" s="945"/>
      <c r="M20" s="945"/>
      <c r="N20" s="945"/>
      <c r="O20" s="945"/>
      <c r="P20" s="945"/>
      <c r="Q20" s="945"/>
    </row>
    <row r="21" customFormat="false" ht="13.5" hidden="false" customHeight="true" outlineLevel="0" collapsed="false">
      <c r="A21" s="1336" t="s">
        <v>1205</v>
      </c>
      <c r="B21" s="945"/>
      <c r="C21" s="945"/>
      <c r="D21" s="945"/>
      <c r="E21" s="945"/>
      <c r="F21" s="945"/>
      <c r="G21" s="945"/>
      <c r="H21" s="945"/>
      <c r="I21" s="945"/>
      <c r="J21" s="945"/>
      <c r="K21" s="945"/>
      <c r="L21" s="945"/>
      <c r="M21" s="945"/>
      <c r="N21" s="945"/>
      <c r="O21" s="945"/>
      <c r="P21" s="945"/>
      <c r="Q21" s="945"/>
    </row>
    <row r="22" customFormat="false" ht="13.5" hidden="false" customHeight="true" outlineLevel="0" collapsed="false">
      <c r="A22" s="1351" t="s">
        <v>1157</v>
      </c>
      <c r="B22" s="945"/>
      <c r="C22" s="945"/>
      <c r="D22" s="945"/>
      <c r="E22" s="945"/>
      <c r="F22" s="945"/>
      <c r="G22" s="945"/>
      <c r="H22" s="945"/>
      <c r="I22" s="945"/>
      <c r="J22" s="945"/>
      <c r="K22" s="945"/>
      <c r="L22" s="945"/>
      <c r="M22" s="945"/>
      <c r="N22" s="945"/>
      <c r="O22" s="945"/>
      <c r="P22" s="945"/>
      <c r="Q22" s="945"/>
    </row>
    <row r="23" customFormat="false" ht="13.5" hidden="false" customHeight="true" outlineLevel="0" collapsed="false">
      <c r="A23" s="1338" t="s">
        <v>1158</v>
      </c>
      <c r="B23" s="945"/>
      <c r="C23" s="945"/>
      <c r="D23" s="945"/>
      <c r="E23" s="945"/>
      <c r="F23" s="945"/>
      <c r="G23" s="945"/>
      <c r="H23" s="945"/>
      <c r="I23" s="945"/>
      <c r="J23" s="945"/>
      <c r="K23" s="945"/>
      <c r="L23" s="945"/>
      <c r="M23" s="945"/>
      <c r="N23" s="945"/>
      <c r="O23" s="945"/>
      <c r="P23" s="945"/>
      <c r="Q23" s="945"/>
    </row>
    <row r="24" customFormat="false" ht="13.5" hidden="false" customHeight="true" outlineLevel="0" collapsed="false">
      <c r="A24" s="1351" t="s">
        <v>1206</v>
      </c>
      <c r="B24" s="945"/>
      <c r="C24" s="945"/>
      <c r="D24" s="945"/>
      <c r="E24" s="945"/>
      <c r="F24" s="945"/>
      <c r="G24" s="945"/>
      <c r="H24" s="945"/>
      <c r="I24" s="945"/>
      <c r="J24" s="945"/>
      <c r="K24" s="945"/>
      <c r="L24" s="945"/>
      <c r="M24" s="945"/>
      <c r="N24" s="945"/>
      <c r="O24" s="945"/>
      <c r="P24" s="945"/>
      <c r="Q24" s="945"/>
    </row>
    <row r="25" customFormat="false" ht="13.5" hidden="false" customHeight="true" outlineLevel="0" collapsed="false">
      <c r="A25" s="1351" t="s">
        <v>1207</v>
      </c>
      <c r="B25" s="945"/>
      <c r="C25" s="945"/>
      <c r="D25" s="945"/>
      <c r="E25" s="945"/>
      <c r="F25" s="945"/>
      <c r="G25" s="945"/>
      <c r="H25" s="945"/>
      <c r="I25" s="945"/>
      <c r="J25" s="945"/>
      <c r="K25" s="945"/>
      <c r="L25" s="945"/>
      <c r="M25" s="945"/>
      <c r="N25" s="945"/>
      <c r="O25" s="945"/>
      <c r="P25" s="945"/>
      <c r="Q25" s="945"/>
    </row>
    <row r="26" customFormat="false" ht="13.5" hidden="false" customHeight="true" outlineLevel="0" collapsed="false">
      <c r="A26" s="1338" t="s">
        <v>1208</v>
      </c>
      <c r="B26" s="945"/>
      <c r="C26" s="945"/>
      <c r="D26" s="945"/>
      <c r="E26" s="945"/>
      <c r="F26" s="945"/>
      <c r="G26" s="945"/>
      <c r="H26" s="945"/>
      <c r="I26" s="945"/>
      <c r="J26" s="945"/>
      <c r="K26" s="945"/>
      <c r="L26" s="945"/>
      <c r="M26" s="945"/>
      <c r="N26" s="945"/>
      <c r="O26" s="945"/>
      <c r="P26" s="945"/>
      <c r="Q26" s="945"/>
    </row>
    <row r="27" customFormat="false" ht="14.25" hidden="false" customHeight="true" outlineLevel="0" collapsed="false">
      <c r="A27" s="1339" t="s">
        <v>1209</v>
      </c>
      <c r="B27" s="945"/>
      <c r="C27" s="945"/>
      <c r="D27" s="945"/>
      <c r="E27" s="945"/>
      <c r="F27" s="945"/>
      <c r="G27" s="945"/>
      <c r="H27" s="945"/>
      <c r="I27" s="945"/>
      <c r="J27" s="945"/>
      <c r="K27" s="945"/>
      <c r="L27" s="945"/>
      <c r="M27" s="945"/>
      <c r="N27" s="945"/>
      <c r="O27" s="945"/>
      <c r="P27" s="945"/>
      <c r="Q27" s="945"/>
    </row>
    <row r="28" customFormat="false" ht="13.5" hidden="false" customHeight="true" outlineLevel="0" collapsed="false">
      <c r="A28" s="1352" t="s">
        <v>1210</v>
      </c>
      <c r="B28" s="945"/>
      <c r="C28" s="945"/>
      <c r="D28" s="945"/>
      <c r="E28" s="945"/>
      <c r="F28" s="945"/>
      <c r="G28" s="945"/>
      <c r="H28" s="945"/>
      <c r="I28" s="945"/>
      <c r="J28" s="945"/>
      <c r="K28" s="945"/>
      <c r="L28" s="945"/>
      <c r="M28" s="945"/>
      <c r="N28" s="945"/>
      <c r="O28" s="945"/>
      <c r="P28" s="945"/>
      <c r="Q28" s="945"/>
    </row>
    <row r="29" customFormat="false" ht="12.75" hidden="false" customHeight="true" outlineLevel="0" collapsed="false">
      <c r="A29" s="1341" t="s">
        <v>1211</v>
      </c>
      <c r="B29" s="945"/>
      <c r="C29" s="945"/>
      <c r="D29" s="945"/>
      <c r="E29" s="945"/>
      <c r="F29" s="945"/>
      <c r="G29" s="945"/>
      <c r="H29" s="945"/>
      <c r="I29" s="945"/>
      <c r="J29" s="945"/>
      <c r="K29" s="945"/>
      <c r="L29" s="945"/>
      <c r="M29" s="945"/>
      <c r="N29" s="945"/>
      <c r="O29" s="945"/>
      <c r="P29" s="945"/>
      <c r="Q29" s="945"/>
    </row>
    <row r="30" customFormat="false" ht="13.5" hidden="false" customHeight="true" outlineLevel="0" collapsed="false">
      <c r="A30" s="1353" t="s">
        <v>1212</v>
      </c>
      <c r="B30" s="945"/>
      <c r="C30" s="945"/>
      <c r="D30" s="945"/>
      <c r="E30" s="945"/>
      <c r="F30" s="945"/>
      <c r="G30" s="945"/>
      <c r="H30" s="945"/>
      <c r="I30" s="945"/>
      <c r="J30" s="945"/>
      <c r="K30" s="945"/>
      <c r="L30" s="945"/>
      <c r="M30" s="945"/>
      <c r="N30" s="945"/>
      <c r="O30" s="945"/>
      <c r="P30" s="945"/>
      <c r="Q30" s="945"/>
    </row>
    <row r="31" customFormat="false" ht="13.5" hidden="false" customHeight="true" outlineLevel="0" collapsed="false">
      <c r="A31" s="1338" t="s">
        <v>1192</v>
      </c>
    </row>
    <row r="32" customFormat="false" ht="12.75" hidden="false" customHeight="true" outlineLevel="0" collapsed="false">
      <c r="A32" s="1339" t="s">
        <v>1213</v>
      </c>
    </row>
    <row r="33" customFormat="false" ht="16.5" hidden="false" customHeight="true" outlineLevel="0" collapsed="false">
      <c r="A33" s="1354" t="s">
        <v>1214</v>
      </c>
    </row>
    <row r="34" customFormat="false" ht="9" hidden="false" customHeight="true" outlineLevel="0" collapsed="false">
      <c r="A34" s="1355"/>
      <c r="B34" s="1356"/>
      <c r="C34" s="1356"/>
      <c r="D34" s="1356"/>
      <c r="E34" s="1356"/>
      <c r="F34" s="1356"/>
      <c r="G34" s="1356"/>
      <c r="H34" s="1356"/>
      <c r="I34" s="1356"/>
      <c r="J34" s="1356"/>
      <c r="K34" s="1356"/>
      <c r="L34" s="1356"/>
      <c r="M34" s="1356"/>
      <c r="N34" s="1356"/>
      <c r="O34" s="1356"/>
      <c r="P34" s="1356"/>
      <c r="Q34" s="1356"/>
    </row>
    <row r="35" customFormat="false" ht="15.75" hidden="false" customHeight="true" outlineLevel="0" collapsed="false">
      <c r="A35" s="1344" t="s">
        <v>439</v>
      </c>
      <c r="B35" s="1345"/>
      <c r="C35" s="1345"/>
      <c r="D35" s="1345"/>
      <c r="E35" s="1345"/>
      <c r="F35" s="1345"/>
      <c r="G35" s="1345"/>
      <c r="H35" s="1345"/>
      <c r="I35" s="1345"/>
      <c r="J35" s="1345"/>
      <c r="K35" s="1345"/>
      <c r="L35" s="1345"/>
      <c r="M35" s="1345"/>
      <c r="N35" s="1345"/>
      <c r="O35" s="1345"/>
      <c r="P35" s="1345"/>
      <c r="Q35" s="1346"/>
    </row>
    <row r="36" customFormat="false" ht="29.25" hidden="false" customHeight="true" outlineLevel="0" collapsed="false">
      <c r="A36" s="1270" t="s">
        <v>1166</v>
      </c>
      <c r="B36" s="1270"/>
      <c r="C36" s="1270"/>
      <c r="D36" s="1270"/>
      <c r="E36" s="1270"/>
      <c r="F36" s="1270"/>
      <c r="G36" s="1270"/>
      <c r="H36" s="1270"/>
      <c r="I36" s="1270"/>
      <c r="J36" s="1270"/>
      <c r="K36" s="1270"/>
      <c r="L36" s="1270"/>
      <c r="M36" s="1270"/>
      <c r="N36" s="1270"/>
      <c r="O36" s="1270"/>
      <c r="P36" s="1270"/>
      <c r="Q36" s="127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5</v>
      </c>
      <c r="N1" s="117" t="s">
        <v>76</v>
      </c>
      <c r="O1" s="1273"/>
    </row>
    <row r="2" customFormat="false" ht="15.75" hidden="false" customHeight="true" outlineLevel="0" collapsed="false">
      <c r="A2" s="4" t="s">
        <v>1216</v>
      </c>
      <c r="N2" s="117" t="s">
        <v>78</v>
      </c>
      <c r="O2" s="1273"/>
    </row>
    <row r="3" customFormat="false" ht="15.75" hidden="false" customHeight="true" outlineLevel="0" collapsed="false">
      <c r="A3" s="4" t="s">
        <v>220</v>
      </c>
      <c r="N3" s="117" t="s">
        <v>79</v>
      </c>
      <c r="O3" s="1273"/>
    </row>
    <row r="4" customFormat="false" ht="12" hidden="false" customHeight="true" outlineLevel="0" collapsed="false">
      <c r="A4" s="1357"/>
      <c r="B4" s="1273"/>
      <c r="C4" s="1273"/>
      <c r="D4" s="1273"/>
      <c r="E4" s="1273"/>
      <c r="F4" s="1273"/>
      <c r="G4" s="1273"/>
      <c r="H4" s="1273"/>
      <c r="I4" s="1273"/>
      <c r="J4" s="1273"/>
      <c r="K4" s="1273"/>
      <c r="L4" s="1273"/>
      <c r="M4" s="1273"/>
      <c r="N4" s="1273"/>
      <c r="O4" s="1273"/>
    </row>
    <row r="5" customFormat="false" ht="48" hidden="false" customHeight="true" outlineLevel="0" collapsed="false">
      <c r="A5" s="1344" t="s">
        <v>80</v>
      </c>
      <c r="B5" s="1344"/>
      <c r="C5" s="1358" t="s">
        <v>448</v>
      </c>
      <c r="D5" s="1358" t="s">
        <v>1121</v>
      </c>
      <c r="E5" s="1358"/>
      <c r="F5" s="1358"/>
      <c r="G5" s="1358"/>
      <c r="H5" s="1358"/>
      <c r="I5" s="1275" t="s">
        <v>1122</v>
      </c>
      <c r="J5" s="1275"/>
      <c r="K5" s="1275"/>
      <c r="L5" s="1275"/>
      <c r="M5" s="1275"/>
      <c r="N5" s="1275" t="s">
        <v>1217</v>
      </c>
      <c r="O5" s="1359"/>
    </row>
    <row r="6" customFormat="false" ht="47.25" hidden="false" customHeight="true" outlineLevel="0" collapsed="false">
      <c r="A6" s="1276" t="s">
        <v>1124</v>
      </c>
      <c r="B6" s="1348" t="s">
        <v>1170</v>
      </c>
      <c r="C6" s="1278" t="s">
        <v>1126</v>
      </c>
      <c r="D6" s="1279" t="s">
        <v>1128</v>
      </c>
      <c r="E6" s="1279"/>
      <c r="F6" s="1279"/>
      <c r="G6" s="1280" t="s">
        <v>1129</v>
      </c>
      <c r="H6" s="1281" t="s">
        <v>1218</v>
      </c>
      <c r="I6" s="1360" t="s">
        <v>1131</v>
      </c>
      <c r="J6" s="1360"/>
      <c r="K6" s="1360"/>
      <c r="L6" s="1280" t="s">
        <v>1132</v>
      </c>
      <c r="M6" s="1281" t="s">
        <v>1219</v>
      </c>
      <c r="N6" s="1275"/>
      <c r="O6" s="1359"/>
    </row>
    <row r="7" customFormat="false" ht="15.75" hidden="false" customHeight="true" outlineLevel="0" collapsed="false">
      <c r="A7" s="1276"/>
      <c r="B7" s="1348"/>
      <c r="C7" s="1278"/>
      <c r="D7" s="1279"/>
      <c r="E7" s="1279"/>
      <c r="F7" s="1279"/>
      <c r="G7" s="1280"/>
      <c r="H7" s="1281"/>
      <c r="I7" s="1360"/>
      <c r="J7" s="1360"/>
      <c r="K7" s="1360"/>
      <c r="L7" s="1280"/>
      <c r="M7" s="1281"/>
      <c r="N7" s="1275"/>
      <c r="O7" s="1359"/>
    </row>
    <row r="8" customFormat="false" ht="26.25" hidden="false" customHeight="true" outlineLevel="0" collapsed="false">
      <c r="A8" s="1276"/>
      <c r="B8" s="1348"/>
      <c r="C8" s="1278"/>
      <c r="D8" s="1279" t="s">
        <v>1134</v>
      </c>
      <c r="E8" s="1283" t="s">
        <v>1135</v>
      </c>
      <c r="F8" s="1283" t="s">
        <v>1136</v>
      </c>
      <c r="G8" s="1280"/>
      <c r="H8" s="1281"/>
      <c r="I8" s="1361" t="s">
        <v>1134</v>
      </c>
      <c r="J8" s="1283" t="s">
        <v>1135</v>
      </c>
      <c r="K8" s="1283" t="s">
        <v>1136</v>
      </c>
      <c r="L8" s="1280"/>
      <c r="M8" s="1281"/>
      <c r="N8" s="1275"/>
      <c r="O8" s="1359"/>
    </row>
    <row r="9" customFormat="false" ht="15.95" hidden="false" customHeight="true" outlineLevel="0" collapsed="false">
      <c r="A9" s="1276"/>
      <c r="B9" s="1348"/>
      <c r="C9" s="1278"/>
      <c r="D9" s="1362" t="s">
        <v>1141</v>
      </c>
      <c r="E9" s="1362"/>
      <c r="F9" s="1362"/>
      <c r="G9" s="1362"/>
      <c r="H9" s="1362"/>
      <c r="I9" s="1278" t="s">
        <v>246</v>
      </c>
      <c r="J9" s="1278"/>
      <c r="K9" s="1278"/>
      <c r="L9" s="1278"/>
      <c r="M9" s="1278"/>
      <c r="N9" s="1287" t="s">
        <v>88</v>
      </c>
      <c r="O9" s="1272"/>
    </row>
    <row r="10" customFormat="false" ht="17.25" hidden="false" customHeight="true" outlineLevel="0" collapsed="false">
      <c r="A10" s="1363" t="s">
        <v>1220</v>
      </c>
      <c r="B10" s="1289"/>
      <c r="C10" s="1290" t="n">
        <v>159.892899557485</v>
      </c>
      <c r="D10" s="1364" t="s">
        <v>127</v>
      </c>
      <c r="E10" s="1293" t="n">
        <v>-0.0565184448194565</v>
      </c>
      <c r="F10" s="1293" t="n">
        <v>-0.0565184448194565</v>
      </c>
      <c r="G10" s="1293" t="n">
        <v>-0.000985933144775089</v>
      </c>
      <c r="H10" s="1295" t="s">
        <v>127</v>
      </c>
      <c r="I10" s="1365" t="s">
        <v>127</v>
      </c>
      <c r="J10" s="1297" t="n">
        <v>-9.03689802066264</v>
      </c>
      <c r="K10" s="1297" t="n">
        <v>-9.03689802066264</v>
      </c>
      <c r="L10" s="1297" t="n">
        <v>-0.157643709287919</v>
      </c>
      <c r="M10" s="1295" t="s">
        <v>127</v>
      </c>
      <c r="N10" s="1300" t="n">
        <v>33.7133196764854</v>
      </c>
      <c r="O10" s="1272"/>
    </row>
    <row r="11" customFormat="false" ht="15.75" hidden="false" customHeight="true" outlineLevel="0" collapsed="false">
      <c r="A11" s="1366" t="s">
        <v>1221</v>
      </c>
      <c r="B11" s="1367"/>
      <c r="C11" s="1303" t="n">
        <v>144.768425415616</v>
      </c>
      <c r="D11" s="1368" t="s">
        <v>120</v>
      </c>
      <c r="E11" s="163" t="s">
        <v>120</v>
      </c>
      <c r="F11" s="163" t="s">
        <v>120</v>
      </c>
      <c r="G11" s="163" t="s">
        <v>120</v>
      </c>
      <c r="H11" s="164" t="s">
        <v>120</v>
      </c>
      <c r="I11" s="1369" t="s">
        <v>120</v>
      </c>
      <c r="J11" s="1306" t="s">
        <v>120</v>
      </c>
      <c r="K11" s="163" t="s">
        <v>120</v>
      </c>
      <c r="L11" s="1306" t="s">
        <v>120</v>
      </c>
      <c r="M11" s="1309" t="s">
        <v>120</v>
      </c>
      <c r="N11" s="1370" t="s">
        <v>120</v>
      </c>
      <c r="O11" s="1272"/>
    </row>
    <row r="12" customFormat="false" ht="15.75" hidden="false" customHeight="true" outlineLevel="0" collapsed="false">
      <c r="A12" s="1371" t="s">
        <v>1222</v>
      </c>
      <c r="B12" s="1372"/>
      <c r="C12" s="1313" t="n">
        <v>15.1244741418693</v>
      </c>
      <c r="D12" s="1373" t="s">
        <v>127</v>
      </c>
      <c r="E12" s="160" t="n">
        <v>-0.597501634496214</v>
      </c>
      <c r="F12" s="160" t="n">
        <v>-0.597501634496214</v>
      </c>
      <c r="G12" s="160" t="n">
        <v>-0.0104230869654841</v>
      </c>
      <c r="H12" s="164" t="s">
        <v>127</v>
      </c>
      <c r="I12" s="1374" t="s">
        <v>127</v>
      </c>
      <c r="J12" s="1316" t="n">
        <v>-9.03689802066264</v>
      </c>
      <c r="K12" s="160" t="n">
        <v>-9.03689802066264</v>
      </c>
      <c r="L12" s="1316" t="n">
        <v>-0.157643709287919</v>
      </c>
      <c r="M12" s="1375" t="s">
        <v>127</v>
      </c>
      <c r="N12" s="1310" t="n">
        <v>33.7133196764854</v>
      </c>
      <c r="O12" s="1272"/>
    </row>
    <row r="13" customFormat="false" ht="15.75" hidden="false" customHeight="true" outlineLevel="0" collapsed="false">
      <c r="A13" s="1321" t="s">
        <v>1223</v>
      </c>
      <c r="B13" s="1376"/>
      <c r="C13" s="1323" t="n">
        <v>1.24440223925017</v>
      </c>
      <c r="D13" s="1373" t="s">
        <v>120</v>
      </c>
      <c r="E13" s="160" t="n">
        <v>-5.90693099772292</v>
      </c>
      <c r="F13" s="160" t="n">
        <v>-5.90693099772292</v>
      </c>
      <c r="G13" s="160" t="n">
        <v>-0.126682277093064</v>
      </c>
      <c r="H13" s="164" t="s">
        <v>120</v>
      </c>
      <c r="I13" s="1325" t="s">
        <v>120</v>
      </c>
      <c r="J13" s="1326" t="n">
        <v>-7.35059816066264</v>
      </c>
      <c r="K13" s="160" t="n">
        <v>-7.35059816066264</v>
      </c>
      <c r="L13" s="1326" t="n">
        <v>-0.157643709287919</v>
      </c>
      <c r="M13" s="1328" t="s">
        <v>120</v>
      </c>
      <c r="N13" s="1310" t="n">
        <v>27.5302201898187</v>
      </c>
      <c r="O13" s="1272"/>
    </row>
    <row r="14" customFormat="false" ht="15.75" hidden="false" customHeight="true" outlineLevel="0" collapsed="false">
      <c r="A14" s="1321" t="s">
        <v>1224</v>
      </c>
      <c r="B14" s="1376"/>
      <c r="C14" s="1323" t="n">
        <v>5.19806106970256</v>
      </c>
      <c r="D14" s="1373" t="s">
        <v>120</v>
      </c>
      <c r="E14" s="160" t="n">
        <v>-0.162292918203108</v>
      </c>
      <c r="F14" s="160" t="n">
        <v>-0.162292918203108</v>
      </c>
      <c r="G14" s="163" t="s">
        <v>120</v>
      </c>
      <c r="H14" s="164" t="s">
        <v>120</v>
      </c>
      <c r="I14" s="1325" t="s">
        <v>120</v>
      </c>
      <c r="J14" s="1326" t="n">
        <v>-0.8436085</v>
      </c>
      <c r="K14" s="160" t="n">
        <v>-0.8436085</v>
      </c>
      <c r="L14" s="1329" t="s">
        <v>120</v>
      </c>
      <c r="M14" s="1328" t="s">
        <v>120</v>
      </c>
      <c r="N14" s="1310" t="n">
        <v>3.09323116666667</v>
      </c>
      <c r="O14" s="1272"/>
    </row>
    <row r="15" customFormat="false" ht="15.75" hidden="false" customHeight="true" outlineLevel="0" collapsed="false">
      <c r="A15" s="1321" t="s">
        <v>1225</v>
      </c>
      <c r="B15" s="1376"/>
      <c r="C15" s="1323" t="n">
        <v>4.76246264608091</v>
      </c>
      <c r="D15" s="1373" t="s">
        <v>120</v>
      </c>
      <c r="E15" s="160" t="n">
        <v>-0.17694445555252</v>
      </c>
      <c r="F15" s="160" t="n">
        <v>-0.17694445555252</v>
      </c>
      <c r="G15" s="163" t="s">
        <v>120</v>
      </c>
      <c r="H15" s="164" t="s">
        <v>120</v>
      </c>
      <c r="I15" s="1325" t="s">
        <v>120</v>
      </c>
      <c r="J15" s="1326" t="n">
        <v>-0.84269136</v>
      </c>
      <c r="K15" s="160" t="n">
        <v>-0.84269136</v>
      </c>
      <c r="L15" s="1329" t="s">
        <v>120</v>
      </c>
      <c r="M15" s="1328" t="s">
        <v>120</v>
      </c>
      <c r="N15" s="1310" t="n">
        <v>3.08986832</v>
      </c>
      <c r="O15" s="1272"/>
    </row>
    <row r="16" customFormat="false" ht="15.75" hidden="false" customHeight="true" outlineLevel="0" collapsed="false">
      <c r="A16" s="1321" t="s">
        <v>1226</v>
      </c>
      <c r="B16" s="1376"/>
      <c r="C16" s="1323" t="n">
        <v>3.91954818683567</v>
      </c>
      <c r="D16" s="1373" t="s">
        <v>131</v>
      </c>
      <c r="E16" s="163" t="s">
        <v>131</v>
      </c>
      <c r="F16" s="163" t="s">
        <v>131</v>
      </c>
      <c r="G16" s="163" t="s">
        <v>131</v>
      </c>
      <c r="H16" s="164" t="s">
        <v>131</v>
      </c>
      <c r="I16" s="1325" t="s">
        <v>131</v>
      </c>
      <c r="J16" s="1329" t="s">
        <v>131</v>
      </c>
      <c r="K16" s="163" t="s">
        <v>131</v>
      </c>
      <c r="L16" s="1329" t="s">
        <v>131</v>
      </c>
      <c r="M16" s="1328" t="s">
        <v>131</v>
      </c>
      <c r="N16" s="1370" t="s">
        <v>131</v>
      </c>
      <c r="O16" s="1272"/>
    </row>
    <row r="17" customFormat="false" ht="16.5" hidden="false" customHeight="true" outlineLevel="0" collapsed="false">
      <c r="A17" s="1321" t="s">
        <v>1227</v>
      </c>
      <c r="B17" s="1376"/>
      <c r="C17" s="1333" t="s">
        <v>120</v>
      </c>
      <c r="D17" s="1373" t="s">
        <v>120</v>
      </c>
      <c r="E17" s="163" t="s">
        <v>120</v>
      </c>
      <c r="F17" s="163" t="s">
        <v>120</v>
      </c>
      <c r="G17" s="163" t="s">
        <v>120</v>
      </c>
      <c r="H17" s="164" t="s">
        <v>120</v>
      </c>
      <c r="I17" s="1325" t="s">
        <v>120</v>
      </c>
      <c r="J17" s="1329" t="s">
        <v>120</v>
      </c>
      <c r="K17" s="163" t="s">
        <v>120</v>
      </c>
      <c r="L17" s="1329" t="s">
        <v>120</v>
      </c>
      <c r="M17" s="1328" t="s">
        <v>120</v>
      </c>
      <c r="N17" s="1370" t="s">
        <v>120</v>
      </c>
      <c r="O17" s="1272"/>
    </row>
    <row r="18" customFormat="false" ht="12" hidden="false" customHeight="true" outlineLevel="0" collapsed="false">
      <c r="A18" s="31"/>
      <c r="B18" s="31"/>
      <c r="C18" s="31"/>
      <c r="D18" s="31"/>
      <c r="E18" s="31"/>
      <c r="F18" s="31"/>
      <c r="G18" s="31"/>
      <c r="H18" s="31"/>
      <c r="I18" s="31"/>
      <c r="J18" s="31"/>
      <c r="K18" s="31"/>
      <c r="L18" s="31"/>
      <c r="M18" s="31"/>
      <c r="N18" s="31"/>
      <c r="O18" s="1272"/>
    </row>
    <row r="19" customFormat="false" ht="13.5" hidden="false" customHeight="true" outlineLevel="0" collapsed="false">
      <c r="A19" s="1377" t="s">
        <v>1228</v>
      </c>
      <c r="B19" s="1378"/>
      <c r="C19" s="1378"/>
      <c r="D19" s="1378"/>
      <c r="E19" s="1378"/>
      <c r="F19" s="1378"/>
      <c r="G19" s="1378"/>
      <c r="H19" s="1378"/>
      <c r="I19" s="1378"/>
      <c r="J19" s="1378"/>
      <c r="K19" s="1378"/>
      <c r="L19" s="1378"/>
      <c r="M19" s="1378"/>
      <c r="N19" s="1378"/>
      <c r="O19" s="1272"/>
    </row>
    <row r="20" customFormat="false" ht="13.5" hidden="false" customHeight="true" outlineLevel="0" collapsed="false">
      <c r="A20" s="1335" t="s">
        <v>1229</v>
      </c>
      <c r="B20" s="1378"/>
      <c r="C20" s="1378"/>
      <c r="D20" s="1378"/>
      <c r="E20" s="1378"/>
      <c r="F20" s="1378"/>
      <c r="G20" s="1378"/>
      <c r="H20" s="1378"/>
      <c r="I20" s="1378"/>
      <c r="J20" s="1378"/>
      <c r="K20" s="1378"/>
      <c r="L20" s="1378"/>
      <c r="M20" s="1378"/>
      <c r="N20" s="1378"/>
      <c r="O20" s="1272"/>
    </row>
    <row r="21" customFormat="false" ht="13.5" hidden="false" customHeight="true" outlineLevel="0" collapsed="false">
      <c r="A21" s="1336" t="s">
        <v>1156</v>
      </c>
      <c r="B21" s="1378"/>
      <c r="C21" s="1378"/>
      <c r="D21" s="1378"/>
      <c r="E21" s="1378"/>
      <c r="F21" s="1378"/>
      <c r="G21" s="1378"/>
      <c r="H21" s="1378"/>
      <c r="I21" s="1378"/>
      <c r="J21" s="1378"/>
      <c r="K21" s="1378"/>
      <c r="L21" s="1378"/>
      <c r="M21" s="1378"/>
      <c r="N21" s="1378"/>
      <c r="O21" s="1272"/>
    </row>
    <row r="22" customFormat="false" ht="13.5" hidden="false" customHeight="true" outlineLevel="0" collapsed="false">
      <c r="A22" s="1337" t="s">
        <v>1230</v>
      </c>
      <c r="B22" s="1378"/>
      <c r="C22" s="1378"/>
      <c r="D22" s="1378"/>
      <c r="E22" s="1378"/>
      <c r="F22" s="1378"/>
      <c r="G22" s="1378"/>
      <c r="H22" s="1378"/>
      <c r="I22" s="1378"/>
      <c r="J22" s="1378"/>
      <c r="K22" s="1378"/>
      <c r="L22" s="1378"/>
      <c r="M22" s="1378"/>
      <c r="N22" s="1378"/>
      <c r="O22" s="1272"/>
    </row>
    <row r="23" customFormat="false" ht="13.5" hidden="false" customHeight="true" outlineLevel="0" collapsed="false">
      <c r="A23" s="1340" t="s">
        <v>1231</v>
      </c>
      <c r="B23" s="1378"/>
      <c r="C23" s="1378"/>
      <c r="D23" s="1378"/>
      <c r="E23" s="1378"/>
      <c r="F23" s="1378"/>
      <c r="G23" s="1378"/>
      <c r="H23" s="1378"/>
      <c r="I23" s="1378"/>
      <c r="J23" s="1378"/>
      <c r="K23" s="1378"/>
      <c r="L23" s="1378"/>
      <c r="M23" s="1378"/>
      <c r="N23" s="1378"/>
      <c r="O23" s="1272"/>
    </row>
    <row r="24" customFormat="false" ht="12.75" hidden="false" customHeight="true" outlineLevel="0" collapsed="false">
      <c r="A24" s="1341" t="s">
        <v>1232</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4</v>
      </c>
      <c r="B26" s="1378"/>
      <c r="C26" s="1378"/>
      <c r="D26" s="1378"/>
      <c r="E26" s="1378"/>
      <c r="F26" s="1378"/>
      <c r="G26" s="1378"/>
      <c r="H26" s="1378"/>
      <c r="I26" s="1378"/>
      <c r="J26" s="1378"/>
      <c r="K26" s="1378"/>
      <c r="L26" s="1378"/>
      <c r="M26" s="1378"/>
      <c r="N26" s="1378"/>
    </row>
    <row r="27" customFormat="false" ht="13.5" hidden="false" customHeight="true" outlineLevel="0" collapsed="false">
      <c r="A27" s="1335" t="s">
        <v>1235</v>
      </c>
      <c r="B27" s="1378"/>
      <c r="C27" s="1378"/>
      <c r="D27" s="1378"/>
      <c r="E27" s="1378"/>
      <c r="F27" s="1378"/>
      <c r="G27" s="1378"/>
      <c r="H27" s="1378"/>
      <c r="I27" s="1378"/>
      <c r="J27" s="1378"/>
      <c r="K27" s="1378"/>
      <c r="L27" s="1378"/>
      <c r="M27" s="1378"/>
      <c r="N27" s="1378"/>
    </row>
    <row r="28" customFormat="false" ht="12.75" hidden="false" customHeight="true" outlineLevel="0" collapsed="false">
      <c r="A28" s="1380" t="s">
        <v>1236</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4</v>
      </c>
      <c r="B29" s="1378"/>
      <c r="C29" s="1378"/>
      <c r="D29" s="1378"/>
      <c r="E29" s="1378"/>
      <c r="F29" s="1378"/>
      <c r="G29" s="1378"/>
      <c r="H29" s="1378"/>
      <c r="I29" s="1378"/>
      <c r="J29" s="1378"/>
      <c r="K29" s="1378"/>
      <c r="L29" s="1378"/>
      <c r="M29" s="1378"/>
      <c r="N29" s="1378"/>
    </row>
    <row r="30" customFormat="false" ht="12.75" hidden="false" customHeight="true" outlineLevel="0" collapsed="false">
      <c r="A30" s="732"/>
      <c r="B30" s="732"/>
      <c r="C30" s="732"/>
      <c r="D30" s="732"/>
      <c r="E30" s="732"/>
      <c r="F30" s="732"/>
      <c r="G30" s="732"/>
      <c r="H30" s="732"/>
      <c r="I30" s="732"/>
      <c r="J30" s="732"/>
      <c r="K30" s="732"/>
      <c r="L30" s="732"/>
      <c r="M30" s="732"/>
      <c r="N30" s="732"/>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5.25" hidden="false" customHeight="true" outlineLevel="0" collapsed="false">
      <c r="A32" s="1382" t="s">
        <v>1237</v>
      </c>
      <c r="B32" s="1382"/>
      <c r="C32" s="1382"/>
      <c r="D32" s="1382"/>
      <c r="E32" s="1382"/>
      <c r="F32" s="1382"/>
      <c r="G32" s="1382"/>
      <c r="H32" s="1382"/>
      <c r="I32" s="1382"/>
      <c r="J32" s="1382"/>
      <c r="K32" s="1382"/>
      <c r="L32" s="1382"/>
      <c r="M32" s="1382"/>
      <c r="N32" s="1382"/>
    </row>
    <row r="33" customFormat="false" ht="3.75" hidden="false" customHeight="true" outlineLevel="0" collapsed="false">
      <c r="A33" s="1383"/>
      <c r="B33" s="1384"/>
      <c r="C33" s="1384"/>
      <c r="D33" s="1384"/>
      <c r="E33" s="1384"/>
      <c r="F33" s="1384"/>
      <c r="G33" s="1384"/>
      <c r="H33" s="1384"/>
      <c r="I33" s="1384"/>
      <c r="J33" s="1384"/>
      <c r="K33" s="1384"/>
      <c r="L33" s="1384"/>
      <c r="M33" s="1384"/>
      <c r="N33" s="1385"/>
    </row>
    <row r="34" customFormat="false" ht="12.75" hidden="false" customHeight="true" outlineLevel="0" collapsed="false">
      <c r="A34" s="64" t="s">
        <v>1238</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2"/>
    </row>
    <row r="38" customFormat="false" ht="12" hidden="false" customHeight="true" outlineLevel="0" collapsed="false">
      <c r="O38" s="1272"/>
    </row>
    <row r="39" customFormat="false" ht="12" hidden="false" customHeight="true" outlineLevel="0" collapsed="false">
      <c r="O39" s="1272"/>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9</v>
      </c>
      <c r="N1" s="117" t="s">
        <v>76</v>
      </c>
    </row>
    <row r="2" customFormat="false" ht="15.75" hidden="false" customHeight="true" outlineLevel="0" collapsed="false">
      <c r="A2" s="4" t="s">
        <v>1240</v>
      </c>
      <c r="N2" s="117" t="s">
        <v>78</v>
      </c>
    </row>
    <row r="3" customFormat="false" ht="15.75" hidden="false" customHeight="true" outlineLevel="0" collapsed="false">
      <c r="A3" s="4" t="s">
        <v>220</v>
      </c>
      <c r="N3" s="117" t="s">
        <v>79</v>
      </c>
    </row>
    <row r="4" customFormat="false" ht="12" hidden="false" customHeight="true" outlineLevel="0" collapsed="false">
      <c r="N4" s="1273"/>
    </row>
    <row r="5" customFormat="false" ht="48" hidden="false" customHeight="true" outlineLevel="0" collapsed="false">
      <c r="A5" s="1344" t="s">
        <v>80</v>
      </c>
      <c r="B5" s="1344"/>
      <c r="C5" s="1358" t="s">
        <v>448</v>
      </c>
      <c r="D5" s="1358" t="s">
        <v>1121</v>
      </c>
      <c r="E5" s="1358"/>
      <c r="F5" s="1358"/>
      <c r="G5" s="1358"/>
      <c r="H5" s="1358"/>
      <c r="I5" s="1275" t="s">
        <v>1122</v>
      </c>
      <c r="J5" s="1275"/>
      <c r="K5" s="1275"/>
      <c r="L5" s="1275"/>
      <c r="M5" s="1275"/>
      <c r="N5" s="1275" t="s">
        <v>1241</v>
      </c>
    </row>
    <row r="6" customFormat="false" ht="47.25" hidden="false" customHeight="true" outlineLevel="0" collapsed="false">
      <c r="A6" s="1276" t="s">
        <v>1124</v>
      </c>
      <c r="B6" s="1348" t="s">
        <v>1170</v>
      </c>
      <c r="C6" s="1278" t="s">
        <v>1126</v>
      </c>
      <c r="D6" s="1279" t="s">
        <v>1128</v>
      </c>
      <c r="E6" s="1279"/>
      <c r="F6" s="1279"/>
      <c r="G6" s="1280" t="s">
        <v>1129</v>
      </c>
      <c r="H6" s="1281" t="s">
        <v>1218</v>
      </c>
      <c r="I6" s="1360" t="s">
        <v>1242</v>
      </c>
      <c r="J6" s="1360"/>
      <c r="K6" s="1360"/>
      <c r="L6" s="1280" t="s">
        <v>1132</v>
      </c>
      <c r="M6" s="1281" t="s">
        <v>1219</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31.5" hidden="false" customHeight="true" outlineLevel="0" collapsed="false">
      <c r="A8" s="1276"/>
      <c r="B8" s="1348"/>
      <c r="C8" s="1278"/>
      <c r="D8" s="1279" t="s">
        <v>1134</v>
      </c>
      <c r="E8" s="1283" t="s">
        <v>1135</v>
      </c>
      <c r="F8" s="1283" t="s">
        <v>1136</v>
      </c>
      <c r="G8" s="1280"/>
      <c r="H8" s="1281"/>
      <c r="I8" s="1361" t="s">
        <v>1134</v>
      </c>
      <c r="J8" s="1283" t="s">
        <v>1135</v>
      </c>
      <c r="K8" s="1283" t="s">
        <v>1136</v>
      </c>
      <c r="L8" s="1280"/>
      <c r="M8" s="1281"/>
      <c r="N8" s="1275"/>
    </row>
    <row r="9" customFormat="false" ht="13.5" hidden="false" customHeight="true" outlineLevel="0" collapsed="false">
      <c r="A9" s="1276"/>
      <c r="B9" s="1348"/>
      <c r="C9" s="1278"/>
      <c r="D9" s="1362" t="s">
        <v>1141</v>
      </c>
      <c r="E9" s="1362"/>
      <c r="F9" s="1362"/>
      <c r="G9" s="1362"/>
      <c r="H9" s="1362"/>
      <c r="I9" s="1278" t="s">
        <v>246</v>
      </c>
      <c r="J9" s="1278"/>
      <c r="K9" s="1278"/>
      <c r="L9" s="1278"/>
      <c r="M9" s="1278"/>
      <c r="N9" s="1287" t="s">
        <v>88</v>
      </c>
    </row>
    <row r="10" customFormat="false" ht="14.25" hidden="false" customHeight="true" outlineLevel="0" collapsed="false">
      <c r="A10" s="1288" t="s">
        <v>1243</v>
      </c>
      <c r="B10" s="1289"/>
      <c r="C10" s="1290" t="n">
        <v>658.080420414747</v>
      </c>
      <c r="D10" s="1364" t="s">
        <v>127</v>
      </c>
      <c r="E10" s="1293" t="n">
        <v>-0.0455349542886889</v>
      </c>
      <c r="F10" s="1293" t="n">
        <v>-0.0455349542886889</v>
      </c>
      <c r="G10" s="1293" t="n">
        <v>-0.000976559858045303</v>
      </c>
      <c r="H10" s="1295" t="s">
        <v>127</v>
      </c>
      <c r="I10" s="1365" t="s">
        <v>127</v>
      </c>
      <c r="J10" s="1297" t="n">
        <v>-29.9656618618667</v>
      </c>
      <c r="K10" s="1298" t="n">
        <v>-29.9656618618667</v>
      </c>
      <c r="L10" s="1297" t="n">
        <v>-0.642654921942619</v>
      </c>
      <c r="M10" s="1295" t="s">
        <v>127</v>
      </c>
      <c r="N10" s="1300" t="n">
        <v>112.230494873968</v>
      </c>
    </row>
    <row r="11" customFormat="false" ht="13.5" hidden="false" customHeight="true" outlineLevel="0" collapsed="false">
      <c r="A11" s="1301" t="s">
        <v>1244</v>
      </c>
      <c r="B11" s="1386"/>
      <c r="C11" s="1387" t="n">
        <v>552.186161252194</v>
      </c>
      <c r="D11" s="1246" t="s">
        <v>120</v>
      </c>
      <c r="E11" s="163" t="s">
        <v>120</v>
      </c>
      <c r="F11" s="163" t="s">
        <v>120</v>
      </c>
      <c r="G11" s="163" t="s">
        <v>120</v>
      </c>
      <c r="H11" s="164" t="s">
        <v>120</v>
      </c>
      <c r="I11" s="163" t="s">
        <v>120</v>
      </c>
      <c r="J11" s="163" t="s">
        <v>120</v>
      </c>
      <c r="K11" s="163" t="s">
        <v>120</v>
      </c>
      <c r="L11" s="163" t="s">
        <v>120</v>
      </c>
      <c r="M11" s="1240" t="s">
        <v>120</v>
      </c>
      <c r="N11" s="1247" t="s">
        <v>120</v>
      </c>
    </row>
    <row r="12" customFormat="false" ht="12.75" hidden="false" customHeight="true" outlineLevel="0" collapsed="false">
      <c r="A12" s="1311" t="s">
        <v>1245</v>
      </c>
      <c r="B12" s="1322"/>
      <c r="C12" s="1323" t="n">
        <v>105.894259162553</v>
      </c>
      <c r="D12" s="1246" t="s">
        <v>127</v>
      </c>
      <c r="E12" s="160" t="n">
        <v>-0.282977208574336</v>
      </c>
      <c r="F12" s="160" t="n">
        <v>-0.282977208574336</v>
      </c>
      <c r="G12" s="160" t="n">
        <v>-0.00606883628088006</v>
      </c>
      <c r="H12" s="164" t="s">
        <v>127</v>
      </c>
      <c r="I12" s="163" t="s">
        <v>127</v>
      </c>
      <c r="J12" s="160" t="n">
        <v>-29.9656618618667</v>
      </c>
      <c r="K12" s="160" t="n">
        <v>-29.9656618618667</v>
      </c>
      <c r="L12" s="160" t="n">
        <v>-0.642654921942619</v>
      </c>
      <c r="M12" s="1240" t="s">
        <v>127</v>
      </c>
      <c r="N12" s="1241" t="n">
        <v>112.230494873968</v>
      </c>
    </row>
    <row r="13" customFormat="false" ht="12.75" hidden="false" customHeight="true" outlineLevel="0" collapsed="false">
      <c r="A13" s="1321" t="s">
        <v>1246</v>
      </c>
      <c r="B13" s="1322"/>
      <c r="C13" s="1323" t="n">
        <v>7.37382502513782</v>
      </c>
      <c r="D13" s="1246" t="s">
        <v>120</v>
      </c>
      <c r="E13" s="160" t="n">
        <v>-4.0637880285621</v>
      </c>
      <c r="F13" s="160" t="n">
        <v>-4.0637880285621</v>
      </c>
      <c r="G13" s="160" t="n">
        <v>-0.0871535356143886</v>
      </c>
      <c r="H13" s="164" t="s">
        <v>120</v>
      </c>
      <c r="I13" s="163" t="s">
        <v>120</v>
      </c>
      <c r="J13" s="160" t="n">
        <v>-29.9656618618667</v>
      </c>
      <c r="K13" s="160" t="n">
        <v>-29.9656618618667</v>
      </c>
      <c r="L13" s="160" t="n">
        <v>-0.642654921942619</v>
      </c>
      <c r="M13" s="1240" t="s">
        <v>120</v>
      </c>
      <c r="N13" s="1241" t="n">
        <v>112.230494873968</v>
      </c>
    </row>
    <row r="14" customFormat="false" ht="12.75" hidden="false" customHeight="true" outlineLevel="0" collapsed="false">
      <c r="A14" s="1321" t="s">
        <v>1247</v>
      </c>
      <c r="B14" s="1322"/>
      <c r="C14" s="1323" t="n">
        <v>53.8176770617769</v>
      </c>
      <c r="D14" s="1246" t="s">
        <v>131</v>
      </c>
      <c r="E14" s="163" t="s">
        <v>131</v>
      </c>
      <c r="F14" s="163" t="s">
        <v>131</v>
      </c>
      <c r="G14" s="163" t="s">
        <v>131</v>
      </c>
      <c r="H14" s="164" t="s">
        <v>131</v>
      </c>
      <c r="I14" s="163" t="s">
        <v>131</v>
      </c>
      <c r="J14" s="163" t="s">
        <v>131</v>
      </c>
      <c r="K14" s="163" t="s">
        <v>131</v>
      </c>
      <c r="L14" s="163" t="s">
        <v>131</v>
      </c>
      <c r="M14" s="1240" t="s">
        <v>131</v>
      </c>
      <c r="N14" s="1247" t="s">
        <v>131</v>
      </c>
    </row>
    <row r="15" customFormat="false" ht="12.75" hidden="false" customHeight="true" outlineLevel="0" collapsed="false">
      <c r="A15" s="1321" t="s">
        <v>1248</v>
      </c>
      <c r="B15" s="1322"/>
      <c r="C15" s="1323" t="n">
        <v>42.5208061899143</v>
      </c>
      <c r="D15" s="1246" t="s">
        <v>131</v>
      </c>
      <c r="E15" s="163" t="s">
        <v>131</v>
      </c>
      <c r="F15" s="163" t="s">
        <v>131</v>
      </c>
      <c r="G15" s="163" t="s">
        <v>131</v>
      </c>
      <c r="H15" s="164" t="s">
        <v>131</v>
      </c>
      <c r="I15" s="163" t="s">
        <v>131</v>
      </c>
      <c r="J15" s="163" t="s">
        <v>131</v>
      </c>
      <c r="K15" s="163" t="s">
        <v>131</v>
      </c>
      <c r="L15" s="163" t="s">
        <v>131</v>
      </c>
      <c r="M15" s="1240" t="s">
        <v>131</v>
      </c>
      <c r="N15" s="1247" t="s">
        <v>131</v>
      </c>
    </row>
    <row r="16" customFormat="false" ht="12.75" hidden="false" customHeight="true" outlineLevel="0" collapsed="false">
      <c r="A16" s="1321" t="s">
        <v>1249</v>
      </c>
      <c r="B16" s="1322"/>
      <c r="C16" s="1323" t="n">
        <v>2.18195088572434</v>
      </c>
      <c r="D16" s="1246" t="s">
        <v>131</v>
      </c>
      <c r="E16" s="163" t="s">
        <v>131</v>
      </c>
      <c r="F16" s="163" t="s">
        <v>131</v>
      </c>
      <c r="G16" s="163" t="s">
        <v>131</v>
      </c>
      <c r="H16" s="164" t="s">
        <v>131</v>
      </c>
      <c r="I16" s="163" t="s">
        <v>131</v>
      </c>
      <c r="J16" s="163" t="s">
        <v>131</v>
      </c>
      <c r="K16" s="163" t="s">
        <v>131</v>
      </c>
      <c r="L16" s="163" t="s">
        <v>131</v>
      </c>
      <c r="M16" s="1240" t="s">
        <v>131</v>
      </c>
      <c r="N16" s="1247" t="s">
        <v>131</v>
      </c>
    </row>
    <row r="17" customFormat="false" ht="13.5" hidden="false" customHeight="true" outlineLevel="0" collapsed="false">
      <c r="A17" s="1321" t="s">
        <v>1250</v>
      </c>
      <c r="B17" s="1322"/>
      <c r="C17" s="1333"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8.25" hidden="false" customHeight="true" outlineLevel="0" collapsed="false">
      <c r="A18" s="1388"/>
      <c r="B18" s="1389"/>
      <c r="C18" s="1389"/>
      <c r="D18" s="1389"/>
      <c r="E18" s="1389"/>
      <c r="F18" s="1389"/>
      <c r="G18" s="1389"/>
      <c r="H18" s="1389"/>
      <c r="I18" s="1389"/>
      <c r="J18" s="1389"/>
      <c r="K18" s="1389"/>
      <c r="L18" s="1389"/>
      <c r="M18" s="1389"/>
      <c r="N18" s="1389"/>
    </row>
    <row r="19" customFormat="false" ht="13.5" hidden="false" customHeight="true" outlineLevel="0" collapsed="false">
      <c r="A19" s="1377" t="s">
        <v>1182</v>
      </c>
      <c r="B19" s="1390"/>
      <c r="C19" s="1390"/>
      <c r="D19" s="1390"/>
      <c r="E19" s="1390"/>
      <c r="F19" s="1390"/>
      <c r="G19" s="1390"/>
      <c r="H19" s="1390"/>
      <c r="I19" s="1390"/>
      <c r="J19" s="1390"/>
      <c r="K19" s="1390"/>
      <c r="L19" s="1390"/>
      <c r="M19" s="1390"/>
      <c r="N19" s="1390"/>
    </row>
    <row r="20" customFormat="false" ht="13.5" hidden="false" customHeight="true" outlineLevel="0" collapsed="false">
      <c r="A20" s="1335" t="s">
        <v>1251</v>
      </c>
      <c r="B20" s="1390"/>
      <c r="C20" s="1390"/>
      <c r="D20" s="1390"/>
      <c r="E20" s="1390"/>
      <c r="F20" s="1390"/>
      <c r="G20" s="1390"/>
      <c r="H20" s="1390"/>
      <c r="I20" s="1390"/>
      <c r="J20" s="1390"/>
      <c r="K20" s="1390"/>
      <c r="L20" s="1390"/>
      <c r="M20" s="1390"/>
      <c r="N20" s="1390"/>
    </row>
    <row r="21" customFormat="false" ht="13.5" hidden="false" customHeight="true" outlineLevel="0" collapsed="false">
      <c r="A21" s="1336" t="s">
        <v>1156</v>
      </c>
      <c r="B21" s="1390"/>
      <c r="C21" s="1390"/>
      <c r="D21" s="1390"/>
      <c r="E21" s="1390"/>
      <c r="F21" s="1390"/>
      <c r="G21" s="1390"/>
      <c r="H21" s="1390"/>
      <c r="I21" s="1390"/>
      <c r="J21" s="1390"/>
      <c r="K21" s="1390"/>
      <c r="L21" s="1390"/>
      <c r="M21" s="1390"/>
      <c r="N21" s="1390"/>
    </row>
    <row r="22" customFormat="false" ht="13.5" hidden="false" customHeight="true" outlineLevel="0" collapsed="false">
      <c r="A22" s="1337" t="s">
        <v>1252</v>
      </c>
      <c r="B22" s="1390"/>
      <c r="C22" s="1390"/>
      <c r="D22" s="1390"/>
      <c r="E22" s="1390"/>
      <c r="F22" s="1390"/>
      <c r="G22" s="1390"/>
      <c r="H22" s="1390"/>
      <c r="I22" s="1390"/>
      <c r="J22" s="1390"/>
      <c r="K22" s="1390"/>
      <c r="L22" s="1390"/>
      <c r="M22" s="1390"/>
      <c r="N22" s="1390"/>
    </row>
    <row r="23" customFormat="false" ht="13.5" hidden="false" customHeight="true" outlineLevel="0" collapsed="false">
      <c r="A23" s="1337" t="s">
        <v>1253</v>
      </c>
      <c r="B23" s="1390"/>
      <c r="C23" s="1390"/>
      <c r="D23" s="1390"/>
      <c r="E23" s="1390"/>
      <c r="F23" s="1390"/>
      <c r="G23" s="1390"/>
      <c r="H23" s="1390"/>
      <c r="I23" s="1390"/>
      <c r="J23" s="1390"/>
      <c r="K23" s="1390"/>
      <c r="L23" s="1390"/>
      <c r="M23" s="1390"/>
      <c r="N23" s="1390"/>
    </row>
    <row r="24" customFormat="false" ht="13.5" hidden="false" customHeight="true" outlineLevel="0" collapsed="false">
      <c r="A24" s="1340" t="s">
        <v>1254</v>
      </c>
      <c r="B24" s="1390"/>
      <c r="C24" s="1390"/>
      <c r="D24" s="1390"/>
      <c r="E24" s="1390"/>
      <c r="F24" s="1390"/>
      <c r="G24" s="1390"/>
      <c r="H24" s="1390"/>
      <c r="I24" s="1390"/>
      <c r="J24" s="1390"/>
      <c r="K24" s="1390"/>
      <c r="L24" s="1390"/>
      <c r="M24" s="1390"/>
      <c r="N24" s="1390"/>
    </row>
    <row r="25" customFormat="false" ht="12.75" hidden="false" customHeight="true" outlineLevel="0" collapsed="false">
      <c r="A25" s="1341" t="s">
        <v>1255</v>
      </c>
      <c r="B25" s="1390"/>
      <c r="C25" s="1390"/>
      <c r="D25" s="1390"/>
      <c r="E25" s="1390"/>
      <c r="F25" s="1390"/>
      <c r="G25" s="1390"/>
      <c r="H25" s="1390"/>
      <c r="I25" s="1390"/>
      <c r="J25" s="1390"/>
      <c r="K25" s="1390"/>
      <c r="L25" s="1390"/>
      <c r="M25" s="1390"/>
      <c r="N25" s="1390"/>
    </row>
    <row r="26" customFormat="false" ht="13.5" hidden="false" customHeight="true" outlineLevel="0" collapsed="false">
      <c r="A26" s="1353" t="s">
        <v>1233</v>
      </c>
      <c r="B26" s="1390"/>
      <c r="C26" s="1390"/>
      <c r="D26" s="1390"/>
      <c r="E26" s="1390"/>
      <c r="F26" s="1390"/>
      <c r="G26" s="1390"/>
      <c r="H26" s="1390"/>
      <c r="I26" s="1390"/>
      <c r="J26" s="1390"/>
      <c r="K26" s="1390"/>
      <c r="L26" s="1390"/>
      <c r="M26" s="1390"/>
      <c r="N26" s="1390"/>
    </row>
    <row r="27" customFormat="false" ht="13.5" hidden="false" customHeight="true" outlineLevel="0" collapsed="false">
      <c r="A27" s="1379" t="s">
        <v>1256</v>
      </c>
      <c r="B27" s="1390"/>
      <c r="C27" s="1390"/>
      <c r="D27" s="1390"/>
      <c r="E27" s="1390"/>
      <c r="F27" s="1390"/>
      <c r="G27" s="1390"/>
      <c r="H27" s="1390"/>
      <c r="I27" s="1390"/>
      <c r="J27" s="1390"/>
      <c r="K27" s="1390"/>
      <c r="L27" s="1390"/>
      <c r="M27" s="1390"/>
      <c r="N27" s="1390"/>
    </row>
    <row r="28" customFormat="false" ht="13.5" hidden="false" customHeight="true" outlineLevel="0" collapsed="false">
      <c r="A28" s="1335" t="s">
        <v>1257</v>
      </c>
      <c r="B28" s="1390"/>
      <c r="C28" s="1390"/>
      <c r="D28" s="1390"/>
      <c r="E28" s="1390"/>
      <c r="F28" s="1390"/>
      <c r="G28" s="1390"/>
      <c r="H28" s="1390"/>
      <c r="I28" s="1390"/>
      <c r="J28" s="1390"/>
      <c r="K28" s="1390"/>
      <c r="L28" s="1390"/>
      <c r="M28" s="1390"/>
      <c r="N28" s="1390"/>
    </row>
    <row r="29" customFormat="false" ht="12.75" hidden="false" customHeight="true" outlineLevel="0" collapsed="false">
      <c r="A29" s="1380" t="s">
        <v>1258</v>
      </c>
      <c r="B29" s="1390"/>
      <c r="C29" s="1390"/>
      <c r="D29" s="1390"/>
      <c r="E29" s="1390"/>
      <c r="F29" s="1390"/>
      <c r="G29" s="1390"/>
      <c r="H29" s="1390"/>
      <c r="I29" s="1390"/>
      <c r="J29" s="1390"/>
      <c r="K29" s="1390"/>
      <c r="L29" s="1390"/>
      <c r="M29" s="1390"/>
      <c r="N29" s="1390"/>
    </row>
    <row r="30" customFormat="false" ht="13.5" hidden="false" customHeight="true" outlineLevel="0" collapsed="false">
      <c r="A30" s="1391" t="s">
        <v>1214</v>
      </c>
      <c r="B30" s="1392"/>
      <c r="C30" s="1392"/>
      <c r="D30" s="1392"/>
      <c r="E30" s="1392"/>
      <c r="F30" s="1392"/>
      <c r="G30" s="1392"/>
      <c r="H30" s="1392"/>
      <c r="I30" s="1392"/>
      <c r="J30" s="1392"/>
      <c r="K30" s="1392"/>
      <c r="L30" s="1392"/>
      <c r="M30" s="1392"/>
      <c r="N30" s="1392"/>
    </row>
    <row r="31" customFormat="false" ht="6" hidden="false" customHeight="true" outlineLevel="0" collapsed="false">
      <c r="A31" s="732"/>
      <c r="B31" s="732"/>
      <c r="C31" s="732"/>
      <c r="D31" s="732"/>
      <c r="E31" s="732"/>
      <c r="F31" s="732"/>
      <c r="G31" s="732"/>
      <c r="H31" s="732"/>
      <c r="I31" s="732"/>
      <c r="J31" s="732"/>
      <c r="K31" s="732"/>
      <c r="L31" s="732"/>
      <c r="M31" s="732"/>
      <c r="N31" s="732"/>
    </row>
    <row r="32" customFormat="false" ht="12.75" hidden="false" customHeight="true" outlineLevel="0" collapsed="false">
      <c r="A32" s="1344" t="s">
        <v>439</v>
      </c>
      <c r="B32" s="1345"/>
      <c r="C32" s="1345"/>
      <c r="D32" s="1345"/>
      <c r="E32" s="1345"/>
      <c r="F32" s="1345"/>
      <c r="G32" s="1345"/>
      <c r="H32" s="1345"/>
      <c r="I32" s="1345"/>
      <c r="J32" s="1345"/>
      <c r="K32" s="1345"/>
      <c r="L32" s="1345"/>
      <c r="M32" s="1345"/>
      <c r="N32" s="1346"/>
    </row>
    <row r="33" customFormat="false" ht="30.75" hidden="false" customHeight="true" outlineLevel="0" collapsed="false">
      <c r="A33" s="1270" t="s">
        <v>1166</v>
      </c>
      <c r="B33" s="1270"/>
      <c r="C33" s="1270"/>
      <c r="D33" s="1270"/>
      <c r="E33" s="1270"/>
      <c r="F33" s="1270"/>
      <c r="G33" s="1270"/>
      <c r="H33" s="1270"/>
      <c r="I33" s="1270"/>
      <c r="J33" s="1270"/>
      <c r="K33" s="1270"/>
      <c r="L33" s="1270"/>
      <c r="M33" s="1270"/>
      <c r="N33" s="1270"/>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9</v>
      </c>
      <c r="N1" s="117" t="s">
        <v>76</v>
      </c>
    </row>
    <row r="2" customFormat="false" ht="15.75" hidden="false" customHeight="true" outlineLevel="0" collapsed="false">
      <c r="A2" s="4" t="s">
        <v>1260</v>
      </c>
      <c r="N2" s="117" t="s">
        <v>78</v>
      </c>
    </row>
    <row r="3" customFormat="false" ht="15.75" hidden="false" customHeight="true" outlineLevel="0" collapsed="false">
      <c r="A3" s="4" t="s">
        <v>220</v>
      </c>
      <c r="N3" s="117" t="s">
        <v>79</v>
      </c>
    </row>
    <row r="5" customFormat="false" ht="48" hidden="false" customHeight="true" outlineLevel="0" collapsed="false">
      <c r="A5" s="1344" t="s">
        <v>80</v>
      </c>
      <c r="B5" s="1344"/>
      <c r="C5" s="1358" t="s">
        <v>448</v>
      </c>
      <c r="D5" s="1358" t="s">
        <v>1121</v>
      </c>
      <c r="E5" s="1358"/>
      <c r="F5" s="1358"/>
      <c r="G5" s="1358"/>
      <c r="H5" s="1358"/>
      <c r="I5" s="1275" t="s">
        <v>1122</v>
      </c>
      <c r="J5" s="1275"/>
      <c r="K5" s="1275"/>
      <c r="L5" s="1275"/>
      <c r="M5" s="1275"/>
      <c r="N5" s="1275" t="s">
        <v>1217</v>
      </c>
    </row>
    <row r="6" customFormat="false" ht="47.25" hidden="false" customHeight="true" outlineLevel="0" collapsed="false">
      <c r="A6" s="1276" t="s">
        <v>1124</v>
      </c>
      <c r="B6" s="1348" t="s">
        <v>1170</v>
      </c>
      <c r="C6" s="1278" t="s">
        <v>1126</v>
      </c>
      <c r="D6" s="1279" t="s">
        <v>1128</v>
      </c>
      <c r="E6" s="1279"/>
      <c r="F6" s="1279"/>
      <c r="G6" s="1280" t="s">
        <v>1129</v>
      </c>
      <c r="H6" s="1281" t="s">
        <v>1218</v>
      </c>
      <c r="I6" s="1360" t="s">
        <v>1131</v>
      </c>
      <c r="J6" s="1360"/>
      <c r="K6" s="1360"/>
      <c r="L6" s="1280" t="s">
        <v>1132</v>
      </c>
      <c r="M6" s="1281" t="s">
        <v>1219</v>
      </c>
      <c r="N6" s="1275"/>
    </row>
    <row r="7" customFormat="false" ht="12.75" hidden="false" customHeight="true" outlineLevel="0" collapsed="false">
      <c r="A7" s="1276"/>
      <c r="B7" s="1348"/>
      <c r="C7" s="1278"/>
      <c r="D7" s="1279"/>
      <c r="E7" s="1279"/>
      <c r="F7" s="1279"/>
      <c r="G7" s="1280"/>
      <c r="H7" s="1281"/>
      <c r="I7" s="1360"/>
      <c r="J7" s="1360"/>
      <c r="K7" s="1360"/>
      <c r="L7" s="1280"/>
      <c r="M7" s="1281"/>
      <c r="N7" s="1275"/>
    </row>
    <row r="8" customFormat="false" ht="29.25" hidden="false" customHeight="true" outlineLevel="0" collapsed="false">
      <c r="A8" s="1276"/>
      <c r="B8" s="1348"/>
      <c r="C8" s="1278"/>
      <c r="D8" s="1279" t="s">
        <v>1134</v>
      </c>
      <c r="E8" s="1283" t="s">
        <v>1135</v>
      </c>
      <c r="F8" s="1283" t="s">
        <v>1136</v>
      </c>
      <c r="G8" s="1280"/>
      <c r="H8" s="1281"/>
      <c r="I8" s="1361" t="s">
        <v>1134</v>
      </c>
      <c r="J8" s="1283" t="s">
        <v>1135</v>
      </c>
      <c r="K8" s="1283" t="s">
        <v>1136</v>
      </c>
      <c r="L8" s="1280"/>
      <c r="M8" s="1281"/>
      <c r="N8" s="1275"/>
    </row>
    <row r="9" customFormat="false" ht="15.95" hidden="false" customHeight="true" outlineLevel="0" collapsed="false">
      <c r="A9" s="1276"/>
      <c r="B9" s="1348"/>
      <c r="C9" s="1278"/>
      <c r="D9" s="1362" t="s">
        <v>1141</v>
      </c>
      <c r="E9" s="1362"/>
      <c r="F9" s="1362"/>
      <c r="G9" s="1362"/>
      <c r="H9" s="1362"/>
      <c r="I9" s="1278" t="s">
        <v>246</v>
      </c>
      <c r="J9" s="1278"/>
      <c r="K9" s="1278"/>
      <c r="L9" s="1278"/>
      <c r="M9" s="1278"/>
      <c r="N9" s="1287" t="s">
        <v>88</v>
      </c>
    </row>
    <row r="10" customFormat="false" ht="14.25" hidden="false" customHeight="true" outlineLevel="0" collapsed="false">
      <c r="A10" s="1288" t="s">
        <v>1261</v>
      </c>
      <c r="B10" s="1393"/>
      <c r="C10" s="1292" t="n">
        <v>107.2401358</v>
      </c>
      <c r="D10" s="1394" t="s">
        <v>120</v>
      </c>
      <c r="E10" s="1395" t="s">
        <v>120</v>
      </c>
      <c r="F10" s="1395" t="s">
        <v>120</v>
      </c>
      <c r="G10" s="1395" t="s">
        <v>120</v>
      </c>
      <c r="H10" s="1395" t="s">
        <v>120</v>
      </c>
      <c r="I10" s="1291" t="s">
        <v>120</v>
      </c>
      <c r="J10" s="1396" t="s">
        <v>120</v>
      </c>
      <c r="K10" s="1397" t="s">
        <v>120</v>
      </c>
      <c r="L10" s="1396" t="s">
        <v>120</v>
      </c>
      <c r="M10" s="1295" t="s">
        <v>120</v>
      </c>
      <c r="N10" s="1398" t="s">
        <v>120</v>
      </c>
    </row>
    <row r="11" customFormat="false" ht="13.5" hidden="false" customHeight="true" outlineLevel="0" collapsed="false">
      <c r="A11" s="1301" t="s">
        <v>1262</v>
      </c>
      <c r="B11" s="1399"/>
      <c r="C11" s="1243" t="n">
        <v>107.2401358</v>
      </c>
      <c r="D11" s="1400"/>
      <c r="E11" s="1401"/>
      <c r="F11" s="1401"/>
      <c r="G11" s="1401"/>
      <c r="H11" s="1401"/>
      <c r="I11" s="1402"/>
      <c r="J11" s="1401"/>
      <c r="K11" s="1401"/>
      <c r="L11" s="1401"/>
      <c r="M11" s="1403"/>
      <c r="N11" s="1404"/>
    </row>
    <row r="12" customFormat="false" ht="13.5" hidden="false" customHeight="true" outlineLevel="0" collapsed="false">
      <c r="A12" s="1311" t="s">
        <v>1263</v>
      </c>
      <c r="B12" s="1405"/>
      <c r="C12" s="1373" t="s">
        <v>120</v>
      </c>
      <c r="D12" s="1246" t="s">
        <v>120</v>
      </c>
      <c r="E12" s="163" t="s">
        <v>120</v>
      </c>
      <c r="F12" s="163" t="s">
        <v>120</v>
      </c>
      <c r="G12" s="163" t="s">
        <v>120</v>
      </c>
      <c r="H12" s="164" t="s">
        <v>120</v>
      </c>
      <c r="I12" s="163" t="s">
        <v>120</v>
      </c>
      <c r="J12" s="163" t="s">
        <v>120</v>
      </c>
      <c r="K12" s="163" t="s">
        <v>120</v>
      </c>
      <c r="L12" s="163" t="s">
        <v>120</v>
      </c>
      <c r="M12" s="1240" t="s">
        <v>120</v>
      </c>
      <c r="N12" s="1247" t="s">
        <v>120</v>
      </c>
    </row>
    <row r="13" customFormat="false" ht="12.75" hidden="false" customHeight="true" outlineLevel="0" collapsed="false">
      <c r="A13" s="1321" t="s">
        <v>1264</v>
      </c>
      <c r="B13" s="1406"/>
      <c r="C13" s="1407" t="s">
        <v>120</v>
      </c>
      <c r="D13" s="1246" t="s">
        <v>120</v>
      </c>
      <c r="E13" s="163" t="s">
        <v>120</v>
      </c>
      <c r="F13" s="163" t="s">
        <v>120</v>
      </c>
      <c r="G13" s="163" t="s">
        <v>120</v>
      </c>
      <c r="H13" s="164" t="s">
        <v>120</v>
      </c>
      <c r="I13" s="163" t="s">
        <v>120</v>
      </c>
      <c r="J13" s="163" t="s">
        <v>120</v>
      </c>
      <c r="K13" s="163" t="s">
        <v>120</v>
      </c>
      <c r="L13" s="163" t="s">
        <v>120</v>
      </c>
      <c r="M13" s="1240" t="s">
        <v>120</v>
      </c>
      <c r="N13" s="1247" t="s">
        <v>120</v>
      </c>
    </row>
    <row r="14" customFormat="false" ht="12.75" hidden="false" customHeight="true" outlineLevel="0" collapsed="false">
      <c r="A14" s="1321" t="s">
        <v>1265</v>
      </c>
      <c r="B14" s="1406"/>
      <c r="C14" s="1407" t="s">
        <v>120</v>
      </c>
      <c r="D14" s="1246" t="s">
        <v>120</v>
      </c>
      <c r="E14" s="163" t="s">
        <v>120</v>
      </c>
      <c r="F14" s="163" t="s">
        <v>120</v>
      </c>
      <c r="G14" s="163" t="s">
        <v>120</v>
      </c>
      <c r="H14" s="164" t="s">
        <v>120</v>
      </c>
      <c r="I14" s="163" t="s">
        <v>120</v>
      </c>
      <c r="J14" s="163" t="s">
        <v>120</v>
      </c>
      <c r="K14" s="163" t="s">
        <v>120</v>
      </c>
      <c r="L14" s="163" t="s">
        <v>120</v>
      </c>
      <c r="M14" s="1240" t="s">
        <v>120</v>
      </c>
      <c r="N14" s="1247" t="s">
        <v>120</v>
      </c>
    </row>
    <row r="15" customFormat="false" ht="12.75" hidden="false" customHeight="true" outlineLevel="0" collapsed="false">
      <c r="A15" s="1321" t="s">
        <v>1266</v>
      </c>
      <c r="B15" s="1406"/>
      <c r="C15" s="1407" t="s">
        <v>120</v>
      </c>
      <c r="D15" s="1246" t="s">
        <v>120</v>
      </c>
      <c r="E15" s="163" t="s">
        <v>120</v>
      </c>
      <c r="F15" s="163" t="s">
        <v>120</v>
      </c>
      <c r="G15" s="163" t="s">
        <v>120</v>
      </c>
      <c r="H15" s="164" t="s">
        <v>120</v>
      </c>
      <c r="I15" s="163" t="s">
        <v>120</v>
      </c>
      <c r="J15" s="163" t="s">
        <v>120</v>
      </c>
      <c r="K15" s="163" t="s">
        <v>120</v>
      </c>
      <c r="L15" s="163" t="s">
        <v>120</v>
      </c>
      <c r="M15" s="1240" t="s">
        <v>120</v>
      </c>
      <c r="N15" s="1247" t="s">
        <v>120</v>
      </c>
    </row>
    <row r="16" customFormat="false" ht="12.75" hidden="false" customHeight="true" outlineLevel="0" collapsed="false">
      <c r="A16" s="1321" t="s">
        <v>1267</v>
      </c>
      <c r="B16" s="1406"/>
      <c r="C16" s="1407" t="s">
        <v>120</v>
      </c>
      <c r="D16" s="1246" t="s">
        <v>120</v>
      </c>
      <c r="E16" s="163" t="s">
        <v>120</v>
      </c>
      <c r="F16" s="163" t="s">
        <v>120</v>
      </c>
      <c r="G16" s="163" t="s">
        <v>120</v>
      </c>
      <c r="H16" s="164" t="s">
        <v>120</v>
      </c>
      <c r="I16" s="163" t="s">
        <v>120</v>
      </c>
      <c r="J16" s="163" t="s">
        <v>120</v>
      </c>
      <c r="K16" s="163" t="s">
        <v>120</v>
      </c>
      <c r="L16" s="163" t="s">
        <v>120</v>
      </c>
      <c r="M16" s="1240" t="s">
        <v>120</v>
      </c>
      <c r="N16" s="1247" t="s">
        <v>120</v>
      </c>
    </row>
    <row r="17" customFormat="false" ht="13.5" hidden="false" customHeight="true" outlineLevel="0" collapsed="false">
      <c r="A17" s="1321" t="s">
        <v>1268</v>
      </c>
      <c r="B17" s="1406"/>
      <c r="C17" s="1407" t="s">
        <v>120</v>
      </c>
      <c r="D17" s="1246" t="s">
        <v>120</v>
      </c>
      <c r="E17" s="163" t="s">
        <v>120</v>
      </c>
      <c r="F17" s="163" t="s">
        <v>120</v>
      </c>
      <c r="G17" s="163" t="s">
        <v>120</v>
      </c>
      <c r="H17" s="164" t="s">
        <v>120</v>
      </c>
      <c r="I17" s="163" t="s">
        <v>120</v>
      </c>
      <c r="J17" s="163" t="s">
        <v>120</v>
      </c>
      <c r="K17" s="163" t="s">
        <v>120</v>
      </c>
      <c r="L17" s="163" t="s">
        <v>120</v>
      </c>
      <c r="M17" s="1240" t="s">
        <v>120</v>
      </c>
      <c r="N17" s="1247" t="s">
        <v>120</v>
      </c>
    </row>
    <row r="18" customFormat="false" ht="7.5" hidden="false" customHeight="true" outlineLevel="0" collapsed="false">
      <c r="A18" s="741"/>
      <c r="B18" s="741"/>
      <c r="C18" s="741"/>
      <c r="D18" s="741"/>
      <c r="E18" s="741"/>
      <c r="F18" s="741"/>
      <c r="G18" s="741"/>
      <c r="H18" s="741"/>
      <c r="I18" s="741"/>
      <c r="J18" s="741"/>
      <c r="K18" s="741"/>
      <c r="L18" s="741"/>
      <c r="M18" s="741"/>
      <c r="N18" s="741"/>
    </row>
    <row r="19" customFormat="false" ht="13.5" hidden="false" customHeight="true" outlineLevel="0" collapsed="false">
      <c r="A19" s="1377" t="s">
        <v>1269</v>
      </c>
      <c r="B19" s="1378"/>
      <c r="C19" s="1378"/>
      <c r="D19" s="1378"/>
      <c r="E19" s="1378"/>
      <c r="F19" s="1378"/>
      <c r="G19" s="1378"/>
      <c r="H19" s="1378"/>
      <c r="I19" s="1378"/>
      <c r="J19" s="1378"/>
      <c r="K19" s="1378"/>
      <c r="L19" s="1378"/>
      <c r="M19" s="1378"/>
      <c r="N19" s="1378"/>
    </row>
    <row r="20" customFormat="false" ht="13.5" hidden="false" customHeight="true" outlineLevel="0" collapsed="false">
      <c r="A20" s="1352" t="s">
        <v>1270</v>
      </c>
      <c r="B20" s="1378"/>
      <c r="C20" s="1378"/>
      <c r="D20" s="1378"/>
      <c r="E20" s="1378"/>
      <c r="F20" s="1378"/>
      <c r="G20" s="1378"/>
      <c r="H20" s="1378"/>
      <c r="I20" s="1378"/>
      <c r="J20" s="1378"/>
      <c r="K20" s="1378"/>
      <c r="L20" s="1378"/>
      <c r="M20" s="1378"/>
      <c r="N20" s="1378"/>
    </row>
    <row r="21" customFormat="false" ht="13.5" hidden="false" customHeight="true" outlineLevel="0" collapsed="false">
      <c r="A21" s="1336" t="s">
        <v>1156</v>
      </c>
      <c r="B21" s="1378"/>
      <c r="C21" s="1378"/>
      <c r="D21" s="1378"/>
      <c r="E21" s="1378"/>
      <c r="F21" s="1378"/>
      <c r="G21" s="1378"/>
      <c r="H21" s="1378"/>
      <c r="I21" s="1378"/>
      <c r="J21" s="1378"/>
      <c r="K21" s="1378"/>
      <c r="L21" s="1378"/>
      <c r="M21" s="1378"/>
      <c r="N21" s="1378"/>
    </row>
    <row r="22" customFormat="false" ht="13.5" hidden="false" customHeight="true" outlineLevel="0" collapsed="false">
      <c r="A22" s="1337" t="s">
        <v>1230</v>
      </c>
      <c r="B22" s="1378"/>
      <c r="C22" s="1378"/>
      <c r="D22" s="1378"/>
      <c r="E22" s="1378"/>
      <c r="F22" s="1378"/>
      <c r="G22" s="1378"/>
      <c r="H22" s="1378"/>
      <c r="I22" s="1378"/>
      <c r="J22" s="1378"/>
      <c r="K22" s="1378"/>
      <c r="L22" s="1378"/>
      <c r="M22" s="1378"/>
      <c r="N22" s="1378"/>
    </row>
    <row r="23" customFormat="false" ht="13.5" hidden="false" customHeight="true" outlineLevel="0" collapsed="false">
      <c r="A23" s="1340" t="s">
        <v>1231</v>
      </c>
      <c r="B23" s="1378"/>
      <c r="C23" s="1378"/>
      <c r="D23" s="1378"/>
      <c r="E23" s="1378"/>
      <c r="F23" s="1378"/>
      <c r="G23" s="1378"/>
      <c r="H23" s="1378"/>
      <c r="I23" s="1378"/>
      <c r="J23" s="1378"/>
      <c r="K23" s="1378"/>
      <c r="L23" s="1378"/>
      <c r="M23" s="1378"/>
      <c r="N23" s="1378"/>
    </row>
    <row r="24" customFormat="false" ht="12.75" hidden="false" customHeight="true" outlineLevel="0" collapsed="false">
      <c r="A24" s="1341" t="s">
        <v>1232</v>
      </c>
      <c r="B24" s="1378"/>
      <c r="C24" s="1378"/>
      <c r="D24" s="1378"/>
      <c r="E24" s="1378"/>
      <c r="F24" s="1378"/>
      <c r="G24" s="1378"/>
      <c r="H24" s="1378"/>
      <c r="I24" s="1378"/>
      <c r="J24" s="1378"/>
      <c r="K24" s="1378"/>
      <c r="L24" s="1378"/>
      <c r="M24" s="1378"/>
      <c r="N24" s="1378"/>
    </row>
    <row r="25" customFormat="false" ht="13.5" hidden="false" customHeight="true" outlineLevel="0" collapsed="false">
      <c r="A25" s="1353" t="s">
        <v>1233</v>
      </c>
      <c r="B25" s="1378"/>
      <c r="C25" s="1378"/>
      <c r="D25" s="1378"/>
      <c r="E25" s="1378"/>
      <c r="F25" s="1378"/>
      <c r="G25" s="1378"/>
      <c r="H25" s="1378"/>
      <c r="I25" s="1378"/>
      <c r="J25" s="1378"/>
      <c r="K25" s="1378"/>
      <c r="L25" s="1378"/>
      <c r="M25" s="1378"/>
      <c r="N25" s="1378"/>
    </row>
    <row r="26" customFormat="false" ht="13.5" hidden="false" customHeight="true" outlineLevel="0" collapsed="false">
      <c r="A26" s="1379" t="s">
        <v>1234</v>
      </c>
      <c r="B26" s="1378"/>
      <c r="C26" s="1378"/>
      <c r="D26" s="1378"/>
      <c r="E26" s="1378"/>
      <c r="F26" s="1378"/>
      <c r="G26" s="1378"/>
      <c r="H26" s="1378"/>
      <c r="I26" s="1378"/>
      <c r="J26" s="1378"/>
      <c r="K26" s="1378"/>
      <c r="L26" s="1378"/>
      <c r="M26" s="1378"/>
      <c r="N26" s="1378"/>
    </row>
    <row r="27" customFormat="false" ht="13.5" hidden="false" customHeight="true" outlineLevel="0" collapsed="false">
      <c r="A27" s="1334" t="s">
        <v>1271</v>
      </c>
      <c r="B27" s="1378"/>
      <c r="C27" s="1378"/>
      <c r="D27" s="1378"/>
      <c r="E27" s="1378"/>
      <c r="F27" s="1378"/>
      <c r="G27" s="1378"/>
      <c r="H27" s="1378"/>
      <c r="I27" s="1378"/>
      <c r="J27" s="1378"/>
      <c r="K27" s="1378"/>
      <c r="L27" s="1378"/>
      <c r="M27" s="1378"/>
      <c r="N27" s="1378"/>
    </row>
    <row r="28" customFormat="false" ht="13.5" hidden="false" customHeight="true" outlineLevel="0" collapsed="false">
      <c r="A28" s="1380" t="s">
        <v>1272</v>
      </c>
      <c r="B28" s="1378"/>
      <c r="C28" s="1378"/>
      <c r="D28" s="1378"/>
      <c r="E28" s="1378"/>
      <c r="F28" s="1378"/>
      <c r="G28" s="1378"/>
      <c r="H28" s="1378"/>
      <c r="I28" s="1378"/>
      <c r="J28" s="1378"/>
      <c r="K28" s="1378"/>
      <c r="L28" s="1378"/>
      <c r="M28" s="1378"/>
      <c r="N28" s="1378"/>
    </row>
    <row r="29" customFormat="false" ht="13.5" hidden="false" customHeight="true" outlineLevel="0" collapsed="false">
      <c r="A29" s="1381" t="s">
        <v>1214</v>
      </c>
      <c r="B29" s="1351"/>
      <c r="C29" s="1351"/>
      <c r="D29" s="1351"/>
      <c r="E29" s="1351"/>
      <c r="F29" s="1351"/>
      <c r="G29" s="1351"/>
      <c r="H29" s="1351"/>
      <c r="I29" s="1351"/>
      <c r="J29" s="1351"/>
      <c r="K29" s="1351"/>
      <c r="L29" s="1351"/>
      <c r="M29" s="1351"/>
      <c r="N29" s="1351"/>
    </row>
    <row r="30" customFormat="false" ht="9" hidden="false" customHeight="true" outlineLevel="0" collapsed="false">
      <c r="A30" s="1408"/>
      <c r="B30" s="1409"/>
      <c r="C30" s="1409"/>
      <c r="D30" s="1409"/>
      <c r="E30" s="1409"/>
      <c r="F30" s="1409"/>
      <c r="G30" s="1409"/>
      <c r="H30" s="1409"/>
      <c r="I30" s="1409"/>
      <c r="J30" s="1409"/>
      <c r="K30" s="1409"/>
      <c r="L30" s="1409"/>
      <c r="M30" s="1409"/>
      <c r="N30" s="1409"/>
    </row>
    <row r="31" customFormat="false" ht="15.75" hidden="false" customHeight="true" outlineLevel="0" collapsed="false">
      <c r="A31" s="1344" t="s">
        <v>439</v>
      </c>
      <c r="B31" s="1345"/>
      <c r="C31" s="1345"/>
      <c r="D31" s="1345"/>
      <c r="E31" s="1345"/>
      <c r="F31" s="1345"/>
      <c r="G31" s="1345"/>
      <c r="H31" s="1345"/>
      <c r="I31" s="1345"/>
      <c r="J31" s="1345"/>
      <c r="K31" s="1345"/>
      <c r="L31" s="1345"/>
      <c r="M31" s="1345"/>
      <c r="N31" s="1346"/>
    </row>
    <row r="32" customFormat="false" ht="33.75" hidden="false" customHeight="true" outlineLevel="0" collapsed="false">
      <c r="A32" s="1270" t="s">
        <v>1166</v>
      </c>
      <c r="B32" s="1270"/>
      <c r="C32" s="1270"/>
      <c r="D32" s="1270"/>
      <c r="E32" s="1270"/>
      <c r="F32" s="1270"/>
      <c r="G32" s="1270"/>
      <c r="H32" s="1270"/>
      <c r="I32" s="1270"/>
      <c r="J32" s="1270"/>
      <c r="K32" s="1270"/>
      <c r="L32" s="1270"/>
      <c r="M32" s="1270"/>
      <c r="N32" s="1270"/>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3</v>
      </c>
      <c r="D1" s="117" t="s">
        <v>76</v>
      </c>
    </row>
    <row r="2" customFormat="false" ht="19.5" hidden="false" customHeight="true" outlineLevel="0" collapsed="false">
      <c r="A2" s="4" t="s">
        <v>1274</v>
      </c>
      <c r="D2" s="117" t="s">
        <v>78</v>
      </c>
    </row>
    <row r="3" customFormat="false" ht="15.75" hidden="false" customHeight="true" outlineLevel="0" collapsed="false">
      <c r="A3" s="4" t="s">
        <v>220</v>
      </c>
      <c r="D3" s="117" t="s">
        <v>79</v>
      </c>
    </row>
    <row r="4" customFormat="false" ht="16.5" hidden="false" customHeight="true" outlineLevel="0" collapsed="false">
      <c r="D4" s="1273"/>
    </row>
    <row r="5" customFormat="false" ht="29.25" hidden="false" customHeight="true" outlineLevel="0" collapsed="false">
      <c r="A5" s="1344" t="s">
        <v>80</v>
      </c>
      <c r="B5" s="1275" t="s">
        <v>448</v>
      </c>
      <c r="C5" s="1275" t="s">
        <v>361</v>
      </c>
      <c r="D5" s="1347" t="s">
        <v>1275</v>
      </c>
    </row>
    <row r="6" customFormat="false" ht="15" hidden="false" customHeight="true" outlineLevel="0" collapsed="false">
      <c r="A6" s="1410" t="s">
        <v>1276</v>
      </c>
      <c r="B6" s="1411" t="s">
        <v>1277</v>
      </c>
      <c r="C6" s="1411" t="s">
        <v>1278</v>
      </c>
      <c r="D6" s="1411" t="s">
        <v>1279</v>
      </c>
    </row>
    <row r="7" customFormat="false" ht="35.1" hidden="true" customHeight="true" outlineLevel="0" collapsed="false">
      <c r="A7" s="1410"/>
      <c r="B7" s="1411"/>
      <c r="C7" s="1411"/>
      <c r="D7" s="1411"/>
    </row>
    <row r="8" customFormat="false" ht="15.75" hidden="false" customHeight="true" outlineLevel="0" collapsed="false">
      <c r="A8" s="1410"/>
      <c r="B8" s="1412" t="s">
        <v>1280</v>
      </c>
      <c r="C8" s="1412" t="s">
        <v>1281</v>
      </c>
      <c r="D8" s="1412" t="s">
        <v>88</v>
      </c>
    </row>
    <row r="9" customFormat="false" ht="14.25" hidden="false" customHeight="true" outlineLevel="0" collapsed="false">
      <c r="A9" s="1413" t="s">
        <v>1282</v>
      </c>
      <c r="B9" s="1414" t="s">
        <v>120</v>
      </c>
      <c r="C9" s="1414" t="s">
        <v>127</v>
      </c>
      <c r="D9" s="1414" t="s">
        <v>127</v>
      </c>
    </row>
    <row r="10" customFormat="false" ht="14.25" hidden="false" customHeight="true" outlineLevel="0" collapsed="false">
      <c r="A10" s="1415" t="s">
        <v>1283</v>
      </c>
      <c r="B10" s="1416" t="s">
        <v>120</v>
      </c>
      <c r="C10" s="1416" t="s">
        <v>120</v>
      </c>
      <c r="D10" s="1416" t="s">
        <v>120</v>
      </c>
    </row>
    <row r="11" customFormat="false" ht="12.75" hidden="false" customHeight="true" outlineLevel="0" collapsed="false">
      <c r="A11" s="1417" t="s">
        <v>1088</v>
      </c>
      <c r="B11" s="1418" t="s">
        <v>120</v>
      </c>
      <c r="C11" s="1075" t="s">
        <v>120</v>
      </c>
      <c r="D11" s="616" t="s">
        <v>120</v>
      </c>
    </row>
    <row r="12" customFormat="false" ht="13.5" hidden="false" customHeight="true" outlineLevel="0" collapsed="false">
      <c r="A12" s="1417" t="s">
        <v>1089</v>
      </c>
      <c r="B12" s="1418" t="s">
        <v>120</v>
      </c>
      <c r="C12" s="1075" t="s">
        <v>120</v>
      </c>
      <c r="D12" s="616" t="s">
        <v>120</v>
      </c>
    </row>
    <row r="13" customFormat="false" ht="13.5" hidden="false" customHeight="true" outlineLevel="0" collapsed="false">
      <c r="A13" s="1419" t="s">
        <v>1284</v>
      </c>
      <c r="B13" s="1420"/>
      <c r="C13" s="1421"/>
      <c r="D13" s="1416" t="s">
        <v>131</v>
      </c>
    </row>
    <row r="14" customFormat="false" ht="9" hidden="false" customHeight="true" outlineLevel="0" collapsed="false">
      <c r="A14" s="741"/>
      <c r="B14" s="741"/>
      <c r="C14" s="741"/>
      <c r="D14" s="741"/>
    </row>
    <row r="15" customFormat="false" ht="14.25" hidden="false" customHeight="true" outlineLevel="0" collapsed="false">
      <c r="A15" s="1422" t="s">
        <v>1285</v>
      </c>
      <c r="B15" s="732"/>
      <c r="C15" s="732"/>
      <c r="D15" s="732"/>
    </row>
    <row r="16" customFormat="false" ht="13.5" hidden="false" customHeight="true" outlineLevel="0" collapsed="false">
      <c r="A16" s="1334" t="s">
        <v>1286</v>
      </c>
      <c r="B16" s="732"/>
      <c r="C16" s="732"/>
      <c r="D16" s="732"/>
    </row>
    <row r="17" customFormat="false" ht="14.25" hidden="false" customHeight="true" outlineLevel="0" collapsed="false">
      <c r="A17" s="1423" t="s">
        <v>1287</v>
      </c>
      <c r="B17" s="732"/>
      <c r="C17" s="732"/>
      <c r="D17" s="732"/>
    </row>
    <row r="18" customFormat="false" ht="13.5" hidden="false" customHeight="true" outlineLevel="0" collapsed="false">
      <c r="A18" s="1334" t="s">
        <v>1288</v>
      </c>
      <c r="B18" s="732"/>
      <c r="C18" s="732"/>
      <c r="D18" s="732"/>
    </row>
    <row r="19" customFormat="false" ht="14.25" hidden="false" customHeight="true" outlineLevel="0" collapsed="false">
      <c r="A19" s="1334" t="s">
        <v>1289</v>
      </c>
      <c r="B19" s="732"/>
      <c r="C19" s="732"/>
      <c r="D19" s="732"/>
    </row>
    <row r="20" customFormat="false" ht="12.75" hidden="false" customHeight="true" outlineLevel="0" collapsed="false">
      <c r="A20" s="1334" t="s">
        <v>1290</v>
      </c>
      <c r="B20" s="732"/>
      <c r="C20" s="732"/>
      <c r="D20" s="732"/>
    </row>
    <row r="21" customFormat="false" ht="8.25" hidden="false" customHeight="true" outlineLevel="0" collapsed="false">
      <c r="A21" s="1390"/>
      <c r="B21" s="1390"/>
      <c r="C21" s="1390"/>
      <c r="D21" s="1424"/>
    </row>
    <row r="22" customFormat="false" ht="13.5" hidden="false" customHeight="true" outlineLevel="0" collapsed="false">
      <c r="A22" s="1344" t="s">
        <v>439</v>
      </c>
      <c r="B22" s="1344"/>
      <c r="C22" s="1344"/>
      <c r="D22" s="1425"/>
    </row>
    <row r="23" customFormat="false" ht="28.5" hidden="false" customHeight="true" outlineLevel="0" collapsed="false">
      <c r="A23" s="1270" t="s">
        <v>1166</v>
      </c>
      <c r="B23" s="1270"/>
      <c r="C23" s="1270"/>
      <c r="D23" s="1270"/>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1</v>
      </c>
      <c r="G1" s="117" t="s">
        <v>76</v>
      </c>
    </row>
    <row r="2" customFormat="false" ht="19.5" hidden="false" customHeight="true" outlineLevel="0" collapsed="false">
      <c r="A2" s="4" t="s">
        <v>1292</v>
      </c>
      <c r="G2" s="117" t="s">
        <v>78</v>
      </c>
    </row>
    <row r="3" customFormat="false" ht="15" hidden="false" customHeight="true" outlineLevel="0" collapsed="false">
      <c r="A3" s="4" t="s">
        <v>220</v>
      </c>
      <c r="G3" s="117" t="s">
        <v>79</v>
      </c>
    </row>
    <row r="4" customFormat="false" ht="13.5" hidden="false" customHeight="true" outlineLevel="0" collapsed="false"/>
    <row r="5" customFormat="false" ht="38.25" hidden="false" customHeight="true" outlineLevel="0" collapsed="false">
      <c r="A5" s="1426" t="s">
        <v>80</v>
      </c>
      <c r="B5" s="1426"/>
      <c r="C5" s="1347" t="s">
        <v>448</v>
      </c>
      <c r="D5" s="1275" t="s">
        <v>1293</v>
      </c>
      <c r="E5" s="1275"/>
      <c r="F5" s="1427" t="s">
        <v>1294</v>
      </c>
      <c r="G5" s="1427"/>
    </row>
    <row r="6" customFormat="false" ht="16.5" hidden="false" customHeight="true" outlineLevel="0" collapsed="false">
      <c r="A6" s="1276" t="s">
        <v>1295</v>
      </c>
      <c r="B6" s="1286" t="s">
        <v>1296</v>
      </c>
      <c r="C6" s="1428" t="s">
        <v>1297</v>
      </c>
      <c r="D6" s="1429" t="s">
        <v>1298</v>
      </c>
      <c r="E6" s="1430" t="s">
        <v>1299</v>
      </c>
      <c r="F6" s="1431" t="s">
        <v>1300</v>
      </c>
      <c r="G6" s="1432" t="s">
        <v>1301</v>
      </c>
    </row>
    <row r="7" customFormat="false" ht="15" hidden="false" customHeight="true" outlineLevel="0" collapsed="false">
      <c r="A7" s="1276"/>
      <c r="B7" s="1286"/>
      <c r="C7" s="1433" t="s">
        <v>1302</v>
      </c>
      <c r="D7" s="1434" t="s">
        <v>1303</v>
      </c>
      <c r="E7" s="1435" t="s">
        <v>1304</v>
      </c>
      <c r="F7" s="1436" t="s">
        <v>88</v>
      </c>
      <c r="G7" s="1436"/>
    </row>
    <row r="8" customFormat="false" ht="14.25" hidden="false" customHeight="true" outlineLevel="0" collapsed="false">
      <c r="A8" s="1437" t="s">
        <v>1305</v>
      </c>
      <c r="B8" s="1438"/>
      <c r="C8" s="1438"/>
      <c r="D8" s="1438"/>
      <c r="E8" s="1438"/>
      <c r="F8" s="1439" t="s">
        <v>127</v>
      </c>
      <c r="G8" s="1439" t="s">
        <v>127</v>
      </c>
    </row>
    <row r="9" customFormat="false" ht="14.25" hidden="false" customHeight="true" outlineLevel="0" collapsed="false">
      <c r="A9" s="1437" t="s">
        <v>1306</v>
      </c>
      <c r="B9" s="1440"/>
      <c r="C9" s="1440"/>
      <c r="D9" s="1416" t="s">
        <v>120</v>
      </c>
      <c r="E9" s="1416" t="s">
        <v>120</v>
      </c>
      <c r="F9" s="1416" t="s">
        <v>120</v>
      </c>
      <c r="G9" s="1416" t="s">
        <v>120</v>
      </c>
    </row>
    <row r="10" customFormat="false" ht="12.75" hidden="false" customHeight="true" outlineLevel="0" collapsed="false">
      <c r="A10" s="1441" t="s">
        <v>1307</v>
      </c>
      <c r="B10" s="1438"/>
      <c r="C10" s="1442" t="s">
        <v>120</v>
      </c>
      <c r="D10" s="164" t="s">
        <v>120</v>
      </c>
      <c r="E10" s="164" t="s">
        <v>120</v>
      </c>
      <c r="F10" s="164" t="s">
        <v>120</v>
      </c>
      <c r="G10" s="164" t="s">
        <v>120</v>
      </c>
    </row>
    <row r="11" customFormat="false" ht="13.5" hidden="false" customHeight="true" outlineLevel="0" collapsed="false">
      <c r="A11" s="1441" t="s">
        <v>1308</v>
      </c>
      <c r="B11" s="1438"/>
      <c r="C11" s="1442" t="s">
        <v>120</v>
      </c>
      <c r="D11" s="164" t="s">
        <v>120</v>
      </c>
      <c r="E11" s="164" t="s">
        <v>120</v>
      </c>
      <c r="F11" s="164" t="s">
        <v>120</v>
      </c>
      <c r="G11" s="164" t="s">
        <v>120</v>
      </c>
    </row>
    <row r="12" customFormat="false" ht="15.75" hidden="false" customHeight="true" outlineLevel="0" collapsed="false">
      <c r="A12" s="1437" t="s">
        <v>1096</v>
      </c>
      <c r="B12" s="1440"/>
      <c r="C12" s="1440"/>
      <c r="D12" s="1416" t="s">
        <v>127</v>
      </c>
      <c r="E12" s="1416" t="s">
        <v>127</v>
      </c>
      <c r="F12" s="1416" t="s">
        <v>127</v>
      </c>
      <c r="G12" s="1416" t="s">
        <v>127</v>
      </c>
    </row>
    <row r="13" customFormat="false" ht="12.75" hidden="false" customHeight="true" outlineLevel="0" collapsed="false">
      <c r="A13" s="1443" t="s">
        <v>1309</v>
      </c>
      <c r="B13" s="1438"/>
      <c r="C13" s="1444" t="s">
        <v>120</v>
      </c>
      <c r="D13" s="1444" t="s">
        <v>120</v>
      </c>
      <c r="E13" s="1444" t="s">
        <v>120</v>
      </c>
      <c r="F13" s="1444" t="s">
        <v>120</v>
      </c>
      <c r="G13" s="1444" t="s">
        <v>120</v>
      </c>
    </row>
    <row r="14" customFormat="false" ht="13.5" hidden="false" customHeight="true" outlineLevel="0" collapsed="false">
      <c r="A14" s="1443" t="s">
        <v>1310</v>
      </c>
      <c r="B14" s="1438"/>
      <c r="C14" s="1444" t="n">
        <v>0.5261346</v>
      </c>
      <c r="D14" s="1444" t="s">
        <v>131</v>
      </c>
      <c r="E14" s="1444" t="s">
        <v>131</v>
      </c>
      <c r="F14" s="1444" t="s">
        <v>131</v>
      </c>
      <c r="G14" s="1444" t="s">
        <v>131</v>
      </c>
    </row>
    <row r="15" customFormat="false" ht="12.75" hidden="false" customHeight="true" outlineLevel="0" collapsed="false">
      <c r="A15" s="1437" t="s">
        <v>1311</v>
      </c>
      <c r="B15" s="1440"/>
      <c r="C15" s="1440"/>
      <c r="D15" s="1440"/>
      <c r="E15" s="1440"/>
      <c r="F15" s="1416" t="s">
        <v>131</v>
      </c>
      <c r="G15" s="1416" t="s">
        <v>131</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5" t="s">
        <v>1312</v>
      </c>
      <c r="B17" s="1378"/>
      <c r="C17" s="1378"/>
      <c r="D17" s="1378"/>
      <c r="E17" s="1378"/>
      <c r="F17" s="1378"/>
      <c r="G17" s="1378"/>
    </row>
    <row r="18" customFormat="false" ht="13.5" hidden="false" customHeight="true" outlineLevel="0" collapsed="false">
      <c r="A18" s="1446" t="s">
        <v>1313</v>
      </c>
      <c r="B18" s="1378"/>
      <c r="C18" s="1378"/>
      <c r="D18" s="1378"/>
      <c r="E18" s="1378"/>
      <c r="F18" s="1378"/>
      <c r="G18" s="1378"/>
    </row>
    <row r="19" customFormat="false" ht="13.5" hidden="false" customHeight="true" outlineLevel="0" collapsed="false">
      <c r="A19" s="1445" t="s">
        <v>1314</v>
      </c>
      <c r="B19" s="1378"/>
      <c r="C19" s="1378"/>
      <c r="D19" s="1378"/>
      <c r="E19" s="1378"/>
      <c r="F19" s="1378"/>
      <c r="G19" s="1378"/>
    </row>
    <row r="20" customFormat="false" ht="13.5" hidden="false" customHeight="true" outlineLevel="0" collapsed="false">
      <c r="A20" s="1447" t="s">
        <v>1315</v>
      </c>
      <c r="B20" s="1378"/>
      <c r="C20" s="1378"/>
      <c r="D20" s="1378"/>
      <c r="E20" s="1378"/>
      <c r="F20" s="1378"/>
      <c r="G20" s="1378"/>
    </row>
    <row r="21" customFormat="false" ht="13.5" hidden="false" customHeight="true" outlineLevel="0" collapsed="false">
      <c r="A21" s="1334" t="s">
        <v>1316</v>
      </c>
      <c r="B21" s="1448"/>
      <c r="C21" s="1448"/>
      <c r="D21" s="1448"/>
      <c r="E21" s="1448"/>
      <c r="F21" s="1448"/>
      <c r="G21" s="1448"/>
    </row>
    <row r="22" customFormat="false" ht="13.5" hidden="false" customHeight="true" outlineLevel="0" collapsed="false">
      <c r="A22" s="1334" t="s">
        <v>1317</v>
      </c>
      <c r="B22" s="1446"/>
      <c r="C22" s="1446"/>
      <c r="D22" s="1446"/>
      <c r="E22" s="1446"/>
      <c r="F22" s="1446"/>
      <c r="G22" s="1446"/>
    </row>
    <row r="23" customFormat="false" ht="13.5" hidden="false" customHeight="true" outlineLevel="0" collapsed="false">
      <c r="A23" s="1334" t="s">
        <v>1318</v>
      </c>
      <c r="B23" s="1448"/>
      <c r="C23" s="1448"/>
      <c r="D23" s="1448"/>
      <c r="E23" s="1448"/>
      <c r="F23" s="1448"/>
      <c r="G23" s="1448"/>
    </row>
    <row r="24" customFormat="false" ht="6.75" hidden="false" customHeight="true" outlineLevel="0" collapsed="false">
      <c r="A24" s="732"/>
      <c r="B24" s="732"/>
      <c r="C24" s="732"/>
      <c r="D24" s="732"/>
      <c r="E24" s="732"/>
      <c r="F24" s="732"/>
      <c r="G24" s="732"/>
    </row>
    <row r="25" customFormat="false" ht="12.75" hidden="false" customHeight="true" outlineLevel="0" collapsed="false">
      <c r="A25" s="1344" t="s">
        <v>439</v>
      </c>
      <c r="B25" s="1344"/>
      <c r="C25" s="1344"/>
      <c r="D25" s="1449"/>
      <c r="E25" s="1449"/>
      <c r="F25" s="1449"/>
      <c r="G25" s="1425"/>
    </row>
    <row r="26" customFormat="false" ht="29.25" hidden="false" customHeight="true" outlineLevel="0" collapsed="false">
      <c r="A26" s="1270" t="s">
        <v>1166</v>
      </c>
      <c r="B26" s="1270"/>
      <c r="C26" s="1270"/>
      <c r="D26" s="1270"/>
      <c r="E26" s="1270"/>
      <c r="F26" s="1270"/>
      <c r="G26" s="1270"/>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9</v>
      </c>
      <c r="B1" s="198"/>
      <c r="C1" s="198"/>
      <c r="D1" s="117" t="s">
        <v>76</v>
      </c>
    </row>
    <row r="2" customFormat="false" ht="19.5" hidden="false" customHeight="true" outlineLevel="0" collapsed="false">
      <c r="A2" s="4" t="s">
        <v>1320</v>
      </c>
      <c r="B2" s="198"/>
      <c r="C2" s="198"/>
      <c r="D2" s="117" t="s">
        <v>78</v>
      </c>
    </row>
    <row r="3" customFormat="false" ht="15.75" hidden="false" customHeight="true" outlineLevel="0" collapsed="false">
      <c r="A3" s="4" t="s">
        <v>220</v>
      </c>
      <c r="B3" s="198"/>
      <c r="C3" s="198"/>
      <c r="D3" s="117" t="s">
        <v>79</v>
      </c>
    </row>
    <row r="4" customFormat="false" ht="13.5" hidden="false" customHeight="true" outlineLevel="0" collapsed="false"/>
    <row r="5" customFormat="false" ht="15.75" hidden="false" customHeight="true" outlineLevel="0" collapsed="false">
      <c r="A5" s="1344" t="s">
        <v>80</v>
      </c>
      <c r="B5" s="1347" t="s">
        <v>448</v>
      </c>
      <c r="C5" s="1347" t="s">
        <v>361</v>
      </c>
      <c r="D5" s="1450" t="s">
        <v>1275</v>
      </c>
    </row>
    <row r="6" customFormat="false" ht="12.75" hidden="false" customHeight="true" outlineLevel="0" collapsed="false">
      <c r="A6" s="1451" t="s">
        <v>1295</v>
      </c>
      <c r="B6" s="1411" t="s">
        <v>1321</v>
      </c>
      <c r="C6" s="1411" t="s">
        <v>1322</v>
      </c>
      <c r="D6" s="1452" t="s">
        <v>83</v>
      </c>
    </row>
    <row r="7" customFormat="false" ht="12.75" hidden="false" customHeight="true" outlineLevel="0" collapsed="false">
      <c r="A7" s="1451"/>
      <c r="B7" s="1411"/>
      <c r="C7" s="1411"/>
      <c r="D7" s="1452"/>
    </row>
    <row r="8" customFormat="false" ht="18" hidden="false" customHeight="true" outlineLevel="0" collapsed="false">
      <c r="A8" s="1451"/>
      <c r="B8" s="1278" t="s">
        <v>1323</v>
      </c>
      <c r="C8" s="1278" t="s">
        <v>1324</v>
      </c>
      <c r="D8" s="1287" t="s">
        <v>88</v>
      </c>
    </row>
    <row r="9" customFormat="false" ht="18" hidden="false" customHeight="true" outlineLevel="0" collapsed="false">
      <c r="A9" s="1453" t="s">
        <v>1325</v>
      </c>
      <c r="B9" s="1454" t="n">
        <v>44.1802988438493</v>
      </c>
      <c r="C9" s="1454" t="n">
        <v>0.389935662322941</v>
      </c>
      <c r="D9" s="1454" t="n">
        <v>0.0270717450006172</v>
      </c>
    </row>
    <row r="10" customFormat="false" ht="12.75" hidden="false" customHeight="true" outlineLevel="0" collapsed="false">
      <c r="A10" s="1453" t="s">
        <v>1090</v>
      </c>
      <c r="B10" s="1455" t="n">
        <v>44.1802988438493</v>
      </c>
      <c r="C10" s="1455" t="n">
        <v>0.389935662322941</v>
      </c>
      <c r="D10" s="1455" t="n">
        <v>0.0270717450006172</v>
      </c>
    </row>
    <row r="11" customFormat="false" ht="13.5" hidden="false" customHeight="true" outlineLevel="0" collapsed="false">
      <c r="A11" s="1456" t="s">
        <v>1326</v>
      </c>
      <c r="B11" s="1444" t="n">
        <v>44.1802988438493</v>
      </c>
      <c r="C11" s="1444" t="n">
        <v>0.389935662322941</v>
      </c>
      <c r="D11" s="1444" t="n">
        <v>0.0270717450006172</v>
      </c>
    </row>
    <row r="12" customFormat="false" ht="12.75" hidden="false" customHeight="true" outlineLevel="0" collapsed="false">
      <c r="A12" s="1441" t="s">
        <v>1327</v>
      </c>
      <c r="B12" s="1444" t="s">
        <v>127</v>
      </c>
      <c r="C12" s="1444" t="s">
        <v>127</v>
      </c>
      <c r="D12" s="1444" t="s">
        <v>127</v>
      </c>
    </row>
    <row r="13" customFormat="false" ht="12.75" hidden="false" customHeight="true" outlineLevel="0" collapsed="false">
      <c r="A13" s="1441" t="s">
        <v>1328</v>
      </c>
      <c r="B13" s="1444" t="n">
        <v>44.1802988438493</v>
      </c>
      <c r="C13" s="1444" t="n">
        <v>0.389935662322941</v>
      </c>
      <c r="D13" s="1444" t="n">
        <v>0.0270717450006172</v>
      </c>
    </row>
    <row r="14" customFormat="false" ht="12.75" hidden="false" customHeight="true" outlineLevel="0" collapsed="false">
      <c r="A14" s="1457" t="s">
        <v>1329</v>
      </c>
      <c r="B14" s="1444" t="n">
        <v>3.1267426541441</v>
      </c>
      <c r="C14" s="1444" t="n">
        <v>0.395123337234732</v>
      </c>
      <c r="D14" s="1444" t="n">
        <v>0.00194141984485366</v>
      </c>
    </row>
    <row r="15" customFormat="false" ht="12.75" hidden="false" customHeight="true" outlineLevel="0" collapsed="false">
      <c r="A15" s="1441" t="s">
        <v>1327</v>
      </c>
      <c r="B15" s="1458" t="s">
        <v>120</v>
      </c>
      <c r="C15" s="164" t="s">
        <v>120</v>
      </c>
      <c r="D15" s="1458" t="s">
        <v>120</v>
      </c>
    </row>
    <row r="16" customFormat="false" ht="12.75" hidden="false" customHeight="true" outlineLevel="0" collapsed="false">
      <c r="A16" s="1441" t="s">
        <v>1328</v>
      </c>
      <c r="B16" s="1459" t="n">
        <v>3.1267426541441</v>
      </c>
      <c r="C16" s="162" t="n">
        <v>0.395123337234732</v>
      </c>
      <c r="D16" s="1459" t="n">
        <v>0.00194141984485366</v>
      </c>
    </row>
    <row r="17" customFormat="false" ht="12.75" hidden="false" customHeight="true" outlineLevel="0" collapsed="false">
      <c r="A17" s="1457" t="s">
        <v>1330</v>
      </c>
      <c r="B17" s="1444" t="n">
        <v>39.8943453526638</v>
      </c>
      <c r="C17" s="1444" t="n">
        <v>0.400859444057889</v>
      </c>
      <c r="D17" s="1444" t="n">
        <v>0.0251303251557635</v>
      </c>
    </row>
    <row r="18" customFormat="false" ht="12.75" hidden="false" customHeight="true" outlineLevel="0" collapsed="false">
      <c r="A18" s="1441" t="s">
        <v>1327</v>
      </c>
      <c r="B18" s="1458" t="s">
        <v>120</v>
      </c>
      <c r="C18" s="164" t="s">
        <v>120</v>
      </c>
      <c r="D18" s="1458" t="s">
        <v>120</v>
      </c>
    </row>
    <row r="19" customFormat="false" ht="12.75" hidden="false" customHeight="true" outlineLevel="0" collapsed="false">
      <c r="A19" s="1441" t="s">
        <v>1328</v>
      </c>
      <c r="B19" s="1459" t="n">
        <v>39.8943453526638</v>
      </c>
      <c r="C19" s="162" t="n">
        <v>0.400859444057889</v>
      </c>
      <c r="D19" s="1459" t="n">
        <v>0.0251303251557635</v>
      </c>
    </row>
    <row r="20" customFormat="false" ht="13.5" hidden="false" customHeight="true" outlineLevel="0" collapsed="false">
      <c r="A20" s="1457" t="s">
        <v>1331</v>
      </c>
      <c r="B20" s="1444" t="n">
        <v>1.1592108370414</v>
      </c>
      <c r="C20" s="1444" t="s">
        <v>131</v>
      </c>
      <c r="D20" s="1444" t="s">
        <v>131</v>
      </c>
    </row>
    <row r="21" customFormat="false" ht="12.75" hidden="false" customHeight="true" outlineLevel="0" collapsed="false">
      <c r="A21" s="1441" t="s">
        <v>1327</v>
      </c>
      <c r="B21" s="1458" t="s">
        <v>131</v>
      </c>
      <c r="C21" s="164" t="s">
        <v>131</v>
      </c>
      <c r="D21" s="1458" t="s">
        <v>131</v>
      </c>
    </row>
    <row r="22" customFormat="false" ht="12.75" hidden="false" customHeight="true" outlineLevel="0" collapsed="false">
      <c r="A22" s="1441" t="s">
        <v>1328</v>
      </c>
      <c r="B22" s="1459" t="n">
        <v>1.1592108370414</v>
      </c>
      <c r="C22" s="164" t="s">
        <v>131</v>
      </c>
      <c r="D22" s="1458" t="s">
        <v>131</v>
      </c>
    </row>
    <row r="23" customFormat="false" ht="12.75" hidden="false" customHeight="true" outlineLevel="0" collapsed="false">
      <c r="A23" s="1457" t="s">
        <v>1181</v>
      </c>
      <c r="B23" s="1444" t="s">
        <v>120</v>
      </c>
      <c r="C23" s="1444" t="s">
        <v>131</v>
      </c>
      <c r="D23" s="1444" t="s">
        <v>131</v>
      </c>
    </row>
    <row r="24" customFormat="false" ht="12.75" hidden="false" customHeight="true" outlineLevel="0" collapsed="false">
      <c r="A24" s="1441" t="s">
        <v>1327</v>
      </c>
      <c r="B24" s="1458" t="s">
        <v>120</v>
      </c>
      <c r="C24" s="164" t="s">
        <v>131</v>
      </c>
      <c r="D24" s="1458" t="s">
        <v>131</v>
      </c>
    </row>
    <row r="25" customFormat="false" ht="13.5" hidden="false" customHeight="true" outlineLevel="0" collapsed="false">
      <c r="A25" s="1441" t="s">
        <v>1328</v>
      </c>
      <c r="B25" s="1458" t="s">
        <v>120</v>
      </c>
      <c r="C25" s="164" t="s">
        <v>131</v>
      </c>
      <c r="D25" s="1458" t="s">
        <v>131</v>
      </c>
    </row>
    <row r="26" customFormat="false" ht="13.5" hidden="false" customHeight="true" outlineLevel="0" collapsed="false">
      <c r="A26" s="1460" t="s">
        <v>1332</v>
      </c>
      <c r="B26" s="1440"/>
      <c r="C26" s="1440"/>
      <c r="D26" s="1440"/>
    </row>
    <row r="27" customFormat="false" ht="7.5" hidden="false" customHeight="true" outlineLevel="0" collapsed="false">
      <c r="A27" s="31"/>
      <c r="B27" s="31"/>
      <c r="C27" s="31"/>
      <c r="D27" s="31"/>
    </row>
    <row r="28" customFormat="false" ht="28.5" hidden="false" customHeight="true" outlineLevel="0" collapsed="false">
      <c r="A28" s="1461" t="s">
        <v>1333</v>
      </c>
      <c r="B28" s="1461"/>
      <c r="C28" s="1461"/>
      <c r="D28" s="1461"/>
    </row>
    <row r="29" customFormat="false" ht="29.25" hidden="false" customHeight="true" outlineLevel="0" collapsed="false">
      <c r="A29" s="1462" t="s">
        <v>1334</v>
      </c>
      <c r="B29" s="1462"/>
      <c r="C29" s="1462"/>
      <c r="D29" s="1462"/>
    </row>
    <row r="30" customFormat="false" ht="12.75" hidden="false" customHeight="true" outlineLevel="0" collapsed="false">
      <c r="A30" s="1463" t="s">
        <v>1335</v>
      </c>
      <c r="B30" s="1378"/>
      <c r="C30" s="1378"/>
      <c r="D30" s="1378"/>
    </row>
    <row r="31" customFormat="false" ht="12.75" hidden="false" customHeight="true" outlineLevel="0" collapsed="false">
      <c r="A31" s="1334" t="s">
        <v>1288</v>
      </c>
      <c r="B31" s="1378"/>
      <c r="C31" s="1378"/>
      <c r="D31" s="1378"/>
    </row>
    <row r="32" customFormat="false" ht="13.5" hidden="false" customHeight="true" outlineLevel="0" collapsed="false">
      <c r="A32" s="1463" t="s">
        <v>1336</v>
      </c>
      <c r="B32" s="1378"/>
      <c r="C32" s="1378"/>
      <c r="D32" s="1378"/>
    </row>
    <row r="33" customFormat="false" ht="12.75" hidden="false" customHeight="true" outlineLevel="0" collapsed="false">
      <c r="A33" s="1463" t="s">
        <v>1337</v>
      </c>
      <c r="B33" s="1392"/>
      <c r="C33" s="1392"/>
      <c r="D33" s="1392"/>
    </row>
    <row r="34" customFormat="false" ht="12.75" hidden="false" customHeight="true" outlineLevel="0" collapsed="false">
      <c r="A34" s="1463" t="s">
        <v>1338</v>
      </c>
      <c r="B34" s="1464"/>
      <c r="C34" s="1464"/>
      <c r="D34" s="1464"/>
    </row>
    <row r="35" customFormat="false" ht="8.25" hidden="false" customHeight="true" outlineLevel="0" collapsed="false">
      <c r="A35" s="732"/>
      <c r="B35" s="732"/>
      <c r="C35" s="732"/>
      <c r="D35" s="732"/>
    </row>
    <row r="36" customFormat="false" ht="15.75" hidden="false" customHeight="true" outlineLevel="0" collapsed="false">
      <c r="A36" s="1465" t="s">
        <v>439</v>
      </c>
      <c r="B36" s="1466"/>
      <c r="C36" s="1466"/>
      <c r="D36" s="1467"/>
    </row>
    <row r="37" customFormat="false" ht="28.5" hidden="false" customHeight="true" outlineLevel="0" collapsed="false">
      <c r="A37" s="1270" t="s">
        <v>1339</v>
      </c>
      <c r="B37" s="1270"/>
      <c r="C37" s="1270"/>
      <c r="D37" s="1270"/>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0</v>
      </c>
      <c r="D1" s="117" t="s">
        <v>76</v>
      </c>
    </row>
    <row r="2" customFormat="false" ht="19.5" hidden="false" customHeight="true" outlineLevel="0" collapsed="false">
      <c r="A2" s="4" t="s">
        <v>1341</v>
      </c>
      <c r="D2" s="117" t="s">
        <v>78</v>
      </c>
    </row>
    <row r="3" customFormat="false" ht="15.75" hidden="false" customHeight="true" outlineLevel="0" collapsed="false">
      <c r="A3" s="4" t="s">
        <v>220</v>
      </c>
      <c r="D3" s="117" t="s">
        <v>79</v>
      </c>
    </row>
    <row r="4" customFormat="false" ht="13.5" hidden="false" customHeight="true" outlineLevel="0" collapsed="false"/>
    <row r="5" customFormat="false" ht="31.5" hidden="false" customHeight="true" outlineLevel="0" collapsed="false">
      <c r="A5" s="1274" t="s">
        <v>80</v>
      </c>
      <c r="B5" s="1275" t="s">
        <v>448</v>
      </c>
      <c r="C5" s="1275" t="s">
        <v>361</v>
      </c>
      <c r="D5" s="1468" t="s">
        <v>1342</v>
      </c>
    </row>
    <row r="6" customFormat="false" ht="12.75" hidden="false" customHeight="true" outlineLevel="0" collapsed="false">
      <c r="A6" s="1410" t="s">
        <v>1124</v>
      </c>
      <c r="B6" s="1469" t="s">
        <v>1343</v>
      </c>
      <c r="C6" s="1469" t="s">
        <v>1344</v>
      </c>
      <c r="D6" s="1469" t="s">
        <v>1345</v>
      </c>
    </row>
    <row r="7" customFormat="false" ht="12.75" hidden="false" customHeight="true" outlineLevel="0" collapsed="false">
      <c r="A7" s="1410"/>
      <c r="B7" s="1469"/>
      <c r="C7" s="1469"/>
      <c r="D7" s="1469"/>
    </row>
    <row r="8" customFormat="false" ht="16.5" hidden="false" customHeight="true" outlineLevel="0" collapsed="false">
      <c r="A8" s="1410"/>
      <c r="B8" s="1470" t="s">
        <v>1346</v>
      </c>
      <c r="C8" s="1470" t="s">
        <v>1347</v>
      </c>
      <c r="D8" s="1470" t="s">
        <v>88</v>
      </c>
    </row>
    <row r="9" customFormat="false" ht="20.25" hidden="false" customHeight="true" outlineLevel="0" collapsed="false">
      <c r="A9" s="1413" t="s">
        <v>1348</v>
      </c>
      <c r="B9" s="1471" t="n">
        <v>193264.613769639</v>
      </c>
      <c r="C9" s="1471" t="n">
        <v>0.12</v>
      </c>
      <c r="D9" s="1471" t="n">
        <v>85.0364300586411</v>
      </c>
    </row>
    <row r="10" customFormat="false" ht="14.25" hidden="false" customHeight="true" outlineLevel="0" collapsed="false">
      <c r="A10" s="1415" t="s">
        <v>1349</v>
      </c>
      <c r="B10" s="1455" t="n">
        <v>185740.2</v>
      </c>
      <c r="C10" s="1455" t="n">
        <v>0.12</v>
      </c>
      <c r="D10" s="1455" t="n">
        <v>81.725688</v>
      </c>
    </row>
    <row r="11" customFormat="false" ht="13.5" hidden="false" customHeight="true" outlineLevel="0" collapsed="false">
      <c r="A11" s="1441" t="s">
        <v>1350</v>
      </c>
      <c r="B11" s="600" t="n">
        <v>185740.2</v>
      </c>
      <c r="C11" s="1472" t="n">
        <v>0.12</v>
      </c>
      <c r="D11" s="601" t="n">
        <v>81.725688</v>
      </c>
    </row>
    <row r="12" customFormat="false" ht="14.25" hidden="false" customHeight="true" outlineLevel="0" collapsed="false">
      <c r="A12" s="1441" t="s">
        <v>1351</v>
      </c>
      <c r="B12" s="599" t="s">
        <v>98</v>
      </c>
      <c r="C12" s="1442" t="s">
        <v>98</v>
      </c>
      <c r="D12" s="616" t="s">
        <v>98</v>
      </c>
    </row>
    <row r="13" customFormat="false" ht="13.5" hidden="false" customHeight="true" outlineLevel="0" collapsed="false">
      <c r="A13" s="1274" t="s">
        <v>1352</v>
      </c>
      <c r="B13" s="1455" t="n">
        <v>7524.41376963887</v>
      </c>
      <c r="C13" s="1455" t="n">
        <v>0.12</v>
      </c>
      <c r="D13" s="1455" t="n">
        <v>3.3107420586411</v>
      </c>
    </row>
    <row r="14" customFormat="false" ht="13.5" hidden="false" customHeight="true" outlineLevel="0" collapsed="false">
      <c r="A14" s="1441" t="s">
        <v>1350</v>
      </c>
      <c r="B14" s="600" t="n">
        <v>7524.41376963887</v>
      </c>
      <c r="C14" s="1472" t="n">
        <v>0.12</v>
      </c>
      <c r="D14" s="601" t="n">
        <v>3.3107420586411</v>
      </c>
    </row>
    <row r="15" customFormat="false" ht="13.5" hidden="false" customHeight="true" outlineLevel="0" collapsed="false">
      <c r="A15" s="1441" t="s">
        <v>1351</v>
      </c>
      <c r="B15" s="599" t="s">
        <v>98</v>
      </c>
      <c r="C15" s="1442" t="s">
        <v>98</v>
      </c>
      <c r="D15" s="616" t="s">
        <v>98</v>
      </c>
    </row>
    <row r="16" customFormat="false" ht="12.75" hidden="false" customHeight="true" outlineLevel="0" collapsed="false">
      <c r="A16" s="1274" t="s">
        <v>1353</v>
      </c>
      <c r="B16" s="1440"/>
      <c r="C16" s="1440"/>
      <c r="D16" s="1455" t="s">
        <v>131</v>
      </c>
    </row>
    <row r="17" customFormat="false" ht="9" hidden="false" customHeight="true" outlineLevel="0" collapsed="false">
      <c r="A17" s="741"/>
      <c r="B17" s="741"/>
      <c r="C17" s="741"/>
      <c r="D17" s="741"/>
    </row>
    <row r="18" customFormat="false" ht="13.5" hidden="false" customHeight="true" outlineLevel="0" collapsed="false">
      <c r="A18" s="1447" t="s">
        <v>1354</v>
      </c>
      <c r="B18" s="1378"/>
      <c r="C18" s="1378"/>
      <c r="D18" s="1378"/>
    </row>
    <row r="19" customFormat="false" ht="13.5" hidden="false" customHeight="true" outlineLevel="0" collapsed="false">
      <c r="A19" s="1334" t="s">
        <v>1355</v>
      </c>
      <c r="B19" s="1378"/>
      <c r="C19" s="1378"/>
      <c r="D19" s="1378"/>
    </row>
    <row r="20" customFormat="false" ht="13.5" hidden="false" customHeight="true" outlineLevel="0" collapsed="false">
      <c r="A20" s="1334" t="s">
        <v>1356</v>
      </c>
      <c r="B20" s="1378"/>
      <c r="C20" s="1378"/>
      <c r="D20" s="1378"/>
    </row>
    <row r="21" customFormat="false" ht="13.5" hidden="false" customHeight="true" outlineLevel="0" collapsed="false">
      <c r="A21" s="1447" t="s">
        <v>1357</v>
      </c>
      <c r="B21" s="1378"/>
      <c r="C21" s="1378"/>
      <c r="D21" s="1378"/>
    </row>
    <row r="22" customFormat="false" ht="13.5" hidden="false" customHeight="true" outlineLevel="0" collapsed="false">
      <c r="A22" s="1447" t="s">
        <v>1358</v>
      </c>
      <c r="B22" s="1378"/>
      <c r="C22" s="1378"/>
      <c r="D22" s="1378"/>
    </row>
    <row r="23" customFormat="false" ht="14.25" hidden="false" customHeight="true" outlineLevel="0" collapsed="false">
      <c r="A23" s="1334" t="s">
        <v>1359</v>
      </c>
      <c r="B23" s="1392"/>
      <c r="C23" s="1392"/>
      <c r="D23" s="1392"/>
    </row>
    <row r="24" customFormat="false" ht="14.25" hidden="false" customHeight="true" outlineLevel="0" collapsed="false">
      <c r="A24" s="1334" t="s">
        <v>1360</v>
      </c>
      <c r="B24" s="1392"/>
      <c r="C24" s="1392"/>
      <c r="D24" s="1392"/>
    </row>
    <row r="25" customFormat="false" ht="13.5" hidden="false" customHeight="true" outlineLevel="0" collapsed="false">
      <c r="A25" s="1334" t="s">
        <v>1361</v>
      </c>
      <c r="B25" s="1447"/>
      <c r="C25" s="1447"/>
      <c r="D25" s="1447"/>
    </row>
    <row r="26" customFormat="false" ht="13.5" hidden="false" customHeight="true" outlineLevel="0" collapsed="false">
      <c r="A26" s="1334" t="s">
        <v>1362</v>
      </c>
      <c r="B26" s="1392"/>
      <c r="C26" s="1392"/>
      <c r="D26" s="1392"/>
    </row>
    <row r="27" customFormat="false" ht="9.75" hidden="false" customHeight="true" outlineLevel="0" collapsed="false">
      <c r="A27" s="732"/>
      <c r="B27" s="732"/>
      <c r="C27" s="732"/>
      <c r="D27" s="732"/>
    </row>
    <row r="28" customFormat="false" ht="12.75" hidden="false" customHeight="true" outlineLevel="0" collapsed="false">
      <c r="A28" s="1344" t="s">
        <v>439</v>
      </c>
      <c r="B28" s="1344"/>
      <c r="C28" s="1344"/>
      <c r="D28" s="1425"/>
    </row>
    <row r="29" customFormat="false" ht="28.5" hidden="false" customHeight="true" outlineLevel="0" collapsed="false">
      <c r="A29" s="1473" t="s">
        <v>1166</v>
      </c>
      <c r="B29" s="1473"/>
      <c r="C29" s="1473"/>
      <c r="D29" s="1473"/>
    </row>
    <row r="30" customFormat="false" ht="24" hidden="false" customHeight="true" outlineLevel="0" collapsed="false">
      <c r="A30" s="64" t="s">
        <v>1363</v>
      </c>
      <c r="B30" s="64"/>
      <c r="C30" s="64"/>
      <c r="D30" s="64"/>
    </row>
    <row r="31" customFormat="false" ht="24" hidden="false" customHeight="true" outlineLevel="0" collapsed="false">
      <c r="A31" s="64" t="s">
        <v>1364</v>
      </c>
      <c r="B31" s="64"/>
      <c r="C31" s="64"/>
      <c r="D31" s="64"/>
    </row>
    <row r="32" customFormat="false" ht="24" hidden="false" customHeight="true" outlineLevel="0" collapsed="false">
      <c r="A32" s="64" t="s">
        <v>1365</v>
      </c>
      <c r="B32" s="64"/>
      <c r="C32" s="64"/>
      <c r="D32" s="64"/>
    </row>
    <row r="33" customFormat="false" ht="24" hidden="false" customHeight="true" outlineLevel="0" collapsed="false">
      <c r="A33" s="64" t="s">
        <v>1366</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7</v>
      </c>
      <c r="J1" s="117" t="s">
        <v>76</v>
      </c>
    </row>
    <row r="2" customFormat="false" ht="18.75" hidden="false" customHeight="false" outlineLevel="0" collapsed="false">
      <c r="A2" s="4" t="s">
        <v>1368</v>
      </c>
      <c r="J2" s="117" t="s">
        <v>78</v>
      </c>
    </row>
    <row r="3" customFormat="false" ht="15.75" hidden="false" customHeight="false" outlineLevel="0" collapsed="false">
      <c r="A3" s="4" t="s">
        <v>220</v>
      </c>
      <c r="J3" s="117" t="s">
        <v>79</v>
      </c>
    </row>
    <row r="4" customFormat="false" ht="13.5" hidden="false" customHeight="false" outlineLevel="0" collapsed="false"/>
    <row r="5" customFormat="false" ht="20.25" hidden="false" customHeight="true" outlineLevel="0" collapsed="false">
      <c r="A5" s="1474" t="s">
        <v>80</v>
      </c>
      <c r="B5" s="1475" t="s">
        <v>448</v>
      </c>
      <c r="C5" s="1475"/>
      <c r="D5" s="1475"/>
      <c r="E5" s="1475" t="s">
        <v>327</v>
      </c>
      <c r="F5" s="1475"/>
      <c r="G5" s="1475"/>
      <c r="H5" s="1476" t="s">
        <v>1294</v>
      </c>
      <c r="I5" s="1476"/>
      <c r="J5" s="1476"/>
    </row>
    <row r="6" customFormat="false" ht="19.5" hidden="false" customHeight="true" outlineLevel="0" collapsed="false">
      <c r="A6" s="1474"/>
      <c r="B6" s="1477" t="s">
        <v>1369</v>
      </c>
      <c r="C6" s="1478" t="s">
        <v>222</v>
      </c>
      <c r="D6" s="1479" t="s">
        <v>1370</v>
      </c>
      <c r="E6" s="1480" t="s">
        <v>81</v>
      </c>
      <c r="F6" s="1481" t="s">
        <v>82</v>
      </c>
      <c r="G6" s="1482" t="s">
        <v>83</v>
      </c>
      <c r="H6" s="1481" t="s">
        <v>1371</v>
      </c>
      <c r="I6" s="1481" t="s">
        <v>82</v>
      </c>
      <c r="J6" s="1482" t="s">
        <v>83</v>
      </c>
    </row>
    <row r="7" customFormat="false" ht="15" hidden="false" customHeight="false" outlineLevel="0" collapsed="false">
      <c r="A7" s="1483" t="s">
        <v>1372</v>
      </c>
      <c r="B7" s="1484"/>
      <c r="C7" s="1484" t="s">
        <v>1373</v>
      </c>
      <c r="D7" s="1485"/>
      <c r="E7" s="1486" t="s">
        <v>1374</v>
      </c>
      <c r="F7" s="1486"/>
      <c r="G7" s="1486"/>
      <c r="H7" s="1486" t="s">
        <v>88</v>
      </c>
      <c r="I7" s="1486"/>
      <c r="J7" s="1486"/>
    </row>
    <row r="8" customFormat="false" ht="13.5" hidden="false" customHeight="false" outlineLevel="0" collapsed="false">
      <c r="A8" s="1453" t="s">
        <v>1375</v>
      </c>
      <c r="B8" s="1487"/>
      <c r="C8" s="1488"/>
      <c r="D8" s="1489" t="s">
        <v>131</v>
      </c>
      <c r="E8" s="1490" t="s">
        <v>131</v>
      </c>
      <c r="F8" s="1491" t="s">
        <v>131</v>
      </c>
      <c r="G8" s="1489" t="s">
        <v>131</v>
      </c>
      <c r="H8" s="1490" t="n">
        <v>1129.15010654993</v>
      </c>
      <c r="I8" s="1491" t="n">
        <v>4.92720046494511</v>
      </c>
      <c r="J8" s="1489" t="n">
        <v>0.0338745031964977</v>
      </c>
    </row>
    <row r="9" customFormat="false" ht="12.75" hidden="false" customHeight="false" outlineLevel="0" collapsed="false">
      <c r="A9" s="1453" t="s">
        <v>1087</v>
      </c>
      <c r="B9" s="1488"/>
      <c r="C9" s="1488"/>
      <c r="D9" s="1491" t="s">
        <v>131</v>
      </c>
      <c r="E9" s="1490" t="s">
        <v>131</v>
      </c>
      <c r="F9" s="1491" t="s">
        <v>131</v>
      </c>
      <c r="G9" s="1491" t="s">
        <v>131</v>
      </c>
      <c r="H9" s="1490" t="n">
        <v>1129.15010654993</v>
      </c>
      <c r="I9" s="1491" t="n">
        <v>4.92720046494511</v>
      </c>
      <c r="J9" s="1491" t="n">
        <v>0.0338745031964977</v>
      </c>
      <c r="K9" s="1189"/>
    </row>
    <row r="10" customFormat="false" ht="12.75" hidden="false" customHeight="true" outlineLevel="0" collapsed="false">
      <c r="A10" s="1441" t="s">
        <v>1376</v>
      </c>
      <c r="B10" s="1492" t="s">
        <v>1377</v>
      </c>
      <c r="C10" s="1492" t="s">
        <v>1378</v>
      </c>
      <c r="D10" s="162" t="n">
        <v>615900058.118139</v>
      </c>
      <c r="E10" s="160" t="n">
        <v>0.00183333333333334</v>
      </c>
      <c r="F10" s="160" t="n">
        <v>7.99999999999999E-006</v>
      </c>
      <c r="G10" s="162" t="n">
        <v>5.5E-008</v>
      </c>
      <c r="H10" s="160" t="n">
        <v>1129.15010654993</v>
      </c>
      <c r="I10" s="160" t="n">
        <v>4.92720046494511</v>
      </c>
      <c r="J10" s="162" t="n">
        <v>0.0338745031964977</v>
      </c>
    </row>
    <row r="11" customFormat="false" ht="12.75" hidden="false" customHeight="true" outlineLevel="0" collapsed="false">
      <c r="A11" s="1493" t="s">
        <v>1379</v>
      </c>
      <c r="B11" s="1494" t="s">
        <v>1377</v>
      </c>
      <c r="C11" s="1494" t="s">
        <v>1378</v>
      </c>
      <c r="D11" s="656" t="n">
        <v>603405198.124787</v>
      </c>
      <c r="E11" s="1238" t="n">
        <v>0.00183333333333334</v>
      </c>
      <c r="F11" s="160" t="n">
        <v>7.99999999999999E-006</v>
      </c>
      <c r="G11" s="162" t="n">
        <v>5.5E-008</v>
      </c>
      <c r="H11" s="656" t="n">
        <v>1106.24286322878</v>
      </c>
      <c r="I11" s="656" t="n">
        <v>4.82724158499829</v>
      </c>
      <c r="J11" s="656" t="n">
        <v>0.0331872858968633</v>
      </c>
      <c r="K11" s="1189"/>
    </row>
    <row r="12" customFormat="false" ht="12.75" hidden="false" customHeight="true" outlineLevel="0" collapsed="false">
      <c r="A12" s="1493" t="s">
        <v>1380</v>
      </c>
      <c r="B12" s="1494" t="s">
        <v>1377</v>
      </c>
      <c r="C12" s="1494" t="s">
        <v>1378</v>
      </c>
      <c r="D12" s="656" t="n">
        <v>12494859.9933521</v>
      </c>
      <c r="E12" s="1238" t="n">
        <v>0.00183333333333332</v>
      </c>
      <c r="F12" s="160" t="n">
        <v>7.99999999999997E-006</v>
      </c>
      <c r="G12" s="162" t="n">
        <v>5.49999999999998E-008</v>
      </c>
      <c r="H12" s="656" t="n">
        <v>22.9072433211454</v>
      </c>
      <c r="I12" s="656" t="n">
        <v>0.0999588799468164</v>
      </c>
      <c r="J12" s="656" t="n">
        <v>0.000687217299634363</v>
      </c>
      <c r="K12" s="1189"/>
    </row>
    <row r="13" customFormat="false" ht="12.75" hidden="false" customHeight="true" outlineLevel="0" collapsed="false">
      <c r="A13" s="1441" t="s">
        <v>1089</v>
      </c>
      <c r="B13" s="1492" t="s">
        <v>1381</v>
      </c>
      <c r="C13" s="1492" t="s">
        <v>1382</v>
      </c>
      <c r="D13" s="164" t="s">
        <v>120</v>
      </c>
      <c r="E13" s="163" t="s">
        <v>120</v>
      </c>
      <c r="F13" s="163" t="s">
        <v>120</v>
      </c>
      <c r="G13" s="164" t="s">
        <v>120</v>
      </c>
      <c r="H13" s="163" t="s">
        <v>120</v>
      </c>
      <c r="I13" s="163" t="s">
        <v>120</v>
      </c>
      <c r="J13" s="164" t="s">
        <v>120</v>
      </c>
    </row>
    <row r="14" customFormat="false" ht="12.75" hidden="false" customHeight="true" outlineLevel="0" collapsed="false">
      <c r="A14" s="1493" t="s">
        <v>1379</v>
      </c>
      <c r="B14" s="1494" t="s">
        <v>1381</v>
      </c>
      <c r="C14" s="1494" t="s">
        <v>1382</v>
      </c>
      <c r="D14" s="656" t="s">
        <v>120</v>
      </c>
      <c r="E14" s="1246" t="s">
        <v>120</v>
      </c>
      <c r="F14" s="163" t="s">
        <v>120</v>
      </c>
      <c r="G14" s="164" t="s">
        <v>120</v>
      </c>
      <c r="H14" s="656" t="s">
        <v>120</v>
      </c>
      <c r="I14" s="656" t="s">
        <v>120</v>
      </c>
      <c r="J14" s="656" t="s">
        <v>120</v>
      </c>
      <c r="K14" s="1189"/>
    </row>
    <row r="15" customFormat="false" ht="12.75" hidden="false" customHeight="true" outlineLevel="0" collapsed="false">
      <c r="A15" s="1493" t="s">
        <v>1380</v>
      </c>
      <c r="B15" s="1494" t="s">
        <v>1381</v>
      </c>
      <c r="C15" s="1494" t="s">
        <v>1382</v>
      </c>
      <c r="D15" s="656" t="s">
        <v>120</v>
      </c>
      <c r="E15" s="1232" t="s">
        <v>120</v>
      </c>
      <c r="F15" s="163" t="s">
        <v>120</v>
      </c>
      <c r="G15" s="1485" t="s">
        <v>120</v>
      </c>
      <c r="H15" s="656" t="s">
        <v>120</v>
      </c>
      <c r="I15" s="656" t="s">
        <v>120</v>
      </c>
      <c r="J15" s="656" t="s">
        <v>120</v>
      </c>
      <c r="K15" s="1189"/>
    </row>
    <row r="16" customFormat="false" ht="12.75" hidden="false" customHeight="true" outlineLevel="0" collapsed="false">
      <c r="A16" s="1453" t="s">
        <v>1090</v>
      </c>
      <c r="B16" s="1495" t="s">
        <v>1377</v>
      </c>
      <c r="C16" s="1495" t="s">
        <v>1378</v>
      </c>
      <c r="D16" s="1491" t="s">
        <v>120</v>
      </c>
      <c r="E16" s="1490" t="s">
        <v>120</v>
      </c>
      <c r="F16" s="1491" t="s">
        <v>120</v>
      </c>
      <c r="G16" s="1491" t="s">
        <v>120</v>
      </c>
      <c r="H16" s="1490" t="s">
        <v>120</v>
      </c>
      <c r="I16" s="1491" t="s">
        <v>120</v>
      </c>
      <c r="J16" s="1491" t="s">
        <v>120</v>
      </c>
      <c r="K16" s="1189"/>
    </row>
    <row r="17" customFormat="false" ht="12.75" hidden="false" customHeight="true" outlineLevel="0" collapsed="false">
      <c r="A17" s="1496" t="s">
        <v>1383</v>
      </c>
      <c r="B17" s="1492" t="s">
        <v>1377</v>
      </c>
      <c r="C17" s="1492" t="s">
        <v>1378</v>
      </c>
      <c r="D17" s="164" t="s">
        <v>120</v>
      </c>
      <c r="E17" s="163" t="s">
        <v>120</v>
      </c>
      <c r="F17" s="163" t="s">
        <v>120</v>
      </c>
      <c r="G17" s="164" t="s">
        <v>120</v>
      </c>
      <c r="H17" s="163" t="s">
        <v>120</v>
      </c>
      <c r="I17" s="163" t="s">
        <v>120</v>
      </c>
      <c r="J17" s="164" t="s">
        <v>120</v>
      </c>
    </row>
    <row r="18" customFormat="false" ht="12.75" hidden="false" customHeight="true" outlineLevel="0" collapsed="false">
      <c r="A18" s="1493" t="s">
        <v>1379</v>
      </c>
      <c r="B18" s="1494" t="s">
        <v>1377</v>
      </c>
      <c r="C18" s="1494" t="s">
        <v>1378</v>
      </c>
      <c r="D18" s="656" t="s">
        <v>120</v>
      </c>
      <c r="E18" s="1246" t="s">
        <v>120</v>
      </c>
      <c r="F18" s="163" t="s">
        <v>120</v>
      </c>
      <c r="G18" s="164" t="s">
        <v>120</v>
      </c>
      <c r="H18" s="656" t="s">
        <v>120</v>
      </c>
      <c r="I18" s="656" t="s">
        <v>120</v>
      </c>
      <c r="J18" s="656" t="s">
        <v>120</v>
      </c>
    </row>
    <row r="19" customFormat="false" ht="12.75" hidden="false" customHeight="true" outlineLevel="0" collapsed="false">
      <c r="A19" s="1493" t="s">
        <v>1380</v>
      </c>
      <c r="B19" s="1494" t="s">
        <v>1377</v>
      </c>
      <c r="C19" s="1494" t="s">
        <v>1378</v>
      </c>
      <c r="D19" s="656" t="s">
        <v>120</v>
      </c>
      <c r="E19" s="1246" t="s">
        <v>120</v>
      </c>
      <c r="F19" s="163" t="s">
        <v>120</v>
      </c>
      <c r="G19" s="164" t="s">
        <v>120</v>
      </c>
      <c r="H19" s="656" t="s">
        <v>120</v>
      </c>
      <c r="I19" s="656" t="s">
        <v>120</v>
      </c>
      <c r="J19" s="656" t="s">
        <v>120</v>
      </c>
    </row>
    <row r="20" customFormat="false" ht="12.75" hidden="false" customHeight="true" outlineLevel="0" collapsed="false">
      <c r="A20" s="1441" t="s">
        <v>1092</v>
      </c>
      <c r="B20" s="1492" t="s">
        <v>1377</v>
      </c>
      <c r="C20" s="1492" t="s">
        <v>1378</v>
      </c>
      <c r="D20" s="164" t="s">
        <v>120</v>
      </c>
      <c r="E20" s="163" t="s">
        <v>120</v>
      </c>
      <c r="F20" s="163" t="s">
        <v>120</v>
      </c>
      <c r="G20" s="164" t="s">
        <v>120</v>
      </c>
      <c r="H20" s="163" t="s">
        <v>120</v>
      </c>
      <c r="I20" s="163" t="s">
        <v>120</v>
      </c>
      <c r="J20" s="164" t="s">
        <v>120</v>
      </c>
    </row>
    <row r="21" customFormat="false" ht="12.75" hidden="false" customHeight="true" outlineLevel="0" collapsed="false">
      <c r="A21" s="1493" t="s">
        <v>1379</v>
      </c>
      <c r="B21" s="1492" t="s">
        <v>1377</v>
      </c>
      <c r="C21" s="1492" t="s">
        <v>1378</v>
      </c>
      <c r="D21" s="164" t="s">
        <v>120</v>
      </c>
      <c r="E21" s="163" t="s">
        <v>120</v>
      </c>
      <c r="F21" s="163" t="s">
        <v>120</v>
      </c>
      <c r="G21" s="164" t="s">
        <v>120</v>
      </c>
      <c r="H21" s="163" t="s">
        <v>120</v>
      </c>
      <c r="I21" s="163" t="s">
        <v>120</v>
      </c>
      <c r="J21" s="164" t="s">
        <v>120</v>
      </c>
      <c r="K21" s="1189"/>
    </row>
    <row r="22" customFormat="false" ht="12.75" hidden="false" customHeight="true" outlineLevel="0" collapsed="false">
      <c r="A22" s="1493" t="s">
        <v>1380</v>
      </c>
      <c r="B22" s="1492" t="s">
        <v>1377</v>
      </c>
      <c r="C22" s="1492" t="s">
        <v>1378</v>
      </c>
      <c r="D22" s="164" t="s">
        <v>120</v>
      </c>
      <c r="E22" s="163" t="s">
        <v>120</v>
      </c>
      <c r="F22" s="163" t="s">
        <v>120</v>
      </c>
      <c r="G22" s="164" t="s">
        <v>120</v>
      </c>
      <c r="H22" s="163" t="s">
        <v>120</v>
      </c>
      <c r="I22" s="163" t="s">
        <v>120</v>
      </c>
      <c r="J22" s="164" t="s">
        <v>120</v>
      </c>
      <c r="K22" s="1189"/>
    </row>
    <row r="23" customFormat="false" ht="12.75" hidden="false" customHeight="true" outlineLevel="0" collapsed="false">
      <c r="A23" s="1441" t="s">
        <v>1384</v>
      </c>
      <c r="B23" s="1492" t="s">
        <v>1377</v>
      </c>
      <c r="C23" s="1492" t="s">
        <v>1378</v>
      </c>
      <c r="D23" s="164" t="s">
        <v>120</v>
      </c>
      <c r="E23" s="163" t="s">
        <v>120</v>
      </c>
      <c r="F23" s="163" t="s">
        <v>120</v>
      </c>
      <c r="G23" s="164" t="s">
        <v>120</v>
      </c>
      <c r="H23" s="163" t="s">
        <v>120</v>
      </c>
      <c r="I23" s="163" t="s">
        <v>120</v>
      </c>
      <c r="J23" s="164" t="s">
        <v>120</v>
      </c>
    </row>
    <row r="24" customFormat="false" ht="12.75" hidden="false" customHeight="true" outlineLevel="0" collapsed="false">
      <c r="A24" s="1493" t="s">
        <v>1379</v>
      </c>
      <c r="B24" s="1494" t="s">
        <v>1377</v>
      </c>
      <c r="C24" s="1494" t="s">
        <v>1378</v>
      </c>
      <c r="D24" s="656" t="s">
        <v>120</v>
      </c>
      <c r="E24" s="1246" t="s">
        <v>120</v>
      </c>
      <c r="F24" s="163" t="s">
        <v>120</v>
      </c>
      <c r="G24" s="164" t="s">
        <v>120</v>
      </c>
      <c r="H24" s="656" t="s">
        <v>120</v>
      </c>
      <c r="I24" s="656" t="s">
        <v>120</v>
      </c>
      <c r="J24" s="656" t="s">
        <v>120</v>
      </c>
      <c r="K24" s="1189"/>
    </row>
    <row r="25" customFormat="false" ht="12.75" hidden="false" customHeight="true" outlineLevel="0" collapsed="false">
      <c r="A25" s="1497" t="s">
        <v>1380</v>
      </c>
      <c r="B25" s="1494" t="s">
        <v>1377</v>
      </c>
      <c r="C25" s="1494" t="s">
        <v>1378</v>
      </c>
      <c r="D25" s="656" t="s">
        <v>120</v>
      </c>
      <c r="E25" s="1232" t="s">
        <v>120</v>
      </c>
      <c r="F25" s="163" t="s">
        <v>120</v>
      </c>
      <c r="G25" s="1485" t="s">
        <v>120</v>
      </c>
      <c r="H25" s="656" t="s">
        <v>120</v>
      </c>
      <c r="I25" s="656" t="s">
        <v>120</v>
      </c>
      <c r="J25" s="656" t="s">
        <v>120</v>
      </c>
      <c r="K25" s="1189"/>
    </row>
    <row r="26" customFormat="false" ht="12.75" hidden="false" customHeight="true" outlineLevel="0" collapsed="false">
      <c r="A26" s="1498" t="s">
        <v>1093</v>
      </c>
      <c r="B26" s="1495" t="s">
        <v>1377</v>
      </c>
      <c r="C26" s="1495" t="s">
        <v>1378</v>
      </c>
      <c r="D26" s="1491" t="s">
        <v>120</v>
      </c>
      <c r="E26" s="1490" t="s">
        <v>120</v>
      </c>
      <c r="F26" s="1491" t="s">
        <v>120</v>
      </c>
      <c r="G26" s="1491" t="s">
        <v>120</v>
      </c>
      <c r="H26" s="1490" t="s">
        <v>120</v>
      </c>
      <c r="I26" s="1491" t="s">
        <v>120</v>
      </c>
      <c r="J26" s="1491" t="s">
        <v>120</v>
      </c>
      <c r="K26" s="1189"/>
    </row>
    <row r="27" customFormat="false" ht="12.75" hidden="false" customHeight="true" outlineLevel="0" collapsed="false">
      <c r="A27" s="1496" t="s">
        <v>1385</v>
      </c>
      <c r="B27" s="1492" t="s">
        <v>1377</v>
      </c>
      <c r="C27" s="1492" t="s">
        <v>1378</v>
      </c>
      <c r="D27" s="164" t="s">
        <v>120</v>
      </c>
      <c r="E27" s="163" t="s">
        <v>120</v>
      </c>
      <c r="F27" s="163" t="s">
        <v>120</v>
      </c>
      <c r="G27" s="164" t="s">
        <v>120</v>
      </c>
      <c r="H27" s="163" t="s">
        <v>120</v>
      </c>
      <c r="I27" s="163" t="s">
        <v>120</v>
      </c>
      <c r="J27" s="164" t="s">
        <v>120</v>
      </c>
    </row>
    <row r="28" customFormat="false" ht="12.75" hidden="false" customHeight="true" outlineLevel="0" collapsed="false">
      <c r="A28" s="1493" t="s">
        <v>1379</v>
      </c>
      <c r="B28" s="1494" t="s">
        <v>1377</v>
      </c>
      <c r="C28" s="1494" t="s">
        <v>1378</v>
      </c>
      <c r="D28" s="656" t="s">
        <v>120</v>
      </c>
      <c r="E28" s="1246" t="s">
        <v>120</v>
      </c>
      <c r="F28" s="163" t="s">
        <v>120</v>
      </c>
      <c r="G28" s="164" t="s">
        <v>120</v>
      </c>
      <c r="H28" s="656" t="s">
        <v>120</v>
      </c>
      <c r="I28" s="656" t="s">
        <v>120</v>
      </c>
      <c r="J28" s="656" t="s">
        <v>120</v>
      </c>
      <c r="K28" s="1189"/>
    </row>
    <row r="29" customFormat="false" ht="12.75" hidden="false" customHeight="true" outlineLevel="0" collapsed="false">
      <c r="A29" s="1493" t="s">
        <v>1380</v>
      </c>
      <c r="B29" s="1494" t="s">
        <v>1377</v>
      </c>
      <c r="C29" s="1494" t="s">
        <v>1378</v>
      </c>
      <c r="D29" s="656" t="s">
        <v>120</v>
      </c>
      <c r="E29" s="1246" t="s">
        <v>120</v>
      </c>
      <c r="F29" s="163" t="s">
        <v>120</v>
      </c>
      <c r="G29" s="164" t="s">
        <v>120</v>
      </c>
      <c r="H29" s="656" t="s">
        <v>120</v>
      </c>
      <c r="I29" s="656" t="s">
        <v>120</v>
      </c>
      <c r="J29" s="656" t="s">
        <v>120</v>
      </c>
      <c r="K29" s="1189"/>
    </row>
    <row r="30" customFormat="false" ht="12.75" hidden="false" customHeight="true" outlineLevel="0" collapsed="false">
      <c r="A30" s="1441" t="s">
        <v>1095</v>
      </c>
      <c r="B30" s="1492" t="s">
        <v>1377</v>
      </c>
      <c r="C30" s="1492" t="s">
        <v>1378</v>
      </c>
      <c r="D30" s="164" t="s">
        <v>120</v>
      </c>
      <c r="E30" s="163" t="s">
        <v>120</v>
      </c>
      <c r="F30" s="163" t="s">
        <v>120</v>
      </c>
      <c r="G30" s="164" t="s">
        <v>120</v>
      </c>
      <c r="H30" s="163" t="s">
        <v>120</v>
      </c>
      <c r="I30" s="163" t="s">
        <v>120</v>
      </c>
      <c r="J30" s="164" t="s">
        <v>120</v>
      </c>
    </row>
    <row r="31" customFormat="false" ht="12.75" hidden="false" customHeight="true" outlineLevel="0" collapsed="false">
      <c r="A31" s="1493" t="s">
        <v>1379</v>
      </c>
      <c r="B31" s="1492" t="s">
        <v>1377</v>
      </c>
      <c r="C31" s="1492" t="s">
        <v>1378</v>
      </c>
      <c r="D31" s="164" t="s">
        <v>120</v>
      </c>
      <c r="E31" s="163" t="s">
        <v>120</v>
      </c>
      <c r="F31" s="163" t="s">
        <v>120</v>
      </c>
      <c r="G31" s="164" t="s">
        <v>120</v>
      </c>
      <c r="H31" s="163" t="s">
        <v>120</v>
      </c>
      <c r="I31" s="163" t="s">
        <v>120</v>
      </c>
      <c r="J31" s="164" t="s">
        <v>120</v>
      </c>
      <c r="K31" s="1189"/>
    </row>
    <row r="32" customFormat="false" ht="12.75" hidden="false" customHeight="true" outlineLevel="0" collapsed="false">
      <c r="A32" s="1493" t="s">
        <v>1380</v>
      </c>
      <c r="B32" s="1492" t="s">
        <v>1377</v>
      </c>
      <c r="C32" s="1492" t="s">
        <v>1378</v>
      </c>
      <c r="D32" s="164" t="s">
        <v>120</v>
      </c>
      <c r="E32" s="163" t="s">
        <v>120</v>
      </c>
      <c r="F32" s="163" t="s">
        <v>120</v>
      </c>
      <c r="G32" s="164" t="s">
        <v>120</v>
      </c>
      <c r="H32" s="163" t="s">
        <v>120</v>
      </c>
      <c r="I32" s="163" t="s">
        <v>120</v>
      </c>
      <c r="J32" s="164" t="s">
        <v>120</v>
      </c>
      <c r="K32" s="1189"/>
    </row>
    <row r="33" customFormat="false" ht="12.75" hidden="false" customHeight="true" outlineLevel="0" collapsed="false">
      <c r="A33" s="1441" t="s">
        <v>1386</v>
      </c>
      <c r="B33" s="1492" t="s">
        <v>1377</v>
      </c>
      <c r="C33" s="1492" t="s">
        <v>1378</v>
      </c>
      <c r="D33" s="164" t="s">
        <v>120</v>
      </c>
      <c r="E33" s="163" t="s">
        <v>120</v>
      </c>
      <c r="F33" s="163" t="s">
        <v>120</v>
      </c>
      <c r="G33" s="164" t="s">
        <v>120</v>
      </c>
      <c r="H33" s="163" t="s">
        <v>120</v>
      </c>
      <c r="I33" s="163" t="s">
        <v>120</v>
      </c>
      <c r="J33" s="164" t="s">
        <v>120</v>
      </c>
    </row>
    <row r="34" customFormat="false" ht="12.75" hidden="false" customHeight="true" outlineLevel="0" collapsed="false">
      <c r="A34" s="1493" t="s">
        <v>1379</v>
      </c>
      <c r="B34" s="1494" t="s">
        <v>1377</v>
      </c>
      <c r="C34" s="1494" t="s">
        <v>1378</v>
      </c>
      <c r="D34" s="656" t="s">
        <v>120</v>
      </c>
      <c r="E34" s="1246" t="s">
        <v>120</v>
      </c>
      <c r="F34" s="163" t="s">
        <v>120</v>
      </c>
      <c r="G34" s="164" t="s">
        <v>120</v>
      </c>
      <c r="H34" s="656" t="s">
        <v>120</v>
      </c>
      <c r="I34" s="656" t="s">
        <v>120</v>
      </c>
      <c r="J34" s="656" t="s">
        <v>120</v>
      </c>
      <c r="K34" s="1189"/>
    </row>
    <row r="35" customFormat="false" ht="12.75" hidden="false" customHeight="true" outlineLevel="0" collapsed="false">
      <c r="A35" s="1493" t="s">
        <v>1380</v>
      </c>
      <c r="B35" s="1494" t="s">
        <v>1377</v>
      </c>
      <c r="C35" s="1494" t="s">
        <v>1378</v>
      </c>
      <c r="D35" s="656" t="s">
        <v>120</v>
      </c>
      <c r="E35" s="1232" t="s">
        <v>120</v>
      </c>
      <c r="F35" s="163" t="s">
        <v>120</v>
      </c>
      <c r="G35" s="1485" t="s">
        <v>120</v>
      </c>
      <c r="H35" s="656" t="s">
        <v>120</v>
      </c>
      <c r="I35" s="656" t="s">
        <v>120</v>
      </c>
      <c r="J35" s="656" t="s">
        <v>120</v>
      </c>
      <c r="K35" s="1189"/>
    </row>
    <row r="36" customFormat="false" ht="12.75" hidden="false" customHeight="true" outlineLevel="0" collapsed="false">
      <c r="A36" s="1453" t="s">
        <v>1096</v>
      </c>
      <c r="B36" s="1495" t="s">
        <v>1377</v>
      </c>
      <c r="C36" s="1495" t="s">
        <v>1378</v>
      </c>
      <c r="D36" s="1491" t="s">
        <v>120</v>
      </c>
      <c r="E36" s="1490" t="s">
        <v>120</v>
      </c>
      <c r="F36" s="1491" t="s">
        <v>120</v>
      </c>
      <c r="G36" s="1491" t="s">
        <v>120</v>
      </c>
      <c r="H36" s="1490" t="s">
        <v>120</v>
      </c>
      <c r="I36" s="1491" t="s">
        <v>120</v>
      </c>
      <c r="J36" s="1491" t="s">
        <v>120</v>
      </c>
      <c r="K36" s="1189"/>
    </row>
    <row r="37" customFormat="false" ht="12.75" hidden="false" customHeight="true" outlineLevel="0" collapsed="false">
      <c r="A37" s="1496" t="s">
        <v>1387</v>
      </c>
      <c r="B37" s="1492" t="s">
        <v>1377</v>
      </c>
      <c r="C37" s="1492" t="s">
        <v>1378</v>
      </c>
      <c r="D37" s="164" t="s">
        <v>120</v>
      </c>
      <c r="E37" s="163" t="s">
        <v>120</v>
      </c>
      <c r="F37" s="163" t="s">
        <v>120</v>
      </c>
      <c r="G37" s="164" t="s">
        <v>120</v>
      </c>
      <c r="H37" s="163" t="s">
        <v>120</v>
      </c>
      <c r="I37" s="163" t="s">
        <v>120</v>
      </c>
      <c r="J37" s="164" t="s">
        <v>120</v>
      </c>
    </row>
    <row r="38" customFormat="false" ht="12.75" hidden="false" customHeight="true" outlineLevel="0" collapsed="false">
      <c r="A38" s="1493" t="s">
        <v>1379</v>
      </c>
      <c r="B38" s="1494" t="s">
        <v>1377</v>
      </c>
      <c r="C38" s="1494" t="s">
        <v>1378</v>
      </c>
      <c r="D38" s="656" t="s">
        <v>120</v>
      </c>
      <c r="E38" s="1246" t="s">
        <v>120</v>
      </c>
      <c r="F38" s="163" t="s">
        <v>120</v>
      </c>
      <c r="G38" s="164" t="s">
        <v>120</v>
      </c>
      <c r="H38" s="656" t="s">
        <v>120</v>
      </c>
      <c r="I38" s="656" t="s">
        <v>120</v>
      </c>
      <c r="J38" s="656" t="s">
        <v>120</v>
      </c>
      <c r="K38" s="1189"/>
    </row>
    <row r="39" customFormat="false" ht="12.75" hidden="false" customHeight="true" outlineLevel="0" collapsed="false">
      <c r="A39" s="1493" t="s">
        <v>1380</v>
      </c>
      <c r="B39" s="1494" t="s">
        <v>1377</v>
      </c>
      <c r="C39" s="1494" t="s">
        <v>1378</v>
      </c>
      <c r="D39" s="656" t="s">
        <v>120</v>
      </c>
      <c r="E39" s="1246" t="s">
        <v>120</v>
      </c>
      <c r="F39" s="163" t="s">
        <v>120</v>
      </c>
      <c r="G39" s="164" t="s">
        <v>120</v>
      </c>
      <c r="H39" s="656" t="s">
        <v>120</v>
      </c>
      <c r="I39" s="656" t="s">
        <v>120</v>
      </c>
      <c r="J39" s="656" t="s">
        <v>120</v>
      </c>
      <c r="K39" s="1189"/>
    </row>
    <row r="40" customFormat="false" ht="12.75" hidden="false" customHeight="true" outlineLevel="0" collapsed="false">
      <c r="A40" s="1441" t="s">
        <v>1098</v>
      </c>
      <c r="B40" s="1492" t="s">
        <v>1377</v>
      </c>
      <c r="C40" s="1492" t="s">
        <v>1378</v>
      </c>
      <c r="D40" s="164" t="s">
        <v>120</v>
      </c>
      <c r="E40" s="163" t="s">
        <v>120</v>
      </c>
      <c r="F40" s="163" t="s">
        <v>120</v>
      </c>
      <c r="G40" s="164" t="s">
        <v>120</v>
      </c>
      <c r="H40" s="163" t="s">
        <v>120</v>
      </c>
      <c r="I40" s="163" t="s">
        <v>120</v>
      </c>
      <c r="J40" s="164" t="s">
        <v>120</v>
      </c>
    </row>
    <row r="41" customFormat="false" ht="12.75" hidden="false" customHeight="true" outlineLevel="0" collapsed="false">
      <c r="A41" s="1493" t="s">
        <v>1379</v>
      </c>
      <c r="B41" s="1492" t="s">
        <v>1377</v>
      </c>
      <c r="C41" s="1492" t="s">
        <v>1378</v>
      </c>
      <c r="D41" s="164" t="s">
        <v>120</v>
      </c>
      <c r="E41" s="163" t="s">
        <v>120</v>
      </c>
      <c r="F41" s="163" t="s">
        <v>120</v>
      </c>
      <c r="G41" s="164" t="s">
        <v>120</v>
      </c>
      <c r="H41" s="163" t="s">
        <v>120</v>
      </c>
      <c r="I41" s="163" t="s">
        <v>120</v>
      </c>
      <c r="J41" s="164" t="s">
        <v>120</v>
      </c>
      <c r="K41" s="1189"/>
    </row>
    <row r="42" customFormat="false" ht="12.75" hidden="false" customHeight="true" outlineLevel="0" collapsed="false">
      <c r="A42" s="1493" t="s">
        <v>1380</v>
      </c>
      <c r="B42" s="1492" t="s">
        <v>1377</v>
      </c>
      <c r="C42" s="1492" t="s">
        <v>1378</v>
      </c>
      <c r="D42" s="164" t="s">
        <v>120</v>
      </c>
      <c r="E42" s="163" t="s">
        <v>120</v>
      </c>
      <c r="F42" s="163" t="s">
        <v>120</v>
      </c>
      <c r="G42" s="164" t="s">
        <v>120</v>
      </c>
      <c r="H42" s="163" t="s">
        <v>120</v>
      </c>
      <c r="I42" s="163" t="s">
        <v>120</v>
      </c>
      <c r="J42" s="164" t="s">
        <v>120</v>
      </c>
      <c r="K42" s="1189"/>
    </row>
    <row r="43" customFormat="false" ht="12.75" hidden="false" customHeight="true" outlineLevel="0" collapsed="false">
      <c r="A43" s="1441" t="s">
        <v>1388</v>
      </c>
      <c r="B43" s="1492" t="s">
        <v>1377</v>
      </c>
      <c r="C43" s="1492" t="s">
        <v>1378</v>
      </c>
      <c r="D43" s="164" t="s">
        <v>120</v>
      </c>
      <c r="E43" s="163" t="s">
        <v>120</v>
      </c>
      <c r="F43" s="163" t="s">
        <v>120</v>
      </c>
      <c r="G43" s="164" t="s">
        <v>120</v>
      </c>
      <c r="H43" s="163" t="s">
        <v>120</v>
      </c>
      <c r="I43" s="163" t="s">
        <v>120</v>
      </c>
      <c r="J43" s="164" t="s">
        <v>120</v>
      </c>
    </row>
    <row r="44" customFormat="false" ht="12.75" hidden="false" customHeight="true" outlineLevel="0" collapsed="false">
      <c r="A44" s="1493" t="s">
        <v>1379</v>
      </c>
      <c r="B44" s="1499" t="s">
        <v>1377</v>
      </c>
      <c r="C44" s="1499" t="s">
        <v>1378</v>
      </c>
      <c r="D44" s="1194" t="s">
        <v>120</v>
      </c>
      <c r="E44" s="1246" t="s">
        <v>120</v>
      </c>
      <c r="F44" s="163" t="s">
        <v>120</v>
      </c>
      <c r="G44" s="164" t="s">
        <v>120</v>
      </c>
      <c r="H44" s="1194" t="s">
        <v>120</v>
      </c>
      <c r="I44" s="1194" t="s">
        <v>120</v>
      </c>
      <c r="J44" s="661" t="s">
        <v>120</v>
      </c>
    </row>
    <row r="45" customFormat="false" ht="12.75" hidden="false" customHeight="true" outlineLevel="0" collapsed="false">
      <c r="A45" s="1493" t="s">
        <v>1380</v>
      </c>
      <c r="B45" s="1500" t="s">
        <v>1377</v>
      </c>
      <c r="C45" s="1500" t="s">
        <v>1378</v>
      </c>
      <c r="D45" s="1501" t="s">
        <v>120</v>
      </c>
      <c r="E45" s="1246" t="s">
        <v>120</v>
      </c>
      <c r="F45" s="163" t="s">
        <v>120</v>
      </c>
      <c r="G45" s="1485" t="s">
        <v>120</v>
      </c>
      <c r="H45" s="1197" t="s">
        <v>120</v>
      </c>
      <c r="I45" s="1197" t="s">
        <v>120</v>
      </c>
      <c r="J45" s="1501" t="s">
        <v>120</v>
      </c>
    </row>
    <row r="46" customFormat="false" ht="12.75" hidden="false" customHeight="true" outlineLevel="0" collapsed="false">
      <c r="A46" s="1453" t="s">
        <v>1389</v>
      </c>
      <c r="B46" s="1500" t="s">
        <v>1377</v>
      </c>
      <c r="C46" s="1500" t="s">
        <v>1378</v>
      </c>
      <c r="D46" s="1501" t="s">
        <v>120</v>
      </c>
      <c r="E46" s="1491" t="s">
        <v>120</v>
      </c>
      <c r="F46" s="1491" t="s">
        <v>120</v>
      </c>
      <c r="G46" s="1489" t="s">
        <v>120</v>
      </c>
      <c r="H46" s="1197" t="s">
        <v>120</v>
      </c>
      <c r="I46" s="1197" t="s">
        <v>120</v>
      </c>
      <c r="J46" s="1501" t="s">
        <v>120</v>
      </c>
    </row>
    <row r="47" customFormat="false" ht="12.75" hidden="false" customHeight="true" outlineLevel="0" collapsed="false">
      <c r="A47" s="1453" t="s">
        <v>1390</v>
      </c>
      <c r="B47" s="1500" t="s">
        <v>1377</v>
      </c>
      <c r="C47" s="1500" t="s">
        <v>1378</v>
      </c>
      <c r="D47" s="1501" t="s">
        <v>120</v>
      </c>
      <c r="E47" s="1491" t="s">
        <v>120</v>
      </c>
      <c r="F47" s="1491" t="s">
        <v>120</v>
      </c>
      <c r="G47" s="1489" t="s">
        <v>120</v>
      </c>
      <c r="H47" s="1197" t="s">
        <v>120</v>
      </c>
      <c r="I47" s="1197" t="s">
        <v>120</v>
      </c>
      <c r="J47" s="1501" t="s">
        <v>120</v>
      </c>
    </row>
    <row r="48" customFormat="false" ht="13.5" hidden="false" customHeight="false" outlineLevel="0" collapsed="false">
      <c r="A48" s="1453" t="s">
        <v>1311</v>
      </c>
      <c r="B48" s="1502"/>
      <c r="C48" s="1502"/>
      <c r="D48" s="1503"/>
      <c r="E48" s="1504"/>
      <c r="F48" s="1504"/>
      <c r="G48" s="1421"/>
      <c r="H48" s="1438"/>
      <c r="I48" s="1438"/>
      <c r="J48" s="1503"/>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5" t="s">
        <v>1391</v>
      </c>
      <c r="B50" s="1505"/>
      <c r="C50" s="1505"/>
      <c r="D50" s="1505"/>
      <c r="E50" s="1505"/>
      <c r="F50" s="1505"/>
      <c r="G50" s="1505"/>
      <c r="H50" s="1505"/>
      <c r="I50" s="1505"/>
      <c r="J50" s="1505"/>
    </row>
    <row r="51" customFormat="false" ht="13.5" hidden="false" customHeight="true" outlineLevel="0" collapsed="false">
      <c r="A51" s="1506" t="s">
        <v>1392</v>
      </c>
      <c r="B51" s="1506"/>
      <c r="C51" s="1506"/>
      <c r="D51" s="1506"/>
      <c r="E51" s="1506"/>
      <c r="F51" s="1506"/>
      <c r="G51" s="1506"/>
      <c r="H51" s="1506"/>
      <c r="I51" s="1506"/>
      <c r="J51" s="1506"/>
    </row>
    <row r="52" customFormat="false" ht="13.5" hidden="false" customHeight="true" outlineLevel="0" collapsed="false">
      <c r="A52" s="1506" t="s">
        <v>1393</v>
      </c>
      <c r="B52" s="1507"/>
      <c r="C52" s="1507"/>
      <c r="D52" s="1507"/>
      <c r="E52" s="1507"/>
      <c r="F52" s="1507"/>
      <c r="G52" s="1507"/>
      <c r="H52" s="1507"/>
      <c r="I52" s="1507"/>
      <c r="J52" s="1507"/>
    </row>
    <row r="53" customFormat="false" ht="26.25" hidden="false" customHeight="true" outlineLevel="0" collapsed="false">
      <c r="A53" s="1508" t="s">
        <v>1394</v>
      </c>
      <c r="B53" s="1508"/>
      <c r="C53" s="1508"/>
      <c r="D53" s="1508"/>
      <c r="E53" s="1508"/>
      <c r="F53" s="1508"/>
      <c r="G53" s="1508"/>
      <c r="H53" s="1508"/>
      <c r="I53" s="1508"/>
      <c r="J53" s="1508"/>
      <c r="K53" s="1189"/>
    </row>
    <row r="54" customFormat="false" ht="12.75" hidden="false" customHeight="true" outlineLevel="0" collapsed="false">
      <c r="A54" s="1334" t="s">
        <v>1316</v>
      </c>
      <c r="B54" s="1392"/>
      <c r="C54" s="1392"/>
      <c r="D54" s="1392"/>
      <c r="E54" s="1392"/>
      <c r="F54" s="1392"/>
      <c r="G54" s="1392"/>
      <c r="H54" s="1392"/>
      <c r="I54" s="1392"/>
      <c r="J54" s="1392"/>
    </row>
    <row r="55" customFormat="false" ht="12.75" hidden="false" customHeight="true" outlineLevel="0" collapsed="false">
      <c r="A55" s="1509" t="s">
        <v>1395</v>
      </c>
      <c r="B55" s="1506"/>
      <c r="C55" s="1506"/>
      <c r="D55" s="1506"/>
      <c r="E55" s="1506"/>
      <c r="F55" s="1506"/>
      <c r="G55" s="1506"/>
      <c r="H55" s="1506"/>
      <c r="I55" s="1506"/>
      <c r="J55" s="1506"/>
    </row>
    <row r="56" customFormat="false" ht="13.5" hidden="false" customHeight="true" outlineLevel="0" collapsed="false">
      <c r="A56" s="1506" t="s">
        <v>1396</v>
      </c>
      <c r="B56" s="1510"/>
      <c r="C56" s="1510"/>
      <c r="D56" s="1510"/>
      <c r="E56" s="1510"/>
      <c r="F56" s="1510"/>
      <c r="G56" s="1510"/>
      <c r="H56" s="1510"/>
      <c r="I56" s="1510"/>
      <c r="J56" s="1510"/>
    </row>
    <row r="57" customFormat="false" ht="12.75" hidden="false" customHeight="true" outlineLevel="0" collapsed="false">
      <c r="A57" s="1511" t="s">
        <v>1397</v>
      </c>
      <c r="B57" s="1510"/>
      <c r="C57" s="1510"/>
      <c r="D57" s="1510"/>
      <c r="E57" s="1510"/>
      <c r="F57" s="1510"/>
      <c r="G57" s="1510"/>
      <c r="H57" s="1510"/>
      <c r="I57" s="1510"/>
      <c r="J57" s="1510"/>
    </row>
    <row r="58" customFormat="false" ht="12.75" hidden="false" customHeight="true" outlineLevel="0" collapsed="false">
      <c r="A58" s="1512" t="s">
        <v>1398</v>
      </c>
      <c r="B58" s="1392"/>
      <c r="C58" s="1392"/>
      <c r="D58" s="1392"/>
      <c r="E58" s="1392"/>
      <c r="F58" s="1392"/>
      <c r="G58" s="1392"/>
      <c r="H58" s="1392"/>
      <c r="I58" s="1392"/>
      <c r="J58" s="1392"/>
    </row>
    <row r="59" customFormat="false" ht="6" hidden="false" customHeight="true" outlineLevel="0" collapsed="false">
      <c r="A59" s="732"/>
      <c r="B59" s="732"/>
      <c r="C59" s="732"/>
      <c r="D59" s="732"/>
      <c r="E59" s="732"/>
      <c r="F59" s="732"/>
      <c r="G59" s="732"/>
      <c r="H59" s="732"/>
      <c r="I59" s="732"/>
      <c r="J59" s="732"/>
    </row>
    <row r="60" customFormat="false" ht="12.75" hidden="false" customHeight="true" outlineLevel="0" collapsed="false">
      <c r="A60" s="1513" t="s">
        <v>439</v>
      </c>
      <c r="B60" s="1514"/>
      <c r="C60" s="1514"/>
      <c r="D60" s="1515"/>
      <c r="E60" s="1514"/>
      <c r="F60" s="1514"/>
      <c r="G60" s="1514"/>
      <c r="H60" s="1514"/>
      <c r="I60" s="1514"/>
      <c r="J60" s="1516"/>
    </row>
    <row r="61" customFormat="false" ht="27.75" hidden="false" customHeight="true" outlineLevel="0" collapsed="false">
      <c r="A61" s="1517" t="s">
        <v>1166</v>
      </c>
      <c r="B61" s="1517"/>
      <c r="C61" s="1517"/>
      <c r="D61" s="1517"/>
      <c r="E61" s="1517"/>
      <c r="F61" s="1517"/>
      <c r="G61" s="1517"/>
      <c r="H61" s="1517"/>
      <c r="I61" s="1517"/>
      <c r="J61" s="1517"/>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9</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603"/>
    </row>
    <row r="5" customFormat="false" ht="14.25" hidden="false" customHeight="true" outlineLevel="0" collapsed="false">
      <c r="A5" s="695" t="s">
        <v>956</v>
      </c>
      <c r="B5" s="556" t="s">
        <v>1400</v>
      </c>
      <c r="C5" s="556" t="s">
        <v>398</v>
      </c>
      <c r="D5" s="556" t="s">
        <v>399</v>
      </c>
      <c r="E5" s="556" t="s">
        <v>470</v>
      </c>
      <c r="F5" s="556" t="s">
        <v>85</v>
      </c>
      <c r="G5" s="555" t="s">
        <v>86</v>
      </c>
      <c r="H5" s="557" t="s">
        <v>471</v>
      </c>
    </row>
    <row r="6" customFormat="false" ht="12.75" hidden="false" customHeight="true" outlineLevel="0" collapsed="false">
      <c r="A6" s="695"/>
      <c r="B6" s="874" t="s">
        <v>88</v>
      </c>
      <c r="C6" s="874"/>
      <c r="D6" s="874"/>
      <c r="E6" s="874"/>
      <c r="F6" s="874"/>
      <c r="G6" s="874"/>
      <c r="H6" s="874"/>
    </row>
    <row r="7" customFormat="false" ht="13.5" hidden="false" customHeight="true" outlineLevel="0" collapsed="false">
      <c r="A7" s="1518" t="s">
        <v>1401</v>
      </c>
      <c r="B7" s="1519" t="n">
        <v>320.988726666667</v>
      </c>
      <c r="C7" s="1519" t="n">
        <v>132.78694039304</v>
      </c>
      <c r="D7" s="1519" t="n">
        <v>0.6673477143</v>
      </c>
      <c r="E7" s="1519" t="n">
        <v>0.417259</v>
      </c>
      <c r="F7" s="1519" t="n">
        <v>0.038765</v>
      </c>
      <c r="G7" s="1519" t="n">
        <v>0.005864335</v>
      </c>
      <c r="H7" s="1520" t="n">
        <v>0.15246214</v>
      </c>
    </row>
    <row r="8" customFormat="false" ht="12" hidden="false" customHeight="true" outlineLevel="0" collapsed="false">
      <c r="A8" s="1521" t="s">
        <v>1402</v>
      </c>
      <c r="B8" s="1522" t="s">
        <v>127</v>
      </c>
      <c r="C8" s="1522" t="n">
        <v>106.1480936</v>
      </c>
      <c r="D8" s="1523"/>
      <c r="E8" s="1522" t="s">
        <v>187</v>
      </c>
      <c r="F8" s="1522" t="s">
        <v>187</v>
      </c>
      <c r="G8" s="1522" t="s">
        <v>187</v>
      </c>
      <c r="H8" s="1524"/>
    </row>
    <row r="9" customFormat="false" ht="12" hidden="false" customHeight="true" outlineLevel="0" collapsed="false">
      <c r="A9" s="18" t="s">
        <v>1403</v>
      </c>
      <c r="B9" s="576" t="s">
        <v>131</v>
      </c>
      <c r="C9" s="576" t="n">
        <v>106.1480936</v>
      </c>
      <c r="D9" s="420"/>
      <c r="E9" s="599" t="s">
        <v>129</v>
      </c>
      <c r="F9" s="599" t="s">
        <v>129</v>
      </c>
      <c r="G9" s="599" t="s">
        <v>129</v>
      </c>
      <c r="H9" s="48"/>
    </row>
    <row r="10" customFormat="false" ht="12" hidden="false" customHeight="true" outlineLevel="0" collapsed="false">
      <c r="A10" s="18" t="s">
        <v>1404</v>
      </c>
      <c r="B10" s="578" t="s">
        <v>120</v>
      </c>
      <c r="C10" s="578" t="s">
        <v>120</v>
      </c>
      <c r="D10" s="420"/>
      <c r="E10" s="599" t="s">
        <v>120</v>
      </c>
      <c r="F10" s="599" t="s">
        <v>120</v>
      </c>
      <c r="G10" s="599" t="s">
        <v>120</v>
      </c>
      <c r="H10" s="48"/>
    </row>
    <row r="11" customFormat="false" ht="12.75" hidden="false" customHeight="true" outlineLevel="0" collapsed="false">
      <c r="A11" s="880" t="s">
        <v>1405</v>
      </c>
      <c r="B11" s="578" t="s">
        <v>120</v>
      </c>
      <c r="C11" s="578" t="s">
        <v>120</v>
      </c>
      <c r="D11" s="420"/>
      <c r="E11" s="578" t="s">
        <v>120</v>
      </c>
      <c r="F11" s="578" t="s">
        <v>120</v>
      </c>
      <c r="G11" s="1525" t="s">
        <v>120</v>
      </c>
      <c r="H11" s="48"/>
    </row>
    <row r="12" customFormat="false" ht="12.75" hidden="false" customHeight="true" outlineLevel="0" collapsed="false">
      <c r="A12" s="1526" t="s">
        <v>104</v>
      </c>
      <c r="B12" s="576" t="s">
        <v>120</v>
      </c>
      <c r="C12" s="576" t="s">
        <v>120</v>
      </c>
      <c r="D12" s="223"/>
      <c r="E12" s="576" t="s">
        <v>120</v>
      </c>
      <c r="F12" s="576" t="s">
        <v>120</v>
      </c>
      <c r="G12" s="606" t="s">
        <v>120</v>
      </c>
      <c r="H12" s="184"/>
    </row>
    <row r="13" customFormat="false" ht="12" hidden="false" customHeight="true" outlineLevel="0" collapsed="false">
      <c r="A13" s="586" t="s">
        <v>1406</v>
      </c>
      <c r="B13" s="1527"/>
      <c r="C13" s="1522" t="n">
        <v>26.638733242</v>
      </c>
      <c r="D13" s="1522" t="n">
        <v>0.6412057143</v>
      </c>
      <c r="E13" s="1522" t="s">
        <v>129</v>
      </c>
      <c r="F13" s="1522" t="s">
        <v>129</v>
      </c>
      <c r="G13" s="1522" t="s">
        <v>129</v>
      </c>
      <c r="H13" s="1528"/>
    </row>
    <row r="14" customFormat="false" ht="12" hidden="false" customHeight="true" outlineLevel="0" collapsed="false">
      <c r="A14" s="18" t="s">
        <v>1407</v>
      </c>
      <c r="B14" s="420"/>
      <c r="C14" s="576" t="n">
        <v>12.868502623</v>
      </c>
      <c r="D14" s="576" t="s">
        <v>129</v>
      </c>
      <c r="E14" s="599" t="s">
        <v>129</v>
      </c>
      <c r="F14" s="599" t="s">
        <v>129</v>
      </c>
      <c r="G14" s="599" t="s">
        <v>129</v>
      </c>
      <c r="H14" s="48"/>
    </row>
    <row r="15" customFormat="false" ht="12" hidden="false" customHeight="true" outlineLevel="0" collapsed="false">
      <c r="A15" s="18" t="s">
        <v>1408</v>
      </c>
      <c r="B15" s="420"/>
      <c r="C15" s="578" t="n">
        <v>9.983568414</v>
      </c>
      <c r="D15" s="578" t="n">
        <v>0.6412057143</v>
      </c>
      <c r="E15" s="599" t="s">
        <v>129</v>
      </c>
      <c r="F15" s="599" t="s">
        <v>129</v>
      </c>
      <c r="G15" s="599" t="s">
        <v>129</v>
      </c>
      <c r="H15" s="48"/>
    </row>
    <row r="16" customFormat="false" ht="12.75" hidden="false" customHeight="true" outlineLevel="0" collapsed="false">
      <c r="A16" s="880" t="s">
        <v>1409</v>
      </c>
      <c r="B16" s="420"/>
      <c r="C16" s="578" t="n">
        <v>3.786662205</v>
      </c>
      <c r="D16" s="578" t="s">
        <v>492</v>
      </c>
      <c r="E16" s="578" t="s">
        <v>129</v>
      </c>
      <c r="F16" s="578" t="s">
        <v>129</v>
      </c>
      <c r="G16" s="578" t="s">
        <v>129</v>
      </c>
      <c r="H16" s="48"/>
    </row>
    <row r="17" customFormat="false" ht="12.75" hidden="false" customHeight="true" outlineLevel="0" collapsed="false">
      <c r="A17" s="880" t="s">
        <v>1410</v>
      </c>
      <c r="B17" s="420"/>
      <c r="C17" s="578" t="n">
        <v>3.786662205</v>
      </c>
      <c r="D17" s="578" t="s">
        <v>492</v>
      </c>
      <c r="E17" s="578" t="s">
        <v>129</v>
      </c>
      <c r="F17" s="578" t="s">
        <v>129</v>
      </c>
      <c r="G17" s="578" t="s">
        <v>129</v>
      </c>
      <c r="H17" s="48"/>
    </row>
    <row r="18" customFormat="false" ht="12.75" hidden="false" customHeight="true" outlineLevel="0" collapsed="false">
      <c r="A18" s="1529" t="s">
        <v>1411</v>
      </c>
      <c r="B18" s="1530" t="n">
        <v>320.988726666667</v>
      </c>
      <c r="C18" s="1530" t="n">
        <v>0.00011355104</v>
      </c>
      <c r="D18" s="1530" t="n">
        <v>0.026142</v>
      </c>
      <c r="E18" s="1531" t="n">
        <v>0.417259</v>
      </c>
      <c r="F18" s="1531" t="n">
        <v>0.038765</v>
      </c>
      <c r="G18" s="1531" t="n">
        <v>0.005864335</v>
      </c>
      <c r="H18" s="1532" t="n">
        <v>0.15246214</v>
      </c>
    </row>
    <row r="19" customFormat="false" ht="12" hidden="false" customHeight="true" outlineLevel="0" collapsed="false">
      <c r="A19" s="1533" t="s">
        <v>1412</v>
      </c>
      <c r="B19" s="1534" t="s">
        <v>131</v>
      </c>
      <c r="C19" s="1534" t="s">
        <v>131</v>
      </c>
      <c r="D19" s="1534" t="s">
        <v>131</v>
      </c>
      <c r="E19" s="1534" t="s">
        <v>131</v>
      </c>
      <c r="F19" s="1534" t="s">
        <v>131</v>
      </c>
      <c r="G19" s="1535" t="s">
        <v>131</v>
      </c>
      <c r="H19" s="1536" t="s">
        <v>131</v>
      </c>
    </row>
    <row r="20" customFormat="false" ht="12.75" hidden="false" customHeight="true" outlineLevel="0" collapsed="false">
      <c r="A20" s="138" t="s">
        <v>104</v>
      </c>
      <c r="B20" s="599" t="s">
        <v>131</v>
      </c>
      <c r="C20" s="599" t="s">
        <v>131</v>
      </c>
      <c r="D20" s="599" t="s">
        <v>131</v>
      </c>
      <c r="E20" s="599" t="s">
        <v>131</v>
      </c>
      <c r="F20" s="599" t="s">
        <v>131</v>
      </c>
      <c r="G20" s="599" t="s">
        <v>131</v>
      </c>
      <c r="H20" s="616"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7" t="s">
        <v>1413</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8" t="s">
        <v>1414</v>
      </c>
      <c r="B24" s="1538"/>
      <c r="C24" s="1538"/>
      <c r="D24" s="1538"/>
      <c r="E24" s="1538"/>
      <c r="F24" s="1538"/>
      <c r="G24" s="1538"/>
      <c r="H24" s="1538"/>
    </row>
    <row r="25" customFormat="false" ht="22.5" hidden="false" customHeight="true" outlineLevel="0" collapsed="false">
      <c r="A25" s="623" t="s">
        <v>1415</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0</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20" t="s">
        <v>181</v>
      </c>
      <c r="E5" s="120"/>
      <c r="F5" s="120"/>
      <c r="G5" s="121"/>
      <c r="H5" s="122" t="s">
        <v>159</v>
      </c>
      <c r="I5" s="122"/>
      <c r="J5" s="122"/>
    </row>
    <row r="6" customFormat="false" ht="13.5" hidden="false" customHeight="true" outlineLevel="0" collapsed="false">
      <c r="A6" s="123"/>
      <c r="B6" s="124" t="s">
        <v>160</v>
      </c>
      <c r="C6" s="124"/>
      <c r="D6" s="124" t="s">
        <v>161</v>
      </c>
      <c r="E6" s="124" t="s">
        <v>82</v>
      </c>
      <c r="F6" s="124" t="s">
        <v>83</v>
      </c>
      <c r="G6" s="125"/>
      <c r="H6" s="126" t="s">
        <v>162</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2</v>
      </c>
      <c r="B8" s="81" t="n">
        <v>397053.561751998</v>
      </c>
      <c r="C8" s="82" t="s">
        <v>168</v>
      </c>
      <c r="D8" s="83"/>
      <c r="E8" s="83"/>
      <c r="F8" s="83"/>
      <c r="G8" s="84"/>
      <c r="H8" s="81" t="n">
        <v>27912.262802864</v>
      </c>
      <c r="I8" s="81" t="n">
        <v>3.25260321760688</v>
      </c>
      <c r="J8" s="132" t="n">
        <v>0.394225746461488</v>
      </c>
    </row>
    <row r="9" customFormat="false" ht="12.75" hidden="false" customHeight="true" outlineLevel="0" collapsed="false">
      <c r="A9" s="86" t="s">
        <v>169</v>
      </c>
      <c r="B9" s="81" t="n">
        <v>67682.1749891365</v>
      </c>
      <c r="C9" s="88" t="s">
        <v>168</v>
      </c>
      <c r="D9" s="81" t="n">
        <v>72.1094507853623</v>
      </c>
      <c r="E9" s="81" t="n">
        <v>2</v>
      </c>
      <c r="F9" s="81" t="n">
        <v>0.6</v>
      </c>
      <c r="G9" s="84"/>
      <c r="H9" s="81" t="n">
        <v>4880.52446642542</v>
      </c>
      <c r="I9" s="81" t="n">
        <v>0.135364349978273</v>
      </c>
      <c r="J9" s="85" t="n">
        <v>0.0406093049934819</v>
      </c>
    </row>
    <row r="10" customFormat="false" ht="12.75" hidden="false" customHeight="true" outlineLevel="0" collapsed="false">
      <c r="A10" s="86" t="s">
        <v>170</v>
      </c>
      <c r="B10" s="81" t="n">
        <v>175576.386762861</v>
      </c>
      <c r="C10" s="88" t="s">
        <v>168</v>
      </c>
      <c r="D10" s="81" t="n">
        <v>89.8178893796119</v>
      </c>
      <c r="E10" s="81" t="n">
        <v>10</v>
      </c>
      <c r="F10" s="81" t="n">
        <v>1.4</v>
      </c>
      <c r="G10" s="84"/>
      <c r="H10" s="81" t="n">
        <v>15769.9004839386</v>
      </c>
      <c r="I10" s="81" t="n">
        <v>1.75576386762861</v>
      </c>
      <c r="J10" s="85" t="n">
        <v>0.245806941468006</v>
      </c>
    </row>
    <row r="11" customFormat="false" ht="12.75" hidden="false" customHeight="true" outlineLevel="0" collapsed="false">
      <c r="A11" s="86" t="s">
        <v>171</v>
      </c>
      <c r="B11" s="81" t="n">
        <v>130095</v>
      </c>
      <c r="C11" s="88" t="s">
        <v>168</v>
      </c>
      <c r="D11" s="81" t="n">
        <v>55.8195</v>
      </c>
      <c r="E11" s="81" t="n">
        <v>5</v>
      </c>
      <c r="F11" s="81" t="n">
        <v>0.1</v>
      </c>
      <c r="G11" s="84"/>
      <c r="H11" s="81" t="n">
        <v>7261.8378525</v>
      </c>
      <c r="I11" s="81" t="n">
        <v>0.650475</v>
      </c>
      <c r="J11" s="85" t="n">
        <v>0.0130095</v>
      </c>
    </row>
    <row r="12" customFormat="false" ht="12.75" hidden="false" customHeight="true" outlineLevel="0" collapsed="false">
      <c r="A12" s="86" t="s">
        <v>172</v>
      </c>
      <c r="B12" s="81" t="n">
        <v>23700</v>
      </c>
      <c r="C12" s="88" t="s">
        <v>168</v>
      </c>
      <c r="D12" s="81" t="n">
        <v>107.440666666667</v>
      </c>
      <c r="E12" s="81" t="n">
        <v>30</v>
      </c>
      <c r="F12" s="81" t="n">
        <v>4</v>
      </c>
      <c r="G12" s="103" t="s">
        <v>173</v>
      </c>
      <c r="H12" s="81" t="n">
        <v>2546.3438</v>
      </c>
      <c r="I12" s="81" t="n">
        <v>0.711</v>
      </c>
      <c r="J12" s="85" t="n">
        <v>0.0948</v>
      </c>
    </row>
    <row r="13" customFormat="false" ht="12.75" hidden="false" customHeight="true" outlineLevel="0" collapsed="false">
      <c r="A13" s="86" t="s">
        <v>174</v>
      </c>
      <c r="B13" s="81" t="s">
        <v>120</v>
      </c>
      <c r="C13" s="93" t="s">
        <v>168</v>
      </c>
      <c r="D13" s="81" t="s">
        <v>120</v>
      </c>
      <c r="E13" s="81" t="s">
        <v>120</v>
      </c>
      <c r="F13" s="81" t="s">
        <v>120</v>
      </c>
      <c r="G13" s="84"/>
      <c r="H13" s="81" t="s">
        <v>120</v>
      </c>
      <c r="I13" s="81" t="s">
        <v>120</v>
      </c>
      <c r="J13" s="85" t="s">
        <v>120</v>
      </c>
    </row>
    <row r="14" customFormat="false" ht="12.75" hidden="false" customHeight="true" outlineLevel="0" collapsed="false">
      <c r="A14" s="104" t="s">
        <v>96</v>
      </c>
      <c r="B14" s="81" t="s">
        <v>97</v>
      </c>
      <c r="C14" s="133" t="s">
        <v>168</v>
      </c>
      <c r="D14" s="83"/>
      <c r="E14" s="83"/>
      <c r="F14" s="83"/>
      <c r="G14" s="84"/>
      <c r="H14" s="81" t="s">
        <v>97</v>
      </c>
      <c r="I14" s="81" t="s">
        <v>97</v>
      </c>
      <c r="J14" s="134" t="s">
        <v>97</v>
      </c>
    </row>
    <row r="15" customFormat="false" ht="12.75" hidden="false" customHeight="true" outlineLevel="0" collapsed="false">
      <c r="A15" s="86" t="s">
        <v>169</v>
      </c>
      <c r="B15" s="135" t="s">
        <v>98</v>
      </c>
      <c r="C15" s="88" t="s">
        <v>168</v>
      </c>
      <c r="D15" s="81" t="s">
        <v>98</v>
      </c>
      <c r="E15" s="81" t="s">
        <v>98</v>
      </c>
      <c r="F15" s="81" t="s">
        <v>98</v>
      </c>
      <c r="G15" s="84"/>
      <c r="H15" s="135" t="s">
        <v>98</v>
      </c>
      <c r="I15" s="135" t="s">
        <v>98</v>
      </c>
      <c r="J15" s="136" t="s">
        <v>98</v>
      </c>
    </row>
    <row r="16" customFormat="false" ht="12.75" hidden="false" customHeight="true" outlineLevel="0" collapsed="false">
      <c r="A16" s="86" t="s">
        <v>170</v>
      </c>
      <c r="B16" s="135" t="s">
        <v>98</v>
      </c>
      <c r="C16" s="88" t="s">
        <v>168</v>
      </c>
      <c r="D16" s="81" t="s">
        <v>98</v>
      </c>
      <c r="E16" s="81" t="s">
        <v>98</v>
      </c>
      <c r="F16" s="81" t="s">
        <v>98</v>
      </c>
      <c r="G16" s="84"/>
      <c r="H16" s="135" t="s">
        <v>98</v>
      </c>
      <c r="I16" s="135" t="s">
        <v>98</v>
      </c>
      <c r="J16" s="136" t="s">
        <v>98</v>
      </c>
    </row>
    <row r="17" customFormat="false" ht="12.75" hidden="false" customHeight="true" outlineLevel="0" collapsed="false">
      <c r="A17" s="86" t="s">
        <v>171</v>
      </c>
      <c r="B17" s="135" t="s">
        <v>98</v>
      </c>
      <c r="C17" s="88" t="s">
        <v>168</v>
      </c>
      <c r="D17" s="81" t="s">
        <v>98</v>
      </c>
      <c r="E17" s="81" t="s">
        <v>98</v>
      </c>
      <c r="F17" s="81" t="s">
        <v>98</v>
      </c>
      <c r="G17" s="84"/>
      <c r="H17" s="135" t="s">
        <v>98</v>
      </c>
      <c r="I17" s="135" t="s">
        <v>98</v>
      </c>
      <c r="J17" s="136" t="s">
        <v>98</v>
      </c>
    </row>
    <row r="18" customFormat="false" ht="12.75" hidden="false" customHeight="true" outlineLevel="0" collapsed="false">
      <c r="A18" s="86" t="s">
        <v>172</v>
      </c>
      <c r="B18" s="135" t="s">
        <v>120</v>
      </c>
      <c r="C18" s="88" t="s">
        <v>168</v>
      </c>
      <c r="D18" s="81" t="s">
        <v>120</v>
      </c>
      <c r="E18" s="81" t="s">
        <v>120</v>
      </c>
      <c r="F18" s="81" t="s">
        <v>120</v>
      </c>
      <c r="G18" s="103" t="s">
        <v>173</v>
      </c>
      <c r="H18" s="135" t="s">
        <v>120</v>
      </c>
      <c r="I18" s="135" t="s">
        <v>120</v>
      </c>
      <c r="J18" s="136" t="s">
        <v>120</v>
      </c>
    </row>
    <row r="19" customFormat="false" ht="12.75" hidden="false" customHeight="true" outlineLevel="0" collapsed="false">
      <c r="A19" s="86" t="s">
        <v>174</v>
      </c>
      <c r="B19" s="135" t="s">
        <v>120</v>
      </c>
      <c r="C19" s="88" t="s">
        <v>168</v>
      </c>
      <c r="D19" s="81" t="s">
        <v>120</v>
      </c>
      <c r="E19" s="81" t="s">
        <v>120</v>
      </c>
      <c r="F19" s="81" t="s">
        <v>120</v>
      </c>
      <c r="G19" s="84"/>
      <c r="H19" s="135" t="s">
        <v>120</v>
      </c>
      <c r="I19" s="135" t="s">
        <v>120</v>
      </c>
      <c r="J19" s="136" t="s">
        <v>120</v>
      </c>
    </row>
    <row r="20" customFormat="false" ht="12.75" hidden="false" customHeight="true" outlineLevel="0" collapsed="false">
      <c r="A20" s="104" t="s">
        <v>99</v>
      </c>
      <c r="B20" s="81" t="s">
        <v>97</v>
      </c>
      <c r="C20" s="88" t="s">
        <v>168</v>
      </c>
      <c r="D20" s="83"/>
      <c r="E20" s="83"/>
      <c r="F20" s="83"/>
      <c r="G20" s="84"/>
      <c r="H20" s="81" t="s">
        <v>97</v>
      </c>
      <c r="I20" s="81" t="s">
        <v>97</v>
      </c>
      <c r="J20" s="85" t="s">
        <v>97</v>
      </c>
    </row>
    <row r="21" customFormat="false" ht="12.75" hidden="false" customHeight="true" outlineLevel="0" collapsed="false">
      <c r="A21" s="86" t="s">
        <v>169</v>
      </c>
      <c r="B21" s="135" t="s">
        <v>120</v>
      </c>
      <c r="C21" s="88" t="s">
        <v>168</v>
      </c>
      <c r="D21" s="81" t="s">
        <v>120</v>
      </c>
      <c r="E21" s="81" t="s">
        <v>120</v>
      </c>
      <c r="F21" s="81" t="s">
        <v>120</v>
      </c>
      <c r="G21" s="84"/>
      <c r="H21" s="135" t="s">
        <v>120</v>
      </c>
      <c r="I21" s="135" t="s">
        <v>120</v>
      </c>
      <c r="J21" s="136" t="s">
        <v>120</v>
      </c>
    </row>
    <row r="22" customFormat="false" ht="12.75" hidden="false" customHeight="true" outlineLevel="0" collapsed="false">
      <c r="A22" s="86" t="s">
        <v>170</v>
      </c>
      <c r="B22" s="135" t="s">
        <v>98</v>
      </c>
      <c r="C22" s="88" t="s">
        <v>168</v>
      </c>
      <c r="D22" s="81" t="s">
        <v>98</v>
      </c>
      <c r="E22" s="81" t="s">
        <v>98</v>
      </c>
      <c r="F22" s="81" t="s">
        <v>98</v>
      </c>
      <c r="G22" s="84"/>
      <c r="H22" s="135" t="s">
        <v>98</v>
      </c>
      <c r="I22" s="135" t="s">
        <v>98</v>
      </c>
      <c r="J22" s="136" t="s">
        <v>98</v>
      </c>
    </row>
    <row r="23" customFormat="false" ht="12.75" hidden="false" customHeight="true" outlineLevel="0" collapsed="false">
      <c r="A23" s="86" t="s">
        <v>171</v>
      </c>
      <c r="B23" s="135" t="s">
        <v>98</v>
      </c>
      <c r="C23" s="88" t="s">
        <v>168</v>
      </c>
      <c r="D23" s="81" t="s">
        <v>98</v>
      </c>
      <c r="E23" s="81" t="s">
        <v>98</v>
      </c>
      <c r="F23" s="81" t="s">
        <v>98</v>
      </c>
      <c r="G23" s="84"/>
      <c r="H23" s="135" t="s">
        <v>98</v>
      </c>
      <c r="I23" s="135" t="s">
        <v>98</v>
      </c>
      <c r="J23" s="136" t="s">
        <v>98</v>
      </c>
    </row>
    <row r="24" customFormat="false" ht="12.75" hidden="false" customHeight="true" outlineLevel="0" collapsed="false">
      <c r="A24" s="86" t="s">
        <v>172</v>
      </c>
      <c r="B24" s="135" t="s">
        <v>120</v>
      </c>
      <c r="C24" s="88" t="s">
        <v>168</v>
      </c>
      <c r="D24" s="81" t="s">
        <v>120</v>
      </c>
      <c r="E24" s="81" t="s">
        <v>120</v>
      </c>
      <c r="F24" s="81" t="s">
        <v>120</v>
      </c>
      <c r="G24" s="103" t="s">
        <v>173</v>
      </c>
      <c r="H24" s="135" t="s">
        <v>120</v>
      </c>
      <c r="I24" s="135" t="s">
        <v>120</v>
      </c>
      <c r="J24" s="136" t="s">
        <v>120</v>
      </c>
    </row>
    <row r="25" customFormat="false" ht="12.75" hidden="false" customHeight="true" outlineLevel="0" collapsed="false">
      <c r="A25" s="86" t="s">
        <v>174</v>
      </c>
      <c r="B25" s="135" t="s">
        <v>120</v>
      </c>
      <c r="C25" s="88" t="s">
        <v>168</v>
      </c>
      <c r="D25" s="81" t="s">
        <v>120</v>
      </c>
      <c r="E25" s="81" t="s">
        <v>120</v>
      </c>
      <c r="F25" s="81" t="s">
        <v>120</v>
      </c>
      <c r="G25" s="84"/>
      <c r="H25" s="135" t="s">
        <v>120</v>
      </c>
      <c r="I25" s="135" t="s">
        <v>120</v>
      </c>
      <c r="J25" s="136" t="s">
        <v>120</v>
      </c>
    </row>
    <row r="26" customFormat="false" ht="12.75" hidden="false" customHeight="true" outlineLevel="0" collapsed="false">
      <c r="A26" s="104" t="s">
        <v>100</v>
      </c>
      <c r="B26" s="81" t="s">
        <v>97</v>
      </c>
      <c r="C26" s="88" t="s">
        <v>168</v>
      </c>
      <c r="D26" s="83"/>
      <c r="E26" s="83"/>
      <c r="F26" s="83"/>
      <c r="G26" s="84"/>
      <c r="H26" s="81" t="s">
        <v>97</v>
      </c>
      <c r="I26" s="81" t="s">
        <v>97</v>
      </c>
      <c r="J26" s="85" t="s">
        <v>97</v>
      </c>
    </row>
    <row r="27" customFormat="false" ht="12.75" hidden="false" customHeight="true" outlineLevel="0" collapsed="false">
      <c r="A27" s="86" t="s">
        <v>169</v>
      </c>
      <c r="B27" s="135" t="s">
        <v>98</v>
      </c>
      <c r="C27" s="88" t="s">
        <v>168</v>
      </c>
      <c r="D27" s="81" t="s">
        <v>98</v>
      </c>
      <c r="E27" s="81" t="s">
        <v>98</v>
      </c>
      <c r="F27" s="81" t="s">
        <v>98</v>
      </c>
      <c r="G27" s="84"/>
      <c r="H27" s="135" t="s">
        <v>98</v>
      </c>
      <c r="I27" s="135" t="s">
        <v>98</v>
      </c>
      <c r="J27" s="136" t="s">
        <v>98</v>
      </c>
    </row>
    <row r="28" customFormat="false" ht="12.75" hidden="false" customHeight="true" outlineLevel="0" collapsed="false">
      <c r="A28" s="86" t="s">
        <v>170</v>
      </c>
      <c r="B28" s="135" t="s">
        <v>98</v>
      </c>
      <c r="C28" s="88" t="s">
        <v>168</v>
      </c>
      <c r="D28" s="81" t="s">
        <v>98</v>
      </c>
      <c r="E28" s="81" t="s">
        <v>98</v>
      </c>
      <c r="F28" s="81" t="s">
        <v>98</v>
      </c>
      <c r="G28" s="84"/>
      <c r="H28" s="135" t="s">
        <v>98</v>
      </c>
      <c r="I28" s="135" t="s">
        <v>98</v>
      </c>
      <c r="J28" s="136" t="s">
        <v>98</v>
      </c>
    </row>
    <row r="29" customFormat="false" ht="12.75" hidden="false" customHeight="true" outlineLevel="0" collapsed="false">
      <c r="A29" s="86" t="s">
        <v>171</v>
      </c>
      <c r="B29" s="135" t="s">
        <v>98</v>
      </c>
      <c r="C29" s="88" t="s">
        <v>168</v>
      </c>
      <c r="D29" s="81" t="s">
        <v>98</v>
      </c>
      <c r="E29" s="81" t="s">
        <v>98</v>
      </c>
      <c r="F29" s="81" t="s">
        <v>98</v>
      </c>
      <c r="G29" s="84"/>
      <c r="H29" s="135" t="s">
        <v>98</v>
      </c>
      <c r="I29" s="135" t="s">
        <v>98</v>
      </c>
      <c r="J29" s="136" t="s">
        <v>98</v>
      </c>
    </row>
    <row r="30" customFormat="false" ht="12.75" hidden="false" customHeight="true" outlineLevel="0" collapsed="false">
      <c r="A30" s="86" t="s">
        <v>172</v>
      </c>
      <c r="B30" s="135" t="s">
        <v>98</v>
      </c>
      <c r="C30" s="88" t="s">
        <v>168</v>
      </c>
      <c r="D30" s="81" t="s">
        <v>98</v>
      </c>
      <c r="E30" s="81" t="s">
        <v>98</v>
      </c>
      <c r="F30" s="81" t="s">
        <v>98</v>
      </c>
      <c r="G30" s="103" t="s">
        <v>173</v>
      </c>
      <c r="H30" s="135" t="s">
        <v>98</v>
      </c>
      <c r="I30" s="135" t="s">
        <v>98</v>
      </c>
      <c r="J30" s="136" t="s">
        <v>98</v>
      </c>
    </row>
    <row r="31" customFormat="false" ht="12.75" hidden="false" customHeight="true" outlineLevel="0" collapsed="false">
      <c r="A31" s="86" t="s">
        <v>174</v>
      </c>
      <c r="B31" s="135" t="s">
        <v>120</v>
      </c>
      <c r="C31" s="88" t="s">
        <v>168</v>
      </c>
      <c r="D31" s="81" t="s">
        <v>120</v>
      </c>
      <c r="E31" s="81" t="s">
        <v>120</v>
      </c>
      <c r="F31" s="81" t="s">
        <v>120</v>
      </c>
      <c r="G31" s="84"/>
      <c r="H31" s="135" t="s">
        <v>120</v>
      </c>
      <c r="I31" s="135" t="s">
        <v>120</v>
      </c>
      <c r="J31" s="136" t="s">
        <v>120</v>
      </c>
    </row>
    <row r="32" customFormat="false" ht="12.75" hidden="false" customHeight="true" outlineLevel="0" collapsed="false">
      <c r="A32" s="104" t="s">
        <v>101</v>
      </c>
      <c r="B32" s="81" t="s">
        <v>97</v>
      </c>
      <c r="C32" s="88" t="s">
        <v>168</v>
      </c>
      <c r="D32" s="83"/>
      <c r="E32" s="83"/>
      <c r="F32" s="83"/>
      <c r="G32" s="84"/>
      <c r="H32" s="81" t="s">
        <v>97</v>
      </c>
      <c r="I32" s="81" t="s">
        <v>97</v>
      </c>
      <c r="J32" s="85" t="s">
        <v>97</v>
      </c>
    </row>
    <row r="33" customFormat="false" ht="12.75" hidden="false" customHeight="true" outlineLevel="0" collapsed="false">
      <c r="A33" s="86" t="s">
        <v>169</v>
      </c>
      <c r="B33" s="135" t="s">
        <v>98</v>
      </c>
      <c r="C33" s="88" t="s">
        <v>168</v>
      </c>
      <c r="D33" s="81" t="s">
        <v>98</v>
      </c>
      <c r="E33" s="81" t="s">
        <v>98</v>
      </c>
      <c r="F33" s="81" t="s">
        <v>98</v>
      </c>
      <c r="G33" s="84"/>
      <c r="H33" s="135" t="s">
        <v>98</v>
      </c>
      <c r="I33" s="135" t="s">
        <v>98</v>
      </c>
      <c r="J33" s="136" t="s">
        <v>98</v>
      </c>
    </row>
    <row r="34" customFormat="false" ht="12.75" hidden="false" customHeight="true" outlineLevel="0" collapsed="false">
      <c r="A34" s="86" t="s">
        <v>170</v>
      </c>
      <c r="B34" s="135" t="s">
        <v>98</v>
      </c>
      <c r="C34" s="88" t="s">
        <v>168</v>
      </c>
      <c r="D34" s="81" t="s">
        <v>98</v>
      </c>
      <c r="E34" s="81" t="s">
        <v>98</v>
      </c>
      <c r="F34" s="81" t="s">
        <v>98</v>
      </c>
      <c r="G34" s="84"/>
      <c r="H34" s="135" t="s">
        <v>98</v>
      </c>
      <c r="I34" s="135" t="s">
        <v>98</v>
      </c>
      <c r="J34" s="136" t="s">
        <v>98</v>
      </c>
    </row>
    <row r="35" customFormat="false" ht="12.75" hidden="false" customHeight="true" outlineLevel="0" collapsed="false">
      <c r="A35" s="86" t="s">
        <v>171</v>
      </c>
      <c r="B35" s="135" t="s">
        <v>98</v>
      </c>
      <c r="C35" s="88" t="s">
        <v>168</v>
      </c>
      <c r="D35" s="81" t="s">
        <v>98</v>
      </c>
      <c r="E35" s="81" t="s">
        <v>98</v>
      </c>
      <c r="F35" s="81" t="s">
        <v>98</v>
      </c>
      <c r="G35" s="84"/>
      <c r="H35" s="135" t="s">
        <v>98</v>
      </c>
      <c r="I35" s="135" t="s">
        <v>98</v>
      </c>
      <c r="J35" s="136" t="s">
        <v>98</v>
      </c>
    </row>
    <row r="36" customFormat="false" ht="12.75" hidden="false" customHeight="true" outlineLevel="0" collapsed="false">
      <c r="A36" s="86" t="s">
        <v>172</v>
      </c>
      <c r="B36" s="135" t="s">
        <v>98</v>
      </c>
      <c r="C36" s="88" t="s">
        <v>168</v>
      </c>
      <c r="D36" s="81" t="s">
        <v>98</v>
      </c>
      <c r="E36" s="81" t="s">
        <v>98</v>
      </c>
      <c r="F36" s="81" t="s">
        <v>98</v>
      </c>
      <c r="G36" s="103" t="s">
        <v>173</v>
      </c>
      <c r="H36" s="135" t="s">
        <v>98</v>
      </c>
      <c r="I36" s="135" t="s">
        <v>98</v>
      </c>
      <c r="J36" s="136" t="s">
        <v>98</v>
      </c>
    </row>
    <row r="37" customFormat="false" ht="12.75" hidden="false" customHeight="true" outlineLevel="0" collapsed="false">
      <c r="A37" s="86" t="s">
        <v>174</v>
      </c>
      <c r="B37" s="135" t="s">
        <v>120</v>
      </c>
      <c r="C37" s="133" t="s">
        <v>168</v>
      </c>
      <c r="D37" s="81" t="s">
        <v>120</v>
      </c>
      <c r="E37" s="81" t="s">
        <v>120</v>
      </c>
      <c r="F37" s="81" t="s">
        <v>120</v>
      </c>
      <c r="G37" s="84"/>
      <c r="H37" s="135" t="s">
        <v>120</v>
      </c>
      <c r="I37" s="135" t="s">
        <v>120</v>
      </c>
      <c r="J37" s="136" t="s">
        <v>120</v>
      </c>
    </row>
    <row r="38" customFormat="false" ht="12.75" hidden="false" customHeight="true" outlineLevel="0" collapsed="false">
      <c r="A38" s="104" t="s">
        <v>102</v>
      </c>
      <c r="B38" s="81" t="s">
        <v>97</v>
      </c>
      <c r="C38" s="133" t="s">
        <v>168</v>
      </c>
      <c r="D38" s="83"/>
      <c r="E38" s="83"/>
      <c r="F38" s="83"/>
      <c r="G38" s="84"/>
      <c r="H38" s="81" t="s">
        <v>97</v>
      </c>
      <c r="I38" s="81" t="s">
        <v>97</v>
      </c>
      <c r="J38" s="85" t="s">
        <v>97</v>
      </c>
    </row>
    <row r="39" customFormat="false" ht="12.75" hidden="false" customHeight="true" outlineLevel="0" collapsed="false">
      <c r="A39" s="86" t="s">
        <v>169</v>
      </c>
      <c r="B39" s="135" t="s">
        <v>98</v>
      </c>
      <c r="C39" s="133" t="s">
        <v>168</v>
      </c>
      <c r="D39" s="81" t="s">
        <v>98</v>
      </c>
      <c r="E39" s="81" t="s">
        <v>98</v>
      </c>
      <c r="F39" s="81" t="s">
        <v>98</v>
      </c>
      <c r="G39" s="84"/>
      <c r="H39" s="135" t="s">
        <v>98</v>
      </c>
      <c r="I39" s="135" t="s">
        <v>98</v>
      </c>
      <c r="J39" s="136" t="s">
        <v>98</v>
      </c>
    </row>
    <row r="40" customFormat="false" ht="12.75" hidden="false" customHeight="true" outlineLevel="0" collapsed="false">
      <c r="A40" s="86" t="s">
        <v>170</v>
      </c>
      <c r="B40" s="135" t="s">
        <v>98</v>
      </c>
      <c r="C40" s="133" t="s">
        <v>168</v>
      </c>
      <c r="D40" s="81" t="s">
        <v>98</v>
      </c>
      <c r="E40" s="81" t="s">
        <v>98</v>
      </c>
      <c r="F40" s="81" t="s">
        <v>98</v>
      </c>
      <c r="G40" s="84"/>
      <c r="H40" s="135" t="s">
        <v>98</v>
      </c>
      <c r="I40" s="135" t="s">
        <v>98</v>
      </c>
      <c r="J40" s="136" t="s">
        <v>98</v>
      </c>
    </row>
    <row r="41" customFormat="false" ht="12.75" hidden="false" customHeight="true" outlineLevel="0" collapsed="false">
      <c r="A41" s="86" t="s">
        <v>171</v>
      </c>
      <c r="B41" s="135" t="s">
        <v>98</v>
      </c>
      <c r="C41" s="133" t="s">
        <v>168</v>
      </c>
      <c r="D41" s="81" t="s">
        <v>98</v>
      </c>
      <c r="E41" s="81" t="s">
        <v>98</v>
      </c>
      <c r="F41" s="81" t="s">
        <v>98</v>
      </c>
      <c r="G41" s="84"/>
      <c r="H41" s="135" t="s">
        <v>98</v>
      </c>
      <c r="I41" s="135" t="s">
        <v>98</v>
      </c>
      <c r="J41" s="136" t="s">
        <v>98</v>
      </c>
    </row>
    <row r="42" customFormat="false" ht="12.75" hidden="false" customHeight="true" outlineLevel="0" collapsed="false">
      <c r="A42" s="86" t="s">
        <v>172</v>
      </c>
      <c r="B42" s="135" t="s">
        <v>120</v>
      </c>
      <c r="C42" s="133" t="s">
        <v>168</v>
      </c>
      <c r="D42" s="81" t="s">
        <v>120</v>
      </c>
      <c r="E42" s="81" t="s">
        <v>120</v>
      </c>
      <c r="F42" s="81" t="s">
        <v>120</v>
      </c>
      <c r="G42" s="103" t="s">
        <v>173</v>
      </c>
      <c r="H42" s="135" t="s">
        <v>120</v>
      </c>
      <c r="I42" s="135" t="s">
        <v>120</v>
      </c>
      <c r="J42" s="136" t="s">
        <v>120</v>
      </c>
    </row>
    <row r="43" customFormat="false" ht="12.75" hidden="false" customHeight="true" outlineLevel="0" collapsed="false">
      <c r="A43" s="86" t="s">
        <v>174</v>
      </c>
      <c r="B43" s="135" t="s">
        <v>120</v>
      </c>
      <c r="C43" s="133" t="s">
        <v>168</v>
      </c>
      <c r="D43" s="81" t="s">
        <v>120</v>
      </c>
      <c r="E43" s="81" t="s">
        <v>120</v>
      </c>
      <c r="F43" s="81" t="s">
        <v>120</v>
      </c>
      <c r="G43" s="84"/>
      <c r="H43" s="135" t="s">
        <v>120</v>
      </c>
      <c r="I43" s="135" t="s">
        <v>120</v>
      </c>
      <c r="J43" s="136" t="s">
        <v>120</v>
      </c>
    </row>
    <row r="44" customFormat="false" ht="12.75" hidden="false" customHeight="true" outlineLevel="0" collapsed="false">
      <c r="A44" s="104" t="s">
        <v>183</v>
      </c>
      <c r="B44" s="137" t="n">
        <v>397053.561751998</v>
      </c>
      <c r="C44" s="133" t="s">
        <v>168</v>
      </c>
      <c r="D44" s="83"/>
      <c r="E44" s="83"/>
      <c r="F44" s="83"/>
      <c r="G44" s="84"/>
      <c r="H44" s="81" t="n">
        <v>27912.262802864</v>
      </c>
      <c r="I44" s="81" t="n">
        <v>3.25260321760688</v>
      </c>
      <c r="J44" s="85" t="n">
        <v>0.394225746461488</v>
      </c>
    </row>
    <row r="45" customFormat="false" ht="12.75" hidden="false" customHeight="true" outlineLevel="0" collapsed="false">
      <c r="A45" s="138" t="s">
        <v>104</v>
      </c>
      <c r="B45" s="139"/>
      <c r="C45" s="140"/>
      <c r="D45" s="139"/>
      <c r="E45" s="139"/>
      <c r="F45" s="139"/>
      <c r="G45" s="140"/>
      <c r="H45" s="139"/>
      <c r="I45" s="139"/>
      <c r="J45" s="141"/>
    </row>
    <row r="46" customFormat="false" ht="12.75" hidden="false" customHeight="true" outlineLevel="0" collapsed="false">
      <c r="A46" s="86" t="s">
        <v>169</v>
      </c>
      <c r="B46" s="135" t="n">
        <v>67682.1749891365</v>
      </c>
      <c r="C46" s="133" t="s">
        <v>168</v>
      </c>
      <c r="D46" s="81" t="n">
        <v>72.1094507853623</v>
      </c>
      <c r="E46" s="81" t="n">
        <v>2</v>
      </c>
      <c r="F46" s="81" t="n">
        <v>0.6</v>
      </c>
      <c r="G46" s="84"/>
      <c r="H46" s="135" t="n">
        <v>4880.52446642542</v>
      </c>
      <c r="I46" s="135" t="n">
        <v>0.135364349978273</v>
      </c>
      <c r="J46" s="136" t="n">
        <v>0.0406093049934819</v>
      </c>
    </row>
    <row r="47" customFormat="false" ht="12.75" hidden="false" customHeight="true" outlineLevel="0" collapsed="false">
      <c r="A47" s="86" t="s">
        <v>170</v>
      </c>
      <c r="B47" s="135" t="n">
        <v>175576.386762861</v>
      </c>
      <c r="C47" s="133" t="s">
        <v>168</v>
      </c>
      <c r="D47" s="81" t="n">
        <v>89.8178893796119</v>
      </c>
      <c r="E47" s="81" t="n">
        <v>10</v>
      </c>
      <c r="F47" s="81" t="n">
        <v>1.4</v>
      </c>
      <c r="G47" s="84"/>
      <c r="H47" s="135" t="n">
        <v>15769.9004839386</v>
      </c>
      <c r="I47" s="135" t="n">
        <v>1.75576386762861</v>
      </c>
      <c r="J47" s="136" t="n">
        <v>0.245806941468006</v>
      </c>
    </row>
    <row r="48" customFormat="false" ht="12.75" hidden="false" customHeight="true" outlineLevel="0" collapsed="false">
      <c r="A48" s="86" t="s">
        <v>171</v>
      </c>
      <c r="B48" s="135" t="n">
        <v>130095</v>
      </c>
      <c r="C48" s="133" t="s">
        <v>168</v>
      </c>
      <c r="D48" s="81" t="n">
        <v>55.8195</v>
      </c>
      <c r="E48" s="81" t="n">
        <v>5</v>
      </c>
      <c r="F48" s="81" t="n">
        <v>0.1</v>
      </c>
      <c r="G48" s="84"/>
      <c r="H48" s="135" t="n">
        <v>7261.8378525</v>
      </c>
      <c r="I48" s="135" t="n">
        <v>0.650475</v>
      </c>
      <c r="J48" s="136" t="n">
        <v>0.0130095</v>
      </c>
    </row>
    <row r="49" customFormat="false" ht="12.75" hidden="false" customHeight="true" outlineLevel="0" collapsed="false">
      <c r="A49" s="86" t="s">
        <v>172</v>
      </c>
      <c r="B49" s="135" t="n">
        <v>23700</v>
      </c>
      <c r="C49" s="133" t="s">
        <v>168</v>
      </c>
      <c r="D49" s="81" t="n">
        <v>107.440666666667</v>
      </c>
      <c r="E49" s="81" t="n">
        <v>30</v>
      </c>
      <c r="F49" s="81" t="n">
        <v>4</v>
      </c>
      <c r="G49" s="103" t="s">
        <v>173</v>
      </c>
      <c r="H49" s="135" t="n">
        <v>2546.3438</v>
      </c>
      <c r="I49" s="135" t="n">
        <v>0.711</v>
      </c>
      <c r="J49" s="136" t="n">
        <v>0.0948</v>
      </c>
    </row>
    <row r="50" customFormat="false" ht="12.75" hidden="false" customHeight="true" outlineLevel="0" collapsed="false">
      <c r="A50" s="91" t="s">
        <v>174</v>
      </c>
      <c r="B50" s="142" t="s">
        <v>120</v>
      </c>
      <c r="C50" s="143" t="s">
        <v>168</v>
      </c>
      <c r="D50" s="94" t="s">
        <v>120</v>
      </c>
      <c r="E50" s="94" t="s">
        <v>120</v>
      </c>
      <c r="F50" s="94" t="s">
        <v>120</v>
      </c>
      <c r="G50" s="95"/>
      <c r="H50" s="142" t="s">
        <v>120</v>
      </c>
      <c r="I50" s="142" t="s">
        <v>120</v>
      </c>
      <c r="J50" s="144" t="s">
        <v>120</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6</v>
      </c>
      <c r="L1" s="117" t="s">
        <v>76</v>
      </c>
    </row>
    <row r="2" customFormat="false" ht="15.75" hidden="false" customHeight="true" outlineLevel="0" collapsed="false">
      <c r="A2" s="664" t="s">
        <v>1417</v>
      </c>
      <c r="L2" s="117" t="s">
        <v>78</v>
      </c>
    </row>
    <row r="3" customFormat="false" ht="15.75" hidden="false" customHeight="true" outlineLevel="0" collapsed="false">
      <c r="A3" s="664" t="s">
        <v>220</v>
      </c>
      <c r="L3" s="117" t="s">
        <v>79</v>
      </c>
    </row>
    <row r="4" customFormat="false" ht="12.75" hidden="false" customHeight="true" outlineLevel="0" collapsed="false">
      <c r="L4" s="1539"/>
    </row>
    <row r="5" customFormat="false" ht="12.75" hidden="false" customHeight="true" outlineLevel="0" collapsed="false">
      <c r="J5" s="625"/>
      <c r="K5" s="507" t="s">
        <v>446</v>
      </c>
      <c r="L5" s="625"/>
    </row>
    <row r="6" customFormat="false" ht="12.75" hidden="false" customHeight="true" outlineLevel="0" collapsed="false">
      <c r="A6" s="1540" t="s">
        <v>1418</v>
      </c>
      <c r="B6" s="951" t="s">
        <v>843</v>
      </c>
      <c r="C6" s="951"/>
      <c r="D6" s="951"/>
      <c r="E6" s="951" t="s">
        <v>327</v>
      </c>
      <c r="F6" s="951"/>
      <c r="G6" s="1541" t="s">
        <v>159</v>
      </c>
      <c r="H6" s="1541"/>
      <c r="I6" s="1541"/>
      <c r="J6" s="1542"/>
      <c r="K6" s="1162" t="s">
        <v>774</v>
      </c>
      <c r="L6" s="949" t="s">
        <v>397</v>
      </c>
    </row>
    <row r="7" customFormat="false" ht="13.5" hidden="false" customHeight="true" outlineLevel="0" collapsed="false">
      <c r="A7" s="1066" t="s">
        <v>362</v>
      </c>
      <c r="B7" s="1543"/>
      <c r="C7" s="1544"/>
      <c r="D7" s="1545"/>
      <c r="E7" s="1543"/>
      <c r="F7" s="1545"/>
      <c r="G7" s="1546"/>
      <c r="H7" s="1547"/>
      <c r="I7" s="1548"/>
      <c r="J7" s="1542"/>
      <c r="K7" s="960" t="s">
        <v>1419</v>
      </c>
      <c r="L7" s="1549" t="n">
        <v>10201</v>
      </c>
    </row>
    <row r="8" customFormat="false" ht="15" hidden="false" customHeight="true" outlineLevel="0" collapsed="false">
      <c r="A8" s="1066"/>
      <c r="B8" s="293" t="s">
        <v>1420</v>
      </c>
      <c r="C8" s="414" t="s">
        <v>1421</v>
      </c>
      <c r="D8" s="293" t="s">
        <v>1422</v>
      </c>
      <c r="E8" s="1550" t="s">
        <v>1423</v>
      </c>
      <c r="F8" s="1550" t="s">
        <v>1424</v>
      </c>
      <c r="G8" s="1551" t="s">
        <v>1425</v>
      </c>
      <c r="H8" s="1551"/>
      <c r="I8" s="295" t="s">
        <v>1426</v>
      </c>
      <c r="J8" s="1542"/>
      <c r="K8" s="1552" t="s">
        <v>1427</v>
      </c>
      <c r="L8" s="1553" t="n">
        <v>7232</v>
      </c>
    </row>
    <row r="9" customFormat="false" ht="14.25" hidden="false" customHeight="true" outlineLevel="0" collapsed="false">
      <c r="A9" s="1066"/>
      <c r="B9" s="293"/>
      <c r="C9" s="414"/>
      <c r="D9" s="293"/>
      <c r="E9" s="1554"/>
      <c r="F9" s="1554"/>
      <c r="G9" s="1555" t="s">
        <v>1428</v>
      </c>
      <c r="H9" s="1554" t="s">
        <v>1429</v>
      </c>
      <c r="I9" s="1556"/>
      <c r="J9" s="1542"/>
      <c r="K9" s="962" t="s">
        <v>1430</v>
      </c>
      <c r="L9" s="1553" t="n">
        <v>1.27</v>
      </c>
    </row>
    <row r="10" customFormat="false" ht="13.5" hidden="false" customHeight="true" outlineLevel="0" collapsed="false">
      <c r="A10" s="1557"/>
      <c r="B10" s="893" t="s">
        <v>1431</v>
      </c>
      <c r="C10" s="414"/>
      <c r="D10" s="893" t="s">
        <v>1432</v>
      </c>
      <c r="E10" s="414" t="s">
        <v>1433</v>
      </c>
      <c r="F10" s="414"/>
      <c r="G10" s="415" t="s">
        <v>88</v>
      </c>
      <c r="H10" s="415"/>
      <c r="I10" s="415"/>
      <c r="J10" s="1542"/>
      <c r="K10" s="962" t="s">
        <v>1434</v>
      </c>
      <c r="L10" s="1558" t="n">
        <v>0.5996</v>
      </c>
    </row>
    <row r="11" customFormat="false" ht="13.5" hidden="false" customHeight="true" outlineLevel="0" collapsed="false">
      <c r="A11" s="977" t="s">
        <v>1435</v>
      </c>
      <c r="B11" s="1559" t="n">
        <v>2511</v>
      </c>
      <c r="C11" s="1559" t="n">
        <v>1</v>
      </c>
      <c r="D11" s="1560" t="n">
        <v>0</v>
      </c>
      <c r="E11" s="147" t="n">
        <v>0.0484261623257666</v>
      </c>
      <c r="F11" s="147" t="s">
        <v>131</v>
      </c>
      <c r="G11" s="1559" t="n">
        <v>106.1480936</v>
      </c>
      <c r="H11" s="1560" t="n">
        <v>15.45</v>
      </c>
      <c r="I11" s="1561" t="s">
        <v>131</v>
      </c>
      <c r="J11" s="1542"/>
      <c r="K11" s="977" t="s">
        <v>1436</v>
      </c>
      <c r="L11" s="1558" t="n">
        <v>0.17588</v>
      </c>
    </row>
    <row r="12" customFormat="false" ht="14.25" hidden="false" customHeight="true" outlineLevel="0" collapsed="false">
      <c r="A12" s="977" t="s">
        <v>1437</v>
      </c>
      <c r="B12" s="1562" t="s">
        <v>120</v>
      </c>
      <c r="C12" s="1562" t="s">
        <v>131</v>
      </c>
      <c r="D12" s="1562" t="s">
        <v>131</v>
      </c>
      <c r="E12" s="81" t="s">
        <v>120</v>
      </c>
      <c r="F12" s="81" t="s">
        <v>120</v>
      </c>
      <c r="G12" s="81" t="s">
        <v>120</v>
      </c>
      <c r="H12" s="81" t="s">
        <v>120</v>
      </c>
      <c r="I12" s="134" t="s">
        <v>120</v>
      </c>
      <c r="J12" s="1542"/>
      <c r="K12" s="962" t="s">
        <v>1438</v>
      </c>
      <c r="L12" s="1563" t="n">
        <v>0.1</v>
      </c>
    </row>
    <row r="13" customFormat="false" ht="13.5" hidden="false" customHeight="true" outlineLevel="0" collapsed="false">
      <c r="A13" s="640" t="s">
        <v>1439</v>
      </c>
      <c r="B13" s="1562" t="s">
        <v>120</v>
      </c>
      <c r="C13" s="1562" t="s">
        <v>131</v>
      </c>
      <c r="D13" s="1562" t="s">
        <v>131</v>
      </c>
      <c r="E13" s="81" t="s">
        <v>120</v>
      </c>
      <c r="F13" s="81" t="s">
        <v>120</v>
      </c>
      <c r="G13" s="1562" t="s">
        <v>120</v>
      </c>
      <c r="H13" s="1562" t="s">
        <v>120</v>
      </c>
      <c r="I13" s="1564" t="s">
        <v>120</v>
      </c>
      <c r="J13" s="1542"/>
      <c r="K13" s="962" t="s">
        <v>1440</v>
      </c>
      <c r="L13" s="1558" t="n">
        <v>0.55</v>
      </c>
    </row>
    <row r="14" customFormat="false" ht="14.25" hidden="false" customHeight="true" outlineLevel="0" collapsed="false">
      <c r="A14" s="640" t="s">
        <v>1441</v>
      </c>
      <c r="B14" s="1562" t="s">
        <v>120</v>
      </c>
      <c r="C14" s="1562" t="s">
        <v>131</v>
      </c>
      <c r="D14" s="1562" t="s">
        <v>131</v>
      </c>
      <c r="E14" s="81" t="s">
        <v>120</v>
      </c>
      <c r="F14" s="81" t="s">
        <v>120</v>
      </c>
      <c r="G14" s="1562" t="s">
        <v>120</v>
      </c>
      <c r="H14" s="1562" t="s">
        <v>120</v>
      </c>
      <c r="I14" s="1564" t="s">
        <v>120</v>
      </c>
      <c r="J14" s="1542"/>
      <c r="K14" s="962" t="s">
        <v>1442</v>
      </c>
      <c r="L14" s="1558" t="n">
        <v>0.14025</v>
      </c>
    </row>
    <row r="15" customFormat="false" ht="14.25" hidden="false" customHeight="true" outlineLevel="0" collapsed="false">
      <c r="A15" s="1565" t="s">
        <v>1443</v>
      </c>
      <c r="B15" s="83"/>
      <c r="C15" s="83"/>
      <c r="D15" s="83"/>
      <c r="E15" s="83"/>
      <c r="F15" s="83"/>
      <c r="G15" s="81" t="s">
        <v>120</v>
      </c>
      <c r="H15" s="81" t="s">
        <v>120</v>
      </c>
      <c r="I15" s="134" t="s">
        <v>120</v>
      </c>
      <c r="J15" s="1542"/>
      <c r="K15" s="1566" t="s">
        <v>1444</v>
      </c>
      <c r="L15" s="1567" t="n">
        <v>0.5</v>
      </c>
    </row>
    <row r="16" customFormat="false" ht="12.75" hidden="false" customHeight="true" outlineLevel="0" collapsed="false">
      <c r="A16" s="138" t="s">
        <v>104</v>
      </c>
      <c r="B16" s="599" t="s">
        <v>120</v>
      </c>
      <c r="C16" s="599" t="s">
        <v>131</v>
      </c>
      <c r="D16" s="599" t="s">
        <v>131</v>
      </c>
      <c r="E16" s="163" t="s">
        <v>120</v>
      </c>
      <c r="F16" s="163" t="s">
        <v>120</v>
      </c>
      <c r="G16" s="599" t="s">
        <v>120</v>
      </c>
      <c r="H16" s="599" t="s">
        <v>120</v>
      </c>
      <c r="I16" s="616" t="s">
        <v>120</v>
      </c>
      <c r="J16" s="1542"/>
    </row>
    <row r="17" customFormat="false" ht="7.5" hidden="false" customHeight="true" outlineLevel="0" collapsed="false">
      <c r="A17" s="31"/>
      <c r="B17" s="31"/>
      <c r="C17" s="31"/>
      <c r="D17" s="31"/>
      <c r="E17" s="31"/>
      <c r="F17" s="31"/>
      <c r="G17" s="31"/>
      <c r="H17" s="31"/>
      <c r="I17" s="31"/>
      <c r="J17" s="1542"/>
    </row>
    <row r="18" customFormat="false" ht="13.5" hidden="false" customHeight="true" outlineLevel="0" collapsed="false">
      <c r="A18" s="1568" t="s">
        <v>1445</v>
      </c>
      <c r="J18" s="1542"/>
    </row>
    <row r="19" customFormat="false" ht="13.5" hidden="false" customHeight="true" outlineLevel="0" collapsed="false">
      <c r="A19" s="1569" t="s">
        <v>1446</v>
      </c>
      <c r="J19" s="1542"/>
      <c r="K19" s="1570" t="s">
        <v>1447</v>
      </c>
      <c r="L19" s="1571"/>
    </row>
    <row r="20" customFormat="false" ht="7.5" hidden="false" customHeight="true" outlineLevel="0" collapsed="false">
      <c r="J20" s="1542"/>
      <c r="K20" s="1572" t="s">
        <v>1448</v>
      </c>
      <c r="L20" s="1573"/>
    </row>
    <row r="21" customFormat="false" ht="13.5" hidden="false" customHeight="true" outlineLevel="0" collapsed="false">
      <c r="A21" s="1574" t="s">
        <v>1449</v>
      </c>
      <c r="J21" s="1542"/>
      <c r="K21" s="1575" t="s">
        <v>1450</v>
      </c>
      <c r="L21" s="1573"/>
    </row>
    <row r="22" customFormat="false" ht="13.5" hidden="false" customHeight="true" outlineLevel="0" collapsed="false">
      <c r="A22" s="1576" t="s">
        <v>1451</v>
      </c>
      <c r="J22" s="1542"/>
      <c r="K22" s="1575" t="s">
        <v>1452</v>
      </c>
      <c r="L22" s="1577"/>
    </row>
    <row r="23" customFormat="false" ht="13.5" hidden="false" customHeight="true" outlineLevel="0" collapsed="false">
      <c r="A23" s="1570" t="s">
        <v>1453</v>
      </c>
      <c r="J23" s="1542"/>
      <c r="K23" s="665"/>
      <c r="L23" s="1577"/>
    </row>
    <row r="24" customFormat="false" ht="24" hidden="false" customHeight="true" outlineLevel="0" collapsed="false">
      <c r="A24" s="1578" t="s">
        <v>1454</v>
      </c>
      <c r="B24" s="1578"/>
      <c r="C24" s="1578"/>
      <c r="D24" s="1578"/>
      <c r="E24" s="1578"/>
      <c r="F24" s="1578"/>
      <c r="G24" s="1578"/>
      <c r="H24" s="1578"/>
      <c r="I24" s="1578"/>
      <c r="J24" s="1542"/>
    </row>
    <row r="25" customFormat="false" ht="8.25" hidden="false" customHeight="true" outlineLevel="0" collapsed="false">
      <c r="A25" s="1018"/>
      <c r="B25" s="1018"/>
      <c r="C25" s="1018"/>
      <c r="D25" s="1018"/>
      <c r="E25" s="1018"/>
      <c r="F25" s="1018"/>
      <c r="G25" s="1018"/>
      <c r="J25" s="1542"/>
    </row>
    <row r="26" customFormat="false" ht="9" hidden="false" customHeight="true" outlineLevel="0" collapsed="false">
      <c r="A26" s="665"/>
      <c r="B26" s="665"/>
      <c r="C26" s="665"/>
      <c r="D26" s="665"/>
      <c r="E26" s="665"/>
      <c r="F26" s="665"/>
      <c r="G26" s="665"/>
      <c r="H26" s="665"/>
      <c r="I26" s="665"/>
      <c r="J26" s="1542"/>
    </row>
    <row r="27" customFormat="false" ht="15.75" hidden="false" customHeight="true" outlineLevel="0" collapsed="false">
      <c r="A27" s="664" t="s">
        <v>1455</v>
      </c>
      <c r="J27" s="1542"/>
    </row>
    <row r="28" customFormat="false" ht="15.75" hidden="false" customHeight="true" outlineLevel="0" collapsed="false">
      <c r="A28" s="664" t="s">
        <v>1456</v>
      </c>
      <c r="J28" s="1542"/>
    </row>
    <row r="29" customFormat="false" ht="15.75" hidden="false" customHeight="true" outlineLevel="0" collapsed="false">
      <c r="A29" s="664" t="s">
        <v>220</v>
      </c>
      <c r="J29" s="1542"/>
    </row>
    <row r="30" customFormat="false" ht="12.75" hidden="false" customHeight="true" outlineLevel="0" collapsed="false">
      <c r="J30" s="1542"/>
    </row>
    <row r="31" customFormat="false" ht="13.5" hidden="false" customHeight="true" outlineLevel="0" collapsed="false">
      <c r="A31" s="1540" t="s">
        <v>1418</v>
      </c>
      <c r="B31" s="1579" t="s">
        <v>448</v>
      </c>
      <c r="C31" s="951" t="s">
        <v>327</v>
      </c>
      <c r="D31" s="951"/>
      <c r="E31" s="951"/>
      <c r="F31" s="1091" t="s">
        <v>159</v>
      </c>
      <c r="G31" s="1091"/>
      <c r="H31" s="1091"/>
      <c r="I31" s="16"/>
      <c r="J31" s="1542"/>
    </row>
    <row r="32" customFormat="false" ht="12.75" hidden="false" customHeight="true" outlineLevel="0" collapsed="false">
      <c r="A32" s="1066" t="s">
        <v>362</v>
      </c>
      <c r="B32" s="953" t="s">
        <v>1457</v>
      </c>
      <c r="C32" s="1580"/>
      <c r="D32" s="1581"/>
      <c r="E32" s="1581"/>
      <c r="F32" s="1580"/>
      <c r="G32" s="1581"/>
      <c r="H32" s="1069"/>
      <c r="J32" s="1542"/>
    </row>
    <row r="33" customFormat="false" ht="12.75" hidden="false" customHeight="true" outlineLevel="0" collapsed="false">
      <c r="A33" s="1066"/>
      <c r="B33" s="953"/>
      <c r="C33" s="407" t="s">
        <v>1458</v>
      </c>
      <c r="D33" s="407" t="s">
        <v>398</v>
      </c>
      <c r="E33" s="627" t="s">
        <v>399</v>
      </c>
      <c r="F33" s="407" t="s">
        <v>1459</v>
      </c>
      <c r="G33" s="407" t="s">
        <v>398</v>
      </c>
      <c r="H33" s="516" t="s">
        <v>399</v>
      </c>
      <c r="J33" s="1542"/>
    </row>
    <row r="34" customFormat="false" ht="12" hidden="false" customHeight="true" outlineLevel="0" collapsed="false">
      <c r="A34" s="1557"/>
      <c r="B34" s="300" t="s">
        <v>88</v>
      </c>
      <c r="C34" s="414" t="s">
        <v>1460</v>
      </c>
      <c r="D34" s="414"/>
      <c r="E34" s="414"/>
      <c r="F34" s="415" t="s">
        <v>88</v>
      </c>
      <c r="G34" s="415"/>
      <c r="H34" s="415"/>
      <c r="J34" s="1542"/>
    </row>
    <row r="35" customFormat="false" ht="12" hidden="false" customHeight="true" outlineLevel="0" collapsed="false">
      <c r="A35" s="1170" t="s">
        <v>1461</v>
      </c>
      <c r="B35" s="224" t="n">
        <v>466.696</v>
      </c>
      <c r="C35" s="223"/>
      <c r="D35" s="223"/>
      <c r="E35" s="223"/>
      <c r="F35" s="224" t="n">
        <v>320.988726666667</v>
      </c>
      <c r="G35" s="81" t="n">
        <v>0.00011355104</v>
      </c>
      <c r="H35" s="134" t="n">
        <v>0.026142</v>
      </c>
      <c r="J35" s="1542"/>
    </row>
    <row r="36" customFormat="false" ht="12" hidden="false" customHeight="true" outlineLevel="0" collapsed="false">
      <c r="A36" s="977" t="s">
        <v>1462</v>
      </c>
      <c r="B36" s="149" t="s">
        <v>129</v>
      </c>
      <c r="C36" s="224" t="s">
        <v>129</v>
      </c>
      <c r="D36" s="224" t="s">
        <v>129</v>
      </c>
      <c r="E36" s="224" t="s">
        <v>129</v>
      </c>
      <c r="F36" s="242" t="s">
        <v>129</v>
      </c>
      <c r="G36" s="149" t="s">
        <v>129</v>
      </c>
      <c r="H36" s="148" t="s">
        <v>129</v>
      </c>
      <c r="J36" s="1542"/>
    </row>
    <row r="37" customFormat="false" ht="12" hidden="false" customHeight="true" outlineLevel="0" collapsed="false">
      <c r="A37" s="977" t="s">
        <v>1463</v>
      </c>
      <c r="B37" s="224" t="n">
        <v>466.696</v>
      </c>
      <c r="C37" s="252"/>
      <c r="D37" s="252"/>
      <c r="E37" s="252"/>
      <c r="F37" s="224" t="n">
        <v>320.988726666667</v>
      </c>
      <c r="G37" s="81" t="n">
        <v>0.00011355104</v>
      </c>
      <c r="H37" s="134" t="n">
        <v>0.026142</v>
      </c>
      <c r="J37" s="1542"/>
    </row>
    <row r="38" customFormat="false" ht="12" hidden="false" customHeight="true" outlineLevel="0" collapsed="false">
      <c r="A38" s="138" t="s">
        <v>1464</v>
      </c>
      <c r="B38" s="600" t="n">
        <v>56.144</v>
      </c>
      <c r="C38" s="160" t="n">
        <v>1641.75</v>
      </c>
      <c r="D38" s="160" t="n">
        <v>0.00056</v>
      </c>
      <c r="E38" s="160" t="n">
        <v>0.1</v>
      </c>
      <c r="F38" s="600" t="n">
        <v>92.174412</v>
      </c>
      <c r="G38" s="600" t="n">
        <v>3.144064E-005</v>
      </c>
      <c r="H38" s="1582" t="n">
        <v>0.0056144</v>
      </c>
      <c r="J38" s="145"/>
    </row>
    <row r="39" customFormat="false" ht="12" hidden="false" customHeight="true" outlineLevel="0" collapsed="false">
      <c r="A39" s="138" t="s">
        <v>1465</v>
      </c>
      <c r="B39" s="600" t="n">
        <v>410.552</v>
      </c>
      <c r="C39" s="160" t="n">
        <v>557.333333333333</v>
      </c>
      <c r="D39" s="160" t="n">
        <v>0.0002</v>
      </c>
      <c r="E39" s="160" t="n">
        <v>0.05</v>
      </c>
      <c r="F39" s="600" t="n">
        <v>228.814314666667</v>
      </c>
      <c r="G39" s="600" t="n">
        <v>8.21104E-005</v>
      </c>
      <c r="H39" s="1582" t="n">
        <v>0.0205276</v>
      </c>
    </row>
    <row r="40" customFormat="false" ht="6.75" hidden="false" customHeight="true" outlineLevel="0" collapsed="false">
      <c r="A40" s="31"/>
      <c r="B40" s="31"/>
      <c r="C40" s="31"/>
      <c r="D40" s="31"/>
      <c r="E40" s="31"/>
      <c r="F40" s="31"/>
      <c r="G40" s="31"/>
      <c r="H40" s="31"/>
      <c r="J40" s="1583"/>
    </row>
    <row r="41" customFormat="false" ht="28.5" hidden="false" customHeight="true" outlineLevel="0" collapsed="false">
      <c r="A41" s="1584" t="s">
        <v>1466</v>
      </c>
      <c r="B41" s="1584"/>
      <c r="C41" s="1584"/>
      <c r="D41" s="1584"/>
      <c r="E41" s="1584"/>
      <c r="F41" s="1584"/>
      <c r="G41" s="1584"/>
      <c r="H41" s="1584"/>
    </row>
    <row r="42" customFormat="false" ht="13.5" hidden="false" customHeight="true" outlineLevel="0" collapsed="false">
      <c r="A42" s="1585" t="s">
        <v>1467</v>
      </c>
    </row>
    <row r="43" customFormat="false" ht="7.5" hidden="false" customHeight="true" outlineLevel="0" collapsed="false">
      <c r="J43" s="1586"/>
    </row>
    <row r="44" customFormat="false" ht="23.25" hidden="false" customHeight="true" outlineLevel="0" collapsed="false">
      <c r="A44" s="1587" t="s">
        <v>1468</v>
      </c>
      <c r="B44" s="1587"/>
      <c r="C44" s="1587"/>
      <c r="D44" s="1587"/>
      <c r="E44" s="1587"/>
      <c r="F44" s="1587"/>
      <c r="G44" s="1587"/>
      <c r="H44" s="1587"/>
    </row>
    <row r="45" customFormat="false" ht="7.5" hidden="false" customHeight="true" outlineLevel="0" collapsed="false">
      <c r="J45" s="145"/>
    </row>
    <row r="46" customFormat="false" ht="13.5" hidden="false" customHeight="true" outlineLevel="0" collapsed="false">
      <c r="A46" s="118" t="s">
        <v>386</v>
      </c>
      <c r="B46" s="194"/>
      <c r="C46" s="194"/>
      <c r="D46" s="194"/>
      <c r="E46" s="194"/>
      <c r="F46" s="194"/>
      <c r="G46" s="194"/>
      <c r="H46" s="195"/>
      <c r="J46" s="145"/>
    </row>
    <row r="47" customFormat="false" ht="12" hidden="false" customHeight="true" outlineLevel="0" collapsed="false">
      <c r="A47" s="196" t="s">
        <v>1469</v>
      </c>
      <c r="B47" s="196"/>
      <c r="C47" s="196"/>
      <c r="D47" s="196"/>
      <c r="E47" s="196"/>
      <c r="F47" s="196"/>
      <c r="G47" s="196"/>
      <c r="H47" s="196"/>
      <c r="J47" s="145"/>
    </row>
    <row r="48" customFormat="false" ht="12" hidden="false" customHeight="true" outlineLevel="0" collapsed="false">
      <c r="A48" s="196" t="s">
        <v>1470</v>
      </c>
      <c r="B48" s="196"/>
      <c r="C48" s="196"/>
      <c r="D48" s="196"/>
      <c r="E48" s="196"/>
      <c r="F48" s="196"/>
      <c r="G48" s="196"/>
      <c r="H48" s="196"/>
      <c r="J48" s="145"/>
    </row>
    <row r="49" customFormat="false" ht="12" hidden="false" customHeight="true" outlineLevel="0" collapsed="false">
      <c r="A49" s="196" t="s">
        <v>885</v>
      </c>
      <c r="B49" s="196"/>
      <c r="C49" s="196"/>
      <c r="D49" s="196"/>
      <c r="E49" s="196"/>
      <c r="F49" s="196"/>
      <c r="G49" s="196"/>
      <c r="H49" s="196"/>
      <c r="J49" s="145"/>
    </row>
    <row r="50" customFormat="false" ht="12" hidden="false" customHeight="true" outlineLevel="0" collapsed="false">
      <c r="A50" s="196" t="s">
        <v>1471</v>
      </c>
      <c r="B50" s="196"/>
      <c r="C50" s="196"/>
      <c r="D50" s="196"/>
      <c r="E50" s="196"/>
      <c r="F50" s="196"/>
      <c r="G50" s="196"/>
      <c r="H50" s="196"/>
      <c r="J50" s="145"/>
    </row>
    <row r="51" customFormat="false" ht="12" hidden="false" customHeight="true" outlineLevel="0" collapsed="false">
      <c r="A51" s="196" t="s">
        <v>1472</v>
      </c>
      <c r="B51" s="196"/>
      <c r="C51" s="196"/>
      <c r="D51" s="196"/>
      <c r="E51" s="196"/>
      <c r="F51" s="196"/>
      <c r="G51" s="196"/>
      <c r="H51" s="196"/>
      <c r="J51" s="145"/>
    </row>
    <row r="52" customFormat="false" ht="12" hidden="false" customHeight="true" outlineLevel="0" collapsed="false">
      <c r="A52" s="197" t="s">
        <v>1473</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4</v>
      </c>
      <c r="H1" s="117" t="s">
        <v>76</v>
      </c>
    </row>
    <row r="2" customFormat="false" ht="15.75" hidden="false" customHeight="true" outlineLevel="0" collapsed="false">
      <c r="A2" s="664" t="s">
        <v>1475</v>
      </c>
      <c r="H2" s="117" t="s">
        <v>78</v>
      </c>
    </row>
    <row r="3" customFormat="false" ht="15.75" hidden="false" customHeight="true" outlineLevel="0" collapsed="false">
      <c r="A3" s="664" t="s">
        <v>77</v>
      </c>
      <c r="H3" s="117" t="s">
        <v>79</v>
      </c>
    </row>
    <row r="4" customFormat="false" ht="12.75" hidden="false" customHeight="true" outlineLevel="0" collapsed="false"/>
    <row r="5" customFormat="false" ht="33" hidden="false" customHeight="true" outlineLevel="0" collapsed="false">
      <c r="A5" s="1588" t="s">
        <v>1476</v>
      </c>
      <c r="B5" s="1090" t="s">
        <v>1477</v>
      </c>
      <c r="C5" s="1090"/>
      <c r="D5" s="405" t="s">
        <v>1478</v>
      </c>
      <c r="E5" s="405"/>
      <c r="F5" s="406" t="s">
        <v>159</v>
      </c>
      <c r="G5" s="406"/>
      <c r="H5" s="406"/>
    </row>
    <row r="6" customFormat="false" ht="14.25" hidden="false" customHeight="true" outlineLevel="0" collapsed="false">
      <c r="A6" s="1588"/>
      <c r="B6" s="848" t="s">
        <v>1479</v>
      </c>
      <c r="C6" s="848"/>
      <c r="D6" s="1589" t="s">
        <v>1480</v>
      </c>
      <c r="E6" s="407" t="s">
        <v>1481</v>
      </c>
      <c r="F6" s="407" t="s">
        <v>398</v>
      </c>
      <c r="G6" s="407"/>
      <c r="H6" s="1590" t="s">
        <v>1482</v>
      </c>
    </row>
    <row r="7" customFormat="false" ht="12" hidden="false" customHeight="true" outlineLevel="0" collapsed="false">
      <c r="A7" s="1588"/>
      <c r="B7" s="848"/>
      <c r="C7" s="848"/>
      <c r="D7" s="1589"/>
      <c r="E7" s="407"/>
      <c r="F7" s="1551" t="s">
        <v>1483</v>
      </c>
      <c r="G7" s="1551" t="s">
        <v>1484</v>
      </c>
      <c r="H7" s="1590"/>
    </row>
    <row r="8" customFormat="false" ht="12.75" hidden="false" customHeight="true" outlineLevel="0" collapsed="false">
      <c r="A8" s="1588"/>
      <c r="B8" s="848"/>
      <c r="C8" s="848"/>
      <c r="D8" s="1589"/>
      <c r="E8" s="407"/>
      <c r="F8" s="1551"/>
      <c r="G8" s="1551"/>
      <c r="H8" s="1590"/>
    </row>
    <row r="9" customFormat="false" ht="13.5" hidden="false" customHeight="true" outlineLevel="0" collapsed="false">
      <c r="A9" s="1588"/>
      <c r="B9" s="767" t="s">
        <v>1485</v>
      </c>
      <c r="C9" s="767"/>
      <c r="D9" s="414" t="s">
        <v>1486</v>
      </c>
      <c r="E9" s="414"/>
      <c r="F9" s="79" t="s">
        <v>964</v>
      </c>
      <c r="G9" s="79"/>
      <c r="H9" s="79"/>
    </row>
    <row r="10" customFormat="false" ht="12.75" hidden="false" customHeight="true" outlineLevel="0" collapsed="false">
      <c r="A10" s="1591" t="s">
        <v>1487</v>
      </c>
      <c r="B10" s="1592"/>
      <c r="C10" s="1592"/>
      <c r="D10" s="1593"/>
      <c r="E10" s="1594"/>
      <c r="F10" s="147" t="n">
        <v>12.868502623</v>
      </c>
      <c r="G10" s="637" t="n">
        <v>64.49666136</v>
      </c>
      <c r="H10" s="134" t="s">
        <v>129</v>
      </c>
    </row>
    <row r="11" customFormat="false" ht="12" hidden="false" customHeight="true" outlineLevel="0" collapsed="false">
      <c r="A11" s="1595" t="s">
        <v>1488</v>
      </c>
      <c r="B11" s="1596" t="n">
        <v>1010.660108</v>
      </c>
      <c r="C11" s="1596"/>
      <c r="D11" s="1597" t="n">
        <v>0.0597247009971032</v>
      </c>
      <c r="E11" s="467" t="s">
        <v>129</v>
      </c>
      <c r="F11" s="222" t="n">
        <v>10.74302872</v>
      </c>
      <c r="G11" s="1598" t="n">
        <v>49.61834404</v>
      </c>
      <c r="H11" s="148" t="s">
        <v>129</v>
      </c>
    </row>
    <row r="12" customFormat="false" ht="14.25" hidden="false" customHeight="true" outlineLevel="0" collapsed="false">
      <c r="A12" s="1595" t="s">
        <v>1489</v>
      </c>
      <c r="B12" s="1596" t="n">
        <v>283.3965204</v>
      </c>
      <c r="C12" s="1596"/>
      <c r="D12" s="1597" t="n">
        <v>0.0599999999964714</v>
      </c>
      <c r="E12" s="467" t="s">
        <v>129</v>
      </c>
      <c r="F12" s="222" t="n">
        <v>2.125473903</v>
      </c>
      <c r="G12" s="1598" t="n">
        <v>14.87831732</v>
      </c>
      <c r="H12" s="148" t="s">
        <v>129</v>
      </c>
    </row>
    <row r="13" customFormat="false" ht="12" hidden="false" customHeight="true" outlineLevel="0" collapsed="false">
      <c r="A13" s="977" t="s">
        <v>1490</v>
      </c>
      <c r="B13" s="1140"/>
      <c r="C13" s="1140"/>
      <c r="D13" s="1599"/>
      <c r="E13" s="1600"/>
      <c r="F13" s="488" t="n">
        <v>9.983568414</v>
      </c>
      <c r="G13" s="488" t="n">
        <v>11.41226266</v>
      </c>
      <c r="H13" s="1601" t="n">
        <v>0.6412057143</v>
      </c>
    </row>
    <row r="14" customFormat="false" ht="12" hidden="false" customHeight="true" outlineLevel="0" collapsed="false">
      <c r="A14" s="1595" t="s">
        <v>1488</v>
      </c>
      <c r="B14" s="1596" t="n">
        <v>96.54313108</v>
      </c>
      <c r="C14" s="1596"/>
      <c r="D14" s="1597" t="n">
        <v>0.0975000000072507</v>
      </c>
      <c r="E14" s="467" t="s">
        <v>98</v>
      </c>
      <c r="F14" s="149" t="n">
        <v>9.412955281</v>
      </c>
      <c r="G14" s="149" t="s">
        <v>120</v>
      </c>
      <c r="H14" s="148" t="s">
        <v>98</v>
      </c>
    </row>
    <row r="15" customFormat="false" ht="12" hidden="false" customHeight="true" outlineLevel="0" collapsed="false">
      <c r="A15" s="1595" t="s">
        <v>1489</v>
      </c>
      <c r="B15" s="1596" t="n">
        <v>47.55109442</v>
      </c>
      <c r="C15" s="1596"/>
      <c r="D15" s="1597" t="n">
        <v>0.251999999982335</v>
      </c>
      <c r="E15" s="467" t="s">
        <v>98</v>
      </c>
      <c r="F15" s="149" t="n">
        <v>0.570613133</v>
      </c>
      <c r="G15" s="149" t="n">
        <v>11.41226266</v>
      </c>
      <c r="H15" s="148" t="s">
        <v>98</v>
      </c>
    </row>
    <row r="16" customFormat="false" ht="13.5" hidden="false" customHeight="true" outlineLevel="0" collapsed="false">
      <c r="A16" s="1602" t="s">
        <v>1491</v>
      </c>
      <c r="B16" s="1140"/>
      <c r="C16" s="1140"/>
      <c r="D16" s="1603"/>
      <c r="E16" s="152"/>
      <c r="F16" s="81" t="n">
        <v>3.786662205</v>
      </c>
      <c r="G16" s="81" t="s">
        <v>127</v>
      </c>
      <c r="H16" s="134" t="s">
        <v>492</v>
      </c>
    </row>
    <row r="17" customFormat="false" ht="13.5" hidden="false" customHeight="true" outlineLevel="0" collapsed="false">
      <c r="A17" s="138" t="s">
        <v>1410</v>
      </c>
      <c r="B17" s="1604"/>
      <c r="C17" s="1605"/>
      <c r="D17" s="1603"/>
      <c r="E17" s="152"/>
      <c r="F17" s="81" t="n">
        <v>3.786662205</v>
      </c>
      <c r="G17" s="81" t="s">
        <v>127</v>
      </c>
      <c r="H17" s="134" t="s">
        <v>492</v>
      </c>
    </row>
    <row r="18" customFormat="false" ht="12" hidden="false" customHeight="true" outlineLevel="0" collapsed="false">
      <c r="A18" s="1606" t="s">
        <v>1488</v>
      </c>
      <c r="B18" s="1607" t="s">
        <v>131</v>
      </c>
      <c r="C18" s="1607"/>
      <c r="D18" s="1608" t="s">
        <v>131</v>
      </c>
      <c r="E18" s="467" t="s">
        <v>131</v>
      </c>
      <c r="F18" s="149" t="s">
        <v>131</v>
      </c>
      <c r="G18" s="149" t="s">
        <v>131</v>
      </c>
      <c r="H18" s="148" t="s">
        <v>131</v>
      </c>
    </row>
    <row r="19" customFormat="false" ht="13.5" hidden="false" customHeight="true" outlineLevel="0" collapsed="false">
      <c r="A19" s="1606" t="s">
        <v>1492</v>
      </c>
      <c r="B19" s="1609" t="n">
        <v>42.0740245</v>
      </c>
      <c r="C19" s="1609"/>
      <c r="D19" s="1597" t="n">
        <v>0.09</v>
      </c>
      <c r="E19" s="149" t="s">
        <v>131</v>
      </c>
      <c r="F19" s="149" t="n">
        <v>3.786662205</v>
      </c>
      <c r="G19" s="149" t="s">
        <v>120</v>
      </c>
      <c r="H19" s="148" t="s">
        <v>98</v>
      </c>
    </row>
    <row r="20" customFormat="false" ht="14.25" hidden="false" customHeight="true" outlineLevel="0" collapsed="false">
      <c r="A20" s="138"/>
      <c r="B20" s="1610"/>
      <c r="C20" s="1610"/>
      <c r="D20" s="1610"/>
      <c r="E20" s="1610"/>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9" t="s">
        <v>1493</v>
      </c>
      <c r="B22" s="404" t="s">
        <v>1494</v>
      </c>
      <c r="C22" s="404"/>
      <c r="D22" s="404"/>
      <c r="E22" s="404" t="s">
        <v>1478</v>
      </c>
      <c r="F22" s="404"/>
      <c r="G22" s="406" t="s">
        <v>159</v>
      </c>
      <c r="H22" s="406"/>
    </row>
    <row r="23" customFormat="false" ht="14.25" hidden="false" customHeight="true" outlineLevel="0" collapsed="false">
      <c r="A23" s="789"/>
      <c r="B23" s="1611" t="s">
        <v>1495</v>
      </c>
      <c r="C23" s="1611" t="s">
        <v>1496</v>
      </c>
      <c r="D23" s="1611" t="s">
        <v>1497</v>
      </c>
      <c r="E23" s="293" t="s">
        <v>399</v>
      </c>
      <c r="F23" s="293"/>
      <c r="G23" s="295" t="s">
        <v>399</v>
      </c>
      <c r="H23" s="295"/>
    </row>
    <row r="24" customFormat="false" ht="12.75" hidden="false" customHeight="true" outlineLevel="0" collapsed="false">
      <c r="A24" s="789"/>
      <c r="B24" s="301" t="s">
        <v>941</v>
      </c>
      <c r="C24" s="301" t="s">
        <v>1498</v>
      </c>
      <c r="D24" s="301" t="s">
        <v>1499</v>
      </c>
      <c r="E24" s="893" t="s">
        <v>1500</v>
      </c>
      <c r="F24" s="893"/>
      <c r="G24" s="1096" t="s">
        <v>88</v>
      </c>
      <c r="H24" s="1096"/>
    </row>
    <row r="25" customFormat="false" ht="12.75" hidden="false" customHeight="true" outlineLevel="0" collapsed="false">
      <c r="A25" s="975" t="s">
        <v>1501</v>
      </c>
      <c r="B25" s="1612" t="n">
        <v>10201</v>
      </c>
      <c r="C25" s="1613" t="n">
        <v>25</v>
      </c>
      <c r="D25" s="1614" t="n">
        <v>0.16</v>
      </c>
      <c r="E25" s="1615" t="n">
        <v>0.0100000000002222</v>
      </c>
      <c r="F25" s="1615"/>
      <c r="G25" s="1616" t="n">
        <v>0.6412057143</v>
      </c>
      <c r="H25" s="1616"/>
    </row>
    <row r="26" customFormat="false" ht="8.25" hidden="false" customHeight="true" outlineLevel="0" collapsed="false"/>
    <row r="27" customFormat="false" ht="28.5" hidden="false" customHeight="true" outlineLevel="0" collapsed="false">
      <c r="A27" s="751" t="s">
        <v>1502</v>
      </c>
      <c r="B27" s="751"/>
      <c r="C27" s="751"/>
      <c r="D27" s="751"/>
      <c r="E27" s="751"/>
      <c r="F27" s="751"/>
      <c r="G27" s="751"/>
      <c r="H27" s="751"/>
    </row>
    <row r="28" customFormat="false" ht="1.5" hidden="false" customHeight="true" outlineLevel="0" collapsed="false">
      <c r="A28" s="1571"/>
    </row>
    <row r="29" customFormat="false" ht="12.75" hidden="false" customHeight="true" outlineLevel="0" collapsed="false">
      <c r="A29" s="1537" t="s">
        <v>1503</v>
      </c>
    </row>
    <row r="30" customFormat="false" ht="15.75" hidden="false" customHeight="true" outlineLevel="0" collapsed="false">
      <c r="A30" s="1537" t="s">
        <v>1504</v>
      </c>
    </row>
    <row r="31" customFormat="false" ht="15.75" hidden="false" customHeight="true" outlineLevel="0" collapsed="false">
      <c r="A31" s="1617" t="s">
        <v>1505</v>
      </c>
    </row>
    <row r="32" customFormat="false" ht="16.5" hidden="false" customHeight="true" outlineLevel="0" collapsed="false">
      <c r="A32" s="751" t="s">
        <v>1506</v>
      </c>
    </row>
    <row r="33" customFormat="false" ht="14.25" hidden="false" customHeight="true" outlineLevel="0" collapsed="false">
      <c r="A33" s="1537" t="s">
        <v>1507</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6</v>
      </c>
      <c r="B35" s="194"/>
      <c r="C35" s="194"/>
      <c r="D35" s="194"/>
      <c r="E35" s="194"/>
      <c r="F35" s="194"/>
      <c r="G35" s="194"/>
      <c r="H35" s="195"/>
    </row>
    <row r="36" customFormat="false" ht="24" hidden="false" customHeight="true" outlineLevel="0" collapsed="false">
      <c r="A36" s="401" t="s">
        <v>1508</v>
      </c>
      <c r="B36" s="401"/>
      <c r="C36" s="401"/>
      <c r="D36" s="401"/>
      <c r="E36" s="401"/>
      <c r="F36" s="401"/>
      <c r="G36" s="401"/>
      <c r="H36" s="401"/>
    </row>
    <row r="37" customFormat="false" ht="13.5" hidden="false" customHeight="true" outlineLevel="0" collapsed="false">
      <c r="A37" s="1618" t="s">
        <v>1509</v>
      </c>
      <c r="B37" s="1618"/>
      <c r="C37" s="1618"/>
      <c r="D37" s="1618"/>
      <c r="E37" s="1618"/>
      <c r="F37" s="1618"/>
      <c r="G37" s="1618"/>
      <c r="H37" s="1618"/>
    </row>
    <row r="38" customFormat="false" ht="29.25" hidden="false" customHeight="true" outlineLevel="0" collapsed="false">
      <c r="A38" s="1619" t="s">
        <v>1510</v>
      </c>
      <c r="B38" s="1619"/>
      <c r="C38" s="1619"/>
      <c r="D38" s="1619"/>
      <c r="E38" s="1619"/>
      <c r="F38" s="1619"/>
      <c r="G38" s="1619"/>
      <c r="H38" s="1619"/>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4</v>
      </c>
      <c r="E1" s="117" t="s">
        <v>76</v>
      </c>
    </row>
    <row r="2" customFormat="false" ht="15.75" hidden="false" customHeight="true" outlineLevel="0" collapsed="false">
      <c r="A2" s="664" t="s">
        <v>1475</v>
      </c>
      <c r="E2" s="117" t="s">
        <v>78</v>
      </c>
    </row>
    <row r="3" customFormat="false" ht="15.75" hidden="false" customHeight="true" outlineLevel="0" collapsed="false">
      <c r="A3" s="664" t="s">
        <v>112</v>
      </c>
      <c r="E3" s="117" t="s">
        <v>79</v>
      </c>
    </row>
    <row r="4" customFormat="false" ht="12.75" hidden="false" customHeight="true" outlineLevel="0" collapsed="false"/>
    <row r="5" customFormat="false" ht="12.75" hidden="false" customHeight="true" outlineLevel="0" collapsed="false">
      <c r="A5" s="1027" t="s">
        <v>446</v>
      </c>
      <c r="B5" s="1027"/>
      <c r="C5" s="1027"/>
      <c r="D5" s="1027"/>
      <c r="E5" s="1027"/>
    </row>
    <row r="6" customFormat="false" ht="12.75" hidden="false" customHeight="true" outlineLevel="0" collapsed="false">
      <c r="A6" s="1620"/>
      <c r="B6" s="1169" t="s">
        <v>454</v>
      </c>
      <c r="C6" s="406" t="s">
        <v>1511</v>
      </c>
    </row>
    <row r="7" customFormat="false" ht="13.5" hidden="false" customHeight="true" outlineLevel="0" collapsed="false">
      <c r="A7" s="1552" t="s">
        <v>1512</v>
      </c>
      <c r="B7" s="526" t="s">
        <v>131</v>
      </c>
      <c r="C7" s="527" t="n">
        <v>217400000</v>
      </c>
    </row>
    <row r="8" customFormat="false" ht="12.75" hidden="false" customHeight="true" outlineLevel="0" collapsed="false">
      <c r="A8" s="1621" t="s">
        <v>1513</v>
      </c>
      <c r="B8" s="528" t="n">
        <v>92.6</v>
      </c>
      <c r="C8" s="529" t="n">
        <v>93.5</v>
      </c>
    </row>
    <row r="9" customFormat="false" ht="19.5" hidden="false" customHeight="true" outlineLevel="0" collapsed="false"/>
    <row r="10" customFormat="false" ht="12.75" hidden="false" customHeight="true" outlineLevel="0" collapsed="false">
      <c r="A10" s="1622" t="s">
        <v>1514</v>
      </c>
      <c r="B10" s="951" t="s">
        <v>1515</v>
      </c>
      <c r="C10" s="951"/>
      <c r="D10" s="762" t="s">
        <v>1516</v>
      </c>
      <c r="E10" s="762"/>
    </row>
    <row r="11" customFormat="false" ht="12.75" hidden="false" customHeight="true" outlineLevel="0" collapsed="false">
      <c r="A11" s="1623"/>
      <c r="B11" s="1554" t="s">
        <v>1517</v>
      </c>
      <c r="C11" s="1554"/>
      <c r="D11" s="1624" t="s">
        <v>1518</v>
      </c>
      <c r="E11" s="1624"/>
    </row>
    <row r="12" customFormat="false" ht="12.75" hidden="false" customHeight="true" outlineLevel="0" collapsed="false">
      <c r="A12" s="1625" t="s">
        <v>1519</v>
      </c>
      <c r="B12" s="1626" t="n">
        <v>203260000</v>
      </c>
      <c r="C12" s="1626"/>
      <c r="D12" s="1627" t="s">
        <v>131</v>
      </c>
      <c r="E12" s="1627"/>
    </row>
    <row r="13" customFormat="false" ht="12.75" hidden="false" customHeight="true" outlineLevel="0" collapsed="false">
      <c r="A13" s="1628" t="s">
        <v>1520</v>
      </c>
      <c r="B13" s="1626" t="s">
        <v>129</v>
      </c>
      <c r="C13" s="1626"/>
      <c r="D13" s="1627" t="s">
        <v>129</v>
      </c>
      <c r="E13" s="1627"/>
    </row>
    <row r="14" customFormat="false" ht="12.75" hidden="false" customHeight="true" outlineLevel="0" collapsed="false">
      <c r="A14" s="104" t="s">
        <v>1521</v>
      </c>
      <c r="B14" s="1629" t="s">
        <v>129</v>
      </c>
      <c r="C14" s="1629"/>
      <c r="D14" s="1630" t="s">
        <v>129</v>
      </c>
      <c r="E14" s="1630"/>
    </row>
    <row r="15" customFormat="false" ht="12.75" hidden="false" customHeight="true" outlineLevel="0" collapsed="false">
      <c r="A15" s="104" t="s">
        <v>1522</v>
      </c>
      <c r="B15" s="1629" t="s">
        <v>129</v>
      </c>
      <c r="C15" s="1629"/>
      <c r="D15" s="1630" t="s">
        <v>129</v>
      </c>
      <c r="E15" s="1630"/>
    </row>
    <row r="16" customFormat="false" ht="12.75" hidden="false" customHeight="true" outlineLevel="0" collapsed="false">
      <c r="A16" s="104" t="s">
        <v>1523</v>
      </c>
      <c r="B16" s="1626" t="s">
        <v>129</v>
      </c>
      <c r="C16" s="1626"/>
      <c r="D16" s="1630" t="s">
        <v>129</v>
      </c>
      <c r="E16" s="1630"/>
    </row>
    <row r="17" customFormat="false" ht="12.75" hidden="false" customHeight="true" outlineLevel="0" collapsed="false">
      <c r="A17" s="104" t="s">
        <v>1524</v>
      </c>
      <c r="B17" s="1626" t="n">
        <v>108745740</v>
      </c>
      <c r="C17" s="1626"/>
      <c r="D17" s="1627" t="n">
        <v>9</v>
      </c>
      <c r="E17" s="1627"/>
    </row>
    <row r="18" customFormat="false" ht="12.75" hidden="false" customHeight="true" outlineLevel="0" collapsed="false">
      <c r="A18" s="104" t="s">
        <v>1525</v>
      </c>
      <c r="B18" s="1626" t="n">
        <v>13179905</v>
      </c>
      <c r="C18" s="1626"/>
      <c r="D18" s="1630" t="n">
        <v>3</v>
      </c>
      <c r="E18" s="1630"/>
    </row>
    <row r="19" customFormat="false" ht="12.75" hidden="false" customHeight="true" outlineLevel="0" collapsed="false">
      <c r="A19" s="305" t="s">
        <v>1526</v>
      </c>
      <c r="B19" s="1626" t="s">
        <v>129</v>
      </c>
      <c r="C19" s="1626"/>
      <c r="D19" s="1630" t="s">
        <v>129</v>
      </c>
      <c r="E19" s="1630"/>
    </row>
    <row r="20" customFormat="false" ht="12.75" hidden="false" customHeight="true" outlineLevel="0" collapsed="false">
      <c r="A20" s="1631" t="s">
        <v>1527</v>
      </c>
      <c r="B20" s="1629"/>
      <c r="C20" s="1629"/>
      <c r="D20" s="1630"/>
      <c r="E20" s="1630"/>
    </row>
    <row r="21" customFormat="false" ht="12.75" hidden="false" customHeight="true" outlineLevel="0" collapsed="false">
      <c r="A21" s="1631" t="s">
        <v>1528</v>
      </c>
      <c r="B21" s="1629"/>
      <c r="C21" s="1629"/>
      <c r="D21" s="1630"/>
      <c r="E21" s="1630"/>
    </row>
    <row r="22" customFormat="false" ht="12.75" hidden="false" customHeight="true" outlineLevel="0" collapsed="false">
      <c r="A22" s="1631" t="s">
        <v>1529</v>
      </c>
      <c r="B22" s="1629"/>
      <c r="C22" s="1629"/>
      <c r="D22" s="1630"/>
      <c r="E22" s="1630"/>
    </row>
    <row r="23" customFormat="false" ht="12.75" hidden="false" customHeight="true" outlineLevel="0" collapsed="false">
      <c r="A23" s="1631" t="s">
        <v>254</v>
      </c>
      <c r="B23" s="1629"/>
      <c r="C23" s="1629"/>
      <c r="D23" s="1630"/>
      <c r="E23" s="1630"/>
    </row>
    <row r="24" customFormat="false" ht="12.75" hidden="false" customHeight="true" outlineLevel="0" collapsed="false">
      <c r="A24" s="1631" t="s">
        <v>1520</v>
      </c>
      <c r="B24" s="1629"/>
      <c r="C24" s="1629"/>
      <c r="D24" s="1630"/>
      <c r="E24" s="1630"/>
    </row>
    <row r="25" customFormat="false" ht="12.75" hidden="false" customHeight="true" outlineLevel="0" collapsed="false">
      <c r="A25" s="1631" t="s">
        <v>1530</v>
      </c>
      <c r="B25" s="1629"/>
      <c r="C25" s="1629"/>
      <c r="D25" s="1630"/>
      <c r="E25" s="1630"/>
    </row>
    <row r="26" customFormat="false" ht="12.75" hidden="false" customHeight="true" outlineLevel="0" collapsed="false">
      <c r="A26" s="1631" t="s">
        <v>1531</v>
      </c>
      <c r="B26" s="1629"/>
      <c r="C26" s="1629"/>
      <c r="D26" s="1630"/>
      <c r="E26" s="1630"/>
    </row>
    <row r="27" customFormat="false" ht="12.75" hidden="false" customHeight="true" outlineLevel="0" collapsed="false">
      <c r="A27" s="1631" t="s">
        <v>1532</v>
      </c>
      <c r="B27" s="1629"/>
      <c r="C27" s="1629"/>
      <c r="D27" s="1630"/>
      <c r="E27" s="1630"/>
    </row>
    <row r="28" customFormat="false" ht="12.75" hidden="false" customHeight="true" outlineLevel="0" collapsed="false">
      <c r="A28" s="1631" t="s">
        <v>1533</v>
      </c>
      <c r="B28" s="1629"/>
      <c r="C28" s="1629"/>
      <c r="D28" s="1630"/>
      <c r="E28" s="1630"/>
    </row>
    <row r="29" customFormat="false" ht="12.75" hidden="false" customHeight="true" outlineLevel="0" collapsed="false">
      <c r="A29" s="1631" t="s">
        <v>1534</v>
      </c>
      <c r="B29" s="1629"/>
      <c r="C29" s="1629"/>
      <c r="D29" s="1630"/>
      <c r="E29" s="1630"/>
    </row>
    <row r="30" customFormat="false" ht="12.75" hidden="false" customHeight="true" outlineLevel="0" collapsed="false">
      <c r="A30" s="1631" t="s">
        <v>1535</v>
      </c>
      <c r="B30" s="1629"/>
      <c r="C30" s="1629"/>
      <c r="D30" s="1630"/>
      <c r="E30" s="1630"/>
    </row>
    <row r="31" customFormat="false" ht="12.75" hidden="false" customHeight="true" outlineLevel="0" collapsed="false">
      <c r="A31" s="1631" t="s">
        <v>853</v>
      </c>
      <c r="B31" s="1629"/>
      <c r="C31" s="1629"/>
      <c r="D31" s="1630"/>
      <c r="E31" s="1630"/>
    </row>
    <row r="32" customFormat="false" ht="12.75" hidden="false" customHeight="true" outlineLevel="0" collapsed="false">
      <c r="A32" s="1631" t="s">
        <v>1536</v>
      </c>
      <c r="B32" s="1629"/>
      <c r="C32" s="1629"/>
      <c r="D32" s="1630"/>
      <c r="E32" s="1630"/>
    </row>
    <row r="33" customFormat="false" ht="12.75" hidden="false" customHeight="true" outlineLevel="0" collapsed="false">
      <c r="A33" s="1631" t="s">
        <v>1537</v>
      </c>
      <c r="B33" s="1629"/>
      <c r="C33" s="1629"/>
      <c r="D33" s="1630"/>
      <c r="E33" s="1630"/>
    </row>
    <row r="34" customFormat="false" ht="12.75" hidden="false" customHeight="true" outlineLevel="0" collapsed="false">
      <c r="A34" s="1631" t="s">
        <v>1538</v>
      </c>
      <c r="B34" s="1629"/>
      <c r="C34" s="1629"/>
      <c r="D34" s="1630"/>
      <c r="E34" s="1630"/>
    </row>
    <row r="35" customFormat="false" ht="12.75" hidden="false" customHeight="true" outlineLevel="0" collapsed="false">
      <c r="A35" s="1631" t="s">
        <v>1539</v>
      </c>
      <c r="B35" s="1629"/>
      <c r="C35" s="1629"/>
      <c r="D35" s="1630"/>
      <c r="E35" s="1630"/>
    </row>
    <row r="36" customFormat="false" ht="12.75" hidden="false" customHeight="true" outlineLevel="0" collapsed="false">
      <c r="A36" s="1632"/>
      <c r="B36" s="1633" t="s">
        <v>1540</v>
      </c>
      <c r="C36" s="1633"/>
      <c r="D36" s="1633"/>
      <c r="E36" s="1633"/>
    </row>
    <row r="37" customFormat="false" ht="12.75" hidden="false" customHeight="true" outlineLevel="0" collapsed="false">
      <c r="A37" s="1634" t="s">
        <v>1541</v>
      </c>
      <c r="B37" s="1635" t="n">
        <v>18250</v>
      </c>
      <c r="C37" s="1635"/>
      <c r="D37" s="1635"/>
      <c r="E37" s="1635"/>
    </row>
    <row r="38" customFormat="false" ht="12.75" hidden="false" customHeight="true" outlineLevel="0" collapsed="false">
      <c r="A38" s="1636"/>
      <c r="B38" s="1637"/>
      <c r="C38" s="1637"/>
      <c r="D38" s="1637"/>
      <c r="E38" s="1637"/>
    </row>
    <row r="39" customFormat="false" ht="12.75" hidden="false" customHeight="true" outlineLevel="0" collapsed="false">
      <c r="A39" s="1636" t="s">
        <v>1526</v>
      </c>
      <c r="B39" s="1638"/>
      <c r="C39" s="1638"/>
      <c r="D39" s="1638"/>
      <c r="E39" s="1638"/>
    </row>
    <row r="40" customFormat="false" ht="12.75" hidden="false" customHeight="true" outlineLevel="0" collapsed="false">
      <c r="A40" s="138" t="s">
        <v>1410</v>
      </c>
      <c r="B40" s="1639" t="n">
        <v>18250</v>
      </c>
      <c r="C40" s="1639"/>
      <c r="D40" s="1639"/>
      <c r="E40" s="1639"/>
    </row>
    <row r="41" customFormat="false" ht="20.25" hidden="false" customHeight="true" outlineLevel="0" collapsed="false">
      <c r="A41" s="31"/>
      <c r="B41" s="31"/>
      <c r="C41" s="31"/>
      <c r="D41" s="31"/>
      <c r="E41" s="31"/>
    </row>
    <row r="42" customFormat="false" ht="26.25" hidden="false" customHeight="true" outlineLevel="0" collapsed="false">
      <c r="A42" s="761" t="s">
        <v>1542</v>
      </c>
      <c r="B42" s="951" t="s">
        <v>1543</v>
      </c>
      <c r="C42" s="951" t="s">
        <v>1544</v>
      </c>
      <c r="D42" s="951" t="s">
        <v>1545</v>
      </c>
      <c r="E42" s="762" t="s">
        <v>1546</v>
      </c>
    </row>
    <row r="43" customFormat="false" ht="24" hidden="false" customHeight="true" outlineLevel="0" collapsed="false">
      <c r="A43" s="1640"/>
      <c r="B43" s="953" t="s">
        <v>900</v>
      </c>
      <c r="C43" s="953" t="s">
        <v>900</v>
      </c>
      <c r="D43" s="953" t="s">
        <v>900</v>
      </c>
      <c r="E43" s="768" t="s">
        <v>900</v>
      </c>
    </row>
    <row r="44" customFormat="false" ht="8.25" hidden="false" customHeight="true" outlineLevel="0" collapsed="false">
      <c r="A44" s="1623"/>
      <c r="B44" s="1554"/>
      <c r="C44" s="1554"/>
      <c r="D44" s="1554"/>
      <c r="E44" s="1624"/>
    </row>
    <row r="45" customFormat="false" ht="12.75" hidden="false" customHeight="true" outlineLevel="0" collapsed="false">
      <c r="A45" s="1170" t="s">
        <v>1547</v>
      </c>
      <c r="B45" s="135" t="n">
        <v>66.5</v>
      </c>
      <c r="C45" s="135" t="n">
        <v>30</v>
      </c>
      <c r="D45" s="135" t="n">
        <v>67.6</v>
      </c>
      <c r="E45" s="527" t="n">
        <v>20</v>
      </c>
    </row>
    <row r="46" customFormat="false" ht="12.75" hidden="false" customHeight="true" outlineLevel="0" collapsed="false">
      <c r="A46" s="1170" t="s">
        <v>1548</v>
      </c>
      <c r="B46" s="135" t="n">
        <v>28</v>
      </c>
      <c r="C46" s="135" t="n">
        <v>70</v>
      </c>
      <c r="D46" s="135" t="n">
        <v>25</v>
      </c>
      <c r="E46" s="527" t="n">
        <v>80</v>
      </c>
    </row>
    <row r="47" customFormat="false" ht="12.75" hidden="false" customHeight="true" outlineLevel="0" collapsed="false">
      <c r="A47" s="1170" t="s">
        <v>1526</v>
      </c>
      <c r="B47" s="259" t="n">
        <v>5.5</v>
      </c>
      <c r="C47" s="259" t="s">
        <v>131</v>
      </c>
      <c r="D47" s="259" t="n">
        <v>7.4</v>
      </c>
      <c r="E47" s="1641"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6" min="5"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9</v>
      </c>
      <c r="P1" s="117" t="s">
        <v>76</v>
      </c>
    </row>
    <row r="2" customFormat="false" ht="15.75" hidden="false" customHeight="true" outlineLevel="0" collapsed="false">
      <c r="A2" s="664" t="s">
        <v>1550</v>
      </c>
      <c r="P2" s="117" t="s">
        <v>78</v>
      </c>
    </row>
    <row r="3" customFormat="false" ht="15.75" hidden="false" customHeight="true" outlineLevel="0" collapsed="false">
      <c r="P3" s="117" t="s">
        <v>79</v>
      </c>
    </row>
    <row r="4" customFormat="false" ht="12.75" hidden="false" customHeight="true" outlineLevel="0" collapsed="false">
      <c r="P4" s="1642"/>
    </row>
    <row r="5" customFormat="false" ht="14.25" hidden="false" customHeight="true" outlineLevel="0" collapsed="false">
      <c r="A5" s="1643" t="s">
        <v>359</v>
      </c>
      <c r="B5" s="1644"/>
      <c r="C5" s="1645" t="s">
        <v>1551</v>
      </c>
      <c r="D5" s="1645"/>
      <c r="E5" s="1646" t="s">
        <v>398</v>
      </c>
      <c r="F5" s="1646" t="s">
        <v>399</v>
      </c>
      <c r="G5" s="1646" t="s">
        <v>467</v>
      </c>
      <c r="H5" s="1646"/>
      <c r="I5" s="1646" t="s">
        <v>468</v>
      </c>
      <c r="J5" s="1646"/>
      <c r="K5" s="1645" t="s">
        <v>469</v>
      </c>
      <c r="L5" s="1645"/>
      <c r="M5" s="1646" t="s">
        <v>470</v>
      </c>
      <c r="N5" s="1646" t="s">
        <v>1552</v>
      </c>
      <c r="O5" s="1646" t="s">
        <v>86</v>
      </c>
      <c r="P5" s="1647" t="s">
        <v>471</v>
      </c>
    </row>
    <row r="6" customFormat="false" ht="12" hidden="false" customHeight="true" outlineLevel="0" collapsed="false">
      <c r="A6" s="1648" t="s">
        <v>362</v>
      </c>
      <c r="B6" s="1649"/>
      <c r="C6" s="1650" t="s">
        <v>1553</v>
      </c>
      <c r="D6" s="1650"/>
      <c r="E6" s="1651"/>
      <c r="F6" s="1651"/>
      <c r="G6" s="1652" t="s">
        <v>472</v>
      </c>
      <c r="H6" s="1652" t="s">
        <v>473</v>
      </c>
      <c r="I6" s="1652" t="s">
        <v>472</v>
      </c>
      <c r="J6" s="1652" t="s">
        <v>473</v>
      </c>
      <c r="K6" s="1652" t="s">
        <v>472</v>
      </c>
      <c r="L6" s="1652" t="s">
        <v>473</v>
      </c>
      <c r="M6" s="1651"/>
      <c r="N6" s="1651"/>
      <c r="O6" s="1651"/>
      <c r="P6" s="1653"/>
    </row>
    <row r="7" customFormat="false" ht="14.25" hidden="false" customHeight="true" outlineLevel="0" collapsed="false">
      <c r="A7" s="1654"/>
      <c r="B7" s="1655"/>
      <c r="C7" s="1656" t="s">
        <v>88</v>
      </c>
      <c r="D7" s="1656"/>
      <c r="E7" s="1656"/>
      <c r="F7" s="1656"/>
      <c r="G7" s="1656" t="s">
        <v>474</v>
      </c>
      <c r="H7" s="1656"/>
      <c r="I7" s="1656"/>
      <c r="J7" s="1656"/>
      <c r="K7" s="1657" t="s">
        <v>88</v>
      </c>
      <c r="L7" s="1657"/>
      <c r="M7" s="1657"/>
      <c r="N7" s="1657"/>
      <c r="O7" s="1657"/>
      <c r="P7" s="1657"/>
    </row>
    <row r="8" customFormat="false" ht="13.5" hidden="false" customHeight="true" outlineLevel="0" collapsed="false">
      <c r="A8" s="1658" t="s">
        <v>1554</v>
      </c>
      <c r="B8" s="1659"/>
      <c r="C8" s="1660" t="n">
        <v>117189.438001827</v>
      </c>
      <c r="D8" s="1660"/>
      <c r="E8" s="1660" t="n">
        <v>578.94460283783</v>
      </c>
      <c r="F8" s="1660" t="n">
        <v>25.4101215612804</v>
      </c>
      <c r="G8" s="1660" t="n">
        <v>1092.40975</v>
      </c>
      <c r="H8" s="1660" t="n">
        <v>391.2852505872</v>
      </c>
      <c r="I8" s="1660" t="n">
        <v>17.913</v>
      </c>
      <c r="J8" s="1660" t="n">
        <v>13.72302</v>
      </c>
      <c r="K8" s="1660" t="n">
        <v>0.008864</v>
      </c>
      <c r="L8" s="1660" t="n">
        <v>0.0028335127955682</v>
      </c>
      <c r="M8" s="1660" t="n">
        <v>319.450377870249</v>
      </c>
      <c r="N8" s="1660" t="n">
        <v>589.178060736042</v>
      </c>
      <c r="O8" s="1660" t="n">
        <v>202.859096679526</v>
      </c>
      <c r="P8" s="1661" t="n">
        <v>237.387415614578</v>
      </c>
    </row>
    <row r="9" customFormat="false" ht="12" hidden="false" customHeight="true" outlineLevel="0" collapsed="false">
      <c r="A9" s="1662" t="s">
        <v>1555</v>
      </c>
      <c r="B9" s="1663"/>
      <c r="C9" s="1664" t="n">
        <v>113284.859178923</v>
      </c>
      <c r="D9" s="1664"/>
      <c r="E9" s="1664" t="n">
        <v>289.895313645477</v>
      </c>
      <c r="F9" s="1664" t="n">
        <v>3.00193024635468</v>
      </c>
      <c r="G9" s="1665"/>
      <c r="H9" s="1665"/>
      <c r="I9" s="1665"/>
      <c r="J9" s="1665"/>
      <c r="K9" s="1665"/>
      <c r="L9" s="1665"/>
      <c r="M9" s="1664" t="n">
        <v>313.8454517206</v>
      </c>
      <c r="N9" s="1664" t="n">
        <v>490.9100220779</v>
      </c>
      <c r="O9" s="1664" t="n">
        <v>97.0818681697</v>
      </c>
      <c r="P9" s="1666" t="n">
        <v>233.1220517092</v>
      </c>
    </row>
    <row r="10" customFormat="false" ht="13.5" hidden="false" customHeight="true" outlineLevel="0" collapsed="false">
      <c r="A10" s="1667" t="s">
        <v>1556</v>
      </c>
      <c r="B10" s="1668" t="s">
        <v>1557</v>
      </c>
      <c r="C10" s="1669" t="n">
        <v>120866.758270133</v>
      </c>
      <c r="D10" s="1669"/>
      <c r="E10" s="906"/>
      <c r="F10" s="906"/>
      <c r="G10" s="708"/>
      <c r="H10" s="708"/>
      <c r="I10" s="708"/>
      <c r="J10" s="708"/>
      <c r="K10" s="708"/>
      <c r="L10" s="708"/>
      <c r="M10" s="252"/>
      <c r="N10" s="252"/>
      <c r="O10" s="252"/>
      <c r="P10" s="371"/>
    </row>
    <row r="11" customFormat="false" ht="13.5" hidden="false" customHeight="true" outlineLevel="0" collapsed="false">
      <c r="A11" s="1670"/>
      <c r="B11" s="1668" t="s">
        <v>1558</v>
      </c>
      <c r="C11" s="1669" t="n">
        <v>113266.142075621</v>
      </c>
      <c r="D11" s="1669"/>
      <c r="E11" s="1669" t="n">
        <v>20.4269603425925</v>
      </c>
      <c r="F11" s="1669" t="n">
        <v>3.00175342062318</v>
      </c>
      <c r="G11" s="708"/>
      <c r="H11" s="708"/>
      <c r="I11" s="708"/>
      <c r="J11" s="708"/>
      <c r="K11" s="708"/>
      <c r="L11" s="708"/>
      <c r="M11" s="1669" t="n">
        <v>311.3418847206</v>
      </c>
      <c r="N11" s="1669" t="n">
        <v>489.3130920779</v>
      </c>
      <c r="O11" s="1669" t="n">
        <v>95.9628978217</v>
      </c>
      <c r="P11" s="1671" t="n">
        <v>230.5945267892</v>
      </c>
    </row>
    <row r="12" customFormat="false" ht="12" hidden="false" customHeight="true" outlineLevel="0" collapsed="false">
      <c r="A12" s="1672" t="s">
        <v>1559</v>
      </c>
      <c r="B12" s="1673"/>
      <c r="C12" s="1669" t="n">
        <v>57121.6115873774</v>
      </c>
      <c r="D12" s="1669"/>
      <c r="E12" s="1669" t="n">
        <v>0.675909790385648</v>
      </c>
      <c r="F12" s="1669" t="n">
        <v>0.795933737161696</v>
      </c>
      <c r="G12" s="708"/>
      <c r="H12" s="708"/>
      <c r="I12" s="708"/>
      <c r="J12" s="708"/>
      <c r="K12" s="708"/>
      <c r="L12" s="708"/>
      <c r="M12" s="1669" t="n">
        <v>100.817608538</v>
      </c>
      <c r="N12" s="1669" t="n">
        <v>11.322679884</v>
      </c>
      <c r="O12" s="1669" t="n">
        <v>6.9067561059</v>
      </c>
      <c r="P12" s="1671" t="n">
        <v>141.65170234</v>
      </c>
    </row>
    <row r="13" customFormat="false" ht="12" hidden="false" customHeight="true" outlineLevel="0" collapsed="false">
      <c r="A13" s="1674" t="s">
        <v>1560</v>
      </c>
      <c r="B13" s="1674"/>
      <c r="C13" s="1669" t="n">
        <v>27912.262802864</v>
      </c>
      <c r="D13" s="1669"/>
      <c r="E13" s="1675" t="n">
        <v>3.25260321760688</v>
      </c>
      <c r="F13" s="1675" t="n">
        <v>0.394225746461488</v>
      </c>
      <c r="G13" s="1676"/>
      <c r="H13" s="1676"/>
      <c r="I13" s="1676"/>
      <c r="J13" s="1676"/>
      <c r="K13" s="1676"/>
      <c r="L13" s="1676"/>
      <c r="M13" s="1675" t="n">
        <v>35.55444009</v>
      </c>
      <c r="N13" s="1675" t="n">
        <v>87.43707384</v>
      </c>
      <c r="O13" s="1675" t="n">
        <v>4.315671907</v>
      </c>
      <c r="P13" s="1677" t="n">
        <v>41.17408976</v>
      </c>
    </row>
    <row r="14" customFormat="false" ht="12" hidden="false" customHeight="true" outlineLevel="0" collapsed="false">
      <c r="A14" s="1672" t="s">
        <v>1561</v>
      </c>
      <c r="B14" s="1673"/>
      <c r="C14" s="1669" t="n">
        <v>13533.1188685</v>
      </c>
      <c r="D14" s="1669"/>
      <c r="E14" s="1669" t="n">
        <v>1.6946535328</v>
      </c>
      <c r="F14" s="1669" t="n">
        <v>1.6114993208</v>
      </c>
      <c r="G14" s="708"/>
      <c r="H14" s="708"/>
      <c r="I14" s="708"/>
      <c r="J14" s="708"/>
      <c r="K14" s="708"/>
      <c r="L14" s="708"/>
      <c r="M14" s="1669" t="n">
        <v>112.662223</v>
      </c>
      <c r="N14" s="1669" t="n">
        <v>239.1935965</v>
      </c>
      <c r="O14" s="1669" t="n">
        <v>48.37924782</v>
      </c>
      <c r="P14" s="1671" t="n">
        <v>4.74226081</v>
      </c>
    </row>
    <row r="15" customFormat="false" ht="12" hidden="false" customHeight="true" outlineLevel="0" collapsed="false">
      <c r="A15" s="1672" t="s">
        <v>1562</v>
      </c>
      <c r="B15" s="1673"/>
      <c r="C15" s="1669" t="n">
        <v>13555.3071544</v>
      </c>
      <c r="D15" s="1669"/>
      <c r="E15" s="1669" t="n">
        <v>14.722731</v>
      </c>
      <c r="F15" s="1669" t="n">
        <v>0.12224606</v>
      </c>
      <c r="G15" s="708"/>
      <c r="H15" s="708"/>
      <c r="I15" s="708"/>
      <c r="J15" s="708"/>
      <c r="K15" s="708"/>
      <c r="L15" s="708"/>
      <c r="M15" s="1669" t="n">
        <v>23.0383128126</v>
      </c>
      <c r="N15" s="1669" t="n">
        <v>110.1566188039</v>
      </c>
      <c r="O15" s="1669" t="n">
        <v>25.4232771588</v>
      </c>
      <c r="P15" s="1671" t="n">
        <v>40.1676846132</v>
      </c>
    </row>
    <row r="16" customFormat="false" ht="12" hidden="false" customHeight="true" outlineLevel="0" collapsed="false">
      <c r="A16" s="1672" t="s">
        <v>1563</v>
      </c>
      <c r="B16" s="1673"/>
      <c r="C16" s="1669" t="n">
        <v>1143.84166248</v>
      </c>
      <c r="D16" s="1669"/>
      <c r="E16" s="1669" t="n">
        <v>0.0810628018</v>
      </c>
      <c r="F16" s="1669" t="n">
        <v>0.0778485562</v>
      </c>
      <c r="G16" s="708"/>
      <c r="H16" s="708"/>
      <c r="I16" s="708"/>
      <c r="J16" s="708"/>
      <c r="K16" s="708"/>
      <c r="L16" s="708"/>
      <c r="M16" s="1669" t="n">
        <v>39.26930028</v>
      </c>
      <c r="N16" s="1669" t="n">
        <v>41.20312305</v>
      </c>
      <c r="O16" s="1669" t="n">
        <v>10.93794483</v>
      </c>
      <c r="P16" s="1671" t="n">
        <v>2.858789266</v>
      </c>
    </row>
    <row r="17" customFormat="false" ht="12" hidden="false" customHeight="true" outlineLevel="0" collapsed="false">
      <c r="A17" s="1667" t="s">
        <v>124</v>
      </c>
      <c r="B17" s="1678"/>
      <c r="C17" s="1669" t="n">
        <v>18.717103301133</v>
      </c>
      <c r="D17" s="1669"/>
      <c r="E17" s="1669" t="n">
        <v>269.468353302884</v>
      </c>
      <c r="F17" s="1669" t="n">
        <v>0.0001768257315</v>
      </c>
      <c r="G17" s="708"/>
      <c r="H17" s="708"/>
      <c r="I17" s="708"/>
      <c r="J17" s="708"/>
      <c r="K17" s="708"/>
      <c r="L17" s="708"/>
      <c r="M17" s="1669" t="n">
        <v>2.503567</v>
      </c>
      <c r="N17" s="1669" t="n">
        <v>1.59693</v>
      </c>
      <c r="O17" s="1669" t="n">
        <v>1.118970348</v>
      </c>
      <c r="P17" s="1671" t="n">
        <v>2.52752492</v>
      </c>
    </row>
    <row r="18" customFormat="false" ht="12" hidden="false" customHeight="true" outlineLevel="0" collapsed="false">
      <c r="A18" s="1672" t="s">
        <v>125</v>
      </c>
      <c r="B18" s="1678"/>
      <c r="C18" s="1669" t="s">
        <v>126</v>
      </c>
      <c r="D18" s="1669"/>
      <c r="E18" s="1669" t="n">
        <v>237.47681</v>
      </c>
      <c r="F18" s="1669" t="s">
        <v>127</v>
      </c>
      <c r="G18" s="708"/>
      <c r="H18" s="708"/>
      <c r="I18" s="708"/>
      <c r="J18" s="708"/>
      <c r="K18" s="708"/>
      <c r="L18" s="708"/>
      <c r="M18" s="1669" t="n">
        <v>0.751609</v>
      </c>
      <c r="N18" s="1669" t="n">
        <v>1.274144</v>
      </c>
      <c r="O18" s="1669" t="n">
        <v>0.447533</v>
      </c>
      <c r="P18" s="1671" t="n">
        <v>0.531844</v>
      </c>
    </row>
    <row r="19" customFormat="false" ht="12.75" hidden="false" customHeight="true" outlineLevel="0" collapsed="false">
      <c r="A19" s="1679" t="s">
        <v>1564</v>
      </c>
      <c r="B19" s="1680"/>
      <c r="C19" s="1681" t="n">
        <v>18.717103301133</v>
      </c>
      <c r="D19" s="1681"/>
      <c r="E19" s="1681" t="n">
        <v>31.9915433028842</v>
      </c>
      <c r="F19" s="1681" t="n">
        <v>0.0001768257315</v>
      </c>
      <c r="G19" s="710"/>
      <c r="H19" s="710"/>
      <c r="I19" s="710"/>
      <c r="J19" s="710"/>
      <c r="K19" s="710"/>
      <c r="L19" s="710"/>
      <c r="M19" s="1681" t="n">
        <v>1.751958</v>
      </c>
      <c r="N19" s="1681" t="n">
        <v>0.322786</v>
      </c>
      <c r="O19" s="1681" t="n">
        <v>0.671437348</v>
      </c>
      <c r="P19" s="1682" t="n">
        <v>1.99568092</v>
      </c>
    </row>
    <row r="20" customFormat="false" ht="12" hidden="false" customHeight="true" outlineLevel="0" collapsed="false">
      <c r="A20" s="1683" t="s">
        <v>1565</v>
      </c>
      <c r="B20" s="1684"/>
      <c r="C20" s="1664" t="n">
        <v>11026.21578145</v>
      </c>
      <c r="D20" s="1664"/>
      <c r="E20" s="1664" t="n">
        <v>4.02962767436814</v>
      </c>
      <c r="F20" s="1664" t="n">
        <v>3.14260831</v>
      </c>
      <c r="G20" s="1664" t="n">
        <v>1092.40975</v>
      </c>
      <c r="H20" s="1664" t="n">
        <v>391.2852505872</v>
      </c>
      <c r="I20" s="1664" t="n">
        <v>17.913</v>
      </c>
      <c r="J20" s="1664" t="n">
        <v>13.72302</v>
      </c>
      <c r="K20" s="1664" t="n">
        <v>0.008864</v>
      </c>
      <c r="L20" s="1664" t="n">
        <v>0.0028335127955682</v>
      </c>
      <c r="M20" s="1664" t="n">
        <v>3.9633458198328</v>
      </c>
      <c r="N20" s="1664" t="n">
        <v>55.1162695898725</v>
      </c>
      <c r="O20" s="1664" t="n">
        <v>2.3213641748264</v>
      </c>
      <c r="P20" s="1666" t="n">
        <v>4.1129017653778</v>
      </c>
    </row>
    <row r="21" customFormat="false" ht="12" hidden="false" customHeight="true" outlineLevel="0" collapsed="false">
      <c r="A21" s="1667" t="s">
        <v>476</v>
      </c>
      <c r="B21" s="1685"/>
      <c r="C21" s="1669" t="n">
        <v>3602.96862675</v>
      </c>
      <c r="D21" s="1669"/>
      <c r="E21" s="1686" t="n">
        <v>0.201379879</v>
      </c>
      <c r="F21" s="1686" t="s">
        <v>131</v>
      </c>
      <c r="G21" s="906"/>
      <c r="H21" s="906"/>
      <c r="I21" s="906"/>
      <c r="J21" s="906"/>
      <c r="K21" s="906"/>
      <c r="L21" s="906"/>
      <c r="M21" s="1686" t="n">
        <v>0.0482789999965</v>
      </c>
      <c r="N21" s="1686" t="n">
        <v>0.119172</v>
      </c>
      <c r="O21" s="1686" t="n">
        <v>0.0173220200014</v>
      </c>
      <c r="P21" s="1687" t="n">
        <v>0.0137961550448</v>
      </c>
    </row>
    <row r="22" customFormat="false" ht="12" hidden="false" customHeight="true" outlineLevel="0" collapsed="false">
      <c r="A22" s="1667" t="s">
        <v>1566</v>
      </c>
      <c r="B22" s="1685"/>
      <c r="C22" s="1669" t="n">
        <v>540.7687317</v>
      </c>
      <c r="D22" s="1669"/>
      <c r="E22" s="1669" t="n">
        <v>0.412116</v>
      </c>
      <c r="F22" s="1669" t="n">
        <v>3.14260831</v>
      </c>
      <c r="G22" s="1669" t="s">
        <v>131</v>
      </c>
      <c r="H22" s="1669" t="s">
        <v>131</v>
      </c>
      <c r="I22" s="1669" t="s">
        <v>131</v>
      </c>
      <c r="J22" s="1669" t="s">
        <v>131</v>
      </c>
      <c r="K22" s="1669" t="s">
        <v>131</v>
      </c>
      <c r="L22" s="1669" t="s">
        <v>131</v>
      </c>
      <c r="M22" s="1669" t="n">
        <v>1.41506105999</v>
      </c>
      <c r="N22" s="1669" t="n">
        <v>0.437736910241</v>
      </c>
      <c r="O22" s="1669" t="n">
        <v>0.144834254105</v>
      </c>
      <c r="P22" s="1671" t="n">
        <v>3.31125764</v>
      </c>
    </row>
    <row r="23" customFormat="false" ht="12" hidden="false" customHeight="true" outlineLevel="0" collapsed="false">
      <c r="A23" s="1667" t="s">
        <v>499</v>
      </c>
      <c r="B23" s="1685"/>
      <c r="C23" s="1669" t="n">
        <v>6882.478423</v>
      </c>
      <c r="D23" s="1669"/>
      <c r="E23" s="1669" t="n">
        <v>3.41613179536814</v>
      </c>
      <c r="F23" s="1669" t="s">
        <v>131</v>
      </c>
      <c r="G23" s="708"/>
      <c r="H23" s="708"/>
      <c r="I23" s="708"/>
      <c r="J23" s="1669" t="s">
        <v>127</v>
      </c>
      <c r="K23" s="708"/>
      <c r="L23" s="1669" t="s">
        <v>127</v>
      </c>
      <c r="M23" s="1669" t="n">
        <v>1.1560567598463</v>
      </c>
      <c r="N23" s="1669" t="n">
        <v>53.2993000996315</v>
      </c>
      <c r="O23" s="1669" t="n">
        <v>1.79090225068</v>
      </c>
      <c r="P23" s="1671" t="n">
        <v>0.335460080233</v>
      </c>
    </row>
    <row r="24" customFormat="false" ht="13.5" hidden="false" customHeight="true" outlineLevel="0" collapsed="false">
      <c r="A24" s="1667" t="s">
        <v>1567</v>
      </c>
      <c r="B24" s="1685"/>
      <c r="C24" s="1669" t="s">
        <v>131</v>
      </c>
      <c r="D24" s="1669"/>
      <c r="E24" s="708"/>
      <c r="F24" s="708"/>
      <c r="G24" s="708"/>
      <c r="H24" s="708"/>
      <c r="I24" s="708"/>
      <c r="J24" s="708"/>
      <c r="K24" s="708"/>
      <c r="L24" s="708"/>
      <c r="M24" s="1669" t="n">
        <v>1.343949</v>
      </c>
      <c r="N24" s="1669" t="n">
        <v>1.26006058</v>
      </c>
      <c r="O24" s="1669" t="n">
        <v>0.36830565004</v>
      </c>
      <c r="P24" s="1671" t="n">
        <v>0.4523878901</v>
      </c>
    </row>
    <row r="25" customFormat="false" ht="13.5" hidden="false" customHeight="true" outlineLevel="0" collapsed="false">
      <c r="A25" s="1688" t="s">
        <v>1568</v>
      </c>
      <c r="B25" s="1689"/>
      <c r="C25" s="708"/>
      <c r="D25" s="708"/>
      <c r="E25" s="1676"/>
      <c r="F25" s="1676"/>
      <c r="G25" s="1676"/>
      <c r="H25" s="1675" t="s">
        <v>120</v>
      </c>
      <c r="I25" s="1676"/>
      <c r="J25" s="1675" t="s">
        <v>120</v>
      </c>
      <c r="K25" s="1676"/>
      <c r="L25" s="1675" t="s">
        <v>120</v>
      </c>
      <c r="M25" s="1676"/>
      <c r="N25" s="1676"/>
      <c r="O25" s="1676"/>
      <c r="P25" s="1690"/>
    </row>
    <row r="26" customFormat="false" ht="13.5" hidden="false" customHeight="true" outlineLevel="0" collapsed="false">
      <c r="A26" s="1688" t="s">
        <v>1569</v>
      </c>
      <c r="B26" s="1689"/>
      <c r="C26" s="708"/>
      <c r="D26" s="708"/>
      <c r="E26" s="1676"/>
      <c r="F26" s="1676"/>
      <c r="G26" s="1675" t="n">
        <v>1092.40975</v>
      </c>
      <c r="H26" s="1675" t="n">
        <v>391.2852505872</v>
      </c>
      <c r="I26" s="1675" t="n">
        <v>17.913</v>
      </c>
      <c r="J26" s="1675" t="n">
        <v>13.72302</v>
      </c>
      <c r="K26" s="1675" t="n">
        <v>0.008864</v>
      </c>
      <c r="L26" s="1675" t="n">
        <v>0.0028335127955682</v>
      </c>
      <c r="M26" s="1676"/>
      <c r="N26" s="1676"/>
      <c r="O26" s="1676"/>
      <c r="P26" s="1690"/>
    </row>
    <row r="27" customFormat="false" ht="12.75" hidden="false" customHeight="true" outlineLevel="0" collapsed="false">
      <c r="A27" s="1691" t="s">
        <v>1570</v>
      </c>
      <c r="B27" s="1692"/>
      <c r="C27" s="1681" t="s">
        <v>131</v>
      </c>
      <c r="D27" s="1681"/>
      <c r="E27" s="1681" t="s">
        <v>131</v>
      </c>
      <c r="F27" s="1681" t="s">
        <v>131</v>
      </c>
      <c r="G27" s="1681" t="s">
        <v>131</v>
      </c>
      <c r="H27" s="1681" t="s">
        <v>131</v>
      </c>
      <c r="I27" s="1681" t="s">
        <v>131</v>
      </c>
      <c r="J27" s="1681" t="s">
        <v>131</v>
      </c>
      <c r="K27" s="1681" t="s">
        <v>131</v>
      </c>
      <c r="L27" s="1681" t="s">
        <v>131</v>
      </c>
      <c r="M27" s="1681" t="s">
        <v>131</v>
      </c>
      <c r="N27" s="1681" t="s">
        <v>131</v>
      </c>
      <c r="O27" s="1681" t="s">
        <v>131</v>
      </c>
      <c r="P27" s="1682" t="s">
        <v>131</v>
      </c>
    </row>
    <row r="29" customFormat="false" ht="12" hidden="false" customHeight="true" outlineLevel="0" collapsed="false">
      <c r="A29" s="1693" t="s">
        <v>1571</v>
      </c>
    </row>
    <row r="30" customFormat="false" ht="12" hidden="false" customHeight="true" outlineLevel="0" collapsed="false">
      <c r="A30" s="1694" t="s">
        <v>1572</v>
      </c>
      <c r="G30" s="3" t="s">
        <v>298</v>
      </c>
    </row>
    <row r="31" customFormat="false" ht="12" hidden="false" customHeight="true" outlineLevel="0" collapsed="false">
      <c r="A31" s="1695"/>
    </row>
    <row r="32" customFormat="false" ht="12" hidden="false" customHeight="true" outlineLevel="0" collapsed="false">
      <c r="A32" s="1696"/>
    </row>
    <row r="33" customFormat="false" ht="12" hidden="false" customHeight="true" outlineLevel="0" collapsed="false">
      <c r="A33" s="1697" t="s">
        <v>1573</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9</v>
      </c>
      <c r="B1" s="1698"/>
      <c r="C1" s="1698"/>
      <c r="D1" s="1698"/>
      <c r="E1" s="1698"/>
      <c r="F1" s="1699"/>
      <c r="G1" s="1699"/>
      <c r="H1" s="1700"/>
      <c r="I1" s="1700"/>
      <c r="J1" s="1700"/>
      <c r="K1" s="1700"/>
      <c r="L1" s="1700"/>
      <c r="M1" s="1700"/>
      <c r="N1" s="1699"/>
      <c r="O1" s="1699"/>
      <c r="P1" s="1699"/>
      <c r="Q1" s="117" t="s">
        <v>76</v>
      </c>
    </row>
    <row r="2" customFormat="false" ht="15.75" hidden="false" customHeight="true" outlineLevel="0" collapsed="false">
      <c r="A2" s="664" t="s">
        <v>1574</v>
      </c>
      <c r="B2" s="1701"/>
      <c r="C2" s="1699"/>
      <c r="D2" s="1699"/>
      <c r="E2" s="1699"/>
      <c r="F2" s="1699"/>
      <c r="G2" s="1699"/>
      <c r="H2" s="1700"/>
      <c r="I2" s="1700"/>
      <c r="J2" s="1700"/>
      <c r="K2" s="1700"/>
      <c r="L2" s="1700"/>
      <c r="M2" s="1700"/>
      <c r="N2" s="1699"/>
      <c r="O2" s="1699"/>
      <c r="P2" s="1699"/>
      <c r="Q2" s="117" t="s">
        <v>78</v>
      </c>
    </row>
    <row r="3" customFormat="false" ht="15.75" hidden="false" customHeight="true" outlineLevel="0" collapsed="false">
      <c r="A3" s="1698"/>
      <c r="B3" s="1701"/>
      <c r="C3" s="1699"/>
      <c r="D3" s="1699"/>
      <c r="E3" s="1699"/>
      <c r="F3" s="1699"/>
      <c r="G3" s="1699"/>
      <c r="H3" s="1700"/>
      <c r="I3" s="1700"/>
      <c r="J3" s="1700"/>
      <c r="K3" s="1700"/>
      <c r="L3" s="1700"/>
      <c r="M3" s="1700"/>
      <c r="N3" s="1699"/>
      <c r="O3" s="1699"/>
      <c r="P3" s="1699"/>
      <c r="Q3" s="117" t="s">
        <v>79</v>
      </c>
    </row>
    <row r="4" customFormat="false" ht="12.75" hidden="false" customHeight="true" outlineLevel="0" collapsed="false">
      <c r="A4" s="1702"/>
      <c r="B4" s="1702"/>
      <c r="C4" s="1703"/>
      <c r="D4" s="1703"/>
      <c r="E4" s="1703"/>
      <c r="F4" s="1703"/>
      <c r="G4" s="1703"/>
      <c r="H4" s="1704"/>
      <c r="I4" s="1704"/>
      <c r="J4" s="1704"/>
      <c r="K4" s="1704"/>
      <c r="L4" s="1704"/>
      <c r="M4" s="1704"/>
      <c r="N4" s="1704"/>
      <c r="O4" s="1703"/>
      <c r="P4" s="1705"/>
      <c r="Q4" s="1703"/>
    </row>
    <row r="5" customFormat="false" ht="14.25" hidden="false" customHeight="true" outlineLevel="0" collapsed="false">
      <c r="A5" s="1706" t="s">
        <v>1418</v>
      </c>
      <c r="B5" s="1645" t="s">
        <v>1575</v>
      </c>
      <c r="C5" s="1645"/>
      <c r="D5" s="1645"/>
      <c r="E5" s="1645"/>
      <c r="F5" s="1645" t="s">
        <v>398</v>
      </c>
      <c r="G5" s="1707" t="s">
        <v>399</v>
      </c>
      <c r="H5" s="1707" t="s">
        <v>1576</v>
      </c>
      <c r="I5" s="1707"/>
      <c r="J5" s="1707" t="s">
        <v>468</v>
      </c>
      <c r="K5" s="1707"/>
      <c r="L5" s="1707" t="s">
        <v>469</v>
      </c>
      <c r="M5" s="1707"/>
      <c r="N5" s="1707" t="s">
        <v>470</v>
      </c>
      <c r="O5" s="1707" t="s">
        <v>1552</v>
      </c>
      <c r="P5" s="1707" t="s">
        <v>86</v>
      </c>
      <c r="Q5" s="1708" t="s">
        <v>471</v>
      </c>
    </row>
    <row r="6" customFormat="false" ht="12" hidden="false" customHeight="true" outlineLevel="0" collapsed="false">
      <c r="A6" s="1709" t="s">
        <v>362</v>
      </c>
      <c r="B6" s="1650" t="s">
        <v>1577</v>
      </c>
      <c r="C6" s="1650"/>
      <c r="D6" s="1650"/>
      <c r="E6" s="1650"/>
      <c r="F6" s="1710"/>
      <c r="G6" s="1711"/>
      <c r="H6" s="1652" t="s">
        <v>472</v>
      </c>
      <c r="I6" s="1712" t="s">
        <v>473</v>
      </c>
      <c r="J6" s="1652" t="s">
        <v>472</v>
      </c>
      <c r="K6" s="1712" t="s">
        <v>473</v>
      </c>
      <c r="L6" s="1652" t="s">
        <v>472</v>
      </c>
      <c r="M6" s="1712" t="s">
        <v>473</v>
      </c>
      <c r="N6" s="1711"/>
      <c r="O6" s="1711"/>
      <c r="P6" s="1711"/>
      <c r="Q6" s="1713"/>
    </row>
    <row r="7" customFormat="false" ht="14.25" hidden="false" customHeight="true" outlineLevel="0" collapsed="false">
      <c r="A7" s="1714"/>
      <c r="B7" s="1656" t="s">
        <v>88</v>
      </c>
      <c r="C7" s="1656"/>
      <c r="D7" s="1656"/>
      <c r="E7" s="1656"/>
      <c r="F7" s="1656"/>
      <c r="G7" s="1656"/>
      <c r="H7" s="1656" t="s">
        <v>614</v>
      </c>
      <c r="I7" s="1656"/>
      <c r="J7" s="1656"/>
      <c r="K7" s="1656"/>
      <c r="L7" s="1657" t="s">
        <v>88</v>
      </c>
      <c r="M7" s="1657"/>
      <c r="N7" s="1657"/>
      <c r="O7" s="1657"/>
      <c r="P7" s="1657"/>
      <c r="Q7" s="1657"/>
    </row>
    <row r="8" customFormat="false" ht="13.5" hidden="false" customHeight="true" outlineLevel="0" collapsed="false">
      <c r="A8" s="1715" t="s">
        <v>1578</v>
      </c>
      <c r="B8" s="1716"/>
      <c r="C8" s="1717" t="n">
        <v>325.128867</v>
      </c>
      <c r="D8" s="1717"/>
      <c r="E8" s="1717"/>
      <c r="F8" s="1718"/>
      <c r="G8" s="1719" t="n">
        <v>0.692</v>
      </c>
      <c r="H8" s="1720"/>
      <c r="I8" s="1718"/>
      <c r="J8" s="1720"/>
      <c r="K8" s="1718"/>
      <c r="L8" s="1720"/>
      <c r="M8" s="1718"/>
      <c r="N8" s="1721" t="s">
        <v>131</v>
      </c>
      <c r="O8" s="1721" t="s">
        <v>131</v>
      </c>
      <c r="P8" s="1719" t="n">
        <v>103.45</v>
      </c>
      <c r="Q8" s="1722" t="s">
        <v>131</v>
      </c>
    </row>
    <row r="9" customFormat="false" ht="12" hidden="false" customHeight="true" outlineLevel="0" collapsed="false">
      <c r="A9" s="1723" t="s">
        <v>1579</v>
      </c>
      <c r="B9" s="1724"/>
      <c r="C9" s="1725"/>
      <c r="D9" s="1725"/>
      <c r="E9" s="1725"/>
      <c r="F9" s="1726" t="n">
        <v>147.30552066</v>
      </c>
      <c r="G9" s="1726" t="n">
        <v>17.8452890424286</v>
      </c>
      <c r="H9" s="704"/>
      <c r="I9" s="1727"/>
      <c r="J9" s="704"/>
      <c r="K9" s="1727"/>
      <c r="L9" s="704"/>
      <c r="M9" s="1727"/>
      <c r="N9" s="1728" t="s">
        <v>127</v>
      </c>
      <c r="O9" s="1728" t="s">
        <v>127</v>
      </c>
      <c r="P9" s="1728" t="s">
        <v>638</v>
      </c>
      <c r="Q9" s="1728" t="s">
        <v>120</v>
      </c>
      <c r="R9" s="16"/>
    </row>
    <row r="10" customFormat="false" ht="12" hidden="false" customHeight="true" outlineLevel="0" collapsed="false">
      <c r="A10" s="1729" t="s">
        <v>1580</v>
      </c>
      <c r="B10" s="1730"/>
      <c r="C10" s="1731"/>
      <c r="D10" s="1731"/>
      <c r="E10" s="1731"/>
      <c r="F10" s="1732" t="n">
        <v>120.70954466</v>
      </c>
      <c r="G10" s="906"/>
      <c r="H10" s="708"/>
      <c r="I10" s="1731"/>
      <c r="J10" s="708"/>
      <c r="K10" s="1731"/>
      <c r="L10" s="708"/>
      <c r="M10" s="1731"/>
      <c r="N10" s="906"/>
      <c r="O10" s="906"/>
      <c r="P10" s="906"/>
      <c r="Q10" s="1733"/>
    </row>
    <row r="11" customFormat="false" ht="12" hidden="false" customHeight="true" outlineLevel="0" collapsed="false">
      <c r="A11" s="1729" t="s">
        <v>803</v>
      </c>
      <c r="B11" s="1730"/>
      <c r="C11" s="1731"/>
      <c r="D11" s="1731"/>
      <c r="E11" s="1731"/>
      <c r="F11" s="1734" t="n">
        <v>26.595976</v>
      </c>
      <c r="G11" s="1734" t="n">
        <v>1.30567980085714</v>
      </c>
      <c r="H11" s="708"/>
      <c r="I11" s="1731"/>
      <c r="J11" s="708"/>
      <c r="K11" s="1731"/>
      <c r="L11" s="708"/>
      <c r="M11" s="1731"/>
      <c r="N11" s="708"/>
      <c r="O11" s="708"/>
      <c r="P11" s="1735" t="s">
        <v>187</v>
      </c>
      <c r="Q11" s="1736"/>
    </row>
    <row r="12" customFormat="false" ht="12" hidden="false" customHeight="true" outlineLevel="0" collapsed="false">
      <c r="A12" s="1729" t="s">
        <v>813</v>
      </c>
      <c r="B12" s="1730"/>
      <c r="C12" s="1731"/>
      <c r="D12" s="1731"/>
      <c r="E12" s="1731"/>
      <c r="F12" s="1734" t="s">
        <v>120</v>
      </c>
      <c r="G12" s="708"/>
      <c r="H12" s="708"/>
      <c r="I12" s="1731"/>
      <c r="J12" s="708"/>
      <c r="K12" s="1731"/>
      <c r="L12" s="708"/>
      <c r="M12" s="1731"/>
      <c r="N12" s="708"/>
      <c r="O12" s="708"/>
      <c r="P12" s="1735" t="s">
        <v>120</v>
      </c>
      <c r="Q12" s="1736"/>
    </row>
    <row r="13" customFormat="false" ht="13.5" hidden="false" customHeight="true" outlineLevel="0" collapsed="false">
      <c r="A13" s="1729" t="s">
        <v>1581</v>
      </c>
      <c r="B13" s="1737"/>
      <c r="C13" s="1738"/>
      <c r="D13" s="1738"/>
      <c r="E13" s="1738"/>
      <c r="F13" s="1734" t="s">
        <v>126</v>
      </c>
      <c r="G13" s="1734" t="n">
        <v>16.5396092415714</v>
      </c>
      <c r="H13" s="708"/>
      <c r="I13" s="1731"/>
      <c r="J13" s="708"/>
      <c r="K13" s="1731"/>
      <c r="L13" s="708"/>
      <c r="M13" s="1731"/>
      <c r="N13" s="1731"/>
      <c r="O13" s="708"/>
      <c r="P13" s="1735" t="s">
        <v>126</v>
      </c>
      <c r="Q13" s="1736"/>
    </row>
    <row r="14" customFormat="false" ht="12" hidden="false" customHeight="true" outlineLevel="0" collapsed="false">
      <c r="A14" s="1729" t="s">
        <v>823</v>
      </c>
      <c r="B14" s="1730"/>
      <c r="C14" s="1731"/>
      <c r="D14" s="1731"/>
      <c r="E14" s="1731"/>
      <c r="F14" s="1734" t="s">
        <v>120</v>
      </c>
      <c r="G14" s="1734" t="s">
        <v>120</v>
      </c>
      <c r="H14" s="708"/>
      <c r="I14" s="1731"/>
      <c r="J14" s="708"/>
      <c r="K14" s="1731"/>
      <c r="L14" s="708"/>
      <c r="M14" s="1731"/>
      <c r="N14" s="1735" t="s">
        <v>120</v>
      </c>
      <c r="O14" s="1735" t="s">
        <v>120</v>
      </c>
      <c r="P14" s="1735" t="s">
        <v>120</v>
      </c>
      <c r="Q14" s="1736"/>
    </row>
    <row r="15" customFormat="false" ht="12" hidden="false" customHeight="true" outlineLevel="0" collapsed="false">
      <c r="A15" s="1729" t="s">
        <v>1582</v>
      </c>
      <c r="B15" s="1730"/>
      <c r="C15" s="1731"/>
      <c r="D15" s="1731"/>
      <c r="E15" s="1731"/>
      <c r="F15" s="1734" t="s">
        <v>120</v>
      </c>
      <c r="G15" s="1734" t="s">
        <v>120</v>
      </c>
      <c r="H15" s="708"/>
      <c r="I15" s="1731"/>
      <c r="J15" s="708"/>
      <c r="K15" s="1731"/>
      <c r="L15" s="708"/>
      <c r="M15" s="1731"/>
      <c r="N15" s="1735" t="s">
        <v>120</v>
      </c>
      <c r="O15" s="1735" t="s">
        <v>120</v>
      </c>
      <c r="P15" s="1735" t="s">
        <v>120</v>
      </c>
      <c r="Q15" s="1736"/>
    </row>
    <row r="16" customFormat="false" ht="12.75" hidden="false" customHeight="true" outlineLevel="0" collapsed="false">
      <c r="A16" s="1739" t="s">
        <v>1570</v>
      </c>
      <c r="B16" s="1740"/>
      <c r="C16" s="1741"/>
      <c r="D16" s="1741"/>
      <c r="E16" s="1741"/>
      <c r="F16" s="1681" t="s">
        <v>131</v>
      </c>
      <c r="G16" s="1681" t="s">
        <v>131</v>
      </c>
      <c r="H16" s="710"/>
      <c r="I16" s="1741"/>
      <c r="J16" s="710"/>
      <c r="K16" s="1741"/>
      <c r="L16" s="710"/>
      <c r="M16" s="1741"/>
      <c r="N16" s="1735" t="s">
        <v>131</v>
      </c>
      <c r="O16" s="1735" t="s">
        <v>131</v>
      </c>
      <c r="P16" s="1735" t="s">
        <v>131</v>
      </c>
      <c r="Q16" s="1742" t="s">
        <v>120</v>
      </c>
    </row>
    <row r="17" customFormat="false" ht="13.5" hidden="false" customHeight="true" outlineLevel="0" collapsed="false">
      <c r="A17" s="1743" t="s">
        <v>1583</v>
      </c>
      <c r="B17" s="1744" t="s">
        <v>1584</v>
      </c>
      <c r="C17" s="1745" t="n">
        <v>-7767.7545522127</v>
      </c>
      <c r="D17" s="1745"/>
      <c r="E17" s="1745"/>
      <c r="F17" s="1726" t="n">
        <v>4.92720046494511</v>
      </c>
      <c r="G17" s="1726" t="n">
        <v>0.0609462481971148</v>
      </c>
      <c r="H17" s="704"/>
      <c r="I17" s="1727"/>
      <c r="J17" s="704"/>
      <c r="K17" s="1727"/>
      <c r="L17" s="704"/>
      <c r="M17" s="1727"/>
      <c r="N17" s="1746" t="n">
        <v>1.22432132981627</v>
      </c>
      <c r="O17" s="1746" t="n">
        <v>43.1130040682697</v>
      </c>
      <c r="P17" s="1728" t="s">
        <v>638</v>
      </c>
      <c r="Q17" s="1728" t="s">
        <v>129</v>
      </c>
      <c r="R17" s="16"/>
    </row>
    <row r="18" customFormat="false" ht="14.25" hidden="false" customHeight="true" outlineLevel="0" collapsed="false">
      <c r="A18" s="1747" t="s">
        <v>1087</v>
      </c>
      <c r="B18" s="1748" t="s">
        <v>1584</v>
      </c>
      <c r="C18" s="1749" t="n">
        <v>-7673.44659069576</v>
      </c>
      <c r="D18" s="1749"/>
      <c r="E18" s="1749"/>
      <c r="F18" s="1750" t="n">
        <v>4.92720046494511</v>
      </c>
      <c r="G18" s="1750" t="n">
        <v>0.0338745031964977</v>
      </c>
      <c r="H18" s="1676"/>
      <c r="I18" s="1751"/>
      <c r="J18" s="1676"/>
      <c r="K18" s="1751"/>
      <c r="L18" s="1676"/>
      <c r="M18" s="1751"/>
      <c r="N18" s="1752" t="n">
        <v>1.22432132981627</v>
      </c>
      <c r="O18" s="1752" t="n">
        <v>43.1130040682697</v>
      </c>
      <c r="P18" s="1173" t="s">
        <v>120</v>
      </c>
      <c r="Q18" s="1753"/>
    </row>
    <row r="19" customFormat="false" ht="13.5" hidden="false" customHeight="true" outlineLevel="0" collapsed="false">
      <c r="A19" s="1747" t="s">
        <v>1090</v>
      </c>
      <c r="B19" s="1748" t="s">
        <v>1584</v>
      </c>
      <c r="C19" s="1749" t="n">
        <v>155.405044065694</v>
      </c>
      <c r="D19" s="1749"/>
      <c r="E19" s="1749"/>
      <c r="F19" s="1754" t="s">
        <v>120</v>
      </c>
      <c r="G19" s="1754" t="n">
        <v>0.0270717450006172</v>
      </c>
      <c r="H19" s="1755"/>
      <c r="I19" s="1756"/>
      <c r="J19" s="1755"/>
      <c r="K19" s="1756"/>
      <c r="L19" s="1755"/>
      <c r="M19" s="1756"/>
      <c r="N19" s="1735" t="s">
        <v>120</v>
      </c>
      <c r="O19" s="1735" t="s">
        <v>120</v>
      </c>
      <c r="P19" s="1757" t="s">
        <v>120</v>
      </c>
      <c r="Q19" s="1758"/>
    </row>
    <row r="20" customFormat="false" ht="13.5" hidden="false" customHeight="true" outlineLevel="0" collapsed="false">
      <c r="A20" s="1747" t="s">
        <v>1093</v>
      </c>
      <c r="B20" s="1748" t="s">
        <v>1584</v>
      </c>
      <c r="C20" s="1749" t="n">
        <v>-395.656820133086</v>
      </c>
      <c r="D20" s="1749"/>
      <c r="E20" s="1749"/>
      <c r="F20" s="1754" t="s">
        <v>120</v>
      </c>
      <c r="G20" s="1754" t="s">
        <v>120</v>
      </c>
      <c r="H20" s="1755"/>
      <c r="I20" s="1756"/>
      <c r="J20" s="1755"/>
      <c r="K20" s="1756"/>
      <c r="L20" s="1755"/>
      <c r="M20" s="1756"/>
      <c r="N20" s="1735" t="s">
        <v>120</v>
      </c>
      <c r="O20" s="1735" t="s">
        <v>120</v>
      </c>
      <c r="P20" s="1757" t="s">
        <v>120</v>
      </c>
      <c r="Q20" s="1758"/>
    </row>
    <row r="21" customFormat="false" ht="13.5" hidden="false" customHeight="true" outlineLevel="0" collapsed="false">
      <c r="A21" s="1747" t="s">
        <v>1096</v>
      </c>
      <c r="B21" s="1748" t="s">
        <v>1584</v>
      </c>
      <c r="C21" s="1749" t="n">
        <v>33.7133196764854</v>
      </c>
      <c r="D21" s="1749"/>
      <c r="E21" s="1749"/>
      <c r="F21" s="1754" t="s">
        <v>127</v>
      </c>
      <c r="G21" s="1754" t="s">
        <v>127</v>
      </c>
      <c r="H21" s="1755"/>
      <c r="I21" s="1756"/>
      <c r="J21" s="1755"/>
      <c r="K21" s="1756"/>
      <c r="L21" s="1755"/>
      <c r="M21" s="1756"/>
      <c r="N21" s="1735" t="s">
        <v>120</v>
      </c>
      <c r="O21" s="1735" t="s">
        <v>120</v>
      </c>
      <c r="P21" s="1757" t="s">
        <v>187</v>
      </c>
      <c r="Q21" s="1758"/>
    </row>
    <row r="22" customFormat="false" ht="13.5" hidden="false" customHeight="true" outlineLevel="0" collapsed="false">
      <c r="A22" s="1747" t="s">
        <v>1585</v>
      </c>
      <c r="B22" s="1748" t="s">
        <v>1584</v>
      </c>
      <c r="C22" s="1749" t="n">
        <v>112.230494873968</v>
      </c>
      <c r="D22" s="1749"/>
      <c r="E22" s="1749"/>
      <c r="F22" s="1754" t="s">
        <v>127</v>
      </c>
      <c r="G22" s="1759" t="s">
        <v>127</v>
      </c>
      <c r="H22" s="1755"/>
      <c r="I22" s="1756"/>
      <c r="J22" s="1755"/>
      <c r="K22" s="1756"/>
      <c r="L22" s="1755"/>
      <c r="M22" s="1756"/>
      <c r="N22" s="1735" t="s">
        <v>131</v>
      </c>
      <c r="O22" s="1735" t="s">
        <v>131</v>
      </c>
      <c r="P22" s="1760" t="s">
        <v>131</v>
      </c>
      <c r="Q22" s="1761"/>
    </row>
    <row r="23" customFormat="false" ht="13.5" hidden="false" customHeight="true" outlineLevel="0" collapsed="false">
      <c r="A23" s="1747" t="s">
        <v>1102</v>
      </c>
      <c r="B23" s="1748" t="s">
        <v>1584</v>
      </c>
      <c r="C23" s="1749" t="s">
        <v>120</v>
      </c>
      <c r="D23" s="1749"/>
      <c r="E23" s="1749"/>
      <c r="F23" s="1762" t="s">
        <v>127</v>
      </c>
      <c r="G23" s="1763" t="s">
        <v>127</v>
      </c>
      <c r="H23" s="1764"/>
      <c r="I23" s="1765"/>
      <c r="J23" s="1764"/>
      <c r="K23" s="1765"/>
      <c r="L23" s="1764"/>
      <c r="M23" s="1765"/>
      <c r="N23" s="1735" t="s">
        <v>131</v>
      </c>
      <c r="O23" s="1735" t="s">
        <v>131</v>
      </c>
      <c r="P23" s="1766" t="s">
        <v>131</v>
      </c>
      <c r="Q23" s="1767"/>
    </row>
    <row r="24" customFormat="false" ht="14.25" hidden="false" customHeight="true" outlineLevel="0" collapsed="false">
      <c r="A24" s="1768" t="s">
        <v>1586</v>
      </c>
      <c r="B24" s="1769" t="s">
        <v>1584</v>
      </c>
      <c r="C24" s="1770" t="s">
        <v>129</v>
      </c>
      <c r="D24" s="1770"/>
      <c r="E24" s="1770"/>
      <c r="F24" s="1771" t="s">
        <v>129</v>
      </c>
      <c r="G24" s="1770" t="s">
        <v>129</v>
      </c>
      <c r="H24" s="1772"/>
      <c r="I24" s="1773"/>
      <c r="J24" s="1772"/>
      <c r="K24" s="1773"/>
      <c r="L24" s="1772"/>
      <c r="M24" s="1773"/>
      <c r="N24" s="1735" t="s">
        <v>129</v>
      </c>
      <c r="O24" s="1735" t="s">
        <v>129</v>
      </c>
      <c r="P24" s="1774" t="s">
        <v>129</v>
      </c>
      <c r="Q24" s="1775" t="s">
        <v>129</v>
      </c>
    </row>
    <row r="25" customFormat="false" ht="12" hidden="false" customHeight="true" outlineLevel="0" collapsed="false">
      <c r="A25" s="1743" t="s">
        <v>1587</v>
      </c>
      <c r="B25" s="1776"/>
      <c r="C25" s="1777" t="n">
        <v>320.988726666667</v>
      </c>
      <c r="D25" s="1777"/>
      <c r="E25" s="1777"/>
      <c r="F25" s="1726" t="n">
        <v>132.78694039304</v>
      </c>
      <c r="G25" s="1726" t="n">
        <v>0.6673477143</v>
      </c>
      <c r="H25" s="704"/>
      <c r="I25" s="1727"/>
      <c r="J25" s="704"/>
      <c r="K25" s="1727"/>
      <c r="L25" s="704"/>
      <c r="M25" s="1727"/>
      <c r="N25" s="1746" t="n">
        <v>0.417259</v>
      </c>
      <c r="O25" s="1746" t="n">
        <v>0.038765</v>
      </c>
      <c r="P25" s="1746" t="n">
        <v>0.005864335</v>
      </c>
      <c r="Q25" s="1746" t="n">
        <v>0.15246214</v>
      </c>
      <c r="R25" s="16"/>
    </row>
    <row r="26" customFormat="false" ht="13.5" hidden="false" customHeight="true" outlineLevel="0" collapsed="false">
      <c r="A26" s="1729" t="s">
        <v>1402</v>
      </c>
      <c r="B26" s="1778" t="s">
        <v>1588</v>
      </c>
      <c r="C26" s="1734" t="s">
        <v>127</v>
      </c>
      <c r="D26" s="1734"/>
      <c r="E26" s="1734"/>
      <c r="F26" s="1732" t="n">
        <v>106.1480936</v>
      </c>
      <c r="G26" s="906"/>
      <c r="H26" s="708"/>
      <c r="I26" s="1731"/>
      <c r="J26" s="708"/>
      <c r="K26" s="1731"/>
      <c r="L26" s="708"/>
      <c r="M26" s="1731"/>
      <c r="N26" s="1779" t="s">
        <v>187</v>
      </c>
      <c r="O26" s="1735" t="s">
        <v>187</v>
      </c>
      <c r="P26" s="1735" t="s">
        <v>187</v>
      </c>
      <c r="Q26" s="1733"/>
    </row>
    <row r="27" customFormat="false" ht="13.5" hidden="false" customHeight="true" outlineLevel="0" collapsed="false">
      <c r="A27" s="1729" t="s">
        <v>1589</v>
      </c>
      <c r="B27" s="1730"/>
      <c r="C27" s="1731"/>
      <c r="D27" s="1731"/>
      <c r="E27" s="1731"/>
      <c r="F27" s="1734" t="n">
        <v>26.638733242</v>
      </c>
      <c r="G27" s="1734" t="n">
        <v>0.6412057143</v>
      </c>
      <c r="H27" s="708"/>
      <c r="I27" s="1731"/>
      <c r="J27" s="708"/>
      <c r="K27" s="1731"/>
      <c r="L27" s="708"/>
      <c r="M27" s="1731"/>
      <c r="N27" s="1735" t="s">
        <v>129</v>
      </c>
      <c r="O27" s="1735" t="s">
        <v>129</v>
      </c>
      <c r="P27" s="1735" t="s">
        <v>129</v>
      </c>
      <c r="Q27" s="1736"/>
    </row>
    <row r="28" customFormat="false" ht="13.5" hidden="false" customHeight="true" outlineLevel="0" collapsed="false">
      <c r="A28" s="1729" t="s">
        <v>1590</v>
      </c>
      <c r="B28" s="1778" t="s">
        <v>1588</v>
      </c>
      <c r="C28" s="1734" t="n">
        <v>320.988726666667</v>
      </c>
      <c r="D28" s="1734"/>
      <c r="E28" s="1734"/>
      <c r="F28" s="1734" t="n">
        <v>0.00011355104</v>
      </c>
      <c r="G28" s="1734" t="n">
        <v>0.026142</v>
      </c>
      <c r="H28" s="708"/>
      <c r="I28" s="1731"/>
      <c r="J28" s="708"/>
      <c r="K28" s="1731"/>
      <c r="L28" s="708"/>
      <c r="M28" s="1731"/>
      <c r="N28" s="1752" t="n">
        <v>0.417259</v>
      </c>
      <c r="O28" s="1752" t="n">
        <v>0.038765</v>
      </c>
      <c r="P28" s="1752" t="n">
        <v>0.005864335</v>
      </c>
      <c r="Q28" s="1752" t="n">
        <v>0.15246214</v>
      </c>
      <c r="R28" s="16"/>
    </row>
    <row r="29" customFormat="false" ht="12.75" hidden="false" customHeight="true" outlineLevel="0" collapsed="false">
      <c r="A29" s="1739" t="s">
        <v>1591</v>
      </c>
      <c r="B29" s="1780"/>
      <c r="C29" s="1781" t="s">
        <v>131</v>
      </c>
      <c r="D29" s="1781"/>
      <c r="E29" s="1781"/>
      <c r="F29" s="1781" t="s">
        <v>131</v>
      </c>
      <c r="G29" s="1781" t="s">
        <v>131</v>
      </c>
      <c r="H29" s="710"/>
      <c r="I29" s="1741"/>
      <c r="J29" s="710"/>
      <c r="K29" s="1741"/>
      <c r="L29" s="710"/>
      <c r="M29" s="1741"/>
      <c r="N29" s="1735" t="s">
        <v>131</v>
      </c>
      <c r="O29" s="1735" t="s">
        <v>131</v>
      </c>
      <c r="P29" s="1735" t="s">
        <v>131</v>
      </c>
      <c r="Q29" s="1735" t="s">
        <v>131</v>
      </c>
      <c r="R29" s="16"/>
    </row>
    <row r="30" customFormat="false" ht="13.5" hidden="false" customHeight="true" outlineLevel="0" collapsed="false">
      <c r="A30" s="1743" t="s">
        <v>1592</v>
      </c>
      <c r="B30" s="1782"/>
      <c r="C30" s="1777" t="s">
        <v>131</v>
      </c>
      <c r="D30" s="1777"/>
      <c r="E30" s="1777"/>
      <c r="F30" s="1726" t="s">
        <v>131</v>
      </c>
      <c r="G30" s="1726" t="s">
        <v>131</v>
      </c>
      <c r="H30" s="1726" t="s">
        <v>131</v>
      </c>
      <c r="I30" s="1726" t="s">
        <v>131</v>
      </c>
      <c r="J30" s="1726" t="s">
        <v>131</v>
      </c>
      <c r="K30" s="1726" t="s">
        <v>131</v>
      </c>
      <c r="L30" s="1726" t="s">
        <v>131</v>
      </c>
      <c r="M30" s="1726" t="s">
        <v>131</v>
      </c>
      <c r="N30" s="1728" t="s">
        <v>131</v>
      </c>
      <c r="O30" s="1728" t="s">
        <v>131</v>
      </c>
      <c r="P30" s="1728" t="s">
        <v>131</v>
      </c>
      <c r="Q30" s="1728" t="s">
        <v>131</v>
      </c>
      <c r="R30" s="16"/>
    </row>
    <row r="31" customFormat="false" ht="12.75" hidden="false" customHeight="true" outlineLevel="0" collapsed="false">
      <c r="A31" s="138" t="s">
        <v>104</v>
      </c>
      <c r="B31" s="1783"/>
      <c r="C31" s="1784" t="s">
        <v>131</v>
      </c>
      <c r="D31" s="1784"/>
      <c r="E31" s="1784"/>
      <c r="F31" s="599" t="s">
        <v>131</v>
      </c>
      <c r="G31" s="599" t="s">
        <v>131</v>
      </c>
      <c r="H31" s="599" t="s">
        <v>131</v>
      </c>
      <c r="I31" s="599" t="s">
        <v>131</v>
      </c>
      <c r="J31" s="599" t="s">
        <v>131</v>
      </c>
      <c r="K31" s="599" t="s">
        <v>131</v>
      </c>
      <c r="L31" s="599" t="s">
        <v>131</v>
      </c>
      <c r="M31" s="599" t="s">
        <v>131</v>
      </c>
      <c r="N31" s="599" t="s">
        <v>131</v>
      </c>
      <c r="O31" s="599" t="s">
        <v>131</v>
      </c>
      <c r="P31" s="599" t="s">
        <v>131</v>
      </c>
      <c r="Q31" s="616"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5" t="s">
        <v>1573</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93</v>
      </c>
      <c r="O1" s="117" t="s">
        <v>76</v>
      </c>
    </row>
    <row r="2" customFormat="false" ht="15.75" hidden="false" customHeight="true" outlineLevel="0" collapsed="false">
      <c r="A2" s="664" t="s">
        <v>1594</v>
      </c>
      <c r="O2" s="117" t="s">
        <v>78</v>
      </c>
    </row>
    <row r="3" customFormat="false" ht="15.75" hidden="false" customHeight="true" outlineLevel="0" collapsed="false">
      <c r="O3" s="117" t="s">
        <v>79</v>
      </c>
    </row>
    <row r="4" customFormat="false" ht="12.75" hidden="false" customHeight="true" outlineLevel="0" collapsed="false">
      <c r="O4" s="1704"/>
    </row>
    <row r="5" customFormat="false" ht="13.5" hidden="false" customHeight="true" outlineLevel="0" collapsed="false">
      <c r="A5" s="1643" t="s">
        <v>359</v>
      </c>
      <c r="B5" s="1645" t="s">
        <v>1551</v>
      </c>
      <c r="C5" s="1645"/>
      <c r="D5" s="1646" t="s">
        <v>398</v>
      </c>
      <c r="E5" s="1646" t="s">
        <v>399</v>
      </c>
      <c r="F5" s="1646" t="s">
        <v>688</v>
      </c>
      <c r="G5" s="1646"/>
      <c r="H5" s="1646" t="s">
        <v>691</v>
      </c>
      <c r="I5" s="1646"/>
      <c r="J5" s="1645" t="s">
        <v>469</v>
      </c>
      <c r="K5" s="1645"/>
      <c r="L5" s="1646" t="s">
        <v>470</v>
      </c>
      <c r="M5" s="1646" t="s">
        <v>1552</v>
      </c>
      <c r="N5" s="1646" t="s">
        <v>86</v>
      </c>
      <c r="O5" s="1647" t="s">
        <v>471</v>
      </c>
    </row>
    <row r="6" customFormat="false" ht="12" hidden="false" customHeight="true" outlineLevel="0" collapsed="false">
      <c r="A6" s="1648" t="s">
        <v>362</v>
      </c>
      <c r="B6" s="1650" t="s">
        <v>1553</v>
      </c>
      <c r="C6" s="1650"/>
      <c r="D6" s="1786"/>
      <c r="E6" s="1786"/>
      <c r="F6" s="1652" t="s">
        <v>472</v>
      </c>
      <c r="G6" s="1652" t="s">
        <v>473</v>
      </c>
      <c r="H6" s="1652" t="s">
        <v>472</v>
      </c>
      <c r="I6" s="1652" t="s">
        <v>473</v>
      </c>
      <c r="J6" s="1652" t="s">
        <v>472</v>
      </c>
      <c r="K6" s="1652" t="s">
        <v>473</v>
      </c>
      <c r="L6" s="1786"/>
      <c r="M6" s="1786"/>
      <c r="N6" s="1786"/>
      <c r="O6" s="1787"/>
    </row>
    <row r="7" customFormat="false" ht="14.25" hidden="false" customHeight="true" outlineLevel="0" collapsed="false">
      <c r="A7" s="1788"/>
      <c r="B7" s="1656" t="s">
        <v>88</v>
      </c>
      <c r="C7" s="1656"/>
      <c r="D7" s="1656"/>
      <c r="E7" s="1656"/>
      <c r="F7" s="1789" t="s">
        <v>474</v>
      </c>
      <c r="G7" s="1789"/>
      <c r="H7" s="1789"/>
      <c r="I7" s="1789"/>
      <c r="J7" s="1657" t="s">
        <v>88</v>
      </c>
      <c r="K7" s="1657"/>
      <c r="L7" s="1657"/>
      <c r="M7" s="1657"/>
      <c r="N7" s="1657"/>
      <c r="O7" s="1657"/>
    </row>
    <row r="8" customFormat="false" ht="15" hidden="false" customHeight="true" outlineLevel="0" collapsed="false">
      <c r="A8" s="1723" t="s">
        <v>1595</v>
      </c>
      <c r="B8" s="1790"/>
      <c r="C8" s="1790"/>
      <c r="D8" s="704"/>
      <c r="E8" s="704"/>
      <c r="F8" s="704"/>
      <c r="G8" s="704"/>
      <c r="H8" s="704"/>
      <c r="I8" s="704"/>
      <c r="J8" s="704"/>
      <c r="K8" s="704"/>
      <c r="L8" s="704"/>
      <c r="M8" s="704"/>
      <c r="N8" s="704"/>
      <c r="O8" s="1791"/>
    </row>
    <row r="9" customFormat="false" ht="12" hidden="false" customHeight="true" outlineLevel="0" collapsed="false">
      <c r="A9" s="1792" t="s">
        <v>141</v>
      </c>
      <c r="B9" s="1793" t="n">
        <v>523.85755</v>
      </c>
      <c r="C9" s="1793"/>
      <c r="D9" s="1793" t="n">
        <v>0.08639652</v>
      </c>
      <c r="E9" s="1793" t="n">
        <v>0.07241275</v>
      </c>
      <c r="F9" s="83"/>
      <c r="G9" s="83"/>
      <c r="H9" s="83"/>
      <c r="I9" s="83"/>
      <c r="J9" s="83"/>
      <c r="K9" s="83"/>
      <c r="L9" s="1793" t="s">
        <v>129</v>
      </c>
      <c r="M9" s="1793" t="s">
        <v>129</v>
      </c>
      <c r="N9" s="1793" t="s">
        <v>129</v>
      </c>
      <c r="O9" s="1794" t="s">
        <v>129</v>
      </c>
    </row>
    <row r="10" customFormat="false" ht="12" hidden="false" customHeight="true" outlineLevel="0" collapsed="false">
      <c r="A10" s="1674" t="s">
        <v>142</v>
      </c>
      <c r="B10" s="1669" t="n">
        <v>523.85755</v>
      </c>
      <c r="C10" s="1669"/>
      <c r="D10" s="1686" t="n">
        <v>0.08639652</v>
      </c>
      <c r="E10" s="1686" t="n">
        <v>0.07241275</v>
      </c>
      <c r="F10" s="83"/>
      <c r="G10" s="83"/>
      <c r="H10" s="83"/>
      <c r="I10" s="83"/>
      <c r="J10" s="83"/>
      <c r="K10" s="83"/>
      <c r="L10" s="1686" t="s">
        <v>129</v>
      </c>
      <c r="M10" s="1686" t="s">
        <v>129</v>
      </c>
      <c r="N10" s="1686" t="s">
        <v>129</v>
      </c>
      <c r="O10" s="1687" t="s">
        <v>129</v>
      </c>
    </row>
    <row r="11" customFormat="false" ht="12" hidden="false" customHeight="true" outlineLevel="0" collapsed="false">
      <c r="A11" s="1674" t="s">
        <v>143</v>
      </c>
      <c r="B11" s="1669" t="s">
        <v>127</v>
      </c>
      <c r="C11" s="1669"/>
      <c r="D11" s="1669" t="s">
        <v>127</v>
      </c>
      <c r="E11" s="1669" t="s">
        <v>127</v>
      </c>
      <c r="F11" s="83"/>
      <c r="G11" s="83"/>
      <c r="H11" s="83"/>
      <c r="I11" s="83"/>
      <c r="J11" s="83"/>
      <c r="K11" s="83"/>
      <c r="L11" s="1669" t="s">
        <v>129</v>
      </c>
      <c r="M11" s="1669" t="s">
        <v>129</v>
      </c>
      <c r="N11" s="1669" t="s">
        <v>129</v>
      </c>
      <c r="O11" s="1671" t="s">
        <v>129</v>
      </c>
    </row>
    <row r="12" customFormat="false" ht="12" hidden="false" customHeight="true" outlineLevel="0" collapsed="false">
      <c r="A12" s="1792" t="s">
        <v>144</v>
      </c>
      <c r="B12" s="1793" t="s">
        <v>120</v>
      </c>
      <c r="C12" s="1793"/>
      <c r="D12" s="1793" t="s">
        <v>120</v>
      </c>
      <c r="E12" s="1793" t="s">
        <v>120</v>
      </c>
      <c r="F12" s="83"/>
      <c r="G12" s="83"/>
      <c r="H12" s="83"/>
      <c r="I12" s="83"/>
      <c r="J12" s="83"/>
      <c r="K12" s="83"/>
      <c r="L12" s="1793" t="s">
        <v>120</v>
      </c>
      <c r="M12" s="1793" t="s">
        <v>120</v>
      </c>
      <c r="N12" s="1793" t="s">
        <v>120</v>
      </c>
      <c r="O12" s="1794" t="s">
        <v>120</v>
      </c>
    </row>
    <row r="13" customFormat="false" ht="14.25" hidden="false" customHeight="true" outlineLevel="0" collapsed="false">
      <c r="A13" s="1795" t="s">
        <v>1596</v>
      </c>
      <c r="B13" s="1796" t="n">
        <v>3833.424296</v>
      </c>
      <c r="C13" s="1796"/>
      <c r="D13" s="1720"/>
      <c r="E13" s="1720"/>
      <c r="F13" s="1797"/>
      <c r="G13" s="1797"/>
      <c r="H13" s="1797"/>
      <c r="I13" s="1797"/>
      <c r="J13" s="1797"/>
      <c r="K13" s="1797"/>
      <c r="L13" s="1720"/>
      <c r="M13" s="1720"/>
      <c r="N13" s="1720"/>
      <c r="O13" s="1798"/>
    </row>
    <row r="15" customFormat="false" ht="13.5" hidden="false" customHeight="true" outlineLevel="0" collapsed="false">
      <c r="A15" s="1799" t="s">
        <v>1597</v>
      </c>
    </row>
    <row r="16" customFormat="false" ht="27.75" hidden="false" customHeight="true" outlineLevel="0" collapsed="false">
      <c r="A16" s="1800" t="s">
        <v>1598</v>
      </c>
      <c r="B16" s="1800"/>
      <c r="C16" s="1800"/>
      <c r="D16" s="1800"/>
      <c r="E16" s="1800"/>
      <c r="F16" s="1800"/>
      <c r="G16" s="1800"/>
      <c r="H16" s="1800"/>
      <c r="I16" s="1800"/>
      <c r="J16" s="1800"/>
      <c r="K16" s="1800"/>
      <c r="L16" s="1800"/>
      <c r="M16" s="1800"/>
      <c r="N16" s="1800"/>
      <c r="O16" s="1801"/>
    </row>
    <row r="17" customFormat="false" ht="13.5" hidden="false" customHeight="true" outlineLevel="0" collapsed="false">
      <c r="A17" s="1802" t="s">
        <v>1599</v>
      </c>
    </row>
    <row r="18" customFormat="false" ht="15.75" hidden="false" customHeight="true" outlineLevel="0" collapsed="false">
      <c r="A18" s="1803" t="s">
        <v>1600</v>
      </c>
    </row>
    <row r="19" customFormat="false" ht="14.25" hidden="false" customHeight="true" outlineLevel="0" collapsed="false">
      <c r="A19" s="1803" t="s">
        <v>1601</v>
      </c>
    </row>
    <row r="20" customFormat="false" ht="15.75" hidden="false" customHeight="true" outlineLevel="0" collapsed="false">
      <c r="A20" s="1804" t="s">
        <v>1602</v>
      </c>
    </row>
    <row r="21" customFormat="false" ht="12.75" hidden="false" customHeight="true" outlineLevel="0" collapsed="false">
      <c r="A21" s="1805" t="s">
        <v>1603</v>
      </c>
    </row>
    <row r="22" customFormat="false" ht="13.5" hidden="false" customHeight="true" outlineLevel="0" collapsed="false">
      <c r="A22" s="1804" t="s">
        <v>1604</v>
      </c>
    </row>
    <row r="23" customFormat="false" ht="59.25" hidden="false" customHeight="true" outlineLevel="0" collapsed="false">
      <c r="A23" s="1806" t="s">
        <v>1605</v>
      </c>
      <c r="B23" s="1806"/>
      <c r="C23" s="1806"/>
      <c r="D23" s="1806"/>
      <c r="E23" s="1806"/>
      <c r="F23" s="1806"/>
      <c r="G23" s="1806"/>
      <c r="H23" s="1806"/>
      <c r="I23" s="1806"/>
      <c r="J23" s="1806"/>
      <c r="K23" s="1806"/>
      <c r="L23" s="1806"/>
      <c r="M23" s="1806"/>
      <c r="N23" s="1806"/>
      <c r="O23" s="180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6</v>
      </c>
      <c r="R1" s="117" t="s">
        <v>76</v>
      </c>
    </row>
    <row r="2" customFormat="false" ht="15.75" hidden="false" customHeight="true" outlineLevel="0" collapsed="false">
      <c r="A2" s="664" t="s">
        <v>220</v>
      </c>
      <c r="R2" s="117" t="s">
        <v>78</v>
      </c>
    </row>
    <row r="3" customFormat="false" ht="15.75" hidden="false" customHeight="true" outlineLevel="0" collapsed="false">
      <c r="D3" s="3" t="s">
        <v>298</v>
      </c>
      <c r="R3" s="117" t="s">
        <v>79</v>
      </c>
    </row>
    <row r="4" customFormat="false" ht="12.75" hidden="false" customHeight="true" outlineLevel="0" collapsed="false">
      <c r="R4" s="1642"/>
    </row>
    <row r="5" customFormat="false" ht="14.25" hidden="false" customHeight="true" outlineLevel="0" collapsed="false">
      <c r="A5" s="1643" t="s">
        <v>359</v>
      </c>
      <c r="B5" s="1809"/>
      <c r="C5" s="1645" t="s">
        <v>1607</v>
      </c>
      <c r="D5" s="1645"/>
      <c r="E5" s="1645"/>
      <c r="F5" s="1645"/>
      <c r="G5" s="1646" t="s">
        <v>398</v>
      </c>
      <c r="H5" s="1646" t="s">
        <v>399</v>
      </c>
      <c r="I5" s="1646" t="s">
        <v>467</v>
      </c>
      <c r="J5" s="1646"/>
      <c r="K5" s="1646" t="s">
        <v>468</v>
      </c>
      <c r="L5" s="1646"/>
      <c r="M5" s="1645" t="s">
        <v>469</v>
      </c>
      <c r="N5" s="1645"/>
      <c r="O5" s="1646" t="s">
        <v>470</v>
      </c>
      <c r="P5" s="1646" t="s">
        <v>85</v>
      </c>
      <c r="Q5" s="1646" t="s">
        <v>86</v>
      </c>
      <c r="R5" s="1647" t="s">
        <v>471</v>
      </c>
    </row>
    <row r="6" customFormat="false" ht="12" hidden="false" customHeight="true" outlineLevel="0" collapsed="false">
      <c r="A6" s="1648" t="s">
        <v>362</v>
      </c>
      <c r="B6" s="1810"/>
      <c r="C6" s="1650" t="s">
        <v>1608</v>
      </c>
      <c r="D6" s="1650"/>
      <c r="E6" s="1650"/>
      <c r="F6" s="1650"/>
      <c r="G6" s="1786"/>
      <c r="H6" s="1786"/>
      <c r="I6" s="1652" t="s">
        <v>472</v>
      </c>
      <c r="J6" s="1652" t="s">
        <v>473</v>
      </c>
      <c r="K6" s="1652" t="s">
        <v>472</v>
      </c>
      <c r="L6" s="1652" t="s">
        <v>473</v>
      </c>
      <c r="M6" s="1652" t="s">
        <v>472</v>
      </c>
      <c r="N6" s="1652" t="s">
        <v>473</v>
      </c>
      <c r="O6" s="1786"/>
      <c r="P6" s="1786"/>
      <c r="Q6" s="1786"/>
      <c r="R6" s="1787"/>
    </row>
    <row r="7" customFormat="false" ht="14.25" hidden="false" customHeight="true" outlineLevel="0" collapsed="false">
      <c r="A7" s="1811"/>
      <c r="B7" s="1812"/>
      <c r="C7" s="1656" t="s">
        <v>88</v>
      </c>
      <c r="D7" s="1656"/>
      <c r="E7" s="1656"/>
      <c r="F7" s="1656"/>
      <c r="G7" s="1656"/>
      <c r="H7" s="1656"/>
      <c r="I7" s="1656" t="s">
        <v>614</v>
      </c>
      <c r="J7" s="1656"/>
      <c r="K7" s="1656"/>
      <c r="L7" s="1656"/>
      <c r="M7" s="1813" t="s">
        <v>88</v>
      </c>
      <c r="N7" s="1813"/>
      <c r="O7" s="1813"/>
      <c r="P7" s="1813"/>
      <c r="Q7" s="1813"/>
      <c r="R7" s="1813"/>
    </row>
    <row r="8" customFormat="false" ht="13.5" hidden="false" customHeight="true" outlineLevel="0" collapsed="false">
      <c r="A8" s="1658" t="s">
        <v>1554</v>
      </c>
      <c r="B8" s="1814"/>
      <c r="C8" s="1815"/>
      <c r="D8" s="1816" t="n">
        <v>117189.438001827</v>
      </c>
      <c r="E8" s="1816"/>
      <c r="F8" s="1816"/>
      <c r="G8" s="1817" t="n">
        <v>578.94460283783</v>
      </c>
      <c r="H8" s="1817" t="n">
        <v>25.4101215612804</v>
      </c>
      <c r="I8" s="1817" t="n">
        <v>1092.40975</v>
      </c>
      <c r="J8" s="1817" t="n">
        <v>391.2852505872</v>
      </c>
      <c r="K8" s="1817" t="n">
        <v>17.913</v>
      </c>
      <c r="L8" s="1817" t="n">
        <v>13.72302</v>
      </c>
      <c r="M8" s="1817" t="n">
        <v>0.008864</v>
      </c>
      <c r="N8" s="1817" t="n">
        <v>0.0028335127955682</v>
      </c>
      <c r="O8" s="1817" t="n">
        <v>319.450377870249</v>
      </c>
      <c r="P8" s="1817" t="n">
        <v>589.178060736042</v>
      </c>
      <c r="Q8" s="1817" t="n">
        <v>202.859096679526</v>
      </c>
      <c r="R8" s="1818" t="n">
        <v>237.387415614578</v>
      </c>
    </row>
    <row r="9" customFormat="false" ht="15" hidden="false" customHeight="true" outlineLevel="0" collapsed="false">
      <c r="A9" s="1819" t="s">
        <v>1555</v>
      </c>
      <c r="B9" s="1820"/>
      <c r="C9" s="1821"/>
      <c r="D9" s="1822" t="n">
        <v>113284.859178923</v>
      </c>
      <c r="E9" s="1822"/>
      <c r="F9" s="1822"/>
      <c r="G9" s="1823" t="n">
        <v>289.895313645477</v>
      </c>
      <c r="H9" s="1823" t="n">
        <v>3.00193024635468</v>
      </c>
      <c r="I9" s="1824"/>
      <c r="J9" s="1824"/>
      <c r="K9" s="1824"/>
      <c r="L9" s="1824"/>
      <c r="M9" s="1824"/>
      <c r="N9" s="1824"/>
      <c r="O9" s="1823" t="n">
        <v>313.8454517206</v>
      </c>
      <c r="P9" s="1823" t="n">
        <v>490.9100220779</v>
      </c>
      <c r="Q9" s="1823" t="n">
        <v>97.0818681697</v>
      </c>
      <c r="R9" s="1825" t="n">
        <v>233.1220517092</v>
      </c>
    </row>
    <row r="10" customFormat="false" ht="13.5" hidden="false" customHeight="true" outlineLevel="0" collapsed="false">
      <c r="A10" s="1826" t="s">
        <v>1609</v>
      </c>
      <c r="B10" s="1827" t="s">
        <v>1610</v>
      </c>
      <c r="C10" s="1828"/>
      <c r="D10" s="1829" t="n">
        <v>120866.758270133</v>
      </c>
      <c r="E10" s="1829"/>
      <c r="F10" s="1829"/>
      <c r="G10" s="704"/>
      <c r="H10" s="704"/>
      <c r="I10" s="708"/>
      <c r="J10" s="708"/>
      <c r="K10" s="708"/>
      <c r="L10" s="708"/>
      <c r="M10" s="708"/>
      <c r="N10" s="708"/>
      <c r="O10" s="704"/>
      <c r="P10" s="704"/>
      <c r="Q10" s="704"/>
      <c r="R10" s="1830"/>
    </row>
    <row r="11" customFormat="false" ht="13.5" hidden="false" customHeight="true" outlineLevel="0" collapsed="false">
      <c r="A11" s="1831"/>
      <c r="B11" s="1827" t="s">
        <v>1611</v>
      </c>
      <c r="C11" s="1832"/>
      <c r="D11" s="1829" t="n">
        <v>113266.142075621</v>
      </c>
      <c r="E11" s="1829"/>
      <c r="F11" s="1829"/>
      <c r="G11" s="1833" t="n">
        <v>20.4269603425925</v>
      </c>
      <c r="H11" s="1833" t="n">
        <v>3.00175342062318</v>
      </c>
      <c r="I11" s="708"/>
      <c r="J11" s="708"/>
      <c r="K11" s="708"/>
      <c r="L11" s="708"/>
      <c r="M11" s="708"/>
      <c r="N11" s="708"/>
      <c r="O11" s="1833" t="n">
        <v>311.3418847206</v>
      </c>
      <c r="P11" s="1833" t="n">
        <v>489.3130920779</v>
      </c>
      <c r="Q11" s="1833" t="n">
        <v>95.9628978217</v>
      </c>
      <c r="R11" s="1834" t="n">
        <v>230.5945267892</v>
      </c>
    </row>
    <row r="12" customFormat="false" ht="12" hidden="false" customHeight="true" outlineLevel="0" collapsed="false">
      <c r="A12" s="1826" t="s">
        <v>1612</v>
      </c>
      <c r="B12" s="1835"/>
      <c r="C12" s="1832"/>
      <c r="D12" s="1829" t="n">
        <v>18.717103301133</v>
      </c>
      <c r="E12" s="1829"/>
      <c r="F12" s="1829"/>
      <c r="G12" s="1833" t="n">
        <v>269.468353302884</v>
      </c>
      <c r="H12" s="1833" t="n">
        <v>0.0001768257315</v>
      </c>
      <c r="I12" s="1836"/>
      <c r="J12" s="1836"/>
      <c r="K12" s="1836"/>
      <c r="L12" s="1836"/>
      <c r="M12" s="1836"/>
      <c r="N12" s="1836"/>
      <c r="O12" s="1833" t="n">
        <v>2.503567</v>
      </c>
      <c r="P12" s="1833" t="n">
        <v>1.59693</v>
      </c>
      <c r="Q12" s="1833" t="n">
        <v>1.118970348</v>
      </c>
      <c r="R12" s="1834" t="n">
        <v>2.52752492</v>
      </c>
    </row>
    <row r="13" customFormat="false" ht="12" hidden="false" customHeight="true" outlineLevel="0" collapsed="false">
      <c r="A13" s="1819" t="s">
        <v>1565</v>
      </c>
      <c r="B13" s="1837"/>
      <c r="C13" s="1838"/>
      <c r="D13" s="1839" t="n">
        <v>11026.21578145</v>
      </c>
      <c r="E13" s="1839"/>
      <c r="F13" s="1839"/>
      <c r="G13" s="1840" t="n">
        <v>4.02962767436814</v>
      </c>
      <c r="H13" s="1841" t="n">
        <v>3.14260831</v>
      </c>
      <c r="I13" s="1840" t="n">
        <v>1092.40975</v>
      </c>
      <c r="J13" s="1840" t="n">
        <v>391.2852505872</v>
      </c>
      <c r="K13" s="1840" t="n">
        <v>17.913</v>
      </c>
      <c r="L13" s="1840" t="n">
        <v>13.72302</v>
      </c>
      <c r="M13" s="1840" t="n">
        <v>0.008864</v>
      </c>
      <c r="N13" s="1840" t="n">
        <v>0.0028335127955682</v>
      </c>
      <c r="O13" s="1841" t="n">
        <v>3.9633458198328</v>
      </c>
      <c r="P13" s="1841" t="n">
        <v>55.1162695898725</v>
      </c>
      <c r="Q13" s="1841" t="n">
        <v>2.3213641748264</v>
      </c>
      <c r="R13" s="1842" t="n">
        <v>4.1129017653778</v>
      </c>
    </row>
    <row r="14" customFormat="false" ht="12" hidden="false" customHeight="true" outlineLevel="0" collapsed="false">
      <c r="A14" s="1819" t="s">
        <v>1578</v>
      </c>
      <c r="B14" s="1837"/>
      <c r="C14" s="1838"/>
      <c r="D14" s="1839" t="n">
        <v>325.128867</v>
      </c>
      <c r="E14" s="1839"/>
      <c r="F14" s="1839"/>
      <c r="G14" s="1824"/>
      <c r="H14" s="1843" t="n">
        <v>0.692</v>
      </c>
      <c r="I14" s="1824"/>
      <c r="J14" s="1824"/>
      <c r="K14" s="1824"/>
      <c r="L14" s="1824"/>
      <c r="M14" s="1824"/>
      <c r="N14" s="1824"/>
      <c r="O14" s="1841" t="s">
        <v>131</v>
      </c>
      <c r="P14" s="1841" t="s">
        <v>131</v>
      </c>
      <c r="Q14" s="1841" t="n">
        <v>103.45</v>
      </c>
      <c r="R14" s="1842" t="s">
        <v>131</v>
      </c>
    </row>
    <row r="15" customFormat="false" ht="14.25" hidden="false" customHeight="true" outlineLevel="0" collapsed="false">
      <c r="A15" s="1819" t="s">
        <v>1613</v>
      </c>
      <c r="B15" s="1837"/>
      <c r="C15" s="1844"/>
      <c r="D15" s="1845"/>
      <c r="E15" s="1845"/>
      <c r="F15" s="1845"/>
      <c r="G15" s="1840" t="n">
        <v>147.30552066</v>
      </c>
      <c r="H15" s="1841" t="n">
        <v>17.8452890424286</v>
      </c>
      <c r="I15" s="1836"/>
      <c r="J15" s="1836"/>
      <c r="K15" s="1836"/>
      <c r="L15" s="1836"/>
      <c r="M15" s="1836"/>
      <c r="N15" s="1836"/>
      <c r="O15" s="1843" t="s">
        <v>127</v>
      </c>
      <c r="P15" s="1843" t="s">
        <v>127</v>
      </c>
      <c r="Q15" s="1843" t="s">
        <v>638</v>
      </c>
      <c r="R15" s="1846" t="s">
        <v>120</v>
      </c>
    </row>
    <row r="16" customFormat="false" ht="14.25" hidden="false" customHeight="true" outlineLevel="0" collapsed="false">
      <c r="A16" s="1819" t="s">
        <v>1583</v>
      </c>
      <c r="B16" s="1837"/>
      <c r="C16" s="1847" t="s">
        <v>1614</v>
      </c>
      <c r="D16" s="1839" t="n">
        <v>-7767.7545522127</v>
      </c>
      <c r="E16" s="1839"/>
      <c r="F16" s="1839"/>
      <c r="G16" s="1840" t="n">
        <v>4.92720046494511</v>
      </c>
      <c r="H16" s="1841" t="n">
        <v>0.0609462481971148</v>
      </c>
      <c r="I16" s="1836"/>
      <c r="J16" s="1836"/>
      <c r="K16" s="1836"/>
      <c r="L16" s="1836"/>
      <c r="M16" s="1836"/>
      <c r="N16" s="1836"/>
      <c r="O16" s="1843" t="n">
        <v>1.22432132981627</v>
      </c>
      <c r="P16" s="1843" t="n">
        <v>43.1130040682697</v>
      </c>
      <c r="Q16" s="1843" t="s">
        <v>638</v>
      </c>
      <c r="R16" s="1846" t="s">
        <v>129</v>
      </c>
    </row>
    <row r="17" customFormat="false" ht="12" hidden="false" customHeight="true" outlineLevel="0" collapsed="false">
      <c r="A17" s="1819" t="s">
        <v>1587</v>
      </c>
      <c r="B17" s="1837"/>
      <c r="C17" s="1838"/>
      <c r="D17" s="1839" t="n">
        <v>320.988726666667</v>
      </c>
      <c r="E17" s="1839"/>
      <c r="F17" s="1839"/>
      <c r="G17" s="1840" t="n">
        <v>132.78694039304</v>
      </c>
      <c r="H17" s="1840" t="n">
        <v>0.6673477143</v>
      </c>
      <c r="I17" s="1836"/>
      <c r="J17" s="1836"/>
      <c r="K17" s="1836"/>
      <c r="L17" s="1836"/>
      <c r="M17" s="1836"/>
      <c r="N17" s="1836"/>
      <c r="O17" s="1843" t="n">
        <v>0.417259</v>
      </c>
      <c r="P17" s="1843" t="n">
        <v>0.038765</v>
      </c>
      <c r="Q17" s="1843" t="n">
        <v>0.005864335</v>
      </c>
      <c r="R17" s="1846" t="n">
        <v>0.15246214</v>
      </c>
    </row>
    <row r="18" customFormat="false" ht="12.75" hidden="false" customHeight="true" outlineLevel="0" collapsed="false">
      <c r="A18" s="1848" t="s">
        <v>1615</v>
      </c>
      <c r="B18" s="1849"/>
      <c r="C18" s="1850"/>
      <c r="D18" s="1851" t="s">
        <v>131</v>
      </c>
      <c r="E18" s="1851"/>
      <c r="F18" s="1851"/>
      <c r="G18" s="1852" t="s">
        <v>131</v>
      </c>
      <c r="H18" s="1852" t="s">
        <v>131</v>
      </c>
      <c r="I18" s="1852" t="s">
        <v>131</v>
      </c>
      <c r="J18" s="1852" t="s">
        <v>131</v>
      </c>
      <c r="K18" s="1852" t="s">
        <v>131</v>
      </c>
      <c r="L18" s="1852" t="s">
        <v>131</v>
      </c>
      <c r="M18" s="1852" t="s">
        <v>131</v>
      </c>
      <c r="N18" s="1852" t="s">
        <v>131</v>
      </c>
      <c r="O18" s="1853" t="s">
        <v>131</v>
      </c>
      <c r="P18" s="1854" t="s">
        <v>131</v>
      </c>
      <c r="Q18" s="1854" t="s">
        <v>131</v>
      </c>
      <c r="R18" s="1855" t="s">
        <v>131</v>
      </c>
    </row>
    <row r="19" customFormat="false" ht="14.25" hidden="false" customHeight="true" outlineLevel="0" collapsed="false">
      <c r="A19" s="1683" t="s">
        <v>1616</v>
      </c>
      <c r="B19" s="1837"/>
      <c r="C19" s="1856"/>
      <c r="D19" s="1857"/>
      <c r="E19" s="1857"/>
      <c r="F19" s="1857"/>
      <c r="G19" s="1824"/>
      <c r="H19" s="1824"/>
      <c r="I19" s="1824"/>
      <c r="J19" s="1824"/>
      <c r="K19" s="1824"/>
      <c r="L19" s="1824"/>
      <c r="M19" s="1824"/>
      <c r="N19" s="1824"/>
      <c r="O19" s="1824"/>
      <c r="P19" s="1824"/>
      <c r="Q19" s="1824"/>
      <c r="R19" s="1858"/>
    </row>
    <row r="20" customFormat="false" ht="12" hidden="false" customHeight="true" outlineLevel="0" collapsed="false">
      <c r="A20" s="1683" t="s">
        <v>141</v>
      </c>
      <c r="B20" s="1835"/>
      <c r="C20" s="1859"/>
      <c r="D20" s="1860" t="n">
        <v>523.85755</v>
      </c>
      <c r="E20" s="1860"/>
      <c r="F20" s="1860"/>
      <c r="G20" s="1841" t="n">
        <v>0.08639652</v>
      </c>
      <c r="H20" s="1841" t="n">
        <v>0.07241275</v>
      </c>
      <c r="I20" s="1836"/>
      <c r="J20" s="1836"/>
      <c r="K20" s="1836"/>
      <c r="L20" s="1836"/>
      <c r="M20" s="1836"/>
      <c r="N20" s="1836"/>
      <c r="O20" s="1840" t="s">
        <v>129</v>
      </c>
      <c r="P20" s="1840" t="s">
        <v>129</v>
      </c>
      <c r="Q20" s="1840" t="s">
        <v>129</v>
      </c>
      <c r="R20" s="1861" t="s">
        <v>129</v>
      </c>
    </row>
    <row r="21" customFormat="false" ht="12" hidden="false" customHeight="true" outlineLevel="0" collapsed="false">
      <c r="A21" s="1826" t="s">
        <v>142</v>
      </c>
      <c r="B21" s="1835"/>
      <c r="C21" s="1862"/>
      <c r="D21" s="1734" t="n">
        <v>523.85755</v>
      </c>
      <c r="E21" s="1734"/>
      <c r="F21" s="1734"/>
      <c r="G21" s="1686" t="n">
        <v>0.08639652</v>
      </c>
      <c r="H21" s="1686" t="n">
        <v>0.07241275</v>
      </c>
      <c r="I21" s="708"/>
      <c r="J21" s="708"/>
      <c r="K21" s="708"/>
      <c r="L21" s="708"/>
      <c r="M21" s="708"/>
      <c r="N21" s="708"/>
      <c r="O21" s="1669" t="s">
        <v>129</v>
      </c>
      <c r="P21" s="1669" t="s">
        <v>129</v>
      </c>
      <c r="Q21" s="1669" t="s">
        <v>129</v>
      </c>
      <c r="R21" s="1671" t="s">
        <v>129</v>
      </c>
    </row>
    <row r="22" customFormat="false" ht="12" hidden="false" customHeight="true" outlineLevel="0" collapsed="false">
      <c r="A22" s="1826" t="s">
        <v>143</v>
      </c>
      <c r="B22" s="1835"/>
      <c r="C22" s="1863"/>
      <c r="D22" s="1734" t="s">
        <v>127</v>
      </c>
      <c r="E22" s="1734"/>
      <c r="F22" s="1734"/>
      <c r="G22" s="1669" t="s">
        <v>127</v>
      </c>
      <c r="H22" s="1669" t="s">
        <v>127</v>
      </c>
      <c r="I22" s="708"/>
      <c r="J22" s="708"/>
      <c r="K22" s="708"/>
      <c r="L22" s="708"/>
      <c r="M22" s="708"/>
      <c r="N22" s="708"/>
      <c r="O22" s="1669" t="s">
        <v>129</v>
      </c>
      <c r="P22" s="1669" t="s">
        <v>129</v>
      </c>
      <c r="Q22" s="1669" t="s">
        <v>129</v>
      </c>
      <c r="R22" s="1671" t="s">
        <v>129</v>
      </c>
    </row>
    <row r="23" customFormat="false" ht="12" hidden="false" customHeight="true" outlineLevel="0" collapsed="false">
      <c r="A23" s="1683" t="s">
        <v>144</v>
      </c>
      <c r="B23" s="1835"/>
      <c r="C23" s="1859"/>
      <c r="D23" s="1839" t="s">
        <v>120</v>
      </c>
      <c r="E23" s="1839"/>
      <c r="F23" s="1839"/>
      <c r="G23" s="1840" t="s">
        <v>120</v>
      </c>
      <c r="H23" s="1840" t="s">
        <v>120</v>
      </c>
      <c r="I23" s="1864"/>
      <c r="J23" s="1864"/>
      <c r="K23" s="1864"/>
      <c r="L23" s="1864"/>
      <c r="M23" s="1864"/>
      <c r="N23" s="1864"/>
      <c r="O23" s="1840" t="s">
        <v>120</v>
      </c>
      <c r="P23" s="1840" t="s">
        <v>120</v>
      </c>
      <c r="Q23" s="1840" t="s">
        <v>120</v>
      </c>
      <c r="R23" s="1861" t="s">
        <v>120</v>
      </c>
    </row>
    <row r="24" customFormat="false" ht="14.25" hidden="false" customHeight="true" outlineLevel="0" collapsed="false">
      <c r="A24" s="1865" t="s">
        <v>1617</v>
      </c>
      <c r="B24" s="1849"/>
      <c r="C24" s="1815"/>
      <c r="D24" s="1851" t="n">
        <v>3833.424296</v>
      </c>
      <c r="E24" s="1851"/>
      <c r="F24" s="1851"/>
      <c r="G24" s="1866"/>
      <c r="H24" s="1866"/>
      <c r="I24" s="1867"/>
      <c r="J24" s="1867"/>
      <c r="K24" s="1867"/>
      <c r="L24" s="1867"/>
      <c r="M24" s="1867"/>
      <c r="N24" s="1867"/>
      <c r="O24" s="1866"/>
      <c r="P24" s="1866"/>
      <c r="Q24" s="1866"/>
      <c r="R24" s="1868"/>
    </row>
    <row r="25" customFormat="false" ht="13.5" hidden="false" customHeight="true" outlineLevel="0" collapsed="false"/>
    <row r="26" customFormat="false" ht="13.5" hidden="false" customHeight="true" outlineLevel="0" collapsed="false">
      <c r="A26" s="1694" t="s">
        <v>1618</v>
      </c>
    </row>
    <row r="27" customFormat="false" ht="13.5" hidden="false" customHeight="true" outlineLevel="0" collapsed="false">
      <c r="A27" s="1869" t="s">
        <v>1619</v>
      </c>
    </row>
    <row r="29" customFormat="false" ht="13.5" hidden="false" customHeight="true" outlineLevel="0" collapsed="false">
      <c r="A29" s="1870" t="s">
        <v>1597</v>
      </c>
    </row>
    <row r="30" customFormat="false" ht="13.5" hidden="false" customHeight="true" outlineLevel="0" collapsed="false">
      <c r="A30" s="1871" t="s">
        <v>1620</v>
      </c>
    </row>
    <row r="31" customFormat="false" ht="12" hidden="false" customHeight="true" outlineLevel="0" collapsed="false">
      <c r="A31" s="1872" t="s">
        <v>1621</v>
      </c>
    </row>
    <row r="32" customFormat="false" ht="12" hidden="false" customHeight="true" outlineLevel="0" collapsed="false">
      <c r="A32" s="1873" t="s">
        <v>1622</v>
      </c>
    </row>
    <row r="33" customFormat="false" ht="13.5" hidden="false" customHeight="true" outlineLevel="0" collapsed="false">
      <c r="A33" s="1874" t="s">
        <v>1623</v>
      </c>
      <c r="B33" s="1874"/>
      <c r="C33" s="1874"/>
      <c r="D33" s="1874"/>
      <c r="E33" s="1874"/>
      <c r="F33" s="1874"/>
      <c r="G33" s="1874"/>
      <c r="H33" s="1874"/>
      <c r="I33" s="1874"/>
      <c r="J33" s="1874"/>
      <c r="K33" s="1874"/>
      <c r="L33" s="1874"/>
      <c r="M33" s="1874"/>
      <c r="N33" s="1874"/>
      <c r="O33" s="1874"/>
      <c r="P33" s="1875"/>
      <c r="Q33" s="1875"/>
      <c r="R33" s="1875"/>
    </row>
    <row r="34" s="1877" customFormat="true" ht="42.75" hidden="false" customHeight="true" outlineLevel="0" collapsed="false">
      <c r="A34" s="1876" t="s">
        <v>1624</v>
      </c>
      <c r="B34" s="1876"/>
      <c r="C34" s="1876"/>
      <c r="D34" s="1876"/>
      <c r="E34" s="1876"/>
      <c r="F34" s="1876"/>
      <c r="G34" s="1876"/>
      <c r="H34" s="1876"/>
      <c r="I34" s="1876"/>
      <c r="J34" s="1876"/>
      <c r="K34" s="1876"/>
      <c r="L34" s="1876"/>
      <c r="M34" s="1876"/>
      <c r="N34" s="1876"/>
      <c r="O34" s="1876"/>
      <c r="P34" s="1876"/>
      <c r="Q34" s="1876"/>
      <c r="R34" s="187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5</v>
      </c>
      <c r="H1" s="117" t="s">
        <v>76</v>
      </c>
    </row>
    <row r="2" customFormat="false" ht="15.75" hidden="false" customHeight="true" outlineLevel="0" collapsed="false">
      <c r="A2" s="664" t="s">
        <v>220</v>
      </c>
      <c r="H2" s="117" t="s">
        <v>78</v>
      </c>
    </row>
    <row r="3" customFormat="false" ht="15.75" hidden="false" customHeight="true" outlineLevel="0" collapsed="false">
      <c r="H3" s="117" t="s">
        <v>79</v>
      </c>
    </row>
    <row r="4" customFormat="false" ht="12.75" hidden="false" customHeight="true" outlineLevel="0" collapsed="false">
      <c r="H4" s="1878"/>
    </row>
    <row r="5" customFormat="false" ht="14.25" hidden="false" customHeight="true" outlineLevel="0" collapsed="false">
      <c r="A5" s="1879" t="s">
        <v>359</v>
      </c>
      <c r="B5" s="1880" t="s">
        <v>1626</v>
      </c>
      <c r="C5" s="1880" t="s">
        <v>398</v>
      </c>
      <c r="D5" s="1880" t="s">
        <v>399</v>
      </c>
      <c r="E5" s="1880" t="s">
        <v>1627</v>
      </c>
      <c r="F5" s="1880" t="s">
        <v>1628</v>
      </c>
      <c r="G5" s="1880" t="s">
        <v>1629</v>
      </c>
      <c r="H5" s="1881" t="s">
        <v>349</v>
      </c>
    </row>
    <row r="6" customFormat="false" ht="14.25" hidden="false" customHeight="true" outlineLevel="0" collapsed="false">
      <c r="A6" s="1882" t="s">
        <v>362</v>
      </c>
      <c r="B6" s="1657" t="s">
        <v>1630</v>
      </c>
      <c r="C6" s="1657"/>
      <c r="D6" s="1657"/>
      <c r="E6" s="1657"/>
      <c r="F6" s="1657"/>
      <c r="G6" s="1657"/>
      <c r="H6" s="1657"/>
    </row>
    <row r="7" customFormat="false" ht="15.75" hidden="false" customHeight="true" outlineLevel="0" collapsed="false">
      <c r="A7" s="1715" t="s">
        <v>1631</v>
      </c>
      <c r="B7" s="1660" t="n">
        <v>117189.438001827</v>
      </c>
      <c r="C7" s="1660" t="n">
        <v>12157.8366595944</v>
      </c>
      <c r="D7" s="1660" t="n">
        <v>7877.13768399692</v>
      </c>
      <c r="E7" s="1660" t="n">
        <v>391.2852505872</v>
      </c>
      <c r="F7" s="1660" t="n">
        <v>13.72302</v>
      </c>
      <c r="G7" s="1660" t="n">
        <v>67.7209558140799</v>
      </c>
      <c r="H7" s="1661" t="n">
        <v>137697.141571819</v>
      </c>
    </row>
    <row r="8" customFormat="false" ht="12" hidden="false" customHeight="true" outlineLevel="0" collapsed="false">
      <c r="A8" s="1743" t="s">
        <v>1555</v>
      </c>
      <c r="B8" s="1746" t="n">
        <v>113284.859178923</v>
      </c>
      <c r="C8" s="1746" t="n">
        <v>6087.80158655501</v>
      </c>
      <c r="D8" s="1746" t="n">
        <v>930.598376369952</v>
      </c>
      <c r="E8" s="1883"/>
      <c r="F8" s="1883"/>
      <c r="G8" s="1884"/>
      <c r="H8" s="1746" t="n">
        <v>120303.259141847</v>
      </c>
      <c r="I8" s="16"/>
    </row>
    <row r="9" customFormat="false" ht="12" hidden="false" customHeight="true" outlineLevel="0" collapsed="false">
      <c r="A9" s="1729" t="s">
        <v>1632</v>
      </c>
      <c r="B9" s="1752" t="n">
        <v>113266.142075621</v>
      </c>
      <c r="C9" s="1752" t="n">
        <v>428.966167194443</v>
      </c>
      <c r="D9" s="1752" t="n">
        <v>930.543560393187</v>
      </c>
      <c r="E9" s="420"/>
      <c r="F9" s="420"/>
      <c r="G9" s="420"/>
      <c r="H9" s="1752" t="n">
        <v>114625.651803209</v>
      </c>
      <c r="I9" s="16"/>
    </row>
    <row r="10" customFormat="false" ht="12" hidden="false" customHeight="true" outlineLevel="0" collapsed="false">
      <c r="A10" s="1674" t="s">
        <v>1559</v>
      </c>
      <c r="B10" s="1752" t="n">
        <v>57121.6115873774</v>
      </c>
      <c r="C10" s="1752" t="n">
        <v>14.1941055980986</v>
      </c>
      <c r="D10" s="1752" t="n">
        <v>246.739458520126</v>
      </c>
      <c r="E10" s="420"/>
      <c r="F10" s="420"/>
      <c r="G10" s="420"/>
      <c r="H10" s="1752" t="n">
        <v>57382.5451514956</v>
      </c>
      <c r="I10" s="16"/>
    </row>
    <row r="11" customFormat="false" ht="12" hidden="false" customHeight="true" outlineLevel="0" collapsed="false">
      <c r="A11" s="1674" t="s">
        <v>1633</v>
      </c>
      <c r="B11" s="1752" t="n">
        <v>27912.262802864</v>
      </c>
      <c r="C11" s="1752" t="n">
        <v>68.3046675697445</v>
      </c>
      <c r="D11" s="1752" t="n">
        <v>122.209981403061</v>
      </c>
      <c r="E11" s="420"/>
      <c r="F11" s="420"/>
      <c r="G11" s="420"/>
      <c r="H11" s="1752" t="n">
        <v>28102.7774518368</v>
      </c>
      <c r="I11" s="16"/>
    </row>
    <row r="12" customFormat="false" ht="12" hidden="false" customHeight="true" outlineLevel="0" collapsed="false">
      <c r="A12" s="1674" t="s">
        <v>1561</v>
      </c>
      <c r="B12" s="1752" t="n">
        <v>13533.1188685</v>
      </c>
      <c r="C12" s="1752" t="n">
        <v>35.5877241888</v>
      </c>
      <c r="D12" s="1752" t="n">
        <v>499.564789448</v>
      </c>
      <c r="E12" s="420"/>
      <c r="F12" s="420"/>
      <c r="G12" s="420"/>
      <c r="H12" s="1752" t="n">
        <v>14068.2713821368</v>
      </c>
      <c r="I12" s="16"/>
    </row>
    <row r="13" customFormat="false" ht="12" hidden="false" customHeight="true" outlineLevel="0" collapsed="false">
      <c r="A13" s="1674" t="s">
        <v>1562</v>
      </c>
      <c r="B13" s="1752" t="n">
        <v>13555.3071544</v>
      </c>
      <c r="C13" s="1752" t="n">
        <v>309.177351</v>
      </c>
      <c r="D13" s="1752" t="n">
        <v>37.8962786</v>
      </c>
      <c r="E13" s="420"/>
      <c r="F13" s="420"/>
      <c r="G13" s="420"/>
      <c r="H13" s="1752" t="n">
        <v>13902.380784</v>
      </c>
      <c r="I13" s="16"/>
    </row>
    <row r="14" customFormat="false" ht="12" hidden="false" customHeight="true" outlineLevel="0" collapsed="false">
      <c r="A14" s="1674" t="s">
        <v>1563</v>
      </c>
      <c r="B14" s="1752" t="n">
        <v>1143.84166248</v>
      </c>
      <c r="C14" s="1752" t="n">
        <v>1.7023188378</v>
      </c>
      <c r="D14" s="1752" t="n">
        <v>24.133052422</v>
      </c>
      <c r="E14" s="420"/>
      <c r="F14" s="420"/>
      <c r="G14" s="420"/>
      <c r="H14" s="1752" t="n">
        <v>1169.6770337398</v>
      </c>
      <c r="I14" s="16"/>
    </row>
    <row r="15" customFormat="false" ht="12" hidden="false" customHeight="true" outlineLevel="0" collapsed="false">
      <c r="A15" s="1729" t="s">
        <v>124</v>
      </c>
      <c r="B15" s="1752" t="n">
        <v>18.717103301133</v>
      </c>
      <c r="C15" s="1752" t="n">
        <v>5658.83541936057</v>
      </c>
      <c r="D15" s="1752" t="n">
        <v>0.054815976765</v>
      </c>
      <c r="E15" s="420"/>
      <c r="F15" s="420"/>
      <c r="G15" s="420"/>
      <c r="H15" s="1752" t="n">
        <v>5677.60733863847</v>
      </c>
      <c r="I15" s="16"/>
    </row>
    <row r="16" customFormat="false" ht="12" hidden="false" customHeight="true" outlineLevel="0" collapsed="false">
      <c r="A16" s="1674" t="s">
        <v>125</v>
      </c>
      <c r="B16" s="1735" t="s">
        <v>126</v>
      </c>
      <c r="C16" s="1752" t="n">
        <v>4987.01301</v>
      </c>
      <c r="D16" s="1735" t="s">
        <v>127</v>
      </c>
      <c r="E16" s="420"/>
      <c r="F16" s="420"/>
      <c r="G16" s="420"/>
      <c r="H16" s="1752" t="n">
        <v>4987.01301</v>
      </c>
      <c r="I16" s="16"/>
    </row>
    <row r="17" customFormat="false" ht="12.75" hidden="false" customHeight="true" outlineLevel="0" collapsed="false">
      <c r="A17" s="1885" t="s">
        <v>1564</v>
      </c>
      <c r="B17" s="1752" t="n">
        <v>18.717103301133</v>
      </c>
      <c r="C17" s="1752" t="n">
        <v>671.822409360569</v>
      </c>
      <c r="D17" s="1752" t="n">
        <v>0.054815976765</v>
      </c>
      <c r="E17" s="268"/>
      <c r="F17" s="268"/>
      <c r="G17" s="268"/>
      <c r="H17" s="1752" t="n">
        <v>690.594328638467</v>
      </c>
      <c r="I17" s="16"/>
    </row>
    <row r="18" customFormat="false" ht="12" hidden="false" customHeight="true" outlineLevel="0" collapsed="false">
      <c r="A18" s="1743" t="s">
        <v>1565</v>
      </c>
      <c r="B18" s="1746" t="n">
        <v>11026.21578145</v>
      </c>
      <c r="C18" s="1746" t="n">
        <v>84.6221811617309</v>
      </c>
      <c r="D18" s="1746" t="n">
        <v>974.2085761</v>
      </c>
      <c r="E18" s="1746" t="n">
        <v>391.2852505872</v>
      </c>
      <c r="F18" s="1746" t="n">
        <v>13.72302</v>
      </c>
      <c r="G18" s="1746" t="n">
        <v>67.7209558140799</v>
      </c>
      <c r="H18" s="1746" t="n">
        <v>12557.775765113</v>
      </c>
      <c r="I18" s="16"/>
    </row>
    <row r="19" customFormat="false" ht="12" hidden="false" customHeight="true" outlineLevel="0" collapsed="false">
      <c r="A19" s="1729" t="s">
        <v>476</v>
      </c>
      <c r="B19" s="1752" t="n">
        <v>3602.96862675</v>
      </c>
      <c r="C19" s="1752" t="n">
        <v>4.228977459</v>
      </c>
      <c r="D19" s="1735" t="s">
        <v>131</v>
      </c>
      <c r="E19" s="223"/>
      <c r="F19" s="223"/>
      <c r="G19" s="223"/>
      <c r="H19" s="1752" t="n">
        <v>3607.197604209</v>
      </c>
      <c r="I19" s="16"/>
    </row>
    <row r="20" customFormat="false" ht="12" hidden="false" customHeight="true" outlineLevel="0" collapsed="false">
      <c r="A20" s="1729" t="s">
        <v>486</v>
      </c>
      <c r="B20" s="1752" t="n">
        <v>540.7687317</v>
      </c>
      <c r="C20" s="1752" t="n">
        <v>8.654436</v>
      </c>
      <c r="D20" s="1752" t="n">
        <v>974.2085761</v>
      </c>
      <c r="E20" s="223" t="s">
        <v>131</v>
      </c>
      <c r="F20" s="223" t="s">
        <v>131</v>
      </c>
      <c r="G20" s="223" t="s">
        <v>131</v>
      </c>
      <c r="H20" s="1752" t="n">
        <v>1523.6317438</v>
      </c>
      <c r="I20" s="16"/>
    </row>
    <row r="21" customFormat="false" ht="12" hidden="false" customHeight="true" outlineLevel="0" collapsed="false">
      <c r="A21" s="1729" t="s">
        <v>499</v>
      </c>
      <c r="B21" s="1752" t="n">
        <v>6882.478423</v>
      </c>
      <c r="C21" s="1752" t="n">
        <v>71.7387677027309</v>
      </c>
      <c r="D21" s="1735" t="s">
        <v>131</v>
      </c>
      <c r="E21" s="420" t="s">
        <v>127</v>
      </c>
      <c r="F21" s="1735" t="s">
        <v>127</v>
      </c>
      <c r="G21" s="1735" t="s">
        <v>127</v>
      </c>
      <c r="H21" s="1752" t="n">
        <v>6954.21719070273</v>
      </c>
      <c r="I21" s="16"/>
    </row>
    <row r="22" customFormat="false" ht="12" hidden="false" customHeight="true" outlineLevel="0" collapsed="false">
      <c r="A22" s="1729" t="s">
        <v>506</v>
      </c>
      <c r="B22" s="1735" t="s">
        <v>131</v>
      </c>
      <c r="C22" s="420"/>
      <c r="D22" s="420"/>
      <c r="E22" s="420"/>
      <c r="F22" s="420"/>
      <c r="G22" s="420"/>
      <c r="H22" s="1735" t="s">
        <v>131</v>
      </c>
      <c r="I22" s="16"/>
    </row>
    <row r="23" customFormat="false" ht="13.5" hidden="false" customHeight="true" outlineLevel="0" collapsed="false">
      <c r="A23" s="1729" t="s">
        <v>1568</v>
      </c>
      <c r="B23" s="420"/>
      <c r="C23" s="420"/>
      <c r="D23" s="420"/>
      <c r="E23" s="1735" t="s">
        <v>120</v>
      </c>
      <c r="F23" s="1735" t="s">
        <v>120</v>
      </c>
      <c r="G23" s="1735" t="s">
        <v>120</v>
      </c>
      <c r="H23" s="1735" t="s">
        <v>120</v>
      </c>
      <c r="I23" s="16"/>
    </row>
    <row r="24" customFormat="false" ht="13.5" hidden="false" customHeight="true" outlineLevel="0" collapsed="false">
      <c r="A24" s="1729" t="s">
        <v>1634</v>
      </c>
      <c r="B24" s="420"/>
      <c r="C24" s="420"/>
      <c r="D24" s="420"/>
      <c r="E24" s="1752" t="n">
        <v>391.2852505872</v>
      </c>
      <c r="F24" s="1752" t="n">
        <v>13.72302</v>
      </c>
      <c r="G24" s="1752" t="n">
        <v>67.7209558140799</v>
      </c>
      <c r="H24" s="1752" t="n">
        <v>472.72922640128</v>
      </c>
      <c r="I24" s="16"/>
    </row>
    <row r="25" customFormat="false" ht="12.75" hidden="false" customHeight="true" outlineLevel="0" collapsed="false">
      <c r="A25" s="1739" t="s">
        <v>1570</v>
      </c>
      <c r="B25" s="1735" t="s">
        <v>131</v>
      </c>
      <c r="C25" s="1735" t="s">
        <v>131</v>
      </c>
      <c r="D25" s="1735" t="s">
        <v>131</v>
      </c>
      <c r="E25" s="1735" t="s">
        <v>131</v>
      </c>
      <c r="F25" s="1735" t="s">
        <v>131</v>
      </c>
      <c r="G25" s="1735" t="s">
        <v>131</v>
      </c>
      <c r="H25" s="1735" t="s">
        <v>131</v>
      </c>
      <c r="I25" s="16"/>
    </row>
    <row r="26" customFormat="false" ht="12.75" hidden="false" customHeight="true" outlineLevel="0" collapsed="false">
      <c r="A26" s="1886" t="s">
        <v>1635</v>
      </c>
      <c r="B26" s="1746" t="n">
        <v>325.128867</v>
      </c>
      <c r="C26" s="1887"/>
      <c r="D26" s="1746" t="n">
        <v>214.52</v>
      </c>
      <c r="E26" s="1887"/>
      <c r="F26" s="1887"/>
      <c r="G26" s="1888"/>
      <c r="H26" s="1746" t="n">
        <v>539.648867</v>
      </c>
      <c r="I26" s="16"/>
    </row>
    <row r="27" customFormat="false" ht="12" hidden="false" customHeight="true" outlineLevel="0" collapsed="false">
      <c r="A27" s="1723" t="s">
        <v>1579</v>
      </c>
      <c r="B27" s="1889"/>
      <c r="C27" s="1746" t="n">
        <v>3093.41593386</v>
      </c>
      <c r="D27" s="1746" t="n">
        <v>5532.03960315286</v>
      </c>
      <c r="E27" s="1523"/>
      <c r="F27" s="1523"/>
      <c r="G27" s="1890"/>
      <c r="H27" s="1746" t="n">
        <v>8625.45553701286</v>
      </c>
      <c r="I27" s="16"/>
    </row>
    <row r="28" customFormat="false" ht="12" hidden="false" customHeight="true" outlineLevel="0" collapsed="false">
      <c r="A28" s="1729" t="s">
        <v>1580</v>
      </c>
      <c r="B28" s="223"/>
      <c r="C28" s="1752" t="n">
        <v>2534.90043786</v>
      </c>
      <c r="D28" s="252"/>
      <c r="E28" s="420"/>
      <c r="F28" s="420"/>
      <c r="G28" s="420"/>
      <c r="H28" s="1752" t="n">
        <v>2534.90043786</v>
      </c>
      <c r="I28" s="16"/>
    </row>
    <row r="29" customFormat="false" ht="12" hidden="false" customHeight="true" outlineLevel="0" collapsed="false">
      <c r="A29" s="1729" t="s">
        <v>803</v>
      </c>
      <c r="B29" s="420"/>
      <c r="C29" s="1752" t="n">
        <v>558.515496</v>
      </c>
      <c r="D29" s="1752" t="n">
        <v>404.760738265714</v>
      </c>
      <c r="E29" s="420"/>
      <c r="F29" s="420"/>
      <c r="G29" s="420"/>
      <c r="H29" s="1752" t="n">
        <v>963.276234265714</v>
      </c>
      <c r="I29" s="16"/>
    </row>
    <row r="30" customFormat="false" ht="12" hidden="false" customHeight="true" outlineLevel="0" collapsed="false">
      <c r="A30" s="1729" t="s">
        <v>813</v>
      </c>
      <c r="B30" s="420"/>
      <c r="C30" s="1735" t="s">
        <v>120</v>
      </c>
      <c r="D30" s="83"/>
      <c r="E30" s="420"/>
      <c r="F30" s="420"/>
      <c r="G30" s="420"/>
      <c r="H30" s="1735" t="s">
        <v>120</v>
      </c>
      <c r="I30" s="16"/>
    </row>
    <row r="31" customFormat="false" ht="13.5" hidden="false" customHeight="true" outlineLevel="0" collapsed="false">
      <c r="A31" s="1729" t="s">
        <v>1636</v>
      </c>
      <c r="B31" s="1891"/>
      <c r="C31" s="1735" t="s">
        <v>126</v>
      </c>
      <c r="D31" s="1752" t="n">
        <v>5127.27886488714</v>
      </c>
      <c r="E31" s="420"/>
      <c r="F31" s="420"/>
      <c r="G31" s="420"/>
      <c r="H31" s="1752" t="n">
        <v>5127.27886488714</v>
      </c>
      <c r="I31" s="16"/>
    </row>
    <row r="32" customFormat="false" ht="12" hidden="false" customHeight="true" outlineLevel="0" collapsed="false">
      <c r="A32" s="1729" t="s">
        <v>823</v>
      </c>
      <c r="B32" s="420"/>
      <c r="C32" s="1735" t="s">
        <v>120</v>
      </c>
      <c r="D32" s="1735" t="s">
        <v>120</v>
      </c>
      <c r="E32" s="420"/>
      <c r="F32" s="420"/>
      <c r="G32" s="420"/>
      <c r="H32" s="1735" t="s">
        <v>120</v>
      </c>
      <c r="I32" s="16"/>
    </row>
    <row r="33" customFormat="false" ht="12" hidden="false" customHeight="true" outlineLevel="0" collapsed="false">
      <c r="A33" s="1729" t="s">
        <v>1582</v>
      </c>
      <c r="B33" s="420"/>
      <c r="C33" s="1735" t="s">
        <v>120</v>
      </c>
      <c r="D33" s="1735" t="s">
        <v>120</v>
      </c>
      <c r="E33" s="420"/>
      <c r="F33" s="420"/>
      <c r="G33" s="420"/>
      <c r="H33" s="1735" t="s">
        <v>120</v>
      </c>
      <c r="I33" s="16"/>
    </row>
    <row r="34" customFormat="false" ht="12.75" hidden="false" customHeight="true" outlineLevel="0" collapsed="false">
      <c r="A34" s="1739" t="s">
        <v>1570</v>
      </c>
      <c r="B34" s="268"/>
      <c r="C34" s="1735" t="s">
        <v>131</v>
      </c>
      <c r="D34" s="1735" t="s">
        <v>131</v>
      </c>
      <c r="E34" s="268"/>
      <c r="F34" s="268"/>
      <c r="G34" s="268"/>
      <c r="H34" s="1735" t="s">
        <v>131</v>
      </c>
      <c r="I34" s="16"/>
    </row>
    <row r="35" customFormat="false" ht="14.25" hidden="false" customHeight="true" outlineLevel="0" collapsed="false">
      <c r="A35" s="1892" t="s">
        <v>1637</v>
      </c>
      <c r="B35" s="1746" t="n">
        <v>-7767.7545522127</v>
      </c>
      <c r="C35" s="1746" t="n">
        <v>103.471209763847</v>
      </c>
      <c r="D35" s="1746" t="n">
        <v>18.8933369411056</v>
      </c>
      <c r="E35" s="1893"/>
      <c r="F35" s="1893"/>
      <c r="G35" s="1894"/>
      <c r="H35" s="1746" t="n">
        <v>-7645.39000550774</v>
      </c>
      <c r="I35" s="16"/>
    </row>
    <row r="36" customFormat="false" ht="12.75" hidden="false" customHeight="true" outlineLevel="0" collapsed="false">
      <c r="A36" s="1747" t="s">
        <v>1087</v>
      </c>
      <c r="B36" s="1752" t="n">
        <v>-7673.44659069576</v>
      </c>
      <c r="C36" s="1752" t="n">
        <v>103.471209763847</v>
      </c>
      <c r="D36" s="1752" t="n">
        <v>10.5010959909143</v>
      </c>
      <c r="E36" s="1895"/>
      <c r="F36" s="1895"/>
      <c r="G36" s="1895"/>
      <c r="H36" s="1752" t="n">
        <v>-7559.474284941</v>
      </c>
      <c r="I36" s="16"/>
    </row>
    <row r="37" customFormat="false" ht="12.75" hidden="false" customHeight="true" outlineLevel="0" collapsed="false">
      <c r="A37" s="1747" t="s">
        <v>1090</v>
      </c>
      <c r="B37" s="1752" t="n">
        <v>155.405044065694</v>
      </c>
      <c r="C37" s="1735" t="s">
        <v>120</v>
      </c>
      <c r="D37" s="1752" t="n">
        <v>8.39224095019132</v>
      </c>
      <c r="E37" s="1895"/>
      <c r="F37" s="1895"/>
      <c r="G37" s="1895"/>
      <c r="H37" s="1752" t="n">
        <v>163.797285015885</v>
      </c>
      <c r="I37" s="16"/>
    </row>
    <row r="38" customFormat="false" ht="12.75" hidden="false" customHeight="true" outlineLevel="0" collapsed="false">
      <c r="A38" s="1747" t="s">
        <v>1093</v>
      </c>
      <c r="B38" s="1752" t="n">
        <v>-395.656820133086</v>
      </c>
      <c r="C38" s="1735" t="s">
        <v>120</v>
      </c>
      <c r="D38" s="1735" t="s">
        <v>120</v>
      </c>
      <c r="E38" s="1895"/>
      <c r="F38" s="1895"/>
      <c r="G38" s="1895"/>
      <c r="H38" s="1752" t="n">
        <v>-395.656820133086</v>
      </c>
      <c r="I38" s="16"/>
    </row>
    <row r="39" customFormat="false" ht="12.75" hidden="false" customHeight="true" outlineLevel="0" collapsed="false">
      <c r="A39" s="1747" t="s">
        <v>1096</v>
      </c>
      <c r="B39" s="1752" t="n">
        <v>33.7133196764854</v>
      </c>
      <c r="C39" s="1735" t="s">
        <v>127</v>
      </c>
      <c r="D39" s="1735" t="s">
        <v>127</v>
      </c>
      <c r="E39" s="1895"/>
      <c r="F39" s="1895"/>
      <c r="G39" s="1895"/>
      <c r="H39" s="1752" t="n">
        <v>33.7133196764854</v>
      </c>
      <c r="I39" s="16"/>
    </row>
    <row r="40" customFormat="false" ht="12.75" hidden="false" customHeight="true" outlineLevel="0" collapsed="false">
      <c r="A40" s="1747" t="s">
        <v>1585</v>
      </c>
      <c r="B40" s="1752" t="n">
        <v>112.230494873968</v>
      </c>
      <c r="C40" s="1735" t="s">
        <v>127</v>
      </c>
      <c r="D40" s="1735" t="s">
        <v>127</v>
      </c>
      <c r="E40" s="1895"/>
      <c r="F40" s="1895"/>
      <c r="G40" s="1895"/>
      <c r="H40" s="1752" t="n">
        <v>112.230494873968</v>
      </c>
      <c r="I40" s="16"/>
    </row>
    <row r="41" customFormat="false" ht="12.75" hidden="false" customHeight="true" outlineLevel="0" collapsed="false">
      <c r="A41" s="1747" t="s">
        <v>1102</v>
      </c>
      <c r="B41" s="1735" t="s">
        <v>120</v>
      </c>
      <c r="C41" s="1735" t="s">
        <v>127</v>
      </c>
      <c r="D41" s="1735" t="s">
        <v>127</v>
      </c>
      <c r="E41" s="1895"/>
      <c r="F41" s="1895"/>
      <c r="G41" s="1895"/>
      <c r="H41" s="1735" t="s">
        <v>127</v>
      </c>
      <c r="I41" s="16"/>
    </row>
    <row r="42" customFormat="false" ht="13.5" hidden="false" customHeight="true" outlineLevel="0" collapsed="false">
      <c r="A42" s="1768" t="s">
        <v>1586</v>
      </c>
      <c r="B42" s="1735" t="s">
        <v>129</v>
      </c>
      <c r="C42" s="1735" t="s">
        <v>129</v>
      </c>
      <c r="D42" s="1735" t="s">
        <v>129</v>
      </c>
      <c r="E42" s="1896"/>
      <c r="F42" s="1896"/>
      <c r="G42" s="1896"/>
      <c r="H42" s="1735" t="s">
        <v>129</v>
      </c>
      <c r="I42" s="16"/>
    </row>
    <row r="43" customFormat="false" ht="12" hidden="false" customHeight="true" outlineLevel="0" collapsed="false">
      <c r="A43" s="1743" t="s">
        <v>1638</v>
      </c>
      <c r="B43" s="1746" t="n">
        <v>320.988726666667</v>
      </c>
      <c r="C43" s="1746" t="n">
        <v>2788.52574825384</v>
      </c>
      <c r="D43" s="1746" t="n">
        <v>206.877791433</v>
      </c>
      <c r="E43" s="1523"/>
      <c r="F43" s="1523"/>
      <c r="G43" s="1890"/>
      <c r="H43" s="1746" t="n">
        <v>3316.39226635351</v>
      </c>
      <c r="I43" s="16"/>
    </row>
    <row r="44" customFormat="false" ht="12" hidden="false" customHeight="true" outlineLevel="0" collapsed="false">
      <c r="A44" s="1729" t="s">
        <v>1402</v>
      </c>
      <c r="B44" s="1735" t="s">
        <v>127</v>
      </c>
      <c r="C44" s="1752" t="n">
        <v>2229.1099656</v>
      </c>
      <c r="D44" s="223"/>
      <c r="E44" s="420"/>
      <c r="F44" s="420"/>
      <c r="G44" s="420"/>
      <c r="H44" s="1752" t="n">
        <v>2229.1099656</v>
      </c>
      <c r="I44" s="16"/>
    </row>
    <row r="45" customFormat="false" ht="12" hidden="false" customHeight="true" outlineLevel="0" collapsed="false">
      <c r="A45" s="1729" t="s">
        <v>1589</v>
      </c>
      <c r="B45" s="420"/>
      <c r="C45" s="1752" t="n">
        <v>559.413398082</v>
      </c>
      <c r="D45" s="1752" t="n">
        <v>198.773771433</v>
      </c>
      <c r="E45" s="420"/>
      <c r="F45" s="420"/>
      <c r="G45" s="420"/>
      <c r="H45" s="1752" t="n">
        <v>758.187169515</v>
      </c>
      <c r="I45" s="16"/>
    </row>
    <row r="46" customFormat="false" ht="12" hidden="false" customHeight="true" outlineLevel="0" collapsed="false">
      <c r="A46" s="1729" t="s">
        <v>1590</v>
      </c>
      <c r="B46" s="1752" t="n">
        <v>320.988726666667</v>
      </c>
      <c r="C46" s="1752" t="n">
        <v>0.00238457184</v>
      </c>
      <c r="D46" s="1752" t="n">
        <v>8.10402</v>
      </c>
      <c r="E46" s="420"/>
      <c r="F46" s="420"/>
      <c r="G46" s="420"/>
      <c r="H46" s="1752" t="n">
        <v>329.095131238507</v>
      </c>
      <c r="I46" s="16"/>
    </row>
    <row r="47" customFormat="false" ht="12.75" hidden="false" customHeight="true" outlineLevel="0" collapsed="false">
      <c r="A47" s="1739" t="s">
        <v>760</v>
      </c>
      <c r="B47" s="1735" t="s">
        <v>131</v>
      </c>
      <c r="C47" s="1735" t="s">
        <v>131</v>
      </c>
      <c r="D47" s="1735" t="s">
        <v>131</v>
      </c>
      <c r="E47" s="268"/>
      <c r="F47" s="268"/>
      <c r="G47" s="268"/>
      <c r="H47" s="1735" t="s">
        <v>131</v>
      </c>
      <c r="I47" s="16"/>
    </row>
    <row r="48" customFormat="false" ht="12.75" hidden="false" customHeight="true" outlineLevel="0" collapsed="false">
      <c r="A48" s="1886" t="s">
        <v>1639</v>
      </c>
      <c r="B48" s="1897" t="s">
        <v>131</v>
      </c>
      <c r="C48" s="1897" t="s">
        <v>131</v>
      </c>
      <c r="D48" s="1897" t="s">
        <v>131</v>
      </c>
      <c r="E48" s="1897" t="s">
        <v>131</v>
      </c>
      <c r="F48" s="1897" t="s">
        <v>131</v>
      </c>
      <c r="G48" s="1898" t="s">
        <v>131</v>
      </c>
      <c r="H48" s="1899" t="s">
        <v>131</v>
      </c>
    </row>
    <row r="49" customFormat="false" ht="12.75" hidden="false" customHeight="true" outlineLevel="0" collapsed="false"/>
    <row r="50" customFormat="false" ht="14.25" hidden="false" customHeight="true" outlineLevel="0" collapsed="false">
      <c r="A50" s="1900" t="s">
        <v>1640</v>
      </c>
      <c r="B50" s="433"/>
      <c r="C50" s="433"/>
      <c r="D50" s="433"/>
      <c r="E50" s="433"/>
      <c r="F50" s="433"/>
      <c r="G50" s="572"/>
      <c r="H50" s="821"/>
    </row>
    <row r="51" customFormat="false" ht="12" hidden="false" customHeight="true" outlineLevel="0" collapsed="false">
      <c r="A51" s="1792" t="s">
        <v>141</v>
      </c>
      <c r="B51" s="1901" t="n">
        <v>523.85755</v>
      </c>
      <c r="C51" s="1901" t="n">
        <v>1.81432692</v>
      </c>
      <c r="D51" s="1901" t="n">
        <v>22.4479525</v>
      </c>
      <c r="E51" s="1077"/>
      <c r="F51" s="1077"/>
      <c r="G51" s="1902"/>
      <c r="H51" s="1903" t="n">
        <v>548.11982942</v>
      </c>
    </row>
    <row r="52" customFormat="false" ht="12" hidden="false" customHeight="true" outlineLevel="0" collapsed="false">
      <c r="A52" s="1904" t="s">
        <v>142</v>
      </c>
      <c r="B52" s="1905" t="n">
        <v>523.85755</v>
      </c>
      <c r="C52" s="1905" t="n">
        <v>1.81432692</v>
      </c>
      <c r="D52" s="1905" t="n">
        <v>22.4479525</v>
      </c>
      <c r="E52" s="420"/>
      <c r="F52" s="420"/>
      <c r="G52" s="420"/>
      <c r="H52" s="1906" t="n">
        <v>548.11982942</v>
      </c>
    </row>
    <row r="53" customFormat="false" ht="12" hidden="false" customHeight="true" outlineLevel="0" collapsed="false">
      <c r="A53" s="1904" t="s">
        <v>143</v>
      </c>
      <c r="B53" s="1901" t="s">
        <v>127</v>
      </c>
      <c r="C53" s="1901" t="s">
        <v>127</v>
      </c>
      <c r="D53" s="1901" t="s">
        <v>127</v>
      </c>
      <c r="E53" s="420"/>
      <c r="F53" s="420"/>
      <c r="G53" s="420"/>
      <c r="H53" s="1903" t="s">
        <v>127</v>
      </c>
    </row>
    <row r="54" customFormat="false" ht="12" hidden="false" customHeight="true" outlineLevel="0" collapsed="false">
      <c r="A54" s="1792" t="s">
        <v>144</v>
      </c>
      <c r="B54" s="1907" t="s">
        <v>120</v>
      </c>
      <c r="C54" s="1907" t="s">
        <v>120</v>
      </c>
      <c r="D54" s="1907" t="s">
        <v>120</v>
      </c>
      <c r="E54" s="1895"/>
      <c r="F54" s="1895"/>
      <c r="G54" s="1908"/>
      <c r="H54" s="1909" t="s">
        <v>120</v>
      </c>
    </row>
    <row r="55" customFormat="false" ht="14.25" hidden="false" customHeight="true" outlineLevel="0" collapsed="false">
      <c r="A55" s="1795" t="s">
        <v>1596</v>
      </c>
      <c r="B55" s="1910" t="n">
        <v>3833.424296</v>
      </c>
      <c r="C55" s="1911"/>
      <c r="D55" s="1911"/>
      <c r="E55" s="1912"/>
      <c r="F55" s="1912"/>
      <c r="G55" s="1913"/>
      <c r="H55" s="1914" t="n">
        <v>3833.424296</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5"/>
      <c r="B57" s="1916"/>
      <c r="C57" s="1916"/>
      <c r="D57" s="1916"/>
      <c r="E57" s="1916"/>
      <c r="F57" s="1916"/>
      <c r="G57" s="1915" t="s">
        <v>1641</v>
      </c>
      <c r="H57" s="1687" t="n">
        <v>145342.531577327</v>
      </c>
    </row>
    <row r="58" customFormat="false" ht="14.25" hidden="false" customHeight="true" outlineLevel="0" collapsed="false">
      <c r="A58" s="1917"/>
      <c r="B58" s="1918"/>
      <c r="C58" s="1918"/>
      <c r="D58" s="1918"/>
      <c r="E58" s="1918"/>
      <c r="F58" s="1918"/>
      <c r="G58" s="1917" t="s">
        <v>1642</v>
      </c>
      <c r="H58" s="1682" t="n">
        <v>137697.141571819</v>
      </c>
    </row>
    <row r="59" customFormat="false" ht="22.5" hidden="false" customHeight="true" outlineLevel="0" collapsed="false">
      <c r="A59" s="1919" t="s">
        <v>1643</v>
      </c>
      <c r="B59" s="1919"/>
      <c r="C59" s="1919"/>
      <c r="D59" s="1919"/>
      <c r="E59" s="1919"/>
      <c r="F59" s="1919"/>
      <c r="G59" s="1919"/>
      <c r="H59" s="1919"/>
    </row>
    <row r="60" customFormat="false" ht="12.75" hidden="false" customHeight="true" outlineLevel="0" collapsed="false">
      <c r="A60" s="1919"/>
      <c r="B60" s="1919"/>
      <c r="C60" s="1919"/>
      <c r="D60" s="1919"/>
      <c r="E60" s="1919"/>
      <c r="F60" s="1919"/>
      <c r="G60" s="1919"/>
      <c r="H60" s="1919"/>
    </row>
    <row r="61" customFormat="false" ht="15.75" hidden="false" customHeight="true" outlineLevel="0" collapsed="false">
      <c r="A61" s="1920" t="s">
        <v>1644</v>
      </c>
    </row>
    <row r="62" customFormat="false" ht="15.75" hidden="false" customHeight="true" outlineLevel="0" collapsed="false">
      <c r="A62" s="1920" t="s">
        <v>1645</v>
      </c>
    </row>
    <row r="63" customFormat="false" ht="15.75" hidden="false" customHeight="true" outlineLevel="0" collapsed="false">
      <c r="A63" s="1920" t="s">
        <v>1646</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7</v>
      </c>
      <c r="M1" s="117" t="s">
        <v>76</v>
      </c>
    </row>
    <row r="2" customFormat="false" ht="15.75" hidden="false" customHeight="true" outlineLevel="0" collapsed="false">
      <c r="A2" s="664" t="s">
        <v>77</v>
      </c>
      <c r="M2" s="117" t="s">
        <v>78</v>
      </c>
    </row>
    <row r="3" customFormat="false" ht="12" hidden="false" customHeight="true" outlineLevel="0" collapsed="false">
      <c r="M3" s="117" t="s">
        <v>79</v>
      </c>
    </row>
    <row r="4" customFormat="false" ht="12.75" hidden="false" customHeight="true" outlineLevel="0" collapsed="false">
      <c r="M4" s="1703"/>
    </row>
    <row r="5" customFormat="false" ht="13.5" hidden="false" customHeight="true" outlineLevel="0" collapsed="false">
      <c r="A5" s="1921" t="s">
        <v>1648</v>
      </c>
      <c r="B5" s="1922" t="s">
        <v>365</v>
      </c>
      <c r="C5" s="1922"/>
      <c r="D5" s="1922" t="s">
        <v>398</v>
      </c>
      <c r="E5" s="1922"/>
      <c r="F5" s="1922" t="s">
        <v>399</v>
      </c>
      <c r="G5" s="1922"/>
      <c r="H5" s="1923" t="s">
        <v>688</v>
      </c>
      <c r="I5" s="1923"/>
      <c r="J5" s="1923" t="s">
        <v>691</v>
      </c>
      <c r="K5" s="1923"/>
      <c r="L5" s="1924" t="s">
        <v>469</v>
      </c>
      <c r="M5" s="1924"/>
    </row>
    <row r="6" customFormat="false" ht="24.75" hidden="false" customHeight="true" outlineLevel="0" collapsed="false">
      <c r="A6" s="1925" t="s">
        <v>1649</v>
      </c>
      <c r="B6" s="1926" t="s">
        <v>1650</v>
      </c>
      <c r="C6" s="1926" t="s">
        <v>1651</v>
      </c>
      <c r="D6" s="1926" t="s">
        <v>1650</v>
      </c>
      <c r="E6" s="1926" t="s">
        <v>1651</v>
      </c>
      <c r="F6" s="1926" t="s">
        <v>1650</v>
      </c>
      <c r="G6" s="1926" t="s">
        <v>1651</v>
      </c>
      <c r="H6" s="1926" t="s">
        <v>1650</v>
      </c>
      <c r="I6" s="1926" t="s">
        <v>1651</v>
      </c>
      <c r="J6" s="1926" t="s">
        <v>1650</v>
      </c>
      <c r="K6" s="1926" t="s">
        <v>1651</v>
      </c>
      <c r="L6" s="1926" t="s">
        <v>1650</v>
      </c>
      <c r="M6" s="1927" t="s">
        <v>1651</v>
      </c>
    </row>
    <row r="7" customFormat="false" ht="12.75" hidden="false" customHeight="true" outlineLevel="0" collapsed="false">
      <c r="A7" s="1928" t="s">
        <v>1555</v>
      </c>
      <c r="B7" s="1929" t="s">
        <v>1652</v>
      </c>
      <c r="C7" s="1930" t="s">
        <v>1653</v>
      </c>
      <c r="D7" s="1929" t="s">
        <v>1652</v>
      </c>
      <c r="E7" s="1929" t="s">
        <v>1653</v>
      </c>
      <c r="F7" s="1929" t="s">
        <v>1652</v>
      </c>
      <c r="G7" s="1929" t="s">
        <v>1653</v>
      </c>
      <c r="H7" s="1931"/>
      <c r="I7" s="1931"/>
      <c r="J7" s="1931"/>
      <c r="K7" s="1931"/>
      <c r="L7" s="1931"/>
      <c r="M7" s="1932"/>
    </row>
    <row r="8" customFormat="false" ht="12.75" hidden="false" customHeight="true" outlineLevel="0" collapsed="false">
      <c r="A8" s="1933" t="s">
        <v>1556</v>
      </c>
      <c r="B8" s="1934" t="s">
        <v>1654</v>
      </c>
      <c r="C8" s="1935" t="s">
        <v>1653</v>
      </c>
      <c r="D8" s="1934" t="s">
        <v>1652</v>
      </c>
      <c r="E8" s="1934" t="s">
        <v>1653</v>
      </c>
      <c r="F8" s="1934" t="s">
        <v>1652</v>
      </c>
      <c r="G8" s="1934" t="s">
        <v>1653</v>
      </c>
      <c r="H8" s="1936"/>
      <c r="I8" s="1936"/>
      <c r="J8" s="1936"/>
      <c r="K8" s="1936"/>
      <c r="L8" s="1936"/>
      <c r="M8" s="1937"/>
    </row>
    <row r="9" customFormat="false" ht="12.75" hidden="false" customHeight="true" outlineLevel="0" collapsed="false">
      <c r="A9" s="1674" t="s">
        <v>1559</v>
      </c>
      <c r="B9" s="1934" t="s">
        <v>1654</v>
      </c>
      <c r="C9" s="1935" t="s">
        <v>1653</v>
      </c>
      <c r="D9" s="1934" t="s">
        <v>1654</v>
      </c>
      <c r="E9" s="1934" t="s">
        <v>1655</v>
      </c>
      <c r="F9" s="1934" t="s">
        <v>1654</v>
      </c>
      <c r="G9" s="1934" t="s">
        <v>1655</v>
      </c>
      <c r="H9" s="1936"/>
      <c r="I9" s="1936"/>
      <c r="J9" s="1936"/>
      <c r="K9" s="1936"/>
      <c r="L9" s="1936"/>
      <c r="M9" s="1937"/>
    </row>
    <row r="10" customFormat="false" ht="12.75" hidden="false" customHeight="true" outlineLevel="0" collapsed="false">
      <c r="A10" s="1674" t="s">
        <v>1633</v>
      </c>
      <c r="B10" s="1938" t="s">
        <v>1654</v>
      </c>
      <c r="C10" s="1939" t="s">
        <v>1653</v>
      </c>
      <c r="D10" s="1938" t="s">
        <v>1654</v>
      </c>
      <c r="E10" s="1938" t="s">
        <v>1655</v>
      </c>
      <c r="F10" s="1938" t="s">
        <v>1654</v>
      </c>
      <c r="G10" s="1938" t="s">
        <v>1655</v>
      </c>
      <c r="H10" s="1940"/>
      <c r="I10" s="1940"/>
      <c r="J10" s="1940"/>
      <c r="K10" s="1940"/>
      <c r="L10" s="1940"/>
      <c r="M10" s="1941"/>
    </row>
    <row r="11" customFormat="false" ht="12.75" hidden="false" customHeight="true" outlineLevel="0" collapsed="false">
      <c r="A11" s="1674" t="s">
        <v>1561</v>
      </c>
      <c r="B11" s="1934" t="s">
        <v>1654</v>
      </c>
      <c r="C11" s="1935" t="s">
        <v>1655</v>
      </c>
      <c r="D11" s="1934" t="s">
        <v>1652</v>
      </c>
      <c r="E11" s="1934" t="s">
        <v>1653</v>
      </c>
      <c r="F11" s="1934" t="s">
        <v>1652</v>
      </c>
      <c r="G11" s="1934" t="s">
        <v>1653</v>
      </c>
      <c r="H11" s="1936"/>
      <c r="I11" s="1936"/>
      <c r="J11" s="1936"/>
      <c r="K11" s="1936"/>
      <c r="L11" s="1936"/>
      <c r="M11" s="1937"/>
    </row>
    <row r="12" customFormat="false" ht="12.75" hidden="false" customHeight="true" outlineLevel="0" collapsed="false">
      <c r="A12" s="1674" t="s">
        <v>1562</v>
      </c>
      <c r="B12" s="1934" t="s">
        <v>1654</v>
      </c>
      <c r="C12" s="1935" t="s">
        <v>1653</v>
      </c>
      <c r="D12" s="1934" t="s">
        <v>1654</v>
      </c>
      <c r="E12" s="1934" t="s">
        <v>1655</v>
      </c>
      <c r="F12" s="1934" t="s">
        <v>1654</v>
      </c>
      <c r="G12" s="1934" t="s">
        <v>1655</v>
      </c>
      <c r="H12" s="1936"/>
      <c r="I12" s="1936"/>
      <c r="J12" s="1936"/>
      <c r="K12" s="1936"/>
      <c r="L12" s="1936"/>
      <c r="M12" s="1937"/>
    </row>
    <row r="13" customFormat="false" ht="12.75" hidden="false" customHeight="true" outlineLevel="0" collapsed="false">
      <c r="A13" s="1674" t="s">
        <v>1656</v>
      </c>
      <c r="B13" s="1942" t="s">
        <v>1654</v>
      </c>
      <c r="C13" s="1942" t="s">
        <v>1655</v>
      </c>
      <c r="D13" s="1934" t="s">
        <v>1654</v>
      </c>
      <c r="E13" s="1934" t="s">
        <v>1655</v>
      </c>
      <c r="F13" s="1934" t="s">
        <v>1654</v>
      </c>
      <c r="G13" s="1934" t="s">
        <v>1655</v>
      </c>
      <c r="H13" s="1936"/>
      <c r="I13" s="1936"/>
      <c r="J13" s="1936"/>
      <c r="K13" s="1936"/>
      <c r="L13" s="1936"/>
      <c r="M13" s="1937"/>
    </row>
    <row r="14" customFormat="false" ht="12.75" hidden="false" customHeight="true" outlineLevel="0" collapsed="false">
      <c r="A14" s="1933" t="s">
        <v>124</v>
      </c>
      <c r="B14" s="1934" t="s">
        <v>1652</v>
      </c>
      <c r="C14" s="1935" t="s">
        <v>1653</v>
      </c>
      <c r="D14" s="1934" t="s">
        <v>1652</v>
      </c>
      <c r="E14" s="1934" t="s">
        <v>1653</v>
      </c>
      <c r="F14" s="1934" t="s">
        <v>1654</v>
      </c>
      <c r="G14" s="1934" t="s">
        <v>1655</v>
      </c>
      <c r="H14" s="1936"/>
      <c r="I14" s="1936"/>
      <c r="J14" s="1936"/>
      <c r="K14" s="1936"/>
      <c r="L14" s="1936"/>
      <c r="M14" s="1937"/>
    </row>
    <row r="15" customFormat="false" ht="12.75" hidden="false" customHeight="true" outlineLevel="0" collapsed="false">
      <c r="A15" s="1674" t="s">
        <v>125</v>
      </c>
      <c r="B15" s="1943" t="s">
        <v>131</v>
      </c>
      <c r="C15" s="1944" t="s">
        <v>131</v>
      </c>
      <c r="D15" s="1934" t="s">
        <v>1652</v>
      </c>
      <c r="E15" s="1934" t="s">
        <v>1653</v>
      </c>
      <c r="F15" s="1944" t="s">
        <v>131</v>
      </c>
      <c r="G15" s="1944" t="s">
        <v>131</v>
      </c>
      <c r="H15" s="1936"/>
      <c r="I15" s="1936"/>
      <c r="J15" s="1936"/>
      <c r="K15" s="1936"/>
      <c r="L15" s="1936"/>
      <c r="M15" s="1937"/>
    </row>
    <row r="16" customFormat="false" ht="12.75" hidden="false" customHeight="true" outlineLevel="0" collapsed="false">
      <c r="A16" s="1674" t="s">
        <v>1564</v>
      </c>
      <c r="B16" s="1934" t="s">
        <v>1652</v>
      </c>
      <c r="C16" s="1935" t="s">
        <v>1653</v>
      </c>
      <c r="D16" s="1934" t="s">
        <v>1652</v>
      </c>
      <c r="E16" s="1934" t="s">
        <v>1653</v>
      </c>
      <c r="F16" s="1935" t="s">
        <v>1654</v>
      </c>
      <c r="G16" s="1935" t="s">
        <v>1655</v>
      </c>
      <c r="H16" s="1936"/>
      <c r="I16" s="1936"/>
      <c r="J16" s="1936"/>
      <c r="K16" s="1936"/>
      <c r="L16" s="1936"/>
      <c r="M16" s="1937"/>
    </row>
    <row r="17" customFormat="false" ht="12.75" hidden="false" customHeight="true" outlineLevel="0" collapsed="false">
      <c r="A17" s="1945" t="s">
        <v>1565</v>
      </c>
      <c r="B17" s="1946" t="s">
        <v>1657</v>
      </c>
      <c r="C17" s="1947" t="s">
        <v>1658</v>
      </c>
      <c r="D17" s="1946" t="s">
        <v>1659</v>
      </c>
      <c r="E17" s="1946" t="s">
        <v>1660</v>
      </c>
      <c r="F17" s="1946" t="s">
        <v>1661</v>
      </c>
      <c r="G17" s="1946" t="s">
        <v>1662</v>
      </c>
      <c r="H17" s="1946" t="s">
        <v>1663</v>
      </c>
      <c r="I17" s="1946" t="s">
        <v>1655</v>
      </c>
      <c r="J17" s="1946" t="s">
        <v>1664</v>
      </c>
      <c r="K17" s="1946" t="s">
        <v>1655</v>
      </c>
      <c r="L17" s="1946" t="s">
        <v>1665</v>
      </c>
      <c r="M17" s="1948" t="s">
        <v>1655</v>
      </c>
    </row>
    <row r="18" customFormat="false" ht="12.75" hidden="false" customHeight="true" outlineLevel="0" collapsed="false">
      <c r="A18" s="1933" t="s">
        <v>476</v>
      </c>
      <c r="B18" s="1934" t="s">
        <v>1657</v>
      </c>
      <c r="C18" s="1935" t="s">
        <v>1658</v>
      </c>
      <c r="D18" s="1935" t="s">
        <v>1666</v>
      </c>
      <c r="E18" s="1935" t="s">
        <v>1667</v>
      </c>
      <c r="F18" s="1944" t="s">
        <v>131</v>
      </c>
      <c r="G18" s="1944" t="s">
        <v>131</v>
      </c>
      <c r="H18" s="1936"/>
      <c r="I18" s="1936"/>
      <c r="J18" s="1936"/>
      <c r="K18" s="1936"/>
      <c r="L18" s="1936"/>
      <c r="M18" s="1937"/>
    </row>
    <row r="19" customFormat="false" ht="12.75" hidden="false" customHeight="true" outlineLevel="0" collapsed="false">
      <c r="A19" s="1933" t="s">
        <v>1566</v>
      </c>
      <c r="B19" s="1934" t="s">
        <v>1654</v>
      </c>
      <c r="C19" s="1935" t="s">
        <v>1666</v>
      </c>
      <c r="D19" s="1934" t="s">
        <v>1668</v>
      </c>
      <c r="E19" s="1934" t="s">
        <v>1668</v>
      </c>
      <c r="F19" s="1934" t="s">
        <v>1661</v>
      </c>
      <c r="G19" s="1934" t="s">
        <v>1662</v>
      </c>
      <c r="H19" s="1936" t="s">
        <v>131</v>
      </c>
      <c r="I19" s="1936" t="s">
        <v>131</v>
      </c>
      <c r="J19" s="1936" t="s">
        <v>131</v>
      </c>
      <c r="K19" s="1936" t="s">
        <v>131</v>
      </c>
      <c r="L19" s="1936" t="s">
        <v>131</v>
      </c>
      <c r="M19" s="1937" t="s">
        <v>131</v>
      </c>
    </row>
    <row r="20" customFormat="false" ht="12.75" hidden="false" customHeight="true" outlineLevel="0" collapsed="false">
      <c r="A20" s="1933" t="s">
        <v>499</v>
      </c>
      <c r="B20" s="1934" t="s">
        <v>1654</v>
      </c>
      <c r="C20" s="1935" t="s">
        <v>1655</v>
      </c>
      <c r="D20" s="1935" t="s">
        <v>1668</v>
      </c>
      <c r="E20" s="1935" t="s">
        <v>1668</v>
      </c>
      <c r="F20" s="1944" t="s">
        <v>131</v>
      </c>
      <c r="G20" s="1944" t="s">
        <v>131</v>
      </c>
      <c r="H20" s="1936" t="s">
        <v>131</v>
      </c>
      <c r="I20" s="1936" t="s">
        <v>131</v>
      </c>
      <c r="J20" s="1943" t="s">
        <v>131</v>
      </c>
      <c r="K20" s="1943" t="s">
        <v>131</v>
      </c>
      <c r="L20" s="1943" t="s">
        <v>131</v>
      </c>
      <c r="M20" s="1949" t="s">
        <v>131</v>
      </c>
    </row>
    <row r="21" customFormat="false" ht="12" hidden="false" customHeight="true" outlineLevel="0" collapsed="false">
      <c r="A21" s="1933" t="s">
        <v>506</v>
      </c>
      <c r="B21" s="1950" t="s">
        <v>131</v>
      </c>
      <c r="C21" s="1944" t="s">
        <v>131</v>
      </c>
      <c r="D21" s="1936"/>
      <c r="E21" s="1936"/>
      <c r="F21" s="1936"/>
      <c r="G21" s="1936"/>
      <c r="H21" s="1936"/>
      <c r="I21" s="1936"/>
      <c r="J21" s="1936"/>
      <c r="K21" s="1936"/>
      <c r="L21" s="1936"/>
      <c r="M21" s="1937"/>
    </row>
    <row r="22" customFormat="false" ht="13.5" hidden="false" customHeight="true" outlineLevel="0" collapsed="false">
      <c r="A22" s="1933" t="s">
        <v>1568</v>
      </c>
      <c r="B22" s="1940"/>
      <c r="C22" s="1940"/>
      <c r="D22" s="1940"/>
      <c r="E22" s="1940"/>
      <c r="F22" s="1940"/>
      <c r="G22" s="1940"/>
      <c r="H22" s="1951" t="s">
        <v>131</v>
      </c>
      <c r="I22" s="1951" t="s">
        <v>131</v>
      </c>
      <c r="J22" s="1951" t="s">
        <v>131</v>
      </c>
      <c r="K22" s="1951" t="s">
        <v>131</v>
      </c>
      <c r="L22" s="1951" t="s">
        <v>131</v>
      </c>
      <c r="M22" s="1952" t="s">
        <v>131</v>
      </c>
    </row>
    <row r="23" customFormat="false" ht="12.75" hidden="false" customHeight="true" outlineLevel="0" collapsed="false">
      <c r="A23" s="1933" t="s">
        <v>1569</v>
      </c>
      <c r="B23" s="1940"/>
      <c r="C23" s="1940"/>
      <c r="D23" s="1940"/>
      <c r="E23" s="1940"/>
      <c r="F23" s="1940"/>
      <c r="G23" s="1940"/>
      <c r="H23" s="1938" t="s">
        <v>1663</v>
      </c>
      <c r="I23" s="1938" t="s">
        <v>1655</v>
      </c>
      <c r="J23" s="1934" t="s">
        <v>1664</v>
      </c>
      <c r="K23" s="1938" t="s">
        <v>1655</v>
      </c>
      <c r="L23" s="1938" t="s">
        <v>1665</v>
      </c>
      <c r="M23" s="1953" t="s">
        <v>1655</v>
      </c>
    </row>
    <row r="24" customFormat="false" ht="12.75" hidden="false" customHeight="true" outlineLevel="0" collapsed="false">
      <c r="A24" s="1954" t="s">
        <v>1669</v>
      </c>
      <c r="B24" s="1955" t="s">
        <v>131</v>
      </c>
      <c r="C24" s="1955" t="s">
        <v>131</v>
      </c>
      <c r="D24" s="1955" t="s">
        <v>131</v>
      </c>
      <c r="E24" s="1955" t="s">
        <v>131</v>
      </c>
      <c r="F24" s="1955" t="s">
        <v>131</v>
      </c>
      <c r="G24" s="1955" t="s">
        <v>131</v>
      </c>
      <c r="H24" s="1955" t="s">
        <v>131</v>
      </c>
      <c r="I24" s="1955" t="s">
        <v>131</v>
      </c>
      <c r="J24" s="1955" t="s">
        <v>131</v>
      </c>
      <c r="K24" s="1955" t="s">
        <v>131</v>
      </c>
      <c r="L24" s="1955" t="s">
        <v>131</v>
      </c>
      <c r="M24" s="1956" t="s">
        <v>131</v>
      </c>
    </row>
    <row r="26" customFormat="false" ht="12.75" hidden="false" customHeight="true" outlineLevel="0" collapsed="false"/>
    <row r="27" customFormat="false" ht="15" hidden="false" customHeight="true" outlineLevel="0" collapsed="false">
      <c r="A27" s="1957" t="s">
        <v>1670</v>
      </c>
      <c r="B27" s="1958"/>
      <c r="C27" s="1958"/>
      <c r="D27" s="1958"/>
      <c r="E27" s="1958"/>
      <c r="F27" s="1958"/>
      <c r="G27" s="1958"/>
      <c r="H27" s="1959"/>
      <c r="I27" s="1958"/>
      <c r="J27" s="1960"/>
      <c r="K27" s="1960"/>
      <c r="L27" s="1960"/>
      <c r="M27" s="1960"/>
    </row>
    <row r="28" customFormat="false" ht="15" hidden="false" customHeight="true" outlineLevel="0" collapsed="false">
      <c r="A28" s="1961" t="s">
        <v>1671</v>
      </c>
      <c r="B28" s="1962"/>
      <c r="C28" s="1962" t="s">
        <v>1672</v>
      </c>
      <c r="D28" s="1958"/>
      <c r="E28" s="1958"/>
      <c r="F28" s="1963"/>
      <c r="G28" s="1963"/>
      <c r="H28" s="1963" t="s">
        <v>1673</v>
      </c>
      <c r="I28" s="1958"/>
      <c r="J28" s="1964"/>
      <c r="K28" s="1960"/>
      <c r="L28" s="1960"/>
      <c r="M28" s="1960"/>
    </row>
    <row r="29" customFormat="false" ht="15" hidden="false" customHeight="true" outlineLevel="0" collapsed="false">
      <c r="A29" s="1961" t="s">
        <v>1674</v>
      </c>
      <c r="B29" s="1963"/>
      <c r="C29" s="1963" t="s">
        <v>1675</v>
      </c>
      <c r="D29" s="1958"/>
      <c r="E29" s="1958"/>
      <c r="F29" s="1963"/>
      <c r="G29" s="1962"/>
      <c r="H29" s="1962" t="s">
        <v>1676</v>
      </c>
      <c r="I29" s="1958"/>
      <c r="J29" s="1960"/>
      <c r="K29" s="1960"/>
      <c r="L29" s="1960"/>
      <c r="M29" s="1960"/>
    </row>
    <row r="30" customFormat="false" ht="15" hidden="false" customHeight="true" outlineLevel="0" collapsed="false">
      <c r="A30" s="1961" t="s">
        <v>1677</v>
      </c>
      <c r="B30" s="1962"/>
      <c r="C30" s="1962" t="s">
        <v>1678</v>
      </c>
      <c r="D30" s="1958"/>
      <c r="E30" s="1958"/>
      <c r="F30" s="1963"/>
      <c r="G30" s="1958"/>
      <c r="H30" s="1962" t="s">
        <v>1679</v>
      </c>
      <c r="I30" s="1958"/>
      <c r="J30" s="1960"/>
      <c r="K30" s="1960"/>
      <c r="L30" s="1960"/>
      <c r="M30" s="1960"/>
    </row>
    <row r="31" customFormat="false" ht="12.75" hidden="false" customHeight="true" outlineLevel="0" collapsed="false">
      <c r="A31" s="1965" t="s">
        <v>1680</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81</v>
      </c>
      <c r="B33" s="1958"/>
      <c r="C33" s="1958"/>
      <c r="D33" s="1958"/>
      <c r="E33" s="1958"/>
      <c r="F33" s="1958"/>
      <c r="G33" s="1958"/>
      <c r="H33" s="1960"/>
      <c r="I33" s="1960"/>
      <c r="J33" s="1960"/>
      <c r="K33" s="1960"/>
      <c r="L33" s="1960"/>
      <c r="M33" s="1960"/>
    </row>
    <row r="34" customFormat="false" ht="15" hidden="false" customHeight="true" outlineLevel="0" collapsed="false">
      <c r="A34" s="1966" t="s">
        <v>1671</v>
      </c>
      <c r="B34" s="1962"/>
      <c r="C34" s="1962" t="s">
        <v>1682</v>
      </c>
      <c r="D34" s="1964"/>
      <c r="E34" s="1958"/>
      <c r="F34" s="1962" t="s">
        <v>1679</v>
      </c>
      <c r="G34" s="1958"/>
      <c r="H34" s="1958"/>
      <c r="I34" s="1960"/>
      <c r="J34" s="1960"/>
      <c r="K34" s="1960"/>
      <c r="L34" s="1960"/>
      <c r="M34" s="1960"/>
    </row>
    <row r="35" customFormat="false" ht="15" hidden="false" customHeight="true" outlineLevel="0" collapsed="false">
      <c r="A35" s="1966" t="s">
        <v>1683</v>
      </c>
      <c r="B35" s="1962"/>
      <c r="C35" s="1962" t="s">
        <v>1684</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5</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6</v>
      </c>
      <c r="M1" s="117" t="s">
        <v>76</v>
      </c>
    </row>
    <row r="2" customFormat="false" ht="15.75" hidden="false" customHeight="true" outlineLevel="0" collapsed="false">
      <c r="A2" s="664" t="s">
        <v>112</v>
      </c>
      <c r="M2" s="117" t="s">
        <v>78</v>
      </c>
    </row>
    <row r="3" customFormat="false" ht="12" hidden="false" customHeight="true" outlineLevel="0" collapsed="false">
      <c r="F3" s="3" t="s">
        <v>298</v>
      </c>
      <c r="M3" s="117" t="s">
        <v>79</v>
      </c>
    </row>
    <row r="4" customFormat="false" ht="12.75" hidden="false" customHeight="true" outlineLevel="0" collapsed="false"/>
    <row r="5" customFormat="false" ht="13.5" hidden="false" customHeight="true" outlineLevel="0" collapsed="false">
      <c r="A5" s="1967" t="s">
        <v>1687</v>
      </c>
      <c r="B5" s="1922" t="s">
        <v>365</v>
      </c>
      <c r="C5" s="1922"/>
      <c r="D5" s="1922" t="s">
        <v>398</v>
      </c>
      <c r="E5" s="1922"/>
      <c r="F5" s="1922" t="s">
        <v>399</v>
      </c>
      <c r="G5" s="1922"/>
      <c r="H5" s="1923" t="s">
        <v>688</v>
      </c>
      <c r="I5" s="1923"/>
      <c r="J5" s="1923" t="s">
        <v>691</v>
      </c>
      <c r="K5" s="1923"/>
      <c r="L5" s="1924" t="s">
        <v>469</v>
      </c>
      <c r="M5" s="1924"/>
    </row>
    <row r="6" customFormat="false" ht="29.25" hidden="false" customHeight="true" outlineLevel="0" collapsed="false">
      <c r="A6" s="1968" t="s">
        <v>1649</v>
      </c>
      <c r="B6" s="1926" t="s">
        <v>1650</v>
      </c>
      <c r="C6" s="1926" t="s">
        <v>1651</v>
      </c>
      <c r="D6" s="1926" t="s">
        <v>1650</v>
      </c>
      <c r="E6" s="1926" t="s">
        <v>1651</v>
      </c>
      <c r="F6" s="1926" t="s">
        <v>1650</v>
      </c>
      <c r="G6" s="1926" t="s">
        <v>1651</v>
      </c>
      <c r="H6" s="1926" t="s">
        <v>1650</v>
      </c>
      <c r="I6" s="1926" t="s">
        <v>1651</v>
      </c>
      <c r="J6" s="1926" t="s">
        <v>1650</v>
      </c>
      <c r="K6" s="1926" t="s">
        <v>1651</v>
      </c>
      <c r="L6" s="1926" t="s">
        <v>1650</v>
      </c>
      <c r="M6" s="1927" t="s">
        <v>1651</v>
      </c>
    </row>
    <row r="7" customFormat="false" ht="12.75" hidden="false" customHeight="true" outlineLevel="0" collapsed="false">
      <c r="A7" s="1928" t="s">
        <v>1578</v>
      </c>
      <c r="B7" s="1969" t="s">
        <v>1668</v>
      </c>
      <c r="C7" s="1969" t="s">
        <v>1666</v>
      </c>
      <c r="D7" s="1970"/>
      <c r="E7" s="1970"/>
      <c r="F7" s="1929" t="s">
        <v>1655</v>
      </c>
      <c r="G7" s="1929" t="s">
        <v>1655</v>
      </c>
      <c r="H7" s="1931"/>
      <c r="I7" s="1970"/>
      <c r="J7" s="1931"/>
      <c r="K7" s="1970"/>
      <c r="L7" s="1931"/>
      <c r="M7" s="1971"/>
    </row>
    <row r="8" customFormat="false" ht="12.75" hidden="false" customHeight="true" outlineLevel="0" collapsed="false">
      <c r="A8" s="1972" t="s">
        <v>1579</v>
      </c>
      <c r="B8" s="1973"/>
      <c r="C8" s="1973"/>
      <c r="D8" s="1974" t="s">
        <v>1652</v>
      </c>
      <c r="E8" s="1974" t="s">
        <v>1653</v>
      </c>
      <c r="F8" s="1974" t="s">
        <v>1654</v>
      </c>
      <c r="G8" s="1974" t="s">
        <v>1655</v>
      </c>
      <c r="H8" s="1975"/>
      <c r="I8" s="1976"/>
      <c r="J8" s="1975"/>
      <c r="K8" s="1976"/>
      <c r="L8" s="1975"/>
      <c r="M8" s="1977"/>
    </row>
    <row r="9" customFormat="false" ht="12.75" hidden="false" customHeight="true" outlineLevel="0" collapsed="false">
      <c r="A9" s="1933" t="s">
        <v>1580</v>
      </c>
      <c r="B9" s="1978"/>
      <c r="C9" s="1978"/>
      <c r="D9" s="1979" t="s">
        <v>1652</v>
      </c>
      <c r="E9" s="1979" t="s">
        <v>1653</v>
      </c>
      <c r="F9" s="1936"/>
      <c r="G9" s="1936"/>
      <c r="H9" s="1936"/>
      <c r="I9" s="1978"/>
      <c r="J9" s="1936"/>
      <c r="K9" s="1978"/>
      <c r="L9" s="1936"/>
      <c r="M9" s="1980"/>
    </row>
    <row r="10" customFormat="false" ht="12.75" hidden="false" customHeight="true" outlineLevel="0" collapsed="false">
      <c r="A10" s="1933" t="s">
        <v>803</v>
      </c>
      <c r="B10" s="1978"/>
      <c r="C10" s="1978"/>
      <c r="D10" s="1979" t="s">
        <v>1654</v>
      </c>
      <c r="E10" s="1979" t="s">
        <v>1655</v>
      </c>
      <c r="F10" s="1934" t="s">
        <v>1654</v>
      </c>
      <c r="G10" s="1934" t="s">
        <v>1655</v>
      </c>
      <c r="H10" s="1936"/>
      <c r="I10" s="1978"/>
      <c r="J10" s="1936"/>
      <c r="K10" s="1978"/>
      <c r="L10" s="1936"/>
      <c r="M10" s="1980"/>
    </row>
    <row r="11" customFormat="false" ht="12" hidden="false" customHeight="true" outlineLevel="0" collapsed="false">
      <c r="A11" s="1933" t="s">
        <v>813</v>
      </c>
      <c r="B11" s="1978"/>
      <c r="C11" s="1978"/>
      <c r="D11" s="1981" t="s">
        <v>131</v>
      </c>
      <c r="E11" s="1981" t="s">
        <v>131</v>
      </c>
      <c r="F11" s="1936"/>
      <c r="G11" s="1936"/>
      <c r="H11" s="1936"/>
      <c r="I11" s="1978"/>
      <c r="J11" s="1936"/>
      <c r="K11" s="1978"/>
      <c r="L11" s="1936"/>
      <c r="M11" s="1980"/>
    </row>
    <row r="12" customFormat="false" ht="12.75" hidden="false" customHeight="true" outlineLevel="0" collapsed="false">
      <c r="A12" s="1933" t="s">
        <v>1688</v>
      </c>
      <c r="B12" s="1982"/>
      <c r="C12" s="1982"/>
      <c r="D12" s="1983" t="s">
        <v>131</v>
      </c>
      <c r="E12" s="1983" t="s">
        <v>131</v>
      </c>
      <c r="F12" s="1934" t="s">
        <v>1654</v>
      </c>
      <c r="G12" s="1934" t="s">
        <v>1655</v>
      </c>
      <c r="H12" s="1936"/>
      <c r="I12" s="1978"/>
      <c r="J12" s="1936"/>
      <c r="K12" s="1978"/>
      <c r="L12" s="1936"/>
      <c r="M12" s="1980"/>
    </row>
    <row r="13" customFormat="false" ht="12" hidden="false" customHeight="true" outlineLevel="0" collapsed="false">
      <c r="A13" s="1933" t="s">
        <v>823</v>
      </c>
      <c r="B13" s="1978"/>
      <c r="C13" s="1978"/>
      <c r="D13" s="1981" t="s">
        <v>131</v>
      </c>
      <c r="E13" s="1981" t="s">
        <v>131</v>
      </c>
      <c r="F13" s="1943" t="s">
        <v>131</v>
      </c>
      <c r="G13" s="1943" t="s">
        <v>131</v>
      </c>
      <c r="H13" s="1936"/>
      <c r="I13" s="1978"/>
      <c r="J13" s="1936"/>
      <c r="K13" s="1978"/>
      <c r="L13" s="1936"/>
      <c r="M13" s="1980"/>
    </row>
    <row r="14" customFormat="false" ht="12" hidden="false" customHeight="true" outlineLevel="0" collapsed="false">
      <c r="A14" s="1933" t="s">
        <v>1582</v>
      </c>
      <c r="B14" s="1978"/>
      <c r="C14" s="1978"/>
      <c r="D14" s="1981" t="s">
        <v>131</v>
      </c>
      <c r="E14" s="1981" t="s">
        <v>131</v>
      </c>
      <c r="F14" s="1943" t="s">
        <v>131</v>
      </c>
      <c r="G14" s="1943" t="s">
        <v>131</v>
      </c>
      <c r="H14" s="1936"/>
      <c r="I14" s="1978"/>
      <c r="J14" s="1936"/>
      <c r="K14" s="1978"/>
      <c r="L14" s="1936"/>
      <c r="M14" s="1980"/>
    </row>
    <row r="15" customFormat="false" ht="12" hidden="false" customHeight="true" outlineLevel="0" collapsed="false">
      <c r="A15" s="1933" t="s">
        <v>1669</v>
      </c>
      <c r="B15" s="1978"/>
      <c r="C15" s="1978"/>
      <c r="D15" s="1981" t="s">
        <v>131</v>
      </c>
      <c r="E15" s="1981" t="s">
        <v>131</v>
      </c>
      <c r="F15" s="1943" t="s">
        <v>131</v>
      </c>
      <c r="G15" s="1943" t="s">
        <v>131</v>
      </c>
      <c r="H15" s="1936"/>
      <c r="I15" s="1978"/>
      <c r="J15" s="1936"/>
      <c r="K15" s="1978"/>
      <c r="L15" s="1936"/>
      <c r="M15" s="1980"/>
    </row>
    <row r="16" customFormat="false" ht="12.75" hidden="false" customHeight="true" outlineLevel="0" collapsed="false">
      <c r="A16" s="1945" t="s">
        <v>1583</v>
      </c>
      <c r="B16" s="1984" t="s">
        <v>1689</v>
      </c>
      <c r="C16" s="1984" t="s">
        <v>1653</v>
      </c>
      <c r="D16" s="1974" t="s">
        <v>1661</v>
      </c>
      <c r="E16" s="1974" t="s">
        <v>1653</v>
      </c>
      <c r="F16" s="1974" t="s">
        <v>1689</v>
      </c>
      <c r="G16" s="1974" t="s">
        <v>1653</v>
      </c>
      <c r="H16" s="1975"/>
      <c r="I16" s="1976"/>
      <c r="J16" s="1975"/>
      <c r="K16" s="1976"/>
      <c r="L16" s="1975"/>
      <c r="M16" s="1977"/>
    </row>
    <row r="17" customFormat="false" ht="12.75" hidden="false" customHeight="true" outlineLevel="0" collapsed="false">
      <c r="A17" s="1985" t="s">
        <v>1690</v>
      </c>
      <c r="B17" s="1986" t="s">
        <v>1689</v>
      </c>
      <c r="C17" s="1987" t="s">
        <v>1653</v>
      </c>
      <c r="D17" s="1986" t="s">
        <v>1661</v>
      </c>
      <c r="E17" s="1986" t="s">
        <v>1653</v>
      </c>
      <c r="F17" s="1986" t="s">
        <v>1661</v>
      </c>
      <c r="G17" s="1986" t="s">
        <v>1653</v>
      </c>
      <c r="H17" s="1936"/>
      <c r="I17" s="1978"/>
      <c r="J17" s="1936"/>
      <c r="K17" s="1978"/>
      <c r="L17" s="1936"/>
      <c r="M17" s="1980"/>
    </row>
    <row r="18" customFormat="false" ht="12.75" hidden="false" customHeight="true" outlineLevel="0" collapsed="false">
      <c r="A18" s="1933" t="s">
        <v>1691</v>
      </c>
      <c r="B18" s="1988" t="s">
        <v>1689</v>
      </c>
      <c r="C18" s="1988" t="s">
        <v>1653</v>
      </c>
      <c r="D18" s="356" t="s">
        <v>131</v>
      </c>
      <c r="E18" s="356" t="s">
        <v>131</v>
      </c>
      <c r="F18" s="1989" t="s">
        <v>1652</v>
      </c>
      <c r="G18" s="1989" t="s">
        <v>1653</v>
      </c>
      <c r="H18" s="1990"/>
      <c r="I18" s="1991"/>
      <c r="J18" s="1990"/>
      <c r="K18" s="1991"/>
      <c r="L18" s="1990"/>
      <c r="M18" s="1992"/>
    </row>
    <row r="19" customFormat="false" ht="12.75" hidden="false" customHeight="true" outlineLevel="0" collapsed="false">
      <c r="A19" s="1933" t="s">
        <v>1692</v>
      </c>
      <c r="B19" s="1988" t="s">
        <v>1689</v>
      </c>
      <c r="C19" s="1988" t="s">
        <v>1653</v>
      </c>
      <c r="D19" s="1003" t="s">
        <v>131</v>
      </c>
      <c r="E19" s="1003" t="s">
        <v>131</v>
      </c>
      <c r="F19" s="356" t="s">
        <v>131</v>
      </c>
      <c r="G19" s="356" t="s">
        <v>131</v>
      </c>
      <c r="H19" s="1990"/>
      <c r="I19" s="1991"/>
      <c r="J19" s="1990"/>
      <c r="K19" s="1991"/>
      <c r="L19" s="1990"/>
      <c r="M19" s="1992"/>
    </row>
    <row r="20" customFormat="false" ht="12.75" hidden="false" customHeight="true" outlineLevel="0" collapsed="false">
      <c r="A20" s="1985" t="s">
        <v>1693</v>
      </c>
      <c r="B20" s="1987" t="s">
        <v>1654</v>
      </c>
      <c r="C20" s="1987" t="s">
        <v>1653</v>
      </c>
      <c r="D20" s="1008" t="s">
        <v>131</v>
      </c>
      <c r="E20" s="1008" t="s">
        <v>131</v>
      </c>
      <c r="F20" s="20" t="s">
        <v>131</v>
      </c>
      <c r="G20" s="20" t="s">
        <v>131</v>
      </c>
      <c r="H20" s="1936"/>
      <c r="I20" s="1978"/>
      <c r="J20" s="1936"/>
      <c r="K20" s="1978"/>
      <c r="L20" s="1936"/>
      <c r="M20" s="1980"/>
    </row>
    <row r="21" customFormat="false" ht="12.75" hidden="false" customHeight="true" outlineLevel="0" collapsed="false">
      <c r="A21" s="1933" t="s">
        <v>1694</v>
      </c>
      <c r="B21" s="1993" t="s">
        <v>1654</v>
      </c>
      <c r="C21" s="1993" t="s">
        <v>1653</v>
      </c>
      <c r="D21" s="1008" t="s">
        <v>131</v>
      </c>
      <c r="E21" s="1008" t="s">
        <v>131</v>
      </c>
      <c r="F21" s="20" t="s">
        <v>131</v>
      </c>
      <c r="G21" s="20" t="s">
        <v>131</v>
      </c>
      <c r="H21" s="1936"/>
      <c r="I21" s="1978"/>
      <c r="J21" s="1936"/>
      <c r="K21" s="1978"/>
      <c r="L21" s="1936"/>
      <c r="M21" s="1980"/>
    </row>
    <row r="22" customFormat="false" ht="13.5" hidden="false" customHeight="true" outlineLevel="0" collapsed="false">
      <c r="A22" s="1933" t="s">
        <v>1695</v>
      </c>
      <c r="B22" s="1994" t="s">
        <v>131</v>
      </c>
      <c r="C22" s="1994" t="s">
        <v>131</v>
      </c>
      <c r="D22" s="1994" t="s">
        <v>131</v>
      </c>
      <c r="E22" s="1994" t="s">
        <v>131</v>
      </c>
      <c r="F22" s="166" t="s">
        <v>131</v>
      </c>
      <c r="G22" s="166" t="s">
        <v>131</v>
      </c>
      <c r="H22" s="1940"/>
      <c r="I22" s="1995"/>
      <c r="J22" s="1940"/>
      <c r="K22" s="1995"/>
      <c r="L22" s="1940"/>
      <c r="M22" s="1996"/>
    </row>
    <row r="23" customFormat="false" ht="12" hidden="false" customHeight="true" outlineLevel="0" collapsed="false">
      <c r="A23" s="1933" t="s">
        <v>1669</v>
      </c>
      <c r="B23" s="1008" t="s">
        <v>131</v>
      </c>
      <c r="C23" s="1008" t="s">
        <v>131</v>
      </c>
      <c r="D23" s="1008" t="s">
        <v>131</v>
      </c>
      <c r="E23" s="1008" t="s">
        <v>131</v>
      </c>
      <c r="F23" s="20" t="s">
        <v>131</v>
      </c>
      <c r="G23" s="20" t="s">
        <v>131</v>
      </c>
      <c r="H23" s="1936"/>
      <c r="I23" s="1978"/>
      <c r="J23" s="1936"/>
      <c r="K23" s="1978"/>
      <c r="L23" s="1936"/>
      <c r="M23" s="1980"/>
    </row>
    <row r="24" customFormat="false" ht="12.75" hidden="false" customHeight="true" outlineLevel="0" collapsed="false">
      <c r="A24" s="1945" t="s">
        <v>1587</v>
      </c>
      <c r="B24" s="1984" t="s">
        <v>1654</v>
      </c>
      <c r="C24" s="1984" t="s">
        <v>1655</v>
      </c>
      <c r="D24" s="1974" t="s">
        <v>1689</v>
      </c>
      <c r="E24" s="1974" t="s">
        <v>1653</v>
      </c>
      <c r="F24" s="1974" t="s">
        <v>1696</v>
      </c>
      <c r="G24" s="1974" t="s">
        <v>1653</v>
      </c>
      <c r="H24" s="1975"/>
      <c r="I24" s="1976"/>
      <c r="J24" s="1975"/>
      <c r="K24" s="1976"/>
      <c r="L24" s="1975"/>
      <c r="M24" s="1977"/>
    </row>
    <row r="25" customFormat="false" ht="12.75" hidden="false" customHeight="true" outlineLevel="0" collapsed="false">
      <c r="A25" s="1933" t="s">
        <v>1402</v>
      </c>
      <c r="B25" s="1997" t="s">
        <v>131</v>
      </c>
      <c r="C25" s="1997" t="s">
        <v>131</v>
      </c>
      <c r="D25" s="1979" t="s">
        <v>1697</v>
      </c>
      <c r="E25" s="1979" t="s">
        <v>1653</v>
      </c>
      <c r="F25" s="1936"/>
      <c r="G25" s="1936"/>
      <c r="H25" s="1936"/>
      <c r="I25" s="1978"/>
      <c r="J25" s="1936"/>
      <c r="K25" s="1978"/>
      <c r="L25" s="1936"/>
      <c r="M25" s="1980"/>
    </row>
    <row r="26" customFormat="false" ht="12.75" hidden="false" customHeight="true" outlineLevel="0" collapsed="false">
      <c r="A26" s="1933" t="s">
        <v>1589</v>
      </c>
      <c r="B26" s="1978"/>
      <c r="C26" s="1978"/>
      <c r="D26" s="1979" t="s">
        <v>1689</v>
      </c>
      <c r="E26" s="1979" t="s">
        <v>1653</v>
      </c>
      <c r="F26" s="1935" t="s">
        <v>1655</v>
      </c>
      <c r="G26" s="1935" t="s">
        <v>1653</v>
      </c>
      <c r="H26" s="1936"/>
      <c r="I26" s="1978"/>
      <c r="J26" s="1936"/>
      <c r="K26" s="1978"/>
      <c r="L26" s="1936"/>
      <c r="M26" s="1980"/>
    </row>
    <row r="27" customFormat="false" ht="12.75" hidden="false" customHeight="true" outlineLevel="0" collapsed="false">
      <c r="A27" s="1933" t="s">
        <v>1590</v>
      </c>
      <c r="B27" s="1979" t="s">
        <v>1654</v>
      </c>
      <c r="C27" s="1979" t="s">
        <v>1655</v>
      </c>
      <c r="D27" s="1979" t="s">
        <v>1654</v>
      </c>
      <c r="E27" s="1979" t="s">
        <v>1655</v>
      </c>
      <c r="F27" s="1935" t="s">
        <v>1654</v>
      </c>
      <c r="G27" s="1935" t="s">
        <v>1655</v>
      </c>
      <c r="H27" s="1936"/>
      <c r="I27" s="1978"/>
      <c r="J27" s="1936"/>
      <c r="K27" s="1978"/>
      <c r="L27" s="1936"/>
      <c r="M27" s="1980"/>
    </row>
    <row r="28" customFormat="false" ht="12" hidden="false" customHeight="true" outlineLevel="0" collapsed="false">
      <c r="A28" s="1933" t="s">
        <v>1591</v>
      </c>
      <c r="B28" s="1981" t="s">
        <v>131</v>
      </c>
      <c r="C28" s="1981" t="s">
        <v>131</v>
      </c>
      <c r="D28" s="1981" t="s">
        <v>131</v>
      </c>
      <c r="E28" s="1981" t="s">
        <v>131</v>
      </c>
      <c r="F28" s="1943" t="s">
        <v>131</v>
      </c>
      <c r="G28" s="1943" t="s">
        <v>131</v>
      </c>
      <c r="H28" s="1936"/>
      <c r="I28" s="1978"/>
      <c r="J28" s="1936"/>
      <c r="K28" s="1978"/>
      <c r="L28" s="1936"/>
      <c r="M28" s="1980"/>
    </row>
    <row r="29" customFormat="false" ht="13.5" hidden="false" customHeight="true" outlineLevel="0" collapsed="false">
      <c r="A29" s="1945" t="s">
        <v>1698</v>
      </c>
      <c r="B29" s="1998" t="s">
        <v>131</v>
      </c>
      <c r="C29" s="1998" t="s">
        <v>131</v>
      </c>
      <c r="D29" s="1999" t="s">
        <v>131</v>
      </c>
      <c r="E29" s="1999" t="s">
        <v>131</v>
      </c>
      <c r="F29" s="2000" t="s">
        <v>131</v>
      </c>
      <c r="G29" s="2000" t="s">
        <v>131</v>
      </c>
      <c r="H29" s="2001" t="s">
        <v>131</v>
      </c>
      <c r="I29" s="1999" t="s">
        <v>131</v>
      </c>
      <c r="J29" s="2001" t="s">
        <v>131</v>
      </c>
      <c r="K29" s="1999" t="s">
        <v>131</v>
      </c>
      <c r="L29" s="2001" t="s">
        <v>131</v>
      </c>
      <c r="M29" s="2002"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3" t="s">
        <v>1670</v>
      </c>
      <c r="B31" s="1703"/>
      <c r="C31" s="2003"/>
      <c r="D31" s="1703"/>
      <c r="E31" s="1703"/>
      <c r="F31" s="1703"/>
      <c r="G31" s="1703"/>
      <c r="H31" s="2003"/>
      <c r="I31" s="1704"/>
      <c r="J31" s="1704"/>
      <c r="K31" s="1704"/>
      <c r="L31" s="1704"/>
      <c r="M31" s="1704"/>
    </row>
    <row r="32" customFormat="false" ht="12.75" hidden="false" customHeight="true" outlineLevel="0" collapsed="false">
      <c r="A32" s="2004" t="s">
        <v>1699</v>
      </c>
      <c r="B32" s="1702"/>
      <c r="C32" s="1702" t="s">
        <v>1700</v>
      </c>
      <c r="D32" s="1703"/>
      <c r="E32" s="1703"/>
      <c r="F32" s="2005"/>
      <c r="G32" s="2005"/>
      <c r="H32" s="2005" t="s">
        <v>1701</v>
      </c>
      <c r="I32" s="1704"/>
      <c r="J32" s="2006"/>
      <c r="K32" s="1704"/>
      <c r="L32" s="1704"/>
      <c r="M32" s="1704"/>
    </row>
    <row r="33" customFormat="false" ht="12.75" hidden="false" customHeight="true" outlineLevel="0" collapsed="false">
      <c r="A33" s="2004" t="s">
        <v>1702</v>
      </c>
      <c r="B33" s="2005"/>
      <c r="C33" s="2005" t="s">
        <v>1703</v>
      </c>
      <c r="D33" s="1703"/>
      <c r="E33" s="1703"/>
      <c r="F33" s="2005"/>
      <c r="G33" s="1702"/>
      <c r="H33" s="1702" t="s">
        <v>1704</v>
      </c>
      <c r="I33" s="1704"/>
      <c r="J33" s="1704"/>
      <c r="K33" s="1704"/>
      <c r="L33" s="1704"/>
      <c r="M33" s="1704"/>
    </row>
    <row r="34" customFormat="false" ht="12.75" hidden="false" customHeight="true" outlineLevel="0" collapsed="false">
      <c r="A34" s="2004" t="s">
        <v>1705</v>
      </c>
      <c r="B34" s="1702"/>
      <c r="C34" s="1702" t="s">
        <v>1706</v>
      </c>
      <c r="D34" s="1703"/>
      <c r="E34" s="1703"/>
      <c r="F34" s="2005"/>
      <c r="G34" s="1703"/>
      <c r="H34" s="1702" t="s">
        <v>1707</v>
      </c>
      <c r="I34" s="1704"/>
      <c r="J34" s="1704"/>
      <c r="K34" s="1704"/>
      <c r="L34" s="1704"/>
      <c r="M34" s="1704"/>
    </row>
    <row r="35" customFormat="false" ht="12.75" hidden="false" customHeight="true" outlineLevel="0" collapsed="false">
      <c r="A35" s="2007" t="s">
        <v>1708</v>
      </c>
      <c r="B35" s="2007"/>
      <c r="C35" s="2007"/>
      <c r="D35" s="2007"/>
      <c r="E35" s="2007"/>
      <c r="F35" s="2007"/>
      <c r="G35" s="2007"/>
      <c r="H35" s="2007"/>
      <c r="I35" s="2007"/>
      <c r="J35" s="2007"/>
      <c r="K35" s="2007"/>
      <c r="L35" s="2007"/>
      <c r="M35" s="2007"/>
    </row>
    <row r="36" customFormat="false" ht="7.5" hidden="false" customHeight="true" outlineLevel="0" collapsed="false">
      <c r="A36" s="732"/>
      <c r="B36" s="732"/>
      <c r="C36" s="732"/>
      <c r="D36" s="732"/>
      <c r="E36" s="732"/>
      <c r="F36" s="732"/>
      <c r="G36" s="732"/>
      <c r="H36" s="732"/>
      <c r="I36" s="732"/>
      <c r="J36" s="732"/>
      <c r="K36" s="732"/>
      <c r="L36" s="732"/>
      <c r="M36" s="732"/>
    </row>
    <row r="37" customFormat="false" ht="12.75" hidden="false" customHeight="true" outlineLevel="0" collapsed="false">
      <c r="A37" s="1703" t="s">
        <v>1681</v>
      </c>
      <c r="B37" s="1703"/>
      <c r="C37" s="2003"/>
      <c r="D37" s="1703"/>
      <c r="E37" s="1703"/>
      <c r="F37" s="1703"/>
      <c r="G37" s="1703"/>
      <c r="H37" s="1704"/>
      <c r="I37" s="1704"/>
      <c r="J37" s="1704"/>
      <c r="K37" s="1704"/>
      <c r="L37" s="1704"/>
      <c r="M37" s="1704"/>
    </row>
    <row r="38" customFormat="false" ht="12.75" hidden="false" customHeight="true" outlineLevel="0" collapsed="false">
      <c r="A38" s="2004" t="s">
        <v>1699</v>
      </c>
      <c r="B38" s="1702"/>
      <c r="C38" s="1702" t="s">
        <v>1704</v>
      </c>
      <c r="D38" s="2006"/>
      <c r="E38" s="1703"/>
      <c r="F38" s="1702" t="s">
        <v>1707</v>
      </c>
      <c r="G38" s="1703"/>
      <c r="H38" s="1704"/>
      <c r="I38" s="1704"/>
      <c r="J38" s="1704"/>
      <c r="K38" s="1704"/>
      <c r="L38" s="1704"/>
      <c r="M38" s="1704"/>
    </row>
    <row r="39" customFormat="false" ht="12.75" hidden="false" customHeight="true" outlineLevel="0" collapsed="false">
      <c r="A39" s="2004" t="s">
        <v>1709</v>
      </c>
      <c r="B39" s="1702"/>
      <c r="C39" s="1702" t="s">
        <v>1710</v>
      </c>
      <c r="D39" s="1703"/>
      <c r="E39" s="1703"/>
      <c r="F39" s="1703"/>
      <c r="G39" s="1703"/>
      <c r="H39" s="1704"/>
      <c r="I39" s="1704"/>
      <c r="J39" s="1704"/>
      <c r="K39" s="1704"/>
      <c r="L39" s="1704"/>
      <c r="M39" s="1704"/>
    </row>
    <row r="40" customFormat="false" ht="12.75" hidden="false" customHeight="true" outlineLevel="0" collapsed="false">
      <c r="A40" s="1703"/>
      <c r="B40" s="1703"/>
      <c r="C40" s="1702"/>
      <c r="D40" s="1703"/>
      <c r="E40" s="1703"/>
      <c r="F40" s="1703"/>
      <c r="G40" s="1703"/>
      <c r="H40" s="1704"/>
      <c r="I40" s="1704"/>
      <c r="J40" s="1704"/>
      <c r="K40" s="1704"/>
      <c r="L40" s="1704"/>
      <c r="M40" s="1704"/>
    </row>
    <row r="41" customFormat="false" ht="12.75" hidden="false" customHeight="true" outlineLevel="0" collapsed="false">
      <c r="A41" s="2007" t="s">
        <v>1685</v>
      </c>
      <c r="B41" s="2007"/>
      <c r="C41" s="2007"/>
      <c r="D41" s="2007"/>
      <c r="E41" s="2007"/>
      <c r="F41" s="2007"/>
      <c r="G41" s="2007"/>
      <c r="H41" s="2007"/>
      <c r="I41" s="2007"/>
      <c r="J41" s="2007"/>
      <c r="K41" s="2007"/>
      <c r="L41" s="2007"/>
      <c r="M41" s="2007"/>
    </row>
    <row r="42" customFormat="false" ht="9.75" hidden="false" customHeight="true" outlineLevel="0" collapsed="false">
      <c r="A42" s="732"/>
      <c r="B42" s="732"/>
      <c r="C42" s="732"/>
      <c r="D42" s="732"/>
      <c r="E42" s="732"/>
      <c r="F42" s="732"/>
      <c r="G42" s="732"/>
      <c r="H42" s="732"/>
      <c r="I42" s="732"/>
      <c r="J42" s="732"/>
      <c r="K42" s="732"/>
      <c r="L42" s="732"/>
      <c r="M42" s="732"/>
    </row>
    <row r="43" customFormat="false" ht="12.75" hidden="false" customHeight="true" outlineLevel="0" collapsed="false">
      <c r="A43" s="2008" t="s">
        <v>386</v>
      </c>
      <c r="B43" s="2008"/>
      <c r="C43" s="2008"/>
      <c r="D43" s="2008"/>
      <c r="E43" s="2008"/>
      <c r="F43" s="2008"/>
      <c r="G43" s="2008"/>
      <c r="H43" s="2008"/>
      <c r="I43" s="2008"/>
      <c r="J43" s="2008"/>
      <c r="K43" s="2008"/>
      <c r="L43" s="2008"/>
      <c r="M43" s="2008"/>
    </row>
    <row r="44" customFormat="false" ht="27" hidden="false" customHeight="true" outlineLevel="0" collapsed="false">
      <c r="A44" s="2009" t="s">
        <v>1711</v>
      </c>
      <c r="B44" s="2009"/>
      <c r="C44" s="2009"/>
      <c r="D44" s="2009"/>
      <c r="E44" s="2009"/>
      <c r="F44" s="2009"/>
      <c r="G44" s="2009"/>
      <c r="H44" s="2009"/>
      <c r="I44" s="2009"/>
      <c r="J44" s="2009"/>
      <c r="K44" s="2009"/>
      <c r="L44" s="2009"/>
      <c r="M44" s="2009"/>
    </row>
    <row r="45" customFormat="false" ht="3" hidden="false" customHeight="true" outlineLevel="0" collapsed="false">
      <c r="A45" s="2010"/>
      <c r="B45" s="2011"/>
      <c r="C45" s="2011"/>
      <c r="D45" s="2011"/>
      <c r="E45" s="2011"/>
      <c r="F45" s="2011"/>
      <c r="G45" s="2011"/>
      <c r="H45" s="2011"/>
      <c r="I45" s="2011"/>
      <c r="J45" s="2011"/>
      <c r="K45" s="2011"/>
      <c r="L45" s="2011"/>
      <c r="M45" s="2012"/>
    </row>
    <row r="46" customFormat="false" ht="12.75" hidden="false" customHeight="true" outlineLevel="0" collapsed="false">
      <c r="A46" s="2009" t="s">
        <v>1712</v>
      </c>
      <c r="B46" s="2009"/>
      <c r="C46" s="2009"/>
      <c r="D46" s="2009"/>
      <c r="E46" s="2009"/>
      <c r="F46" s="2009"/>
      <c r="G46" s="2009"/>
      <c r="H46" s="2009"/>
      <c r="I46" s="2009"/>
      <c r="J46" s="2009"/>
      <c r="K46" s="2009"/>
      <c r="L46" s="2009"/>
      <c r="M46" s="2009"/>
    </row>
    <row r="47" customFormat="false" ht="13.5" hidden="false" customHeight="true" outlineLevel="0" collapsed="false">
      <c r="A47" s="2013" t="s">
        <v>1713</v>
      </c>
      <c r="B47" s="2013"/>
      <c r="C47" s="2013"/>
      <c r="D47" s="2013"/>
      <c r="E47" s="2013"/>
      <c r="F47" s="2013"/>
      <c r="G47" s="2013"/>
      <c r="H47" s="2013"/>
      <c r="I47" s="2013"/>
      <c r="J47" s="2013"/>
      <c r="K47" s="2013"/>
      <c r="L47" s="2013"/>
      <c r="M47" s="2013"/>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184</v>
      </c>
      <c r="I3" s="117"/>
      <c r="J3" s="117" t="s">
        <v>79</v>
      </c>
    </row>
    <row r="4" customFormat="false" ht="12.75" hidden="false" customHeight="true" outlineLevel="0" collapsed="false"/>
    <row r="5" customFormat="false" ht="14.25" hidden="false" customHeight="true" outlineLevel="0" collapsed="false">
      <c r="A5" s="118" t="s">
        <v>80</v>
      </c>
      <c r="B5" s="119" t="s">
        <v>157</v>
      </c>
      <c r="C5" s="119"/>
      <c r="D5" s="119" t="s">
        <v>181</v>
      </c>
      <c r="E5" s="119"/>
      <c r="F5" s="119"/>
      <c r="G5" s="121"/>
      <c r="H5" s="122" t="s">
        <v>159</v>
      </c>
      <c r="I5" s="122"/>
      <c r="J5" s="122"/>
    </row>
    <row r="6" customFormat="false" ht="13.5" hidden="false" customHeight="true" outlineLevel="0" collapsed="false">
      <c r="A6" s="146"/>
      <c r="B6" s="124" t="s">
        <v>160</v>
      </c>
      <c r="C6" s="124"/>
      <c r="D6" s="124" t="s">
        <v>185</v>
      </c>
      <c r="E6" s="124" t="s">
        <v>82</v>
      </c>
      <c r="F6" s="124" t="s">
        <v>83</v>
      </c>
      <c r="G6" s="124"/>
      <c r="H6" s="124" t="s">
        <v>185</v>
      </c>
      <c r="I6" s="124" t="s">
        <v>82</v>
      </c>
      <c r="J6" s="127" t="s">
        <v>83</v>
      </c>
    </row>
    <row r="7" customFormat="false" ht="15" hidden="false" customHeight="true" outlineLevel="0" collapsed="false">
      <c r="A7" s="128"/>
      <c r="B7" s="76" t="s">
        <v>163</v>
      </c>
      <c r="C7" s="77" t="s">
        <v>164</v>
      </c>
      <c r="D7" s="129" t="s">
        <v>165</v>
      </c>
      <c r="E7" s="129" t="s">
        <v>166</v>
      </c>
      <c r="F7" s="129"/>
      <c r="G7" s="129"/>
      <c r="H7" s="130" t="s">
        <v>88</v>
      </c>
      <c r="I7" s="130"/>
      <c r="J7" s="130"/>
    </row>
    <row r="8" customFormat="false" ht="12.75" hidden="false" customHeight="true" outlineLevel="0" collapsed="false">
      <c r="A8" s="131" t="s">
        <v>186</v>
      </c>
      <c r="B8" s="81" t="n">
        <v>189649.83</v>
      </c>
      <c r="C8" s="82" t="s">
        <v>168</v>
      </c>
      <c r="D8" s="83"/>
      <c r="E8" s="83"/>
      <c r="F8" s="83"/>
      <c r="G8" s="84"/>
      <c r="H8" s="147" t="n">
        <v>13533.1188685</v>
      </c>
      <c r="I8" s="147" t="n">
        <v>1.6946535328</v>
      </c>
      <c r="J8" s="132" t="n">
        <v>1.6114993208</v>
      </c>
    </row>
    <row r="9" customFormat="false" ht="12.75" hidden="false" customHeight="true" outlineLevel="0" collapsed="false">
      <c r="A9" s="86" t="s">
        <v>169</v>
      </c>
      <c r="B9" s="81" t="n">
        <v>181894.83</v>
      </c>
      <c r="C9" s="88" t="s">
        <v>168</v>
      </c>
      <c r="D9" s="81" t="n">
        <v>72.9796003547764</v>
      </c>
      <c r="E9" s="81" t="n">
        <v>9.16660760946312</v>
      </c>
      <c r="F9" s="81" t="n">
        <v>8.85291080455668</v>
      </c>
      <c r="G9" s="84"/>
      <c r="H9" s="81" t="n">
        <v>13274.612</v>
      </c>
      <c r="I9" s="81" t="n">
        <v>1.6673585328</v>
      </c>
      <c r="J9" s="134" t="n">
        <v>1.6102987058</v>
      </c>
    </row>
    <row r="10" customFormat="false" ht="12.75" hidden="false" customHeight="true" outlineLevel="0" collapsed="false">
      <c r="A10" s="86" t="s">
        <v>170</v>
      </c>
      <c r="B10" s="81" t="s">
        <v>120</v>
      </c>
      <c r="C10" s="88" t="s">
        <v>168</v>
      </c>
      <c r="D10" s="81" t="s">
        <v>120</v>
      </c>
      <c r="E10" s="81" t="s">
        <v>120</v>
      </c>
      <c r="F10" s="81" t="s">
        <v>120</v>
      </c>
      <c r="G10" s="84"/>
      <c r="H10" s="81" t="s">
        <v>120</v>
      </c>
      <c r="I10" s="81" t="s">
        <v>120</v>
      </c>
      <c r="J10" s="134" t="s">
        <v>120</v>
      </c>
    </row>
    <row r="11" customFormat="false" ht="12.75" hidden="false" customHeight="true" outlineLevel="0" collapsed="false">
      <c r="A11" s="86" t="s">
        <v>171</v>
      </c>
      <c r="B11" s="81" t="n">
        <v>4637</v>
      </c>
      <c r="C11" s="88" t="s">
        <v>168</v>
      </c>
      <c r="D11" s="81" t="n">
        <v>55.7487316152685</v>
      </c>
      <c r="E11" s="81" t="n">
        <v>4.941772697865</v>
      </c>
      <c r="F11" s="81" t="n">
        <v>0.258920638343757</v>
      </c>
      <c r="G11" s="84"/>
      <c r="H11" s="81" t="n">
        <v>258.5068685</v>
      </c>
      <c r="I11" s="81" t="n">
        <v>0.022915</v>
      </c>
      <c r="J11" s="134" t="n">
        <v>0.001200615</v>
      </c>
    </row>
    <row r="12" customFormat="false" ht="12.75" hidden="false" customHeight="true" outlineLevel="0" collapsed="false">
      <c r="A12" s="86" t="s">
        <v>172</v>
      </c>
      <c r="B12" s="81" t="n">
        <v>3118</v>
      </c>
      <c r="C12" s="88" t="s">
        <v>168</v>
      </c>
      <c r="D12" s="81" t="n">
        <v>64.6247594611931</v>
      </c>
      <c r="E12" s="81" t="n">
        <v>1.4047466324567</v>
      </c>
      <c r="F12" s="81" t="s">
        <v>187</v>
      </c>
      <c r="G12" s="84"/>
      <c r="H12" s="81" t="n">
        <v>201.5</v>
      </c>
      <c r="I12" s="81" t="n">
        <v>0.00438</v>
      </c>
      <c r="J12" s="134" t="s">
        <v>187</v>
      </c>
    </row>
    <row r="13" customFormat="false" ht="12.75" hidden="false" customHeight="true" outlineLevel="0" collapsed="false">
      <c r="A13" s="86" t="s">
        <v>174</v>
      </c>
      <c r="B13" s="81" t="s">
        <v>120</v>
      </c>
      <c r="C13" s="133" t="s">
        <v>168</v>
      </c>
      <c r="D13" s="81" t="s">
        <v>120</v>
      </c>
      <c r="E13" s="81" t="s">
        <v>120</v>
      </c>
      <c r="F13" s="81" t="s">
        <v>120</v>
      </c>
      <c r="G13" s="103" t="s">
        <v>173</v>
      </c>
      <c r="H13" s="81" t="s">
        <v>120</v>
      </c>
      <c r="I13" s="81" t="s">
        <v>120</v>
      </c>
      <c r="J13" s="134" t="s">
        <v>120</v>
      </c>
    </row>
    <row r="14" customFormat="false" ht="12.75" hidden="false" customHeight="true" outlineLevel="0" collapsed="false">
      <c r="A14" s="104" t="s">
        <v>188</v>
      </c>
      <c r="B14" s="81" t="n">
        <v>205.01</v>
      </c>
      <c r="C14" s="88" t="s">
        <v>168</v>
      </c>
      <c r="D14" s="83"/>
      <c r="E14" s="83"/>
      <c r="F14" s="83"/>
      <c r="G14" s="84"/>
      <c r="H14" s="81" t="n">
        <v>15.09</v>
      </c>
      <c r="I14" s="81" t="n">
        <v>0.0027900576</v>
      </c>
      <c r="J14" s="134" t="n">
        <v>0.0020927902</v>
      </c>
    </row>
    <row r="15" customFormat="false" ht="12.75" hidden="false" customHeight="true" outlineLevel="0" collapsed="false">
      <c r="A15" s="86" t="s">
        <v>189</v>
      </c>
      <c r="B15" s="135" t="n">
        <v>131.4</v>
      </c>
      <c r="C15" s="88" t="s">
        <v>168</v>
      </c>
      <c r="D15" s="81" t="n">
        <v>73.2876712328767</v>
      </c>
      <c r="E15" s="81" t="n">
        <v>14.384</v>
      </c>
      <c r="F15" s="81" t="n">
        <v>10.143</v>
      </c>
      <c r="G15" s="84"/>
      <c r="H15" s="135" t="n">
        <v>9.63</v>
      </c>
      <c r="I15" s="135" t="n">
        <v>0.0018900576</v>
      </c>
      <c r="J15" s="148" t="n">
        <v>0.0013327902</v>
      </c>
    </row>
    <row r="16" customFormat="false" ht="12.75" hidden="false" customHeight="true" outlineLevel="0" collapsed="false">
      <c r="A16" s="86" t="s">
        <v>190</v>
      </c>
      <c r="B16" s="135" t="n">
        <v>73.61</v>
      </c>
      <c r="C16" s="88" t="s">
        <v>168</v>
      </c>
      <c r="D16" s="81" t="n">
        <v>74.1747045238419</v>
      </c>
      <c r="E16" s="81" t="n">
        <v>12.2265996467871</v>
      </c>
      <c r="F16" s="81" t="n">
        <v>10.3246841461758</v>
      </c>
      <c r="G16" s="84"/>
      <c r="H16" s="135" t="n">
        <v>5.46</v>
      </c>
      <c r="I16" s="135" t="n">
        <v>0.0009</v>
      </c>
      <c r="J16" s="148" t="n">
        <v>0.00076</v>
      </c>
    </row>
    <row r="17" customFormat="false" ht="12.75" hidden="false" customHeight="true" outlineLevel="0" collapsed="false">
      <c r="A17" s="104" t="s">
        <v>107</v>
      </c>
      <c r="B17" s="81" t="n">
        <v>180877</v>
      </c>
      <c r="C17" s="88" t="s">
        <v>168</v>
      </c>
      <c r="D17" s="83"/>
      <c r="E17" s="83"/>
      <c r="F17" s="83"/>
      <c r="G17" s="84"/>
      <c r="H17" s="81" t="n">
        <v>12965.85</v>
      </c>
      <c r="I17" s="81" t="n">
        <v>1.65066</v>
      </c>
      <c r="J17" s="134" t="n">
        <v>1.5913298286</v>
      </c>
    </row>
    <row r="18" customFormat="false" ht="12.75" hidden="false" customHeight="true" outlineLevel="0" collapsed="false">
      <c r="A18" s="86" t="s">
        <v>191</v>
      </c>
      <c r="B18" s="135" t="n">
        <v>83746</v>
      </c>
      <c r="C18" s="88" t="s">
        <v>168</v>
      </c>
      <c r="D18" s="81" t="n">
        <v>72.6721276240059</v>
      </c>
      <c r="E18" s="81" t="n">
        <v>11.5826427530867</v>
      </c>
      <c r="F18" s="81" t="n">
        <v>14.926086022019</v>
      </c>
      <c r="G18" s="84"/>
      <c r="H18" s="135" t="n">
        <v>6086</v>
      </c>
      <c r="I18" s="135" t="n">
        <v>0.97</v>
      </c>
      <c r="J18" s="148" t="n">
        <v>1.25</v>
      </c>
    </row>
    <row r="19" customFormat="false" ht="12.75" hidden="false" customHeight="true" outlineLevel="0" collapsed="false">
      <c r="A19" s="86" t="s">
        <v>192</v>
      </c>
      <c r="B19" s="135" t="n">
        <v>90921</v>
      </c>
      <c r="C19" s="88" t="s">
        <v>168</v>
      </c>
      <c r="D19" s="81" t="n">
        <v>73.3823869073151</v>
      </c>
      <c r="E19" s="81" t="n">
        <v>6.70912110513523</v>
      </c>
      <c r="F19" s="81" t="n">
        <v>3.73951012417373</v>
      </c>
      <c r="G19" s="84"/>
      <c r="H19" s="135" t="n">
        <v>6672</v>
      </c>
      <c r="I19" s="135" t="n">
        <v>0.61</v>
      </c>
      <c r="J19" s="148" t="n">
        <v>0.34</v>
      </c>
    </row>
    <row r="20" customFormat="false" ht="12.75" hidden="false" customHeight="true" outlineLevel="0" collapsed="false">
      <c r="A20" s="86" t="s">
        <v>193</v>
      </c>
      <c r="B20" s="135" t="n">
        <v>2838</v>
      </c>
      <c r="C20" s="88" t="s">
        <v>168</v>
      </c>
      <c r="D20" s="81" t="n">
        <v>68.3579985905567</v>
      </c>
      <c r="E20" s="81" t="n">
        <v>23.0021141649049</v>
      </c>
      <c r="F20" s="81" t="n">
        <v>0.19996955602537</v>
      </c>
      <c r="G20" s="84"/>
      <c r="H20" s="135" t="n">
        <v>194</v>
      </c>
      <c r="I20" s="135" t="n">
        <v>0.06528</v>
      </c>
      <c r="J20" s="148" t="n">
        <v>0.0005675136</v>
      </c>
    </row>
    <row r="21" customFormat="false" ht="12.75" hidden="false" customHeight="true" outlineLevel="0" collapsed="false">
      <c r="A21" s="86" t="s">
        <v>194</v>
      </c>
      <c r="B21" s="81" t="s">
        <v>120</v>
      </c>
      <c r="C21" s="88" t="s">
        <v>168</v>
      </c>
      <c r="D21" s="83"/>
      <c r="E21" s="83"/>
      <c r="F21" s="83"/>
      <c r="G21" s="84"/>
      <c r="H21" s="81" t="s">
        <v>120</v>
      </c>
      <c r="I21" s="81" t="s">
        <v>120</v>
      </c>
      <c r="J21" s="134" t="s">
        <v>120</v>
      </c>
    </row>
    <row r="22" customFormat="false" ht="12.75" hidden="false" customHeight="true" outlineLevel="0" collapsed="false">
      <c r="A22" s="138" t="s">
        <v>104</v>
      </c>
      <c r="B22" s="149" t="s">
        <v>120</v>
      </c>
      <c r="C22" s="88" t="s">
        <v>168</v>
      </c>
      <c r="D22" s="81" t="s">
        <v>120</v>
      </c>
      <c r="E22" s="81" t="s">
        <v>120</v>
      </c>
      <c r="F22" s="81" t="s">
        <v>120</v>
      </c>
      <c r="G22" s="84"/>
      <c r="H22" s="135" t="s">
        <v>120</v>
      </c>
      <c r="I22" s="135" t="s">
        <v>120</v>
      </c>
      <c r="J22" s="148" t="s">
        <v>120</v>
      </c>
    </row>
    <row r="23" customFormat="false" ht="12.75" hidden="false" customHeight="true" outlineLevel="0" collapsed="false">
      <c r="A23" s="86" t="s">
        <v>171</v>
      </c>
      <c r="B23" s="135" t="n">
        <v>254</v>
      </c>
      <c r="C23" s="88" t="s">
        <v>168</v>
      </c>
      <c r="D23" s="81" t="n">
        <v>54.5275590551181</v>
      </c>
      <c r="E23" s="81" t="n">
        <v>3.93700787401575</v>
      </c>
      <c r="F23" s="81" t="n">
        <v>3.00124015748031</v>
      </c>
      <c r="G23" s="84"/>
      <c r="H23" s="135" t="n">
        <v>13.85</v>
      </c>
      <c r="I23" s="135" t="n">
        <v>0.001</v>
      </c>
      <c r="J23" s="148" t="n">
        <v>0.000762315</v>
      </c>
    </row>
    <row r="24" customFormat="false" ht="12.75" hidden="false" customHeight="true" outlineLevel="0" collapsed="false">
      <c r="A24" s="86" t="s">
        <v>172</v>
      </c>
      <c r="B24" s="135" t="n">
        <v>3118</v>
      </c>
      <c r="C24" s="88" t="s">
        <v>168</v>
      </c>
      <c r="D24" s="81" t="n">
        <v>64.6247594611931</v>
      </c>
      <c r="E24" s="81" t="n">
        <v>1.4047466324567</v>
      </c>
      <c r="F24" s="81" t="s">
        <v>129</v>
      </c>
      <c r="G24" s="103" t="s">
        <v>173</v>
      </c>
      <c r="H24" s="135" t="n">
        <v>201.5</v>
      </c>
      <c r="I24" s="135" t="n">
        <v>0.00438</v>
      </c>
      <c r="J24" s="148" t="s">
        <v>129</v>
      </c>
    </row>
    <row r="25" customFormat="false" ht="12.75" hidden="false" customHeight="true" outlineLevel="0" collapsed="false">
      <c r="A25" s="86" t="s">
        <v>195</v>
      </c>
      <c r="B25" s="81" t="s">
        <v>120</v>
      </c>
      <c r="C25" s="88" t="s">
        <v>168</v>
      </c>
      <c r="D25" s="83"/>
      <c r="E25" s="83"/>
      <c r="F25" s="83"/>
      <c r="G25" s="84"/>
      <c r="H25" s="81" t="s">
        <v>120</v>
      </c>
      <c r="I25" s="81" t="s">
        <v>120</v>
      </c>
      <c r="J25" s="134" t="s">
        <v>120</v>
      </c>
    </row>
    <row r="26" customFormat="false" ht="12.75" hidden="false" customHeight="true" outlineLevel="0" collapsed="false">
      <c r="A26" s="138" t="s">
        <v>104</v>
      </c>
      <c r="B26" s="149" t="s">
        <v>120</v>
      </c>
      <c r="C26" s="88" t="s">
        <v>168</v>
      </c>
      <c r="D26" s="150" t="s">
        <v>120</v>
      </c>
      <c r="E26" s="150" t="s">
        <v>120</v>
      </c>
      <c r="F26" s="150" t="s">
        <v>120</v>
      </c>
      <c r="G26" s="84"/>
      <c r="H26" s="149" t="s">
        <v>120</v>
      </c>
      <c r="I26" s="149" t="s">
        <v>120</v>
      </c>
      <c r="J26" s="148" t="s">
        <v>120</v>
      </c>
    </row>
    <row r="27" customFormat="false" ht="12.75" hidden="false" customHeight="true" outlineLevel="0" collapsed="false">
      <c r="A27" s="104" t="s">
        <v>108</v>
      </c>
      <c r="B27" s="81" t="n">
        <v>4014</v>
      </c>
      <c r="C27" s="88" t="s">
        <v>168</v>
      </c>
      <c r="D27" s="83"/>
      <c r="E27" s="83"/>
      <c r="F27" s="83"/>
      <c r="G27" s="84"/>
      <c r="H27" s="81" t="n">
        <v>294.97</v>
      </c>
      <c r="I27" s="81" t="n">
        <v>0.0185011552</v>
      </c>
      <c r="J27" s="134" t="n">
        <v>0.016918402</v>
      </c>
    </row>
    <row r="28" customFormat="false" ht="12.75" hidden="false" customHeight="true" outlineLevel="0" collapsed="false">
      <c r="A28" s="86" t="s">
        <v>169</v>
      </c>
      <c r="B28" s="135" t="n">
        <v>4014</v>
      </c>
      <c r="C28" s="88" t="s">
        <v>168</v>
      </c>
      <c r="D28" s="81" t="n">
        <v>73.4853014449427</v>
      </c>
      <c r="E28" s="81" t="n">
        <v>4.60915675137021</v>
      </c>
      <c r="F28" s="81" t="n">
        <v>4.21484853014449</v>
      </c>
      <c r="G28" s="84"/>
      <c r="H28" s="135" t="n">
        <v>294.97</v>
      </c>
      <c r="I28" s="135" t="n">
        <v>0.0185011552</v>
      </c>
      <c r="J28" s="148" t="n">
        <v>0.016918402</v>
      </c>
    </row>
    <row r="29" customFormat="false" ht="12.75" hidden="false" customHeight="true" outlineLevel="0" collapsed="false">
      <c r="A29" s="86" t="s">
        <v>170</v>
      </c>
      <c r="B29" s="135" t="s">
        <v>120</v>
      </c>
      <c r="C29" s="88" t="s">
        <v>168</v>
      </c>
      <c r="D29" s="81" t="s">
        <v>120</v>
      </c>
      <c r="E29" s="81" t="s">
        <v>120</v>
      </c>
      <c r="F29" s="81" t="s">
        <v>120</v>
      </c>
      <c r="G29" s="84"/>
      <c r="H29" s="135" t="s">
        <v>120</v>
      </c>
      <c r="I29" s="135" t="s">
        <v>120</v>
      </c>
      <c r="J29" s="148" t="s">
        <v>120</v>
      </c>
    </row>
    <row r="30" customFormat="false" ht="12.75" hidden="false" customHeight="true" outlineLevel="0" collapsed="false">
      <c r="A30" s="86" t="s">
        <v>171</v>
      </c>
      <c r="B30" s="135" t="s">
        <v>120</v>
      </c>
      <c r="C30" s="88" t="s">
        <v>168</v>
      </c>
      <c r="D30" s="81" t="s">
        <v>120</v>
      </c>
      <c r="E30" s="81" t="s">
        <v>120</v>
      </c>
      <c r="F30" s="81" t="s">
        <v>120</v>
      </c>
      <c r="G30" s="84"/>
      <c r="H30" s="135" t="s">
        <v>120</v>
      </c>
      <c r="I30" s="135" t="s">
        <v>120</v>
      </c>
      <c r="J30" s="148" t="s">
        <v>120</v>
      </c>
    </row>
    <row r="31" customFormat="false" ht="12.75" hidden="false" customHeight="true" outlineLevel="0" collapsed="false">
      <c r="A31" s="86" t="s">
        <v>196</v>
      </c>
      <c r="B31" s="81" t="s">
        <v>120</v>
      </c>
      <c r="C31" s="88" t="s">
        <v>168</v>
      </c>
      <c r="D31" s="83"/>
      <c r="E31" s="83"/>
      <c r="F31" s="83"/>
      <c r="G31" s="84"/>
      <c r="H31" s="81" t="s">
        <v>120</v>
      </c>
      <c r="I31" s="81" t="s">
        <v>120</v>
      </c>
      <c r="J31" s="134" t="s">
        <v>120</v>
      </c>
    </row>
    <row r="32" customFormat="false" ht="12.75" hidden="false" customHeight="true" outlineLevel="0" collapsed="false">
      <c r="A32" s="138" t="s">
        <v>104</v>
      </c>
      <c r="B32" s="149" t="s">
        <v>120</v>
      </c>
      <c r="C32" s="88" t="s">
        <v>168</v>
      </c>
      <c r="D32" s="150" t="s">
        <v>120</v>
      </c>
      <c r="E32" s="150" t="s">
        <v>120</v>
      </c>
      <c r="F32" s="150" t="s">
        <v>120</v>
      </c>
      <c r="G32" s="84"/>
      <c r="H32" s="149" t="s">
        <v>120</v>
      </c>
      <c r="I32" s="149" t="s">
        <v>120</v>
      </c>
      <c r="J32" s="148" t="s">
        <v>120</v>
      </c>
    </row>
    <row r="33" customFormat="false" ht="12.75" hidden="false" customHeight="true" outlineLevel="0" collapsed="false">
      <c r="A33" s="104" t="s">
        <v>197</v>
      </c>
      <c r="B33" s="81" t="n">
        <v>170.82</v>
      </c>
      <c r="C33" s="88" t="s">
        <v>168</v>
      </c>
      <c r="D33" s="83"/>
      <c r="E33" s="83"/>
      <c r="F33" s="83"/>
      <c r="G33" s="84"/>
      <c r="H33" s="81" t="n">
        <v>12.552</v>
      </c>
      <c r="I33" s="81" t="n">
        <v>0.00078732</v>
      </c>
      <c r="J33" s="134" t="n">
        <v>0.00072</v>
      </c>
    </row>
    <row r="34" customFormat="false" ht="12.75" hidden="false" customHeight="true" outlineLevel="0" collapsed="false">
      <c r="A34" s="86" t="s">
        <v>198</v>
      </c>
      <c r="B34" s="135" t="s">
        <v>120</v>
      </c>
      <c r="C34" s="88" t="s">
        <v>168</v>
      </c>
      <c r="D34" s="81" t="s">
        <v>120</v>
      </c>
      <c r="E34" s="81" t="s">
        <v>120</v>
      </c>
      <c r="F34" s="81" t="s">
        <v>120</v>
      </c>
      <c r="G34" s="84"/>
      <c r="H34" s="135" t="s">
        <v>120</v>
      </c>
      <c r="I34" s="135" t="s">
        <v>120</v>
      </c>
      <c r="J34" s="148" t="s">
        <v>120</v>
      </c>
    </row>
    <row r="35" customFormat="false" ht="12.75" hidden="false" customHeight="true" outlineLevel="0" collapsed="false">
      <c r="A35" s="86" t="s">
        <v>199</v>
      </c>
      <c r="B35" s="135" t="n">
        <v>170.82</v>
      </c>
      <c r="C35" s="88" t="s">
        <v>168</v>
      </c>
      <c r="D35" s="81" t="n">
        <v>73.4808570425009</v>
      </c>
      <c r="E35" s="81" t="n">
        <v>4.60906217070601</v>
      </c>
      <c r="F35" s="81" t="n">
        <v>4.21496311907271</v>
      </c>
      <c r="G35" s="84"/>
      <c r="H35" s="135" t="n">
        <v>12.552</v>
      </c>
      <c r="I35" s="135" t="n">
        <v>0.00078732</v>
      </c>
      <c r="J35" s="148" t="n">
        <v>0.00072</v>
      </c>
    </row>
    <row r="36" customFormat="false" ht="12.75" hidden="false" customHeight="true" outlineLevel="0" collapsed="false">
      <c r="A36" s="86" t="s">
        <v>191</v>
      </c>
      <c r="B36" s="135" t="s">
        <v>120</v>
      </c>
      <c r="C36" s="88" t="s">
        <v>168</v>
      </c>
      <c r="D36" s="81" t="s">
        <v>120</v>
      </c>
      <c r="E36" s="81" t="s">
        <v>120</v>
      </c>
      <c r="F36" s="81" t="s">
        <v>120</v>
      </c>
      <c r="G36" s="84"/>
      <c r="H36" s="135" t="s">
        <v>120</v>
      </c>
      <c r="I36" s="135" t="s">
        <v>120</v>
      </c>
      <c r="J36" s="148" t="s">
        <v>120</v>
      </c>
    </row>
    <row r="37" customFormat="false" ht="12.75" hidden="false" customHeight="true" outlineLevel="0" collapsed="false">
      <c r="A37" s="86" t="s">
        <v>200</v>
      </c>
      <c r="B37" s="81" t="s">
        <v>120</v>
      </c>
      <c r="C37" s="88" t="s">
        <v>168</v>
      </c>
      <c r="D37" s="83"/>
      <c r="E37" s="83"/>
      <c r="F37" s="83"/>
      <c r="G37" s="84"/>
      <c r="H37" s="81" t="s">
        <v>120</v>
      </c>
      <c r="I37" s="81" t="s">
        <v>120</v>
      </c>
      <c r="J37" s="134" t="s">
        <v>120</v>
      </c>
    </row>
    <row r="38" customFormat="false" ht="12.75" hidden="false" customHeight="true" outlineLevel="0" collapsed="false">
      <c r="A38" s="138" t="s">
        <v>104</v>
      </c>
      <c r="B38" s="149" t="s">
        <v>120</v>
      </c>
      <c r="C38" s="88" t="s">
        <v>168</v>
      </c>
      <c r="D38" s="150" t="s">
        <v>120</v>
      </c>
      <c r="E38" s="150" t="s">
        <v>120</v>
      </c>
      <c r="F38" s="150" t="s">
        <v>120</v>
      </c>
      <c r="G38" s="84"/>
      <c r="H38" s="149" t="s">
        <v>120</v>
      </c>
      <c r="I38" s="149" t="s">
        <v>120</v>
      </c>
      <c r="J38" s="148" t="s">
        <v>120</v>
      </c>
    </row>
    <row r="39" customFormat="false" ht="12.75" hidden="false" customHeight="true" outlineLevel="0" collapsed="false">
      <c r="A39" s="86" t="s">
        <v>170</v>
      </c>
      <c r="B39" s="135" t="s">
        <v>120</v>
      </c>
      <c r="C39" s="88" t="s">
        <v>168</v>
      </c>
      <c r="D39" s="81" t="s">
        <v>120</v>
      </c>
      <c r="E39" s="81" t="s">
        <v>120</v>
      </c>
      <c r="F39" s="81" t="s">
        <v>120</v>
      </c>
      <c r="G39" s="84"/>
      <c r="H39" s="135" t="s">
        <v>120</v>
      </c>
      <c r="I39" s="135" t="s">
        <v>120</v>
      </c>
      <c r="J39" s="148" t="s">
        <v>120</v>
      </c>
    </row>
    <row r="40" customFormat="false" ht="12.75" hidden="false" customHeight="true" outlineLevel="0" collapsed="false">
      <c r="A40" s="86" t="s">
        <v>171</v>
      </c>
      <c r="B40" s="135" t="s">
        <v>120</v>
      </c>
      <c r="C40" s="88" t="s">
        <v>168</v>
      </c>
      <c r="D40" s="81" t="s">
        <v>120</v>
      </c>
      <c r="E40" s="81" t="s">
        <v>120</v>
      </c>
      <c r="F40" s="81" t="s">
        <v>120</v>
      </c>
      <c r="G40" s="84"/>
      <c r="H40" s="135" t="s">
        <v>120</v>
      </c>
      <c r="I40" s="135" t="s">
        <v>120</v>
      </c>
      <c r="J40" s="148" t="s">
        <v>120</v>
      </c>
    </row>
    <row r="41" customFormat="false" ht="12.75" hidden="false" customHeight="true" outlineLevel="0" collapsed="false">
      <c r="A41" s="86" t="s">
        <v>196</v>
      </c>
      <c r="B41" s="81" t="s">
        <v>120</v>
      </c>
      <c r="C41" s="88" t="s">
        <v>168</v>
      </c>
      <c r="D41" s="83"/>
      <c r="E41" s="83"/>
      <c r="F41" s="83"/>
      <c r="G41" s="84"/>
      <c r="H41" s="81" t="s">
        <v>120</v>
      </c>
      <c r="I41" s="81" t="s">
        <v>120</v>
      </c>
      <c r="J41" s="134" t="s">
        <v>120</v>
      </c>
    </row>
    <row r="42" customFormat="false" ht="12.75" hidden="false" customHeight="true" outlineLevel="0" collapsed="false">
      <c r="A42" s="151" t="s">
        <v>104</v>
      </c>
      <c r="B42" s="149" t="s">
        <v>120</v>
      </c>
      <c r="C42" s="88" t="s">
        <v>168</v>
      </c>
      <c r="D42" s="150" t="s">
        <v>120</v>
      </c>
      <c r="E42" s="150" t="s">
        <v>120</v>
      </c>
      <c r="F42" s="150" t="s">
        <v>120</v>
      </c>
      <c r="G42" s="84"/>
      <c r="H42" s="149" t="s">
        <v>120</v>
      </c>
      <c r="I42" s="149" t="s">
        <v>120</v>
      </c>
      <c r="J42" s="148" t="s">
        <v>120</v>
      </c>
    </row>
    <row r="43" customFormat="false" ht="12.75" hidden="false" customHeight="true" outlineLevel="0" collapsed="false">
      <c r="A43" s="104" t="s">
        <v>201</v>
      </c>
      <c r="B43" s="81" t="n">
        <v>4383</v>
      </c>
      <c r="C43" s="88" t="s">
        <v>168</v>
      </c>
      <c r="D43" s="83"/>
      <c r="E43" s="83"/>
      <c r="F43" s="83"/>
      <c r="G43" s="84"/>
      <c r="H43" s="81" t="n">
        <v>244.6568685</v>
      </c>
      <c r="I43" s="81" t="n">
        <v>0.021915</v>
      </c>
      <c r="J43" s="134" t="n">
        <v>0.0004383</v>
      </c>
    </row>
    <row r="44" customFormat="false" ht="12.75" hidden="false" customHeight="true" outlineLevel="0" collapsed="false">
      <c r="A44" s="138" t="s">
        <v>111</v>
      </c>
      <c r="B44" s="152" t="n">
        <v>4383</v>
      </c>
      <c r="C44" s="153" t="s">
        <v>168</v>
      </c>
      <c r="D44" s="139"/>
      <c r="E44" s="139"/>
      <c r="F44" s="139"/>
      <c r="G44" s="154"/>
      <c r="H44" s="152" t="n">
        <v>244.6568685</v>
      </c>
      <c r="I44" s="152" t="n">
        <v>0.021915</v>
      </c>
      <c r="J44" s="155" t="n">
        <v>0.0004383</v>
      </c>
    </row>
    <row r="45" customFormat="false" ht="12.75" hidden="false" customHeight="true" outlineLevel="0" collapsed="false">
      <c r="A45" s="86" t="s">
        <v>169</v>
      </c>
      <c r="B45" s="135" t="s">
        <v>120</v>
      </c>
      <c r="C45" s="133" t="s">
        <v>168</v>
      </c>
      <c r="D45" s="81" t="s">
        <v>120</v>
      </c>
      <c r="E45" s="81" t="s">
        <v>120</v>
      </c>
      <c r="F45" s="81" t="s">
        <v>120</v>
      </c>
      <c r="G45" s="84"/>
      <c r="H45" s="135" t="s">
        <v>120</v>
      </c>
      <c r="I45" s="135" t="s">
        <v>120</v>
      </c>
      <c r="J45" s="148" t="s">
        <v>120</v>
      </c>
    </row>
    <row r="46" customFormat="false" ht="12.75" hidden="false" customHeight="true" outlineLevel="0" collapsed="false">
      <c r="A46" s="86" t="s">
        <v>170</v>
      </c>
      <c r="B46" s="135" t="s">
        <v>120</v>
      </c>
      <c r="C46" s="133" t="s">
        <v>168</v>
      </c>
      <c r="D46" s="81" t="s">
        <v>120</v>
      </c>
      <c r="E46" s="81" t="s">
        <v>120</v>
      </c>
      <c r="F46" s="81" t="s">
        <v>120</v>
      </c>
      <c r="G46" s="84"/>
      <c r="H46" s="135" t="s">
        <v>120</v>
      </c>
      <c r="I46" s="135" t="s">
        <v>120</v>
      </c>
      <c r="J46" s="148" t="s">
        <v>120</v>
      </c>
    </row>
    <row r="47" customFormat="false" ht="12.75" hidden="false" customHeight="true" outlineLevel="0" collapsed="false">
      <c r="A47" s="91" t="s">
        <v>171</v>
      </c>
      <c r="B47" s="142" t="n">
        <v>4383</v>
      </c>
      <c r="C47" s="143" t="s">
        <v>168</v>
      </c>
      <c r="D47" s="94" t="n">
        <v>55.8195</v>
      </c>
      <c r="E47" s="94" t="n">
        <v>5</v>
      </c>
      <c r="F47" s="94" t="n">
        <v>0.1</v>
      </c>
      <c r="G47" s="95"/>
      <c r="H47" s="142" t="n">
        <v>244.6568685</v>
      </c>
      <c r="I47" s="142" t="n">
        <v>0.021915</v>
      </c>
      <c r="J47" s="156" t="n">
        <v>0.0004383</v>
      </c>
    </row>
    <row r="48" customFormat="false" ht="12.75" hidden="false" customHeight="true" outlineLevel="0" collapsed="false">
      <c r="A48" s="91" t="s">
        <v>172</v>
      </c>
      <c r="B48" s="142" t="s">
        <v>120</v>
      </c>
      <c r="C48" s="143" t="s">
        <v>168</v>
      </c>
      <c r="D48" s="94" t="s">
        <v>120</v>
      </c>
      <c r="E48" s="94" t="s">
        <v>120</v>
      </c>
      <c r="F48" s="94" t="s">
        <v>120</v>
      </c>
      <c r="G48" s="103" t="s">
        <v>173</v>
      </c>
      <c r="H48" s="142" t="s">
        <v>120</v>
      </c>
      <c r="I48" s="142" t="s">
        <v>120</v>
      </c>
      <c r="J48" s="156" t="s">
        <v>120</v>
      </c>
    </row>
    <row r="49" customFormat="false" ht="12.75" hidden="false" customHeight="true" outlineLevel="0" collapsed="false">
      <c r="A49" s="91" t="s">
        <v>174</v>
      </c>
      <c r="B49" s="142" t="s">
        <v>120</v>
      </c>
      <c r="C49" s="143" t="s">
        <v>168</v>
      </c>
      <c r="D49" s="94" t="s">
        <v>120</v>
      </c>
      <c r="E49" s="94" t="s">
        <v>120</v>
      </c>
      <c r="F49" s="94" t="s">
        <v>120</v>
      </c>
      <c r="G49" s="95"/>
      <c r="H49" s="142" t="s">
        <v>120</v>
      </c>
      <c r="I49" s="142" t="s">
        <v>120</v>
      </c>
      <c r="J49" s="156" t="s">
        <v>120</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14</v>
      </c>
      <c r="H1" s="117" t="s">
        <v>76</v>
      </c>
    </row>
    <row r="2" customFormat="false" ht="15.75" hidden="false" customHeight="true" outlineLevel="0" collapsed="false">
      <c r="A2" s="664" t="s">
        <v>220</v>
      </c>
      <c r="H2" s="117" t="s">
        <v>78</v>
      </c>
    </row>
    <row r="3" customFormat="false" ht="12" hidden="false" customHeight="true" outlineLevel="0" collapsed="false">
      <c r="H3" s="117" t="s">
        <v>79</v>
      </c>
    </row>
    <row r="4" customFormat="false" ht="12.75" hidden="false" customHeight="true" outlineLevel="0" collapsed="false">
      <c r="H4" s="1703"/>
    </row>
    <row r="5" customFormat="false" ht="34.5" hidden="false" customHeight="true" outlineLevel="0" collapsed="false">
      <c r="A5" s="2014" t="s">
        <v>1715</v>
      </c>
      <c r="B5" s="2015" t="s">
        <v>1716</v>
      </c>
      <c r="C5" s="2016" t="s">
        <v>1717</v>
      </c>
      <c r="D5" s="2016"/>
      <c r="E5" s="2016"/>
      <c r="F5" s="2017" t="s">
        <v>1718</v>
      </c>
      <c r="G5" s="2017" t="s">
        <v>1719</v>
      </c>
      <c r="H5" s="2018" t="s">
        <v>1720</v>
      </c>
    </row>
    <row r="6" customFormat="false" ht="16.5" hidden="false" customHeight="true" outlineLevel="0" collapsed="false">
      <c r="A6" s="2019"/>
      <c r="B6" s="2020"/>
      <c r="C6" s="2021" t="s">
        <v>1721</v>
      </c>
      <c r="D6" s="2021" t="s">
        <v>1722</v>
      </c>
      <c r="E6" s="2021" t="s">
        <v>1723</v>
      </c>
      <c r="F6" s="2017"/>
      <c r="G6" s="2017"/>
      <c r="H6" s="2020"/>
      <c r="I6" s="16"/>
    </row>
    <row r="7" customFormat="false" ht="39.75" hidden="false" customHeight="true" outlineLevel="0" collapsed="false">
      <c r="A7" s="2022" t="s">
        <v>1724</v>
      </c>
      <c r="B7" s="2023"/>
      <c r="C7" s="2024"/>
      <c r="D7" s="2024"/>
      <c r="E7" s="2024"/>
      <c r="F7" s="2024"/>
      <c r="G7" s="2024"/>
      <c r="H7" s="616"/>
    </row>
    <row r="8" customFormat="false" ht="12.75" hidden="false" customHeight="true" outlineLevel="0" collapsed="false">
      <c r="A8" s="2025"/>
      <c r="B8" s="2026"/>
      <c r="C8" s="2026"/>
      <c r="D8" s="2026"/>
      <c r="E8" s="2026"/>
      <c r="F8" s="2026"/>
      <c r="G8" s="2026"/>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7" t="s">
        <v>1725</v>
      </c>
      <c r="B10" s="2028"/>
      <c r="C10" s="2028"/>
      <c r="D10" s="2028"/>
      <c r="E10" s="2028"/>
      <c r="F10" s="2028"/>
      <c r="G10" s="2028"/>
      <c r="H10" s="2028"/>
    </row>
    <row r="11" customFormat="false" ht="18.75" hidden="false" customHeight="true" outlineLevel="0" collapsed="false">
      <c r="A11" s="2029" t="s">
        <v>1726</v>
      </c>
      <c r="B11" s="2029"/>
      <c r="C11" s="2029"/>
      <c r="D11" s="2029"/>
      <c r="E11" s="2029"/>
      <c r="F11" s="2029"/>
      <c r="G11" s="2029"/>
      <c r="H11" s="2029"/>
    </row>
    <row r="12" customFormat="false" ht="33.75" hidden="false" customHeight="true" outlineLevel="0" collapsed="false">
      <c r="A12" s="2030" t="s">
        <v>1727</v>
      </c>
      <c r="B12" s="2030"/>
      <c r="C12" s="2030"/>
      <c r="D12" s="2030"/>
      <c r="E12" s="2030"/>
      <c r="F12" s="2030"/>
      <c r="G12" s="2030"/>
      <c r="H12" s="2030"/>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1" t="s">
        <v>386</v>
      </c>
      <c r="B15" s="2032"/>
      <c r="C15" s="2032"/>
      <c r="D15" s="2032"/>
      <c r="E15" s="2032"/>
      <c r="F15" s="2032"/>
      <c r="G15" s="2032"/>
      <c r="H15" s="2033"/>
    </row>
    <row r="16" customFormat="false" ht="35.25" hidden="false" customHeight="true" outlineLevel="0" collapsed="false">
      <c r="A16" s="2034" t="s">
        <v>1728</v>
      </c>
      <c r="B16" s="2034"/>
      <c r="C16" s="2034"/>
      <c r="D16" s="2034"/>
      <c r="E16" s="2034"/>
      <c r="F16" s="2034"/>
      <c r="G16" s="2034"/>
      <c r="H16" s="2034"/>
    </row>
    <row r="17" customFormat="false" ht="12.75" hidden="false" customHeight="true" outlineLevel="0" collapsed="false">
      <c r="A17" s="64" t="s">
        <v>1729</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0</v>
      </c>
      <c r="B1" s="2035"/>
      <c r="C1" s="2035"/>
      <c r="D1" s="2035"/>
      <c r="E1" s="2035"/>
      <c r="F1" s="2035"/>
      <c r="G1" s="2035"/>
      <c r="H1" s="2035"/>
      <c r="I1" s="2036"/>
      <c r="J1" s="2036"/>
      <c r="K1" s="2036"/>
      <c r="L1" s="2036"/>
      <c r="M1" s="2036"/>
      <c r="N1" s="2036"/>
      <c r="O1" s="2036"/>
      <c r="P1" s="2037"/>
      <c r="Q1" s="2037"/>
      <c r="S1" s="2038" t="s">
        <v>1731</v>
      </c>
      <c r="T1" s="117" t="s">
        <v>76</v>
      </c>
    </row>
    <row r="2" customFormat="false" ht="15.75" hidden="false" customHeight="true" outlineLevel="0" collapsed="false">
      <c r="A2" s="664" t="s">
        <v>77</v>
      </c>
      <c r="B2" s="2038"/>
      <c r="D2" s="2036"/>
      <c r="E2" s="2036"/>
      <c r="F2" s="2036"/>
      <c r="G2" s="2036"/>
      <c r="H2" s="2036"/>
      <c r="I2" s="2036"/>
      <c r="J2" s="2036"/>
      <c r="K2" s="2036"/>
      <c r="L2" s="2036"/>
      <c r="M2" s="2036"/>
      <c r="N2" s="2036"/>
      <c r="O2" s="2036"/>
      <c r="P2" s="2039"/>
      <c r="Q2" s="2039"/>
      <c r="R2" s="2039"/>
      <c r="S2" s="2039"/>
      <c r="T2" s="117" t="s">
        <v>78</v>
      </c>
    </row>
    <row r="3" customFormat="false" ht="15.75" hidden="false" customHeight="true" outlineLevel="0" collapsed="false">
      <c r="A3" s="664"/>
      <c r="B3" s="2036"/>
      <c r="C3" s="2036"/>
      <c r="D3" s="2036"/>
      <c r="E3" s="2036"/>
      <c r="F3" s="2036"/>
      <c r="G3" s="2036"/>
      <c r="H3" s="2036"/>
      <c r="I3" s="2036"/>
      <c r="J3" s="2036"/>
      <c r="K3" s="2036"/>
      <c r="L3" s="2036"/>
      <c r="M3" s="2036"/>
      <c r="N3" s="2036"/>
      <c r="O3" s="2036"/>
      <c r="P3" s="2039"/>
      <c r="Q3" s="2039"/>
      <c r="R3" s="2039"/>
      <c r="S3" s="2039"/>
      <c r="T3" s="117" t="s">
        <v>79</v>
      </c>
    </row>
    <row r="4" customFormat="false" ht="16.5" hidden="false" customHeight="true" outlineLevel="0" collapsed="false"/>
    <row r="5" customFormat="false" ht="15.75" hidden="false" customHeight="true" outlineLevel="0" collapsed="false">
      <c r="A5" s="2040" t="s">
        <v>80</v>
      </c>
      <c r="B5" s="2040"/>
      <c r="C5" s="2041" t="s">
        <v>1732</v>
      </c>
      <c r="D5" s="2041"/>
      <c r="E5" s="2041"/>
      <c r="F5" s="2041"/>
      <c r="G5" s="2041"/>
      <c r="H5" s="2041"/>
      <c r="I5" s="2042" t="s">
        <v>1733</v>
      </c>
      <c r="J5" s="2042"/>
      <c r="K5" s="2042"/>
      <c r="L5" s="2042"/>
      <c r="M5" s="2042"/>
      <c r="N5" s="2042"/>
      <c r="O5" s="2042" t="s">
        <v>1734</v>
      </c>
      <c r="P5" s="2042"/>
      <c r="Q5" s="2042"/>
      <c r="R5" s="2042"/>
      <c r="S5" s="2042"/>
      <c r="T5" s="2042"/>
    </row>
    <row r="6" customFormat="false" ht="80.1" hidden="false" customHeight="true" outlineLevel="0" collapsed="false">
      <c r="A6" s="2040"/>
      <c r="B6" s="2040"/>
      <c r="C6" s="2043" t="s">
        <v>1735</v>
      </c>
      <c r="D6" s="2044" t="s">
        <v>1736</v>
      </c>
      <c r="E6" s="2044" t="s">
        <v>1737</v>
      </c>
      <c r="F6" s="2044" t="s">
        <v>1738</v>
      </c>
      <c r="G6" s="2045" t="s">
        <v>1739</v>
      </c>
      <c r="H6" s="2046" t="s">
        <v>1740</v>
      </c>
      <c r="I6" s="2047" t="s">
        <v>1735</v>
      </c>
      <c r="J6" s="2044" t="s">
        <v>1736</v>
      </c>
      <c r="K6" s="2044" t="s">
        <v>1737</v>
      </c>
      <c r="L6" s="2044" t="s">
        <v>1738</v>
      </c>
      <c r="M6" s="2045" t="s">
        <v>1739</v>
      </c>
      <c r="N6" s="2046" t="s">
        <v>1740</v>
      </c>
      <c r="O6" s="2047" t="s">
        <v>1735</v>
      </c>
      <c r="P6" s="2044" t="s">
        <v>1736</v>
      </c>
      <c r="Q6" s="2044" t="s">
        <v>1737</v>
      </c>
      <c r="R6" s="2044" t="s">
        <v>1738</v>
      </c>
      <c r="S6" s="2045" t="s">
        <v>1739</v>
      </c>
      <c r="T6" s="2046" t="s">
        <v>1740</v>
      </c>
    </row>
    <row r="7" customFormat="false" ht="18" hidden="false" customHeight="true" outlineLevel="0" collapsed="false">
      <c r="A7" s="2040"/>
      <c r="B7" s="2040"/>
      <c r="C7" s="2048" t="s">
        <v>1741</v>
      </c>
      <c r="D7" s="2048"/>
      <c r="E7" s="2048"/>
      <c r="F7" s="2049" t="s">
        <v>308</v>
      </c>
      <c r="G7" s="2049"/>
      <c r="H7" s="2049"/>
      <c r="I7" s="2050" t="s">
        <v>1741</v>
      </c>
      <c r="J7" s="2050"/>
      <c r="K7" s="2050"/>
      <c r="L7" s="2049" t="s">
        <v>308</v>
      </c>
      <c r="M7" s="2049"/>
      <c r="N7" s="2049"/>
      <c r="O7" s="2050" t="s">
        <v>1741</v>
      </c>
      <c r="P7" s="2050"/>
      <c r="Q7" s="2050"/>
      <c r="R7" s="2049" t="s">
        <v>308</v>
      </c>
      <c r="S7" s="2049"/>
      <c r="T7" s="2049"/>
    </row>
    <row r="8" customFormat="false" ht="17.25" hidden="false" customHeight="true" outlineLevel="0" collapsed="false">
      <c r="A8" s="2051" t="s">
        <v>1554</v>
      </c>
      <c r="B8" s="2051"/>
      <c r="C8" s="2052" t="n">
        <v>117225.32372348</v>
      </c>
      <c r="D8" s="2052" t="n">
        <v>117189.438001827</v>
      </c>
      <c r="E8" s="2053" t="n">
        <v>-35.885721654</v>
      </c>
      <c r="F8" s="2054" t="n">
        <v>-0.0306126018793878</v>
      </c>
      <c r="G8" s="2055" t="n">
        <v>-0.0246904476374196</v>
      </c>
      <c r="H8" s="2056" t="n">
        <v>-0.0260613410302951</v>
      </c>
      <c r="I8" s="2057" t="n">
        <v>12157.9334513026</v>
      </c>
      <c r="J8" s="2058" t="n">
        <v>12157.8366595944</v>
      </c>
      <c r="K8" s="2053" t="n">
        <v>-0.0967917082</v>
      </c>
      <c r="L8" s="2054" t="n">
        <v>-0.000796119739818355</v>
      </c>
      <c r="M8" s="2055" t="n">
        <v>-6.65955843410527E-005</v>
      </c>
      <c r="N8" s="2056" t="n">
        <v>-7.02931862601637E-005</v>
      </c>
      <c r="O8" s="2057" t="n">
        <v>7868.62141713092</v>
      </c>
      <c r="P8" s="2058" t="n">
        <v>7877.13768399692</v>
      </c>
      <c r="Q8" s="2053" t="n">
        <v>8.516266866</v>
      </c>
      <c r="R8" s="2054" t="n">
        <v>0.108230735913415</v>
      </c>
      <c r="S8" s="2055" t="n">
        <v>0.00585944580266862</v>
      </c>
      <c r="T8" s="2056" t="n">
        <v>0.00618478115724585</v>
      </c>
    </row>
    <row r="9" customFormat="false" ht="15.75" hidden="false" customHeight="true" outlineLevel="0" collapsed="false">
      <c r="A9" s="2059" t="s">
        <v>1555</v>
      </c>
      <c r="B9" s="2060"/>
      <c r="C9" s="2061" t="n">
        <v>113284.733627243</v>
      </c>
      <c r="D9" s="2062" t="n">
        <v>113284.859178923</v>
      </c>
      <c r="E9" s="2063" t="n">
        <v>0.12555168</v>
      </c>
      <c r="F9" s="2064" t="n">
        <v>0.000110828419665268</v>
      </c>
      <c r="G9" s="2065" t="n">
        <v>8.63833033850813E-005</v>
      </c>
      <c r="H9" s="2066" t="n">
        <v>9.11795833717548E-005</v>
      </c>
      <c r="I9" s="2067" t="n">
        <v>6087.90076283501</v>
      </c>
      <c r="J9" s="2068" t="n">
        <v>6087.80158655501</v>
      </c>
      <c r="K9" s="2063" t="n">
        <v>-0.09917628</v>
      </c>
      <c r="L9" s="2064" t="n">
        <v>-0.00162907188970354</v>
      </c>
      <c r="M9" s="2065" t="n">
        <v>-6.82362409156435E-005</v>
      </c>
      <c r="N9" s="2066" t="n">
        <v>-7.20249373864253E-005</v>
      </c>
      <c r="O9" s="2067" t="n">
        <v>930.186129503952</v>
      </c>
      <c r="P9" s="2068" t="n">
        <v>930.598376369952</v>
      </c>
      <c r="Q9" s="2063" t="n">
        <v>0.412246866</v>
      </c>
      <c r="R9" s="2064" t="n">
        <v>0.0443187500785204</v>
      </c>
      <c r="S9" s="2065" t="n">
        <v>0.00028363814881033</v>
      </c>
      <c r="T9" s="2066" t="n">
        <v>0.000299386654867475</v>
      </c>
    </row>
    <row r="10" customFormat="false" ht="15.75" hidden="false" customHeight="true" outlineLevel="0" collapsed="false">
      <c r="A10" s="2069" t="s">
        <v>1742</v>
      </c>
      <c r="B10" s="2070" t="s">
        <v>1743</v>
      </c>
      <c r="C10" s="2071" t="n">
        <v>113266.016523941</v>
      </c>
      <c r="D10" s="2068" t="n">
        <v>113266.142075621</v>
      </c>
      <c r="E10" s="2064" t="n">
        <v>0.12555168</v>
      </c>
      <c r="F10" s="2072" t="n">
        <v>0.000110846733957968</v>
      </c>
      <c r="G10" s="2065" t="n">
        <v>8.63833033850813E-005</v>
      </c>
      <c r="H10" s="2066" t="n">
        <v>9.11795833717548E-005</v>
      </c>
      <c r="I10" s="2067" t="n">
        <v>429.065343474443</v>
      </c>
      <c r="J10" s="2068" t="n">
        <v>428.966167194443</v>
      </c>
      <c r="K10" s="2064" t="n">
        <v>-0.09917628</v>
      </c>
      <c r="L10" s="2072" t="n">
        <v>-0.0231144932836791</v>
      </c>
      <c r="M10" s="2065" t="n">
        <v>-6.82362409156435E-005</v>
      </c>
      <c r="N10" s="2066" t="n">
        <v>-7.20249373864253E-005</v>
      </c>
      <c r="O10" s="2073" t="n">
        <v>930.131313527187</v>
      </c>
      <c r="P10" s="2074" t="n">
        <v>930.543560393187</v>
      </c>
      <c r="Q10" s="2064" t="n">
        <v>0.412246866</v>
      </c>
      <c r="R10" s="2072" t="n">
        <v>0.0443213619415329</v>
      </c>
      <c r="S10" s="2065" t="n">
        <v>0.00028363814881033</v>
      </c>
      <c r="T10" s="2066" t="n">
        <v>0.000299386654867475</v>
      </c>
    </row>
    <row r="11" customFormat="false" ht="15.75" hidden="false" customHeight="true" outlineLevel="0" collapsed="false">
      <c r="A11" s="2069" t="s">
        <v>1744</v>
      </c>
      <c r="B11" s="2075" t="s">
        <v>1745</v>
      </c>
      <c r="C11" s="2076" t="n">
        <v>57121.6115873774</v>
      </c>
      <c r="D11" s="2068" t="n">
        <v>57121.6115873774</v>
      </c>
      <c r="E11" s="2064"/>
      <c r="F11" s="2072"/>
      <c r="G11" s="2065"/>
      <c r="H11" s="2066"/>
      <c r="I11" s="2067" t="n">
        <v>14.1941055980986</v>
      </c>
      <c r="J11" s="2068" t="n">
        <v>14.1941055980986</v>
      </c>
      <c r="K11" s="2064"/>
      <c r="L11" s="2072"/>
      <c r="M11" s="2065"/>
      <c r="N11" s="2066"/>
      <c r="O11" s="2073" t="n">
        <v>246.739458520126</v>
      </c>
      <c r="P11" s="2074" t="n">
        <v>246.739458520126</v>
      </c>
      <c r="Q11" s="2064"/>
      <c r="R11" s="2072"/>
      <c r="S11" s="2065"/>
      <c r="T11" s="2066"/>
    </row>
    <row r="12" customFormat="false" ht="15.75" hidden="false" customHeight="true" outlineLevel="0" collapsed="false">
      <c r="A12" s="2069" t="s">
        <v>1746</v>
      </c>
      <c r="B12" s="2077" t="s">
        <v>1747</v>
      </c>
      <c r="C12" s="2076" t="n">
        <v>27912.262802864</v>
      </c>
      <c r="D12" s="2068" t="n">
        <v>27912.262802864</v>
      </c>
      <c r="E12" s="2064"/>
      <c r="F12" s="2072"/>
      <c r="G12" s="2065"/>
      <c r="H12" s="2066"/>
      <c r="I12" s="2067" t="n">
        <v>68.3046675697445</v>
      </c>
      <c r="J12" s="2068" t="n">
        <v>68.3046675697445</v>
      </c>
      <c r="K12" s="2064"/>
      <c r="L12" s="2072"/>
      <c r="M12" s="2065"/>
      <c r="N12" s="2066"/>
      <c r="O12" s="2073" t="n">
        <v>122.209981403061</v>
      </c>
      <c r="P12" s="2074" t="n">
        <v>122.209981403061</v>
      </c>
      <c r="Q12" s="2064"/>
      <c r="R12" s="2072"/>
      <c r="S12" s="2065"/>
      <c r="T12" s="2066"/>
    </row>
    <row r="13" customFormat="false" ht="15.75" hidden="false" customHeight="true" outlineLevel="0" collapsed="false">
      <c r="A13" s="2069" t="s">
        <v>1748</v>
      </c>
      <c r="B13" s="2075" t="s">
        <v>1749</v>
      </c>
      <c r="C13" s="2076" t="n">
        <v>13532.99331682</v>
      </c>
      <c r="D13" s="2068" t="n">
        <v>13533.1188685</v>
      </c>
      <c r="E13" s="2064" t="n">
        <v>0.12555168</v>
      </c>
      <c r="F13" s="2072" t="n">
        <v>0.000927745082406974</v>
      </c>
      <c r="G13" s="2065" t="n">
        <v>8.63833033850813E-005</v>
      </c>
      <c r="H13" s="2066" t="n">
        <v>9.11795833717548E-005</v>
      </c>
      <c r="I13" s="2067" t="n">
        <v>35.6869004688</v>
      </c>
      <c r="J13" s="2068" t="n">
        <v>35.5877241888</v>
      </c>
      <c r="K13" s="2064" t="n">
        <v>-0.09917628</v>
      </c>
      <c r="L13" s="2072" t="n">
        <v>-0.277906679193716</v>
      </c>
      <c r="M13" s="2065" t="n">
        <v>-6.82362409156435E-005</v>
      </c>
      <c r="N13" s="2066" t="n">
        <v>-7.20249373864253E-005</v>
      </c>
      <c r="O13" s="2073" t="n">
        <v>499.152542582</v>
      </c>
      <c r="P13" s="2074" t="n">
        <v>499.564789448</v>
      </c>
      <c r="Q13" s="2064" t="n">
        <v>0.412246866</v>
      </c>
      <c r="R13" s="2072" t="n">
        <v>0.0825893551233006</v>
      </c>
      <c r="S13" s="2065" t="n">
        <v>0.00028363814881033</v>
      </c>
      <c r="T13" s="2066" t="n">
        <v>0.000299386654867475</v>
      </c>
    </row>
    <row r="14" customFormat="false" ht="15.75" hidden="false" customHeight="true" outlineLevel="0" collapsed="false">
      <c r="A14" s="2069" t="s">
        <v>1750</v>
      </c>
      <c r="B14" s="2075" t="s">
        <v>1751</v>
      </c>
      <c r="C14" s="2076" t="n">
        <v>13555.3071544</v>
      </c>
      <c r="D14" s="2068" t="n">
        <v>13555.3071544</v>
      </c>
      <c r="E14" s="2064"/>
      <c r="F14" s="2072"/>
      <c r="G14" s="2065"/>
      <c r="H14" s="2066"/>
      <c r="I14" s="2067" t="n">
        <v>309.177351</v>
      </c>
      <c r="J14" s="2068" t="n">
        <v>309.177351</v>
      </c>
      <c r="K14" s="2064"/>
      <c r="L14" s="2072"/>
      <c r="M14" s="2065"/>
      <c r="N14" s="2066"/>
      <c r="O14" s="2073" t="n">
        <v>37.8962786</v>
      </c>
      <c r="P14" s="2074" t="n">
        <v>37.8962786</v>
      </c>
      <c r="Q14" s="2064"/>
      <c r="R14" s="2072"/>
      <c r="S14" s="2065"/>
      <c r="T14" s="2066"/>
    </row>
    <row r="15" customFormat="false" ht="15.75" hidden="false" customHeight="true" outlineLevel="0" collapsed="false">
      <c r="A15" s="2069" t="s">
        <v>1752</v>
      </c>
      <c r="B15" s="2075" t="s">
        <v>743</v>
      </c>
      <c r="C15" s="2076" t="n">
        <v>1143.84166248</v>
      </c>
      <c r="D15" s="2068" t="n">
        <v>1143.84166248</v>
      </c>
      <c r="E15" s="2064"/>
      <c r="F15" s="2072"/>
      <c r="G15" s="2065"/>
      <c r="H15" s="2066"/>
      <c r="I15" s="2067" t="n">
        <v>1.7023188378</v>
      </c>
      <c r="J15" s="2068" t="n">
        <v>1.7023188378</v>
      </c>
      <c r="K15" s="2064"/>
      <c r="L15" s="2072"/>
      <c r="M15" s="2065"/>
      <c r="N15" s="2066"/>
      <c r="O15" s="2073" t="n">
        <v>24.133052422</v>
      </c>
      <c r="P15" s="2074" t="n">
        <v>24.133052422</v>
      </c>
      <c r="Q15" s="2064"/>
      <c r="R15" s="2072"/>
      <c r="S15" s="2065"/>
      <c r="T15" s="2066"/>
    </row>
    <row r="16" customFormat="false" ht="15.75" hidden="false" customHeight="true" outlineLevel="0" collapsed="false">
      <c r="A16" s="2069" t="s">
        <v>1753</v>
      </c>
      <c r="B16" s="2078" t="s">
        <v>1754</v>
      </c>
      <c r="C16" s="2076" t="n">
        <v>18.717103301133</v>
      </c>
      <c r="D16" s="2068" t="n">
        <v>18.717103301133</v>
      </c>
      <c r="E16" s="2064"/>
      <c r="F16" s="2072"/>
      <c r="G16" s="2065"/>
      <c r="H16" s="2066"/>
      <c r="I16" s="2067" t="n">
        <v>5658.83541936057</v>
      </c>
      <c r="J16" s="2068" t="n">
        <v>5658.83541936057</v>
      </c>
      <c r="K16" s="2064"/>
      <c r="L16" s="2072"/>
      <c r="M16" s="2065"/>
      <c r="N16" s="2066"/>
      <c r="O16" s="2073" t="n">
        <v>0.054815976765</v>
      </c>
      <c r="P16" s="2074" t="n">
        <v>0.054815976765</v>
      </c>
      <c r="Q16" s="2064"/>
      <c r="R16" s="2072"/>
      <c r="S16" s="2065"/>
      <c r="T16" s="2066"/>
    </row>
    <row r="17" customFormat="false" ht="15.75" hidden="false" customHeight="true" outlineLevel="0" collapsed="false">
      <c r="A17" s="2069" t="s">
        <v>1755</v>
      </c>
      <c r="B17" s="2078" t="s">
        <v>1756</v>
      </c>
      <c r="C17" s="2076" t="s">
        <v>126</v>
      </c>
      <c r="D17" s="2068" t="s">
        <v>126</v>
      </c>
      <c r="E17" s="2064"/>
      <c r="F17" s="2072"/>
      <c r="G17" s="2065"/>
      <c r="H17" s="2066"/>
      <c r="I17" s="2067" t="n">
        <v>4987.01301</v>
      </c>
      <c r="J17" s="2068" t="n">
        <v>4987.01301</v>
      </c>
      <c r="K17" s="2064"/>
      <c r="L17" s="2072"/>
      <c r="M17" s="2065"/>
      <c r="N17" s="2066"/>
      <c r="O17" s="2073" t="s">
        <v>127</v>
      </c>
      <c r="P17" s="2074" t="s">
        <v>127</v>
      </c>
      <c r="Q17" s="2064"/>
      <c r="R17" s="2072"/>
      <c r="S17" s="2065"/>
      <c r="T17" s="2066"/>
    </row>
    <row r="18" customFormat="false" ht="16.5" hidden="false" customHeight="true" outlineLevel="0" collapsed="false">
      <c r="A18" s="2079" t="s">
        <v>1757</v>
      </c>
      <c r="B18" s="2080" t="s">
        <v>1758</v>
      </c>
      <c r="C18" s="2081" t="n">
        <v>18.717103301133</v>
      </c>
      <c r="D18" s="2082" t="n">
        <v>18.717103301133</v>
      </c>
      <c r="E18" s="2083"/>
      <c r="F18" s="2083"/>
      <c r="G18" s="2084"/>
      <c r="H18" s="2085"/>
      <c r="I18" s="2086" t="n">
        <v>671.822409360569</v>
      </c>
      <c r="J18" s="2082" t="n">
        <v>671.822409360569</v>
      </c>
      <c r="K18" s="2083"/>
      <c r="L18" s="2083"/>
      <c r="M18" s="2084"/>
      <c r="N18" s="2085"/>
      <c r="O18" s="2086" t="n">
        <v>0.054815976765</v>
      </c>
      <c r="P18" s="2082" t="n">
        <v>0.054815976765</v>
      </c>
      <c r="Q18" s="2083"/>
      <c r="R18" s="2083"/>
      <c r="S18" s="2084"/>
      <c r="T18" s="2085"/>
    </row>
    <row r="19" customFormat="false" ht="15.75" hidden="false" customHeight="true" outlineLevel="0" collapsed="false">
      <c r="A19" s="2059" t="s">
        <v>1565</v>
      </c>
      <c r="B19" s="2087"/>
      <c r="C19" s="2088" t="n">
        <v>11026.21578145</v>
      </c>
      <c r="D19" s="2089" t="n">
        <v>11026.21578145</v>
      </c>
      <c r="E19" s="2090"/>
      <c r="F19" s="2090"/>
      <c r="G19" s="2091"/>
      <c r="H19" s="2092"/>
      <c r="I19" s="2093" t="n">
        <v>84.6221811617309</v>
      </c>
      <c r="J19" s="2089" t="n">
        <v>84.6221811617309</v>
      </c>
      <c r="K19" s="2090"/>
      <c r="L19" s="2090"/>
      <c r="M19" s="2091"/>
      <c r="N19" s="2092"/>
      <c r="O19" s="2093" t="n">
        <v>974.2085761</v>
      </c>
      <c r="P19" s="2089" t="n">
        <v>974.2085761</v>
      </c>
      <c r="Q19" s="2090"/>
      <c r="R19" s="2090"/>
      <c r="S19" s="2091"/>
      <c r="T19" s="2092"/>
    </row>
    <row r="20" customFormat="false" ht="15.75" hidden="false" customHeight="true" outlineLevel="0" collapsed="false">
      <c r="A20" s="2069" t="s">
        <v>1759</v>
      </c>
      <c r="B20" s="2094" t="s">
        <v>1760</v>
      </c>
      <c r="C20" s="2071" t="n">
        <v>3602.96862675</v>
      </c>
      <c r="D20" s="2068" t="n">
        <v>3602.96862675</v>
      </c>
      <c r="E20" s="2064"/>
      <c r="F20" s="2072"/>
      <c r="G20" s="2065"/>
      <c r="H20" s="2066"/>
      <c r="I20" s="2067" t="n">
        <v>4.228977459</v>
      </c>
      <c r="J20" s="2068" t="n">
        <v>4.228977459</v>
      </c>
      <c r="K20" s="2064"/>
      <c r="L20" s="2072"/>
      <c r="M20" s="2065"/>
      <c r="N20" s="2066"/>
      <c r="O20" s="2073" t="s">
        <v>131</v>
      </c>
      <c r="P20" s="2074" t="s">
        <v>131</v>
      </c>
      <c r="Q20" s="2064"/>
      <c r="R20" s="2072"/>
      <c r="S20" s="2065"/>
      <c r="T20" s="2066"/>
    </row>
    <row r="21" customFormat="false" ht="15.75" hidden="false" customHeight="true" outlineLevel="0" collapsed="false">
      <c r="A21" s="2069" t="s">
        <v>1761</v>
      </c>
      <c r="B21" s="2078" t="s">
        <v>1762</v>
      </c>
      <c r="C21" s="2076" t="n">
        <v>540.7687317</v>
      </c>
      <c r="D21" s="2068" t="n">
        <v>540.7687317</v>
      </c>
      <c r="E21" s="2064"/>
      <c r="F21" s="2072"/>
      <c r="G21" s="2065"/>
      <c r="H21" s="2066"/>
      <c r="I21" s="2067" t="n">
        <v>8.654436</v>
      </c>
      <c r="J21" s="2068" t="n">
        <v>8.654436</v>
      </c>
      <c r="K21" s="2064"/>
      <c r="L21" s="2072"/>
      <c r="M21" s="2065"/>
      <c r="N21" s="2066"/>
      <c r="O21" s="2073" t="n">
        <v>974.2085761</v>
      </c>
      <c r="P21" s="2074" t="n">
        <v>974.2085761</v>
      </c>
      <c r="Q21" s="2064"/>
      <c r="R21" s="2072"/>
      <c r="S21" s="2065"/>
      <c r="T21" s="2066"/>
    </row>
    <row r="22" customFormat="false" ht="15.75" hidden="false" customHeight="true" outlineLevel="0" collapsed="false">
      <c r="A22" s="2069" t="s">
        <v>1763</v>
      </c>
      <c r="B22" s="2078" t="s">
        <v>666</v>
      </c>
      <c r="C22" s="2076" t="n">
        <v>6882.478423</v>
      </c>
      <c r="D22" s="2068" t="n">
        <v>6882.478423</v>
      </c>
      <c r="E22" s="2064"/>
      <c r="F22" s="2072"/>
      <c r="G22" s="2065"/>
      <c r="H22" s="2066"/>
      <c r="I22" s="2067" t="n">
        <v>71.7387677027309</v>
      </c>
      <c r="J22" s="2068" t="n">
        <v>71.7387677027309</v>
      </c>
      <c r="K22" s="2064"/>
      <c r="L22" s="2072"/>
      <c r="M22" s="2065"/>
      <c r="N22" s="2066"/>
      <c r="O22" s="2073" t="s">
        <v>131</v>
      </c>
      <c r="P22" s="2074" t="s">
        <v>131</v>
      </c>
      <c r="Q22" s="2064"/>
      <c r="R22" s="2072"/>
      <c r="S22" s="2065"/>
      <c r="T22" s="2066"/>
    </row>
    <row r="23" customFormat="false" ht="15.75" hidden="false" customHeight="true" outlineLevel="0" collapsed="false">
      <c r="A23" s="2069" t="s">
        <v>1764</v>
      </c>
      <c r="B23" s="2078" t="s">
        <v>1765</v>
      </c>
      <c r="C23" s="2076" t="s">
        <v>131</v>
      </c>
      <c r="D23" s="2068" t="s">
        <v>131</v>
      </c>
      <c r="E23" s="2064"/>
      <c r="F23" s="2072"/>
      <c r="G23" s="2095"/>
      <c r="H23" s="2096"/>
      <c r="I23" s="2097"/>
      <c r="J23" s="2098"/>
      <c r="K23" s="2099"/>
      <c r="L23" s="2098"/>
      <c r="M23" s="2100"/>
      <c r="N23" s="2101"/>
      <c r="O23" s="2097"/>
      <c r="P23" s="2098"/>
      <c r="Q23" s="2099"/>
      <c r="R23" s="2098"/>
      <c r="S23" s="2100"/>
      <c r="T23" s="2101"/>
    </row>
    <row r="24" customFormat="false" ht="16.5" hidden="false" customHeight="true" outlineLevel="0" collapsed="false">
      <c r="A24" s="2079" t="s">
        <v>1766</v>
      </c>
      <c r="B24" s="2080" t="s">
        <v>512</v>
      </c>
      <c r="C24" s="2081" t="s">
        <v>131</v>
      </c>
      <c r="D24" s="2082" t="s">
        <v>131</v>
      </c>
      <c r="E24" s="2083"/>
      <c r="F24" s="2083"/>
      <c r="G24" s="2084"/>
      <c r="H24" s="2085"/>
      <c r="I24" s="2086" t="s">
        <v>131</v>
      </c>
      <c r="J24" s="2082" t="s">
        <v>131</v>
      </c>
      <c r="K24" s="2083"/>
      <c r="L24" s="2083"/>
      <c r="M24" s="2084"/>
      <c r="N24" s="2085"/>
      <c r="O24" s="2086" t="s">
        <v>131</v>
      </c>
      <c r="P24" s="2082" t="s">
        <v>131</v>
      </c>
      <c r="Q24" s="2083"/>
      <c r="R24" s="2083"/>
      <c r="S24" s="2084"/>
      <c r="T24" s="2085"/>
    </row>
    <row r="25" customFormat="false" ht="16.5" hidden="false" customHeight="true" outlineLevel="0" collapsed="false">
      <c r="A25" s="2102" t="s">
        <v>1578</v>
      </c>
      <c r="B25" s="2103"/>
      <c r="C25" s="2104" t="n">
        <v>325.128867</v>
      </c>
      <c r="D25" s="2105" t="n">
        <v>325.128867</v>
      </c>
      <c r="E25" s="2106"/>
      <c r="F25" s="2106"/>
      <c r="G25" s="2107"/>
      <c r="H25" s="2108"/>
      <c r="I25" s="2109"/>
      <c r="J25" s="2110"/>
      <c r="K25" s="2111"/>
      <c r="L25" s="2111"/>
      <c r="M25" s="2112"/>
      <c r="N25" s="2113"/>
      <c r="O25" s="2114" t="n">
        <v>214.52</v>
      </c>
      <c r="P25" s="2105" t="n">
        <v>214.52</v>
      </c>
      <c r="Q25" s="2106"/>
      <c r="R25" s="2106"/>
      <c r="S25" s="2107"/>
      <c r="T25" s="2108"/>
    </row>
    <row r="26" customFormat="false" ht="15.75" hidden="false" customHeight="true" outlineLevel="0" collapsed="false">
      <c r="A26" s="2059" t="s">
        <v>1579</v>
      </c>
      <c r="B26" s="2115"/>
      <c r="C26" s="2116"/>
      <c r="D26" s="2117"/>
      <c r="E26" s="2117"/>
      <c r="F26" s="2116"/>
      <c r="G26" s="2118"/>
      <c r="H26" s="2119"/>
      <c r="I26" s="2120" t="n">
        <v>3093.41593386</v>
      </c>
      <c r="J26" s="2121" t="n">
        <v>3093.41593386</v>
      </c>
      <c r="K26" s="2090"/>
      <c r="L26" s="2122"/>
      <c r="M26" s="2123"/>
      <c r="N26" s="2124"/>
      <c r="O26" s="2120" t="n">
        <v>5532.03960315286</v>
      </c>
      <c r="P26" s="2121" t="n">
        <v>5532.03960315286</v>
      </c>
      <c r="Q26" s="2090"/>
      <c r="R26" s="2122"/>
      <c r="S26" s="2123"/>
      <c r="T26" s="2124"/>
    </row>
    <row r="27" customFormat="false" ht="15.75" hidden="false" customHeight="true" outlineLevel="0" collapsed="false">
      <c r="A27" s="2069" t="s">
        <v>1767</v>
      </c>
      <c r="B27" s="2060" t="s">
        <v>1768</v>
      </c>
      <c r="C27" s="2125"/>
      <c r="D27" s="2125"/>
      <c r="E27" s="2125"/>
      <c r="F27" s="2125"/>
      <c r="G27" s="2126"/>
      <c r="H27" s="2127"/>
      <c r="I27" s="2067" t="n">
        <v>2534.90043786</v>
      </c>
      <c r="J27" s="2068" t="n">
        <v>2534.90043786</v>
      </c>
      <c r="K27" s="2128"/>
      <c r="L27" s="2128"/>
      <c r="M27" s="2129"/>
      <c r="N27" s="2130"/>
      <c r="O27" s="2131"/>
      <c r="P27" s="2132"/>
      <c r="Q27" s="2125"/>
      <c r="R27" s="2125"/>
      <c r="S27" s="2126"/>
      <c r="T27" s="2127"/>
    </row>
    <row r="28" customFormat="false" ht="15.75" hidden="false" customHeight="true" outlineLevel="0" collapsed="false">
      <c r="A28" s="2069" t="s">
        <v>1769</v>
      </c>
      <c r="B28" s="2075" t="s">
        <v>1770</v>
      </c>
      <c r="C28" s="2133"/>
      <c r="D28" s="2133"/>
      <c r="E28" s="2133"/>
      <c r="F28" s="2133"/>
      <c r="G28" s="2126"/>
      <c r="H28" s="2127"/>
      <c r="I28" s="2067" t="n">
        <v>558.515496</v>
      </c>
      <c r="J28" s="2074" t="n">
        <v>558.515496</v>
      </c>
      <c r="K28" s="2134"/>
      <c r="L28" s="2134"/>
      <c r="M28" s="2129"/>
      <c r="N28" s="2130"/>
      <c r="O28" s="2073" t="n">
        <v>404.760738265714</v>
      </c>
      <c r="P28" s="2074" t="n">
        <v>404.760738265714</v>
      </c>
      <c r="Q28" s="2134"/>
      <c r="R28" s="2134"/>
      <c r="S28" s="2129"/>
      <c r="T28" s="2130"/>
    </row>
    <row r="29" customFormat="false" ht="15.75" hidden="false" customHeight="true" outlineLevel="0" collapsed="false">
      <c r="A29" s="2069" t="s">
        <v>1771</v>
      </c>
      <c r="B29" s="2075" t="s">
        <v>955</v>
      </c>
      <c r="C29" s="2133"/>
      <c r="D29" s="2133"/>
      <c r="E29" s="2133"/>
      <c r="F29" s="2133"/>
      <c r="G29" s="2135"/>
      <c r="H29" s="2136"/>
      <c r="I29" s="2073" t="s">
        <v>120</v>
      </c>
      <c r="J29" s="2074" t="s">
        <v>120</v>
      </c>
      <c r="K29" s="2134"/>
      <c r="L29" s="2134"/>
      <c r="M29" s="2137"/>
      <c r="N29" s="2138"/>
      <c r="O29" s="2139"/>
      <c r="P29" s="2098"/>
      <c r="Q29" s="2133"/>
      <c r="R29" s="2133"/>
      <c r="S29" s="2135"/>
      <c r="T29" s="2136"/>
    </row>
    <row r="30" customFormat="false" ht="18.75" hidden="false" customHeight="true" outlineLevel="0" collapsed="false">
      <c r="A30" s="2069" t="s">
        <v>1772</v>
      </c>
      <c r="B30" s="2140" t="s">
        <v>1773</v>
      </c>
      <c r="C30" s="2098"/>
      <c r="D30" s="2098"/>
      <c r="E30" s="2098"/>
      <c r="F30" s="2098"/>
      <c r="G30" s="2141"/>
      <c r="H30" s="2142"/>
      <c r="I30" s="2067" t="s">
        <v>126</v>
      </c>
      <c r="J30" s="2074" t="s">
        <v>126</v>
      </c>
      <c r="K30" s="2072"/>
      <c r="L30" s="2072"/>
      <c r="M30" s="2065"/>
      <c r="N30" s="2066"/>
      <c r="O30" s="2073" t="n">
        <v>5127.27886488714</v>
      </c>
      <c r="P30" s="2074" t="n">
        <v>5127.27886488714</v>
      </c>
      <c r="Q30" s="2072"/>
      <c r="R30" s="2072"/>
      <c r="S30" s="2065"/>
      <c r="T30" s="2066"/>
    </row>
    <row r="31" customFormat="false" ht="15.75" hidden="false" customHeight="true" outlineLevel="0" collapsed="false">
      <c r="A31" s="2069" t="s">
        <v>1774</v>
      </c>
      <c r="B31" s="2075" t="s">
        <v>1038</v>
      </c>
      <c r="C31" s="2133"/>
      <c r="D31" s="2133"/>
      <c r="E31" s="2133"/>
      <c r="F31" s="2133"/>
      <c r="G31" s="2126"/>
      <c r="H31" s="2127"/>
      <c r="I31" s="2067" t="s">
        <v>120</v>
      </c>
      <c r="J31" s="2074" t="s">
        <v>120</v>
      </c>
      <c r="K31" s="2134"/>
      <c r="L31" s="2134"/>
      <c r="M31" s="2129"/>
      <c r="N31" s="2130"/>
      <c r="O31" s="2073" t="s">
        <v>120</v>
      </c>
      <c r="P31" s="2074" t="s">
        <v>120</v>
      </c>
      <c r="Q31" s="2134"/>
      <c r="R31" s="2134"/>
      <c r="S31" s="2129"/>
      <c r="T31" s="2130"/>
    </row>
    <row r="32" customFormat="false" ht="15.75" hidden="false" customHeight="true" outlineLevel="0" collapsed="false">
      <c r="A32" s="2069" t="s">
        <v>1775</v>
      </c>
      <c r="B32" s="2075" t="s">
        <v>1056</v>
      </c>
      <c r="C32" s="2133"/>
      <c r="D32" s="2133"/>
      <c r="E32" s="2133"/>
      <c r="F32" s="2133"/>
      <c r="G32" s="2126"/>
      <c r="H32" s="2127"/>
      <c r="I32" s="2067" t="s">
        <v>120</v>
      </c>
      <c r="J32" s="2074" t="s">
        <v>120</v>
      </c>
      <c r="K32" s="2134"/>
      <c r="L32" s="2134"/>
      <c r="M32" s="2129"/>
      <c r="N32" s="2130"/>
      <c r="O32" s="2073" t="s">
        <v>120</v>
      </c>
      <c r="P32" s="2074" t="s">
        <v>120</v>
      </c>
      <c r="Q32" s="2134"/>
      <c r="R32" s="2134"/>
      <c r="S32" s="2129"/>
      <c r="T32" s="2130"/>
    </row>
    <row r="33" customFormat="false" ht="16.5" hidden="false" customHeight="true" outlineLevel="0" collapsed="false">
      <c r="A33" s="2143" t="s">
        <v>1776</v>
      </c>
      <c r="B33" s="2144" t="s">
        <v>512</v>
      </c>
      <c r="C33" s="2145"/>
      <c r="D33" s="2145"/>
      <c r="E33" s="2145"/>
      <c r="F33" s="2145"/>
      <c r="G33" s="2146"/>
      <c r="H33" s="2147"/>
      <c r="I33" s="2086" t="s">
        <v>131</v>
      </c>
      <c r="J33" s="2082" t="s">
        <v>131</v>
      </c>
      <c r="K33" s="2148"/>
      <c r="L33" s="2148"/>
      <c r="M33" s="2149"/>
      <c r="N33" s="2150"/>
      <c r="O33" s="2086" t="s">
        <v>131</v>
      </c>
      <c r="P33" s="2082" t="s">
        <v>131</v>
      </c>
      <c r="Q33" s="2148"/>
      <c r="R33" s="2148"/>
      <c r="S33" s="2149"/>
      <c r="T33" s="2150"/>
    </row>
    <row r="34" customFormat="false" ht="18.75" hidden="false" customHeight="true" outlineLevel="0" collapsed="false">
      <c r="A34" s="2151" t="s">
        <v>1777</v>
      </c>
      <c r="B34" s="2152"/>
      <c r="C34" s="2088" t="n">
        <v>-7767.75455221273</v>
      </c>
      <c r="D34" s="2089" t="n">
        <v>-7767.7545522127</v>
      </c>
      <c r="E34" s="2153"/>
      <c r="F34" s="2153"/>
      <c r="G34" s="2126"/>
      <c r="H34" s="2153"/>
      <c r="I34" s="2154" t="n">
        <v>103.471209763847</v>
      </c>
      <c r="J34" s="2155" t="n">
        <v>103.471209763847</v>
      </c>
      <c r="K34" s="2153"/>
      <c r="L34" s="2153"/>
      <c r="M34" s="2126"/>
      <c r="N34" s="2153"/>
      <c r="O34" s="2154" t="n">
        <v>18.8933369411056</v>
      </c>
      <c r="P34" s="2155" t="n">
        <v>18.8933369411056</v>
      </c>
      <c r="Q34" s="2153"/>
      <c r="R34" s="2153"/>
      <c r="S34" s="2126"/>
      <c r="T34" s="2153"/>
      <c r="U34" s="16"/>
    </row>
    <row r="35" customFormat="false" ht="12.75" hidden="false" customHeight="true" outlineLevel="0" collapsed="false">
      <c r="A35" s="2069" t="s">
        <v>1778</v>
      </c>
      <c r="B35" s="2060" t="s">
        <v>1120</v>
      </c>
      <c r="C35" s="2155" t="n">
        <v>-7673.44659069579</v>
      </c>
      <c r="D35" s="2155" t="n">
        <v>-7673.44659069576</v>
      </c>
      <c r="E35" s="2153"/>
      <c r="F35" s="2153"/>
      <c r="G35" s="2126"/>
      <c r="H35" s="2153"/>
      <c r="I35" s="2154" t="n">
        <v>103.471209763847</v>
      </c>
      <c r="J35" s="2155" t="n">
        <v>103.471209763847</v>
      </c>
      <c r="K35" s="2153"/>
      <c r="L35" s="2153"/>
      <c r="M35" s="2126"/>
      <c r="N35" s="2153"/>
      <c r="O35" s="2154" t="n">
        <v>10.5010959909143</v>
      </c>
      <c r="P35" s="2155" t="n">
        <v>10.5010959909143</v>
      </c>
      <c r="Q35" s="2153"/>
      <c r="R35" s="2153"/>
      <c r="S35" s="2126"/>
      <c r="T35" s="2153"/>
      <c r="U35" s="16"/>
    </row>
    <row r="36" customFormat="false" ht="15.75" hidden="false" customHeight="true" outlineLevel="0" collapsed="false">
      <c r="A36" s="2069" t="s">
        <v>1779</v>
      </c>
      <c r="B36" s="2060" t="s">
        <v>1168</v>
      </c>
      <c r="C36" s="2155" t="n">
        <v>155.405044065694</v>
      </c>
      <c r="D36" s="2155" t="n">
        <v>155.405044065694</v>
      </c>
      <c r="E36" s="2153"/>
      <c r="F36" s="2153"/>
      <c r="G36" s="2126"/>
      <c r="H36" s="2153"/>
      <c r="I36" s="2156" t="s">
        <v>120</v>
      </c>
      <c r="J36" s="2157" t="s">
        <v>120</v>
      </c>
      <c r="K36" s="2153"/>
      <c r="L36" s="2153"/>
      <c r="M36" s="2126"/>
      <c r="N36" s="2153"/>
      <c r="O36" s="2154" t="n">
        <v>8.39224095019132</v>
      </c>
      <c r="P36" s="2155" t="n">
        <v>8.39224095019132</v>
      </c>
      <c r="Q36" s="2153"/>
      <c r="R36" s="2153"/>
      <c r="S36" s="2126"/>
      <c r="T36" s="2153"/>
      <c r="U36" s="16"/>
    </row>
    <row r="37" customFormat="false" ht="15.75" hidden="false" customHeight="true" outlineLevel="0" collapsed="false">
      <c r="A37" s="2069" t="s">
        <v>1780</v>
      </c>
      <c r="B37" s="2060" t="s">
        <v>1196</v>
      </c>
      <c r="C37" s="2155" t="n">
        <v>-395.656820133086</v>
      </c>
      <c r="D37" s="2155" t="n">
        <v>-395.656820133086</v>
      </c>
      <c r="E37" s="2153"/>
      <c r="F37" s="2153"/>
      <c r="G37" s="2126"/>
      <c r="H37" s="2153"/>
      <c r="I37" s="2156" t="s">
        <v>120</v>
      </c>
      <c r="J37" s="2157" t="s">
        <v>120</v>
      </c>
      <c r="K37" s="2153"/>
      <c r="L37" s="2153"/>
      <c r="M37" s="2126"/>
      <c r="N37" s="2153"/>
      <c r="O37" s="2156" t="s">
        <v>120</v>
      </c>
      <c r="P37" s="2157" t="s">
        <v>120</v>
      </c>
      <c r="Q37" s="2153"/>
      <c r="R37" s="2153"/>
      <c r="S37" s="2126"/>
      <c r="T37" s="2153"/>
      <c r="U37" s="16"/>
    </row>
    <row r="38" customFormat="false" ht="18.75" hidden="false" customHeight="true" outlineLevel="0" collapsed="false">
      <c r="A38" s="2069" t="s">
        <v>1781</v>
      </c>
      <c r="B38" s="2060" t="s">
        <v>1216</v>
      </c>
      <c r="C38" s="2155" t="n">
        <v>33.7133196764854</v>
      </c>
      <c r="D38" s="2155" t="n">
        <v>33.7133196764854</v>
      </c>
      <c r="E38" s="2153"/>
      <c r="F38" s="2153"/>
      <c r="G38" s="2126"/>
      <c r="H38" s="2153"/>
      <c r="I38" s="2156" t="s">
        <v>127</v>
      </c>
      <c r="J38" s="2157" t="s">
        <v>127</v>
      </c>
      <c r="K38" s="2153"/>
      <c r="L38" s="2153"/>
      <c r="M38" s="2126"/>
      <c r="N38" s="2153"/>
      <c r="O38" s="2156" t="s">
        <v>127</v>
      </c>
      <c r="P38" s="2157" t="s">
        <v>127</v>
      </c>
      <c r="Q38" s="2153"/>
      <c r="R38" s="2153"/>
      <c r="S38" s="2126"/>
      <c r="T38" s="2153"/>
      <c r="U38" s="16"/>
    </row>
    <row r="39" customFormat="false" ht="16.5" hidden="false" customHeight="true" outlineLevel="0" collapsed="false">
      <c r="A39" s="2069" t="s">
        <v>1782</v>
      </c>
      <c r="B39" s="2060" t="s">
        <v>1783</v>
      </c>
      <c r="C39" s="2155" t="n">
        <v>112.230494873968</v>
      </c>
      <c r="D39" s="2155" t="n">
        <v>112.230494873968</v>
      </c>
      <c r="E39" s="2153"/>
      <c r="F39" s="2153"/>
      <c r="G39" s="2126"/>
      <c r="H39" s="2153"/>
      <c r="I39" s="2156" t="s">
        <v>127</v>
      </c>
      <c r="J39" s="2157" t="s">
        <v>127</v>
      </c>
      <c r="K39" s="2153"/>
      <c r="L39" s="2153"/>
      <c r="M39" s="2126"/>
      <c r="N39" s="2153"/>
      <c r="O39" s="2156" t="s">
        <v>127</v>
      </c>
      <c r="P39" s="2157" t="s">
        <v>127</v>
      </c>
      <c r="Q39" s="2153"/>
      <c r="R39" s="2153"/>
      <c r="S39" s="2126"/>
      <c r="T39" s="2153"/>
      <c r="U39" s="16"/>
    </row>
    <row r="40" customFormat="false" ht="16.5" hidden="false" customHeight="true" outlineLevel="0" collapsed="false">
      <c r="A40" s="2069" t="s">
        <v>1784</v>
      </c>
      <c r="B40" s="2060" t="s">
        <v>1785</v>
      </c>
      <c r="C40" s="2157" t="s">
        <v>120</v>
      </c>
      <c r="D40" s="2157" t="s">
        <v>120</v>
      </c>
      <c r="E40" s="2153"/>
      <c r="F40" s="2153"/>
      <c r="G40" s="2126"/>
      <c r="H40" s="2153"/>
      <c r="I40" s="2156" t="s">
        <v>127</v>
      </c>
      <c r="J40" s="2157" t="s">
        <v>127</v>
      </c>
      <c r="K40" s="2153"/>
      <c r="L40" s="2153"/>
      <c r="M40" s="2126"/>
      <c r="N40" s="2153"/>
      <c r="O40" s="2156" t="s">
        <v>127</v>
      </c>
      <c r="P40" s="2157" t="s">
        <v>127</v>
      </c>
      <c r="Q40" s="2153"/>
      <c r="R40" s="2153"/>
      <c r="S40" s="2126"/>
      <c r="T40" s="2153"/>
      <c r="U40" s="16"/>
    </row>
    <row r="41" customFormat="false" ht="16.5" hidden="false" customHeight="true" outlineLevel="0" collapsed="false">
      <c r="A41" s="2143" t="s">
        <v>1786</v>
      </c>
      <c r="B41" s="2060" t="s">
        <v>1787</v>
      </c>
      <c r="C41" s="2157" t="s">
        <v>129</v>
      </c>
      <c r="D41" s="2157" t="s">
        <v>129</v>
      </c>
      <c r="E41" s="2153"/>
      <c r="F41" s="2153"/>
      <c r="G41" s="2126"/>
      <c r="H41" s="2153"/>
      <c r="I41" s="2156" t="s">
        <v>129</v>
      </c>
      <c r="J41" s="2157" t="s">
        <v>129</v>
      </c>
      <c r="K41" s="2153"/>
      <c r="L41" s="2153"/>
      <c r="M41" s="2126"/>
      <c r="N41" s="2153"/>
      <c r="O41" s="2156" t="s">
        <v>129</v>
      </c>
      <c r="P41" s="2157" t="s">
        <v>129</v>
      </c>
      <c r="Q41" s="2153"/>
      <c r="R41" s="2153"/>
      <c r="S41" s="2126"/>
      <c r="T41" s="2153"/>
      <c r="U41" s="16"/>
    </row>
    <row r="42" customFormat="false" ht="15.75" hidden="false" customHeight="true" outlineLevel="0" collapsed="false">
      <c r="A42" s="2158"/>
      <c r="B42" s="2158"/>
      <c r="C42" s="2158"/>
      <c r="D42" s="2158"/>
      <c r="E42" s="2158"/>
      <c r="F42" s="2158"/>
      <c r="G42" s="2158"/>
      <c r="H42" s="2158"/>
      <c r="I42" s="2158"/>
      <c r="J42" s="2158"/>
      <c r="K42" s="2158"/>
      <c r="L42" s="2158"/>
      <c r="M42" s="2158"/>
      <c r="N42" s="2158"/>
      <c r="O42" s="2158"/>
      <c r="P42" s="2158"/>
      <c r="Q42" s="2158"/>
      <c r="R42" s="2158"/>
      <c r="S42" s="2158"/>
      <c r="T42" s="2158"/>
    </row>
    <row r="43" customFormat="false" ht="15.75" hidden="false" customHeight="true" outlineLevel="0" collapsed="false">
      <c r="A43" s="2159" t="s">
        <v>1788</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30</v>
      </c>
      <c r="B1" s="2035"/>
      <c r="C1" s="2035"/>
      <c r="D1" s="2035"/>
      <c r="E1" s="2035"/>
      <c r="F1" s="2036"/>
      <c r="G1" s="2036"/>
      <c r="H1" s="2036"/>
      <c r="I1" s="2036"/>
      <c r="J1" s="2036"/>
      <c r="K1" s="2037"/>
      <c r="L1" s="2160"/>
      <c r="M1" s="2160"/>
      <c r="N1" s="1699"/>
      <c r="O1" s="1699"/>
      <c r="P1" s="1699"/>
      <c r="Q1" s="1699"/>
      <c r="S1" s="2038" t="s">
        <v>1731</v>
      </c>
      <c r="T1" s="117" t="s">
        <v>76</v>
      </c>
    </row>
    <row r="2" customFormat="false" ht="15.75" hidden="false" customHeight="true" outlineLevel="0" collapsed="false">
      <c r="A2" s="664" t="s">
        <v>112</v>
      </c>
      <c r="B2" s="2038"/>
      <c r="D2" s="2036"/>
      <c r="E2" s="2036"/>
      <c r="F2" s="2036"/>
      <c r="G2" s="2036"/>
      <c r="H2" s="2036"/>
      <c r="I2" s="2036"/>
      <c r="J2" s="2036"/>
      <c r="K2" s="2039"/>
      <c r="L2" s="2160"/>
      <c r="M2" s="2160"/>
      <c r="N2" s="1699"/>
      <c r="O2" s="1699"/>
      <c r="P2" s="1699"/>
      <c r="Q2" s="1699"/>
      <c r="R2" s="1699"/>
      <c r="S2" s="1699"/>
      <c r="T2" s="117" t="s">
        <v>78</v>
      </c>
    </row>
    <row r="3" customFormat="false" ht="15.75" hidden="false" customHeight="true" outlineLevel="0" collapsed="false">
      <c r="A3" s="664"/>
      <c r="B3" s="2036"/>
      <c r="C3" s="2037"/>
      <c r="D3" s="2036"/>
      <c r="E3" s="2036"/>
      <c r="F3" s="2036"/>
      <c r="G3" s="2036"/>
      <c r="H3" s="2036"/>
      <c r="I3" s="2036"/>
      <c r="J3" s="2036"/>
      <c r="K3" s="2039"/>
      <c r="L3" s="2161"/>
      <c r="M3" s="2161"/>
      <c r="N3" s="1699"/>
      <c r="O3" s="1699"/>
      <c r="P3" s="1699"/>
      <c r="Q3" s="1699"/>
      <c r="R3" s="1699"/>
      <c r="S3" s="1699"/>
      <c r="T3" s="117" t="s">
        <v>79</v>
      </c>
    </row>
    <row r="4" customFormat="false" ht="16.5" hidden="false" customHeight="true" outlineLevel="0" collapsed="false">
      <c r="A4" s="2162"/>
      <c r="B4" s="2036"/>
      <c r="C4" s="2036"/>
      <c r="D4" s="2036"/>
      <c r="E4" s="2036"/>
      <c r="F4" s="2036"/>
      <c r="G4" s="2036"/>
      <c r="H4" s="2036"/>
      <c r="I4" s="2036"/>
      <c r="J4" s="2036"/>
      <c r="K4" s="2037"/>
      <c r="L4" s="2036"/>
      <c r="M4" s="2036"/>
      <c r="N4" s="1699"/>
      <c r="O4" s="1699"/>
      <c r="P4" s="1699"/>
      <c r="Q4" s="1699"/>
      <c r="R4" s="1699"/>
      <c r="S4" s="1699"/>
      <c r="T4" s="1699"/>
    </row>
    <row r="5" customFormat="false" ht="15.75" hidden="false" customHeight="true" outlineLevel="0" collapsed="false">
      <c r="A5" s="2040" t="s">
        <v>80</v>
      </c>
      <c r="B5" s="2040"/>
      <c r="C5" s="2041" t="s">
        <v>1732</v>
      </c>
      <c r="D5" s="2041"/>
      <c r="E5" s="2041"/>
      <c r="F5" s="2041"/>
      <c r="G5" s="2041"/>
      <c r="H5" s="2041"/>
      <c r="I5" s="2042" t="s">
        <v>1733</v>
      </c>
      <c r="J5" s="2042"/>
      <c r="K5" s="2042"/>
      <c r="L5" s="2042"/>
      <c r="M5" s="2042"/>
      <c r="N5" s="2042"/>
      <c r="O5" s="2042" t="s">
        <v>1734</v>
      </c>
      <c r="P5" s="2042"/>
      <c r="Q5" s="2042"/>
      <c r="R5" s="2042"/>
      <c r="S5" s="2042"/>
      <c r="T5" s="2042"/>
    </row>
    <row r="6" customFormat="false" ht="80.1" hidden="false" customHeight="true" outlineLevel="0" collapsed="false">
      <c r="A6" s="2040"/>
      <c r="B6" s="2040"/>
      <c r="C6" s="2043" t="s">
        <v>1735</v>
      </c>
      <c r="D6" s="2044" t="s">
        <v>1736</v>
      </c>
      <c r="E6" s="2044" t="s">
        <v>1737</v>
      </c>
      <c r="F6" s="2044" t="s">
        <v>1738</v>
      </c>
      <c r="G6" s="2045" t="s">
        <v>1739</v>
      </c>
      <c r="H6" s="2046" t="s">
        <v>1740</v>
      </c>
      <c r="I6" s="2044" t="s">
        <v>1735</v>
      </c>
      <c r="J6" s="2044" t="s">
        <v>1736</v>
      </c>
      <c r="K6" s="2044" t="s">
        <v>1737</v>
      </c>
      <c r="L6" s="2044" t="s">
        <v>1738</v>
      </c>
      <c r="M6" s="2045" t="s">
        <v>1739</v>
      </c>
      <c r="N6" s="2046" t="s">
        <v>1740</v>
      </c>
      <c r="O6" s="2047" t="s">
        <v>1735</v>
      </c>
      <c r="P6" s="2044" t="s">
        <v>1736</v>
      </c>
      <c r="Q6" s="2043" t="s">
        <v>1737</v>
      </c>
      <c r="R6" s="2044" t="s">
        <v>1738</v>
      </c>
      <c r="S6" s="2045" t="s">
        <v>1739</v>
      </c>
      <c r="T6" s="2046" t="s">
        <v>1740</v>
      </c>
    </row>
    <row r="7" customFormat="false" ht="18" hidden="false" customHeight="true" outlineLevel="0" collapsed="false">
      <c r="A7" s="2040"/>
      <c r="B7" s="2040"/>
      <c r="C7" s="2048" t="s">
        <v>1741</v>
      </c>
      <c r="D7" s="2048"/>
      <c r="E7" s="2048"/>
      <c r="F7" s="2049" t="s">
        <v>308</v>
      </c>
      <c r="G7" s="2049"/>
      <c r="H7" s="2049"/>
      <c r="I7" s="2163" t="s">
        <v>1741</v>
      </c>
      <c r="J7" s="2163"/>
      <c r="K7" s="2163"/>
      <c r="L7" s="2049" t="s">
        <v>308</v>
      </c>
      <c r="M7" s="2049"/>
      <c r="N7" s="2049"/>
      <c r="O7" s="2163" t="s">
        <v>1741</v>
      </c>
      <c r="P7" s="2163"/>
      <c r="Q7" s="2163"/>
      <c r="R7" s="2049" t="s">
        <v>308</v>
      </c>
      <c r="S7" s="2049"/>
      <c r="T7" s="2049"/>
    </row>
    <row r="8" customFormat="false" ht="16.5" hidden="false" customHeight="true" outlineLevel="0" collapsed="false">
      <c r="A8" s="2059" t="s">
        <v>1587</v>
      </c>
      <c r="B8" s="2087"/>
      <c r="C8" s="2061" t="n">
        <v>357</v>
      </c>
      <c r="D8" s="2062" t="n">
        <v>320.988726666667</v>
      </c>
      <c r="E8" s="2064" t="n">
        <v>-36.011273333333</v>
      </c>
      <c r="F8" s="2064" t="n">
        <v>-10.0871914098973</v>
      </c>
      <c r="G8" s="2065" t="n">
        <v>-0.0247768309403458</v>
      </c>
      <c r="H8" s="2066" t="n">
        <v>-0.0261525206131825</v>
      </c>
      <c r="I8" s="2071" t="n">
        <v>2788.523363682</v>
      </c>
      <c r="J8" s="2068" t="n">
        <v>2788.52574825384</v>
      </c>
      <c r="K8" s="2064" t="n">
        <v>0.00238457184</v>
      </c>
      <c r="L8" s="2064" t="n">
        <v>8.55137838058165E-005</v>
      </c>
      <c r="M8" s="2065" t="n">
        <v>1.64065660211191E-006</v>
      </c>
      <c r="N8" s="2066" t="n">
        <v>1.73175115531086E-006</v>
      </c>
      <c r="O8" s="2067" t="n">
        <v>198.773771433</v>
      </c>
      <c r="P8" s="2068" t="n">
        <v>206.877791433</v>
      </c>
      <c r="Q8" s="2064" t="n">
        <v>8.10402</v>
      </c>
      <c r="R8" s="2164" t="n">
        <v>4.07700671048121</v>
      </c>
      <c r="S8" s="2165" t="n">
        <v>0.00557580765385829</v>
      </c>
      <c r="T8" s="2066" t="n">
        <v>0.00588539450237837</v>
      </c>
    </row>
    <row r="9" customFormat="false" ht="15.75" hidden="false" customHeight="true" outlineLevel="0" collapsed="false">
      <c r="A9" s="2069" t="s">
        <v>1789</v>
      </c>
      <c r="B9" s="2060" t="s">
        <v>1790</v>
      </c>
      <c r="C9" s="2071" t="s">
        <v>127</v>
      </c>
      <c r="D9" s="2068" t="s">
        <v>127</v>
      </c>
      <c r="E9" s="2064"/>
      <c r="F9" s="2064"/>
      <c r="G9" s="2065"/>
      <c r="H9" s="2066"/>
      <c r="I9" s="2071" t="n">
        <v>2229.1099656</v>
      </c>
      <c r="J9" s="2068" t="n">
        <v>2229.1099656</v>
      </c>
      <c r="K9" s="2064"/>
      <c r="L9" s="2064"/>
      <c r="M9" s="2065"/>
      <c r="N9" s="2066"/>
      <c r="O9" s="2166"/>
      <c r="P9" s="2132"/>
      <c r="Q9" s="2099"/>
      <c r="R9" s="2167"/>
      <c r="S9" s="2168"/>
      <c r="T9" s="2142"/>
    </row>
    <row r="10" customFormat="false" ht="15.75" hidden="false" customHeight="true" outlineLevel="0" collapsed="false">
      <c r="A10" s="2069" t="s">
        <v>1791</v>
      </c>
      <c r="B10" s="2075" t="s">
        <v>1792</v>
      </c>
      <c r="C10" s="2169"/>
      <c r="D10" s="2133"/>
      <c r="E10" s="2125"/>
      <c r="F10" s="2133"/>
      <c r="G10" s="2135"/>
      <c r="H10" s="2136"/>
      <c r="I10" s="2170" t="n">
        <v>559.413398082</v>
      </c>
      <c r="J10" s="2074" t="n">
        <v>559.413398082</v>
      </c>
      <c r="K10" s="2064"/>
      <c r="L10" s="2134"/>
      <c r="M10" s="2137"/>
      <c r="N10" s="2138"/>
      <c r="O10" s="2171" t="n">
        <v>198.773771433</v>
      </c>
      <c r="P10" s="2074" t="n">
        <v>198.773771433</v>
      </c>
      <c r="Q10" s="2064"/>
      <c r="R10" s="2172"/>
      <c r="S10" s="2173"/>
      <c r="T10" s="2096"/>
    </row>
    <row r="11" customFormat="false" ht="15.75" hidden="false" customHeight="true" outlineLevel="0" collapsed="false">
      <c r="A11" s="2069" t="s">
        <v>1793</v>
      </c>
      <c r="B11" s="2075" t="s">
        <v>1456</v>
      </c>
      <c r="C11" s="2076" t="n">
        <v>357</v>
      </c>
      <c r="D11" s="2074" t="n">
        <v>320.988726666667</v>
      </c>
      <c r="E11" s="2064" t="n">
        <v>-36.011273333333</v>
      </c>
      <c r="F11" s="2064" t="n">
        <v>-10.0871914098973</v>
      </c>
      <c r="G11" s="2065" t="n">
        <v>-0.0247768309403458</v>
      </c>
      <c r="H11" s="2066" t="n">
        <v>-0.0261525206131825</v>
      </c>
      <c r="I11" s="2076" t="s">
        <v>129</v>
      </c>
      <c r="J11" s="2074" t="n">
        <v>0.00238457184</v>
      </c>
      <c r="K11" s="2064" t="n">
        <v>0.00238457184</v>
      </c>
      <c r="L11" s="2064" t="n">
        <v>100</v>
      </c>
      <c r="M11" s="2065" t="n">
        <v>1.64065660211191E-006</v>
      </c>
      <c r="N11" s="2066" t="n">
        <v>1.73175115531086E-006</v>
      </c>
      <c r="O11" s="2073" t="s">
        <v>129</v>
      </c>
      <c r="P11" s="2074" t="n">
        <v>8.10402</v>
      </c>
      <c r="Q11" s="2064" t="n">
        <v>8.10402</v>
      </c>
      <c r="R11" s="2174" t="n">
        <v>100</v>
      </c>
      <c r="S11" s="2175" t="n">
        <v>0.00557580765385829</v>
      </c>
      <c r="T11" s="2096" t="n">
        <v>0.00588539450237837</v>
      </c>
    </row>
    <row r="12" customFormat="false" ht="16.5" hidden="false" customHeight="true" outlineLevel="0" collapsed="false">
      <c r="A12" s="2143" t="s">
        <v>1794</v>
      </c>
      <c r="B12" s="2144" t="s">
        <v>512</v>
      </c>
      <c r="C12" s="2081" t="s">
        <v>131</v>
      </c>
      <c r="D12" s="2082" t="s">
        <v>131</v>
      </c>
      <c r="E12" s="2083"/>
      <c r="F12" s="2083"/>
      <c r="G12" s="2084"/>
      <c r="H12" s="2085"/>
      <c r="I12" s="2081" t="s">
        <v>131</v>
      </c>
      <c r="J12" s="2082" t="s">
        <v>131</v>
      </c>
      <c r="K12" s="2083"/>
      <c r="L12" s="2083"/>
      <c r="M12" s="2084"/>
      <c r="N12" s="2085"/>
      <c r="O12" s="2086" t="s">
        <v>131</v>
      </c>
      <c r="P12" s="2082" t="s">
        <v>131</v>
      </c>
      <c r="Q12" s="2083"/>
      <c r="R12" s="2176"/>
      <c r="S12" s="2177"/>
      <c r="T12" s="2085"/>
    </row>
    <row r="13" customFormat="false" ht="15.75" hidden="false" customHeight="true" outlineLevel="0" collapsed="false">
      <c r="A13" s="2178" t="s">
        <v>1795</v>
      </c>
      <c r="B13" s="2179"/>
      <c r="C13" s="2180" t="s">
        <v>131</v>
      </c>
      <c r="D13" s="2068" t="s">
        <v>131</v>
      </c>
      <c r="E13" s="2064"/>
      <c r="F13" s="2064"/>
      <c r="G13" s="2065"/>
      <c r="H13" s="2066"/>
      <c r="I13" s="2071" t="s">
        <v>131</v>
      </c>
      <c r="J13" s="2068" t="s">
        <v>131</v>
      </c>
      <c r="K13" s="2064"/>
      <c r="L13" s="2064"/>
      <c r="M13" s="2065"/>
      <c r="N13" s="2066"/>
      <c r="O13" s="2067" t="s">
        <v>131</v>
      </c>
      <c r="P13" s="2068" t="s">
        <v>131</v>
      </c>
      <c r="Q13" s="2064"/>
      <c r="R13" s="2164"/>
      <c r="S13" s="2165"/>
      <c r="T13" s="2066"/>
    </row>
    <row r="14" customFormat="false" ht="16.5" hidden="false" customHeight="true" outlineLevel="0" collapsed="false">
      <c r="A14" s="2181"/>
      <c r="B14" s="2181"/>
      <c r="C14" s="2170"/>
      <c r="D14" s="2068"/>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6</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41</v>
      </c>
      <c r="B16" s="2195"/>
      <c r="C16" s="2196" t="n">
        <v>664.11576</v>
      </c>
      <c r="D16" s="2197" t="n">
        <v>523.85755</v>
      </c>
      <c r="E16" s="2198" t="n">
        <v>-140.25821</v>
      </c>
      <c r="F16" s="2198" t="n">
        <v>-21.1195424725352</v>
      </c>
      <c r="G16" s="2199" t="n">
        <v>-0.0965018349947882</v>
      </c>
      <c r="H16" s="2200" t="n">
        <v>-0.101859928535151</v>
      </c>
      <c r="I16" s="2196" t="n">
        <v>2.6581632</v>
      </c>
      <c r="J16" s="2197" t="n">
        <v>1.81432692</v>
      </c>
      <c r="K16" s="2198" t="n">
        <v>-0.84383628</v>
      </c>
      <c r="L16" s="2198" t="n">
        <v>-31.7450892405703</v>
      </c>
      <c r="M16" s="2199" t="n">
        <v>-0.000580584547993133</v>
      </c>
      <c r="N16" s="2200" t="n">
        <v>-0.000612820477148306</v>
      </c>
      <c r="O16" s="2201" t="n">
        <v>27.98928</v>
      </c>
      <c r="P16" s="2197" t="n">
        <v>22.4479525</v>
      </c>
      <c r="Q16" s="2198" t="n">
        <v>-5.5413275</v>
      </c>
      <c r="R16" s="2202" t="n">
        <v>-19.7980351763247</v>
      </c>
      <c r="S16" s="2203" t="n">
        <v>-0.0038125987210095</v>
      </c>
      <c r="T16" s="2204" t="n">
        <v>-0.00402428651513423</v>
      </c>
    </row>
    <row r="17" customFormat="false" ht="15.75" hidden="false" customHeight="true" outlineLevel="0" collapsed="false">
      <c r="A17" s="2205" t="s">
        <v>144</v>
      </c>
      <c r="B17" s="2206"/>
      <c r="C17" s="2207" t="s">
        <v>120</v>
      </c>
      <c r="D17" s="2208" t="s">
        <v>120</v>
      </c>
      <c r="E17" s="2198"/>
      <c r="F17" s="2209"/>
      <c r="G17" s="2210"/>
      <c r="H17" s="2204"/>
      <c r="I17" s="2196" t="s">
        <v>120</v>
      </c>
      <c r="J17" s="2197" t="s">
        <v>120</v>
      </c>
      <c r="K17" s="2209"/>
      <c r="L17" s="2209"/>
      <c r="M17" s="2210"/>
      <c r="N17" s="2204"/>
      <c r="O17" s="2211" t="s">
        <v>120</v>
      </c>
      <c r="P17" s="2208" t="s">
        <v>120</v>
      </c>
      <c r="Q17" s="2198"/>
      <c r="R17" s="2212"/>
      <c r="S17" s="2213"/>
      <c r="T17" s="2214"/>
    </row>
    <row r="18" customFormat="false" ht="18" hidden="false" customHeight="true" outlineLevel="0" collapsed="false">
      <c r="A18" s="2215" t="s">
        <v>1797</v>
      </c>
      <c r="B18" s="2216"/>
      <c r="C18" s="2217" t="n">
        <v>3833.424296</v>
      </c>
      <c r="D18" s="2218" t="n">
        <v>3833.424296</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80</v>
      </c>
      <c r="B20" s="2236"/>
      <c r="C20" s="2041" t="s">
        <v>688</v>
      </c>
      <c r="D20" s="2041"/>
      <c r="E20" s="2041"/>
      <c r="F20" s="2041"/>
      <c r="G20" s="2041"/>
      <c r="H20" s="2041"/>
      <c r="I20" s="2042" t="s">
        <v>691</v>
      </c>
      <c r="J20" s="2042"/>
      <c r="K20" s="2042"/>
      <c r="L20" s="2042"/>
      <c r="M20" s="2042"/>
      <c r="N20" s="2042"/>
      <c r="O20" s="2237" t="s">
        <v>1798</v>
      </c>
      <c r="P20" s="2237"/>
      <c r="Q20" s="2237"/>
      <c r="R20" s="2237"/>
      <c r="S20" s="2237"/>
      <c r="T20" s="2237"/>
    </row>
    <row r="21" customFormat="false" ht="80.1" hidden="false" customHeight="true" outlineLevel="0" collapsed="false">
      <c r="A21" s="2236"/>
      <c r="B21" s="2236"/>
      <c r="C21" s="2044" t="s">
        <v>1735</v>
      </c>
      <c r="D21" s="2044" t="s">
        <v>1736</v>
      </c>
      <c r="E21" s="2044" t="s">
        <v>1737</v>
      </c>
      <c r="F21" s="2044" t="s">
        <v>1738</v>
      </c>
      <c r="G21" s="2045" t="s">
        <v>1739</v>
      </c>
      <c r="H21" s="2046" t="s">
        <v>1740</v>
      </c>
      <c r="I21" s="2044" t="s">
        <v>1735</v>
      </c>
      <c r="J21" s="2044" t="s">
        <v>1736</v>
      </c>
      <c r="K21" s="2044" t="s">
        <v>1737</v>
      </c>
      <c r="L21" s="2044" t="s">
        <v>1738</v>
      </c>
      <c r="M21" s="2045" t="s">
        <v>1739</v>
      </c>
      <c r="N21" s="2046" t="s">
        <v>1740</v>
      </c>
      <c r="O21" s="2044" t="s">
        <v>1735</v>
      </c>
      <c r="P21" s="2044" t="s">
        <v>1736</v>
      </c>
      <c r="Q21" s="2043" t="s">
        <v>1737</v>
      </c>
      <c r="R21" s="2044" t="s">
        <v>1738</v>
      </c>
      <c r="S21" s="2045" t="s">
        <v>1739</v>
      </c>
      <c r="T21" s="2046" t="s">
        <v>1740</v>
      </c>
    </row>
    <row r="22" customFormat="false" ht="15" hidden="false" customHeight="true" outlineLevel="0" collapsed="false">
      <c r="A22" s="2238"/>
      <c r="B22" s="2238"/>
      <c r="C22" s="2048" t="s">
        <v>1741</v>
      </c>
      <c r="D22" s="2048"/>
      <c r="E22" s="2048"/>
      <c r="F22" s="2049" t="s">
        <v>308</v>
      </c>
      <c r="G22" s="2049"/>
      <c r="H22" s="2049"/>
      <c r="I22" s="2163" t="s">
        <v>1799</v>
      </c>
      <c r="J22" s="2163"/>
      <c r="K22" s="2163"/>
      <c r="L22" s="2049" t="s">
        <v>308</v>
      </c>
      <c r="M22" s="2049"/>
      <c r="N22" s="2049"/>
      <c r="O22" s="2163" t="s">
        <v>1741</v>
      </c>
      <c r="P22" s="2163"/>
      <c r="Q22" s="2163"/>
      <c r="R22" s="2049" t="s">
        <v>308</v>
      </c>
      <c r="S22" s="2049"/>
      <c r="T22" s="2049"/>
    </row>
    <row r="23" customFormat="false" ht="15" hidden="false" customHeight="true" outlineLevel="0" collapsed="false">
      <c r="A23" s="2239" t="s">
        <v>1800</v>
      </c>
      <c r="B23" s="2240"/>
      <c r="C23" s="2241" t="n">
        <v>391.2852505872</v>
      </c>
      <c r="D23" s="2242" t="n">
        <v>391.2852505872</v>
      </c>
      <c r="E23" s="2243"/>
      <c r="F23" s="2243"/>
      <c r="G23" s="2244"/>
      <c r="H23" s="2245"/>
      <c r="I23" s="2242" t="n">
        <v>13.72302</v>
      </c>
      <c r="J23" s="2242" t="n">
        <v>13.72302</v>
      </c>
      <c r="K23" s="2243"/>
      <c r="L23" s="2243"/>
      <c r="M23" s="2244"/>
      <c r="N23" s="2245"/>
      <c r="O23" s="2242" t="n">
        <v>67.7209558140799</v>
      </c>
      <c r="P23" s="2242" t="n">
        <v>67.7209558140799</v>
      </c>
      <c r="Q23" s="2243"/>
      <c r="R23" s="2246"/>
      <c r="S23" s="2247"/>
      <c r="T23" s="2245"/>
    </row>
    <row r="24" customFormat="false" ht="15" hidden="false" customHeight="true" outlineLevel="0" collapsed="false">
      <c r="A24" s="2248" t="s">
        <v>1801</v>
      </c>
      <c r="B24" s="2060" t="s">
        <v>617</v>
      </c>
      <c r="C24" s="2249"/>
      <c r="D24" s="2250"/>
      <c r="E24" s="2250"/>
      <c r="F24" s="2250"/>
      <c r="G24" s="2251"/>
      <c r="H24" s="2252"/>
      <c r="I24" s="2071" t="s">
        <v>120</v>
      </c>
      <c r="J24" s="2068" t="s">
        <v>120</v>
      </c>
      <c r="K24" s="2064"/>
      <c r="L24" s="2253"/>
      <c r="M24" s="2254"/>
      <c r="N24" s="2255"/>
      <c r="O24" s="2132"/>
      <c r="P24" s="2132"/>
      <c r="Q24" s="2132"/>
      <c r="R24" s="2132"/>
      <c r="S24" s="2141"/>
      <c r="T24" s="2142"/>
    </row>
    <row r="25" customFormat="false" ht="16.5" hidden="false" customHeight="true" outlineLevel="0" collapsed="false">
      <c r="A25" s="2256" t="s">
        <v>1802</v>
      </c>
      <c r="B25" s="2077" t="s">
        <v>1803</v>
      </c>
      <c r="C25" s="2257" t="s">
        <v>120</v>
      </c>
      <c r="D25" s="2074" t="s">
        <v>120</v>
      </c>
      <c r="E25" s="2072"/>
      <c r="F25" s="2072"/>
      <c r="G25" s="2095"/>
      <c r="H25" s="2096"/>
      <c r="I25" s="2076" t="s">
        <v>120</v>
      </c>
      <c r="J25" s="2074" t="s">
        <v>120</v>
      </c>
      <c r="K25" s="2072"/>
      <c r="L25" s="2072"/>
      <c r="M25" s="2095"/>
      <c r="N25" s="2096"/>
      <c r="O25" s="2076" t="s">
        <v>120</v>
      </c>
      <c r="P25" s="2074" t="s">
        <v>120</v>
      </c>
      <c r="Q25" s="2072"/>
      <c r="R25" s="2258"/>
      <c r="S25" s="2259"/>
      <c r="T25" s="2096"/>
    </row>
    <row r="26" customFormat="false" ht="16.5" hidden="false" customHeight="true" outlineLevel="0" collapsed="false">
      <c r="A26" s="2256" t="s">
        <v>1804</v>
      </c>
      <c r="B26" s="2077" t="s">
        <v>1805</v>
      </c>
      <c r="C26" s="2257" t="n">
        <v>391.2852505872</v>
      </c>
      <c r="D26" s="2074" t="n">
        <v>391.2852505872</v>
      </c>
      <c r="E26" s="2072"/>
      <c r="F26" s="2072"/>
      <c r="G26" s="2095"/>
      <c r="H26" s="2096"/>
      <c r="I26" s="2076" t="n">
        <v>13.72302</v>
      </c>
      <c r="J26" s="2074" t="n">
        <v>13.72302</v>
      </c>
      <c r="K26" s="2072"/>
      <c r="L26" s="2072"/>
      <c r="M26" s="2095"/>
      <c r="N26" s="2096"/>
      <c r="O26" s="2076" t="n">
        <v>67.7209558140799</v>
      </c>
      <c r="P26" s="2074" t="n">
        <v>67.7209558140799</v>
      </c>
      <c r="Q26" s="2072"/>
      <c r="R26" s="2258"/>
      <c r="S26" s="2259"/>
      <c r="T26" s="2096"/>
    </row>
    <row r="27" customFormat="false" ht="15.75" hidden="false" customHeight="true" outlineLevel="0" collapsed="false">
      <c r="A27" s="2260" t="s">
        <v>1766</v>
      </c>
      <c r="B27" s="2261" t="s">
        <v>743</v>
      </c>
      <c r="C27" s="2262" t="s">
        <v>131</v>
      </c>
      <c r="D27" s="2263" t="s">
        <v>131</v>
      </c>
      <c r="E27" s="2264"/>
      <c r="F27" s="2264"/>
      <c r="G27" s="2265"/>
      <c r="H27" s="2266"/>
      <c r="I27" s="2267" t="s">
        <v>131</v>
      </c>
      <c r="J27" s="2267" t="s">
        <v>131</v>
      </c>
      <c r="K27" s="2264"/>
      <c r="L27" s="2264"/>
      <c r="M27" s="2265"/>
      <c r="N27" s="2266"/>
      <c r="O27" s="2267" t="s">
        <v>131</v>
      </c>
      <c r="P27" s="2267" t="s">
        <v>131</v>
      </c>
      <c r="Q27" s="2268"/>
      <c r="R27" s="2269"/>
      <c r="S27" s="2270"/>
      <c r="T27" s="2085"/>
    </row>
    <row r="28" customFormat="false" ht="28.5" hidden="false" customHeight="true" outlineLevel="0" collapsed="false">
      <c r="A28" s="2271" t="s">
        <v>1806</v>
      </c>
      <c r="B28" s="2271"/>
      <c r="C28" s="2272" t="n">
        <v>1092.40975</v>
      </c>
      <c r="D28" s="2273" t="n">
        <v>1092.40975</v>
      </c>
      <c r="E28" s="2219"/>
      <c r="F28" s="2219"/>
      <c r="G28" s="2274"/>
      <c r="H28" s="2275"/>
      <c r="I28" s="2273" t="n">
        <v>17.913</v>
      </c>
      <c r="J28" s="2273" t="n">
        <v>17.913</v>
      </c>
      <c r="K28" s="2219"/>
      <c r="L28" s="2219"/>
      <c r="M28" s="2274"/>
      <c r="N28" s="2275"/>
      <c r="O28" s="2273" t="n">
        <v>211.8496</v>
      </c>
      <c r="P28" s="2273" t="n">
        <v>211.8496</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5</v>
      </c>
      <c r="F30" s="2285"/>
      <c r="G30" s="2286" t="s">
        <v>1736</v>
      </c>
      <c r="H30" s="2286"/>
      <c r="I30" s="2287" t="s">
        <v>1737</v>
      </c>
      <c r="J30" s="2288" t="s">
        <v>1807</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41</v>
      </c>
      <c r="F31" s="2295"/>
      <c r="G31" s="2295"/>
      <c r="H31" s="2295"/>
      <c r="I31" s="2295"/>
      <c r="J31" s="2296" t="s">
        <v>308</v>
      </c>
      <c r="K31" s="2297"/>
      <c r="L31" s="2297"/>
      <c r="M31" s="2235"/>
      <c r="N31" s="2235"/>
      <c r="O31" s="2235"/>
      <c r="P31" s="2235"/>
      <c r="Q31" s="2235"/>
      <c r="R31" s="2235"/>
      <c r="S31" s="2235"/>
      <c r="T31" s="2298"/>
    </row>
    <row r="32" customFormat="false" ht="18" hidden="false" customHeight="true" outlineLevel="0" collapsed="false">
      <c r="A32" s="2279"/>
      <c r="B32" s="2299" t="s">
        <v>1808</v>
      </c>
      <c r="C32" s="2300"/>
      <c r="D32" s="2301"/>
      <c r="E32" s="2067" t="n">
        <v>137724.607818315</v>
      </c>
      <c r="F32" s="2067"/>
      <c r="G32" s="2071" t="n">
        <v>137697.141571819</v>
      </c>
      <c r="H32" s="2071"/>
      <c r="I32" s="2302" t="n">
        <v>-27.466246496</v>
      </c>
      <c r="J32" s="2303" t="n">
        <v>-0.0199428750827835</v>
      </c>
      <c r="K32" s="2297"/>
      <c r="L32" s="2297"/>
      <c r="M32" s="2235"/>
      <c r="N32" s="2235"/>
      <c r="O32" s="2235"/>
      <c r="P32" s="2235"/>
      <c r="Q32" s="2235"/>
      <c r="R32" s="2235"/>
      <c r="S32" s="2235"/>
      <c r="T32" s="2298"/>
    </row>
    <row r="33" customFormat="false" ht="18.75" hidden="false" customHeight="true" outlineLevel="0" collapsed="false">
      <c r="A33" s="2304"/>
      <c r="B33" s="2305" t="s">
        <v>1809</v>
      </c>
      <c r="C33" s="2306"/>
      <c r="D33" s="2307"/>
      <c r="E33" s="2308" t="n">
        <v>145369.997823822</v>
      </c>
      <c r="F33" s="2308"/>
      <c r="G33" s="2081" t="n">
        <v>145342.531577327</v>
      </c>
      <c r="H33" s="2081"/>
      <c r="I33" s="2309" t="n">
        <v>-27.466246495</v>
      </c>
      <c r="J33" s="2310" t="n">
        <v>-0.0188940269014629</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10</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11</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12</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13</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4</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5</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6</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7</v>
      </c>
      <c r="B1" s="1698"/>
      <c r="C1" s="1698"/>
      <c r="D1" s="1698"/>
      <c r="E1" s="1698"/>
      <c r="F1" s="2322"/>
      <c r="G1" s="1703"/>
      <c r="H1" s="117" t="s">
        <v>76</v>
      </c>
    </row>
    <row r="2" customFormat="false" ht="15.75" hidden="false" customHeight="true" outlineLevel="0" collapsed="false">
      <c r="A2" s="664" t="s">
        <v>220</v>
      </c>
      <c r="B2" s="2323"/>
      <c r="C2" s="2322"/>
      <c r="D2" s="2322"/>
      <c r="E2" s="2322"/>
      <c r="F2" s="2322"/>
      <c r="G2" s="1703"/>
      <c r="H2" s="117" t="s">
        <v>78</v>
      </c>
    </row>
    <row r="3" customFormat="false" ht="12" hidden="false" customHeight="true" outlineLevel="0" collapsed="false">
      <c r="A3" s="1698"/>
      <c r="B3" s="2323"/>
      <c r="C3" s="2322"/>
      <c r="D3" s="2322"/>
      <c r="E3" s="2322"/>
      <c r="F3" s="2322"/>
      <c r="G3" s="1703"/>
      <c r="H3" s="117" t="s">
        <v>79</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8</v>
      </c>
      <c r="B5" s="2325"/>
      <c r="C5" s="2326" t="s">
        <v>1819</v>
      </c>
      <c r="D5" s="2327" t="s">
        <v>1820</v>
      </c>
      <c r="E5" s="2327"/>
      <c r="F5" s="2327"/>
      <c r="G5" s="2327"/>
      <c r="H5" s="2327"/>
    </row>
    <row r="6" customFormat="false" ht="12" hidden="false" customHeight="true" outlineLevel="0" collapsed="false">
      <c r="A6" s="2325"/>
      <c r="B6" s="2325"/>
      <c r="C6" s="2326"/>
      <c r="D6" s="2328" t="s">
        <v>1821</v>
      </c>
      <c r="E6" s="2328"/>
      <c r="F6" s="2328"/>
      <c r="G6" s="2329" t="s">
        <v>1822</v>
      </c>
      <c r="H6" s="2330" t="s">
        <v>1823</v>
      </c>
    </row>
    <row r="7" customFormat="false" ht="38.25" hidden="false" customHeight="true" outlineLevel="0" collapsed="false">
      <c r="A7" s="2325"/>
      <c r="B7" s="2325"/>
      <c r="C7" s="2326"/>
      <c r="D7" s="2331" t="s">
        <v>1824</v>
      </c>
      <c r="E7" s="2331" t="s">
        <v>1825</v>
      </c>
      <c r="F7" s="2331" t="s">
        <v>1826</v>
      </c>
      <c r="G7" s="2329"/>
      <c r="H7" s="2330"/>
    </row>
    <row r="8" customFormat="false" ht="13.5" hidden="false" customHeight="true" outlineLevel="0" collapsed="false">
      <c r="A8" s="2332"/>
      <c r="B8" s="645" t="s">
        <v>1827</v>
      </c>
      <c r="C8" s="645" t="s">
        <v>1828</v>
      </c>
      <c r="D8" s="2333"/>
      <c r="E8" s="2333"/>
      <c r="F8" s="2333"/>
      <c r="G8" s="2334"/>
      <c r="H8" s="2335"/>
    </row>
    <row r="9" customFormat="false" ht="12.75" hidden="false" customHeight="true" outlineLevel="0" collapsed="false">
      <c r="A9" s="2332"/>
      <c r="B9" s="645" t="s">
        <v>1827</v>
      </c>
      <c r="C9" s="645" t="s">
        <v>1828</v>
      </c>
      <c r="D9" s="2333"/>
      <c r="E9" s="2333"/>
      <c r="F9" s="2333"/>
      <c r="G9" s="2334"/>
      <c r="H9" s="2335"/>
    </row>
    <row r="10" customFormat="false" ht="12.75" hidden="false" customHeight="true" outlineLevel="0" collapsed="false">
      <c r="A10" s="2332"/>
      <c r="B10" s="645" t="s">
        <v>1827</v>
      </c>
      <c r="C10" s="645" t="s">
        <v>1829</v>
      </c>
      <c r="D10" s="2333"/>
      <c r="E10" s="2333"/>
      <c r="F10" s="2333"/>
      <c r="G10" s="2334"/>
      <c r="H10" s="2335"/>
    </row>
    <row r="11" customFormat="false" ht="12.75" hidden="false" customHeight="true" outlineLevel="0" collapsed="false">
      <c r="A11" s="2332"/>
      <c r="B11" s="645" t="s">
        <v>1827</v>
      </c>
      <c r="C11" s="645" t="s">
        <v>1830</v>
      </c>
      <c r="D11" s="2333"/>
      <c r="E11" s="2333"/>
      <c r="F11" s="2333"/>
      <c r="G11" s="2334"/>
      <c r="H11" s="2335"/>
    </row>
    <row r="12" customFormat="false" ht="12.75" hidden="false" customHeight="true" outlineLevel="0" collapsed="false">
      <c r="A12" s="2332" t="s">
        <v>1831</v>
      </c>
      <c r="B12" s="645" t="s">
        <v>1832</v>
      </c>
      <c r="C12" s="645" t="s">
        <v>1828</v>
      </c>
      <c r="D12" s="2333"/>
      <c r="E12" s="2333"/>
      <c r="F12" s="2333"/>
      <c r="G12" s="2334"/>
      <c r="H12" s="2335"/>
    </row>
    <row r="13" customFormat="false" ht="12.75" hidden="false" customHeight="true" outlineLevel="0" collapsed="false">
      <c r="A13" s="2332" t="s">
        <v>1831</v>
      </c>
      <c r="B13" s="645" t="s">
        <v>1832</v>
      </c>
      <c r="C13" s="645" t="s">
        <v>1829</v>
      </c>
      <c r="D13" s="2333"/>
      <c r="E13" s="2333"/>
      <c r="F13" s="2333"/>
      <c r="G13" s="2334"/>
      <c r="H13" s="2335"/>
    </row>
    <row r="14" customFormat="false" ht="12.75" hidden="false" customHeight="true" outlineLevel="0" collapsed="false">
      <c r="A14" s="2332" t="s">
        <v>1831</v>
      </c>
      <c r="B14" s="645" t="s">
        <v>1832</v>
      </c>
      <c r="C14" s="645" t="s">
        <v>1830</v>
      </c>
      <c r="D14" s="2333"/>
      <c r="E14" s="2333"/>
      <c r="F14" s="2333"/>
      <c r="G14" s="2334"/>
      <c r="H14" s="2335"/>
    </row>
    <row r="15" customFormat="false" ht="12.75" hidden="false" customHeight="true" outlineLevel="0" collapsed="false">
      <c r="A15" s="2332" t="s">
        <v>1833</v>
      </c>
      <c r="B15" s="645" t="s">
        <v>1834</v>
      </c>
      <c r="C15" s="645" t="s">
        <v>1828</v>
      </c>
      <c r="D15" s="2333"/>
      <c r="E15" s="2333"/>
      <c r="F15" s="2333"/>
      <c r="G15" s="2334"/>
      <c r="H15" s="2335"/>
    </row>
    <row r="16" customFormat="false" ht="12.75" hidden="false" customHeight="true" outlineLevel="0" collapsed="false">
      <c r="A16" s="2332" t="s">
        <v>1833</v>
      </c>
      <c r="B16" s="645" t="s">
        <v>1834</v>
      </c>
      <c r="C16" s="645" t="s">
        <v>1829</v>
      </c>
      <c r="D16" s="2333"/>
      <c r="E16" s="2333"/>
      <c r="F16" s="2333"/>
      <c r="G16" s="2334"/>
      <c r="H16" s="2335"/>
      <c r="I16" s="65"/>
    </row>
    <row r="17" customFormat="false" ht="12.75" hidden="false" customHeight="true" outlineLevel="0" collapsed="false">
      <c r="A17" s="2332" t="s">
        <v>1833</v>
      </c>
      <c r="B17" s="645" t="s">
        <v>1834</v>
      </c>
      <c r="C17" s="645" t="s">
        <v>1830</v>
      </c>
      <c r="D17" s="2333"/>
      <c r="E17" s="2333"/>
      <c r="F17" s="2333"/>
      <c r="G17" s="2334"/>
      <c r="H17" s="2335"/>
    </row>
    <row r="18" customFormat="false" ht="12.75" hidden="false" customHeight="true" outlineLevel="0" collapsed="false">
      <c r="A18" s="2332" t="s">
        <v>1835</v>
      </c>
      <c r="B18" s="645" t="s">
        <v>1749</v>
      </c>
      <c r="C18" s="645" t="s">
        <v>1828</v>
      </c>
      <c r="D18" s="2333"/>
      <c r="E18" s="2333"/>
      <c r="F18" s="2333"/>
      <c r="G18" s="2334"/>
      <c r="H18" s="2335"/>
    </row>
    <row r="19" customFormat="false" ht="12.75" hidden="false" customHeight="true" outlineLevel="0" collapsed="false">
      <c r="A19" s="2332" t="s">
        <v>1835</v>
      </c>
      <c r="B19" s="645" t="s">
        <v>1749</v>
      </c>
      <c r="C19" s="645" t="s">
        <v>1829</v>
      </c>
      <c r="D19" s="2333"/>
      <c r="E19" s="2333"/>
      <c r="F19" s="2333"/>
      <c r="G19" s="2334"/>
      <c r="H19" s="2335"/>
    </row>
    <row r="20" customFormat="false" ht="12.75" hidden="false" customHeight="true" outlineLevel="0" collapsed="false">
      <c r="A20" s="2332" t="s">
        <v>1835</v>
      </c>
      <c r="B20" s="645" t="s">
        <v>1749</v>
      </c>
      <c r="C20" s="645" t="s">
        <v>1830</v>
      </c>
      <c r="D20" s="2333"/>
      <c r="E20" s="2333"/>
      <c r="F20" s="2333"/>
      <c r="G20" s="2334"/>
      <c r="H20" s="2335"/>
    </row>
    <row r="21" customFormat="false" ht="12.75" hidden="false" customHeight="true" outlineLevel="0" collapsed="false">
      <c r="A21" s="2332" t="s">
        <v>1836</v>
      </c>
      <c r="B21" s="645" t="s">
        <v>141</v>
      </c>
      <c r="C21" s="645" t="s">
        <v>1828</v>
      </c>
      <c r="D21" s="2333"/>
      <c r="E21" s="2333"/>
      <c r="F21" s="2333"/>
      <c r="G21" s="2334"/>
      <c r="H21" s="2335"/>
    </row>
    <row r="22" customFormat="false" ht="12.75" hidden="false" customHeight="true" outlineLevel="0" collapsed="false">
      <c r="A22" s="2332" t="s">
        <v>1836</v>
      </c>
      <c r="B22" s="645" t="s">
        <v>141</v>
      </c>
      <c r="C22" s="645" t="s">
        <v>1829</v>
      </c>
      <c r="D22" s="2333"/>
      <c r="E22" s="2333"/>
      <c r="F22" s="2333"/>
      <c r="G22" s="2334"/>
      <c r="H22" s="2335"/>
    </row>
    <row r="23" customFormat="false" ht="12.75" hidden="false" customHeight="true" outlineLevel="0" collapsed="false">
      <c r="A23" s="2332" t="s">
        <v>1836</v>
      </c>
      <c r="B23" s="645" t="s">
        <v>141</v>
      </c>
      <c r="C23" s="645" t="s">
        <v>1830</v>
      </c>
      <c r="D23" s="2333"/>
      <c r="E23" s="2333"/>
      <c r="F23" s="2333"/>
      <c r="G23" s="2334"/>
      <c r="H23" s="2335"/>
    </row>
    <row r="24" customFormat="false" ht="12.75" hidden="false" customHeight="true" outlineLevel="0" collapsed="false">
      <c r="A24" s="2332" t="s">
        <v>1837</v>
      </c>
      <c r="B24" s="645" t="s">
        <v>1838</v>
      </c>
      <c r="C24" s="645"/>
      <c r="D24" s="2333"/>
      <c r="E24" s="2333"/>
      <c r="F24" s="2333"/>
      <c r="G24" s="2334"/>
      <c r="H24" s="2335"/>
    </row>
    <row r="25" customFormat="false" ht="12.75" hidden="false" customHeight="true" outlineLevel="0" collapsed="false">
      <c r="A25" s="2332" t="s">
        <v>1839</v>
      </c>
      <c r="B25" s="645" t="s">
        <v>1840</v>
      </c>
      <c r="C25" s="645" t="s">
        <v>1828</v>
      </c>
      <c r="D25" s="2333"/>
      <c r="E25" s="2333"/>
      <c r="F25" s="2333"/>
      <c r="G25" s="2334"/>
      <c r="H25" s="2335"/>
    </row>
    <row r="26" customFormat="false" ht="12.75" hidden="false" customHeight="true" outlineLevel="0" collapsed="false">
      <c r="A26" s="2332" t="s">
        <v>1839</v>
      </c>
      <c r="B26" s="645" t="s">
        <v>1840</v>
      </c>
      <c r="C26" s="645" t="s">
        <v>1829</v>
      </c>
      <c r="D26" s="2333"/>
      <c r="E26" s="2333"/>
      <c r="F26" s="2333"/>
      <c r="G26" s="2334"/>
      <c r="H26" s="2335"/>
    </row>
    <row r="27" customFormat="false" ht="12.75" hidden="false" customHeight="true" outlineLevel="0" collapsed="false">
      <c r="A27" s="2332" t="s">
        <v>1839</v>
      </c>
      <c r="B27" s="645" t="s">
        <v>1840</v>
      </c>
      <c r="C27" s="645" t="s">
        <v>1830</v>
      </c>
      <c r="D27" s="2333"/>
      <c r="E27" s="2333"/>
      <c r="F27" s="2333"/>
      <c r="G27" s="2334"/>
      <c r="H27" s="2335"/>
    </row>
    <row r="28" customFormat="false" ht="12.75" hidden="false" customHeight="true" outlineLevel="0" collapsed="false">
      <c r="A28" s="2332" t="s">
        <v>1841</v>
      </c>
      <c r="B28" s="645" t="s">
        <v>1456</v>
      </c>
      <c r="C28" s="645" t="s">
        <v>1828</v>
      </c>
      <c r="D28" s="2333"/>
      <c r="E28" s="2333"/>
      <c r="F28" s="2333"/>
      <c r="G28" s="2334"/>
      <c r="H28" s="2335"/>
    </row>
    <row r="29" customFormat="false" ht="12.75" hidden="false" customHeight="true" outlineLevel="0" collapsed="false">
      <c r="A29" s="2332" t="s">
        <v>1841</v>
      </c>
      <c r="B29" s="645" t="s">
        <v>1456</v>
      </c>
      <c r="C29" s="645" t="s">
        <v>1829</v>
      </c>
      <c r="D29" s="2333"/>
      <c r="E29" s="2333"/>
      <c r="F29" s="2333"/>
      <c r="G29" s="2334"/>
      <c r="H29" s="2335"/>
    </row>
    <row r="30" customFormat="false" ht="12.75" hidden="false" customHeight="true" outlineLevel="0" collapsed="false">
      <c r="A30" s="2332" t="s">
        <v>1841</v>
      </c>
      <c r="B30" s="645" t="s">
        <v>1456</v>
      </c>
      <c r="C30" s="645" t="s">
        <v>1830</v>
      </c>
      <c r="D30" s="2333"/>
      <c r="E30" s="2333"/>
      <c r="F30" s="2333"/>
      <c r="G30" s="2334"/>
      <c r="H30" s="2335"/>
    </row>
    <row r="31" customFormat="false" ht="12.75" hidden="false" customHeight="true" outlineLevel="0" collapsed="false">
      <c r="A31" s="2336"/>
      <c r="B31" s="645"/>
      <c r="C31" s="645"/>
      <c r="D31" s="2337"/>
      <c r="E31" s="2337"/>
      <c r="F31" s="2337"/>
      <c r="G31" s="2337"/>
      <c r="H31" s="2338"/>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5" t="s">
        <v>1842</v>
      </c>
      <c r="B33" s="1015"/>
      <c r="C33" s="1015"/>
      <c r="D33" s="1015"/>
      <c r="E33" s="1015"/>
      <c r="F33" s="1015"/>
      <c r="G33" s="1015"/>
      <c r="H33" s="1015"/>
    </row>
    <row r="34" customFormat="false" ht="13.5" hidden="false" customHeight="true" outlineLevel="0" collapsed="false">
      <c r="A34" s="1015" t="s">
        <v>1843</v>
      </c>
      <c r="B34" s="1015"/>
      <c r="C34" s="1015"/>
      <c r="D34" s="1015"/>
      <c r="E34" s="1015"/>
      <c r="F34" s="1015"/>
      <c r="G34" s="1015"/>
      <c r="H34" s="1015"/>
    </row>
    <row r="35" customFormat="false" ht="15" hidden="false" customHeight="true" outlineLevel="0" collapsed="false"/>
    <row r="36" customFormat="false" ht="12" hidden="false" customHeight="true" outlineLevel="0" collapsed="false">
      <c r="A36" s="2339" t="s">
        <v>1815</v>
      </c>
      <c r="B36" s="2340"/>
      <c r="C36" s="2340"/>
      <c r="D36" s="2340"/>
      <c r="E36" s="2340"/>
      <c r="F36" s="2340"/>
      <c r="G36" s="2340"/>
      <c r="H36" s="2341"/>
    </row>
    <row r="37" customFormat="false" ht="33" hidden="false" customHeight="true" outlineLevel="0" collapsed="false">
      <c r="A37" s="2342" t="s">
        <v>1844</v>
      </c>
      <c r="B37" s="2342"/>
      <c r="C37" s="2342"/>
      <c r="D37" s="2342"/>
      <c r="E37" s="2342"/>
      <c r="F37" s="2342"/>
      <c r="G37" s="2342"/>
      <c r="H37" s="2342"/>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5</v>
      </c>
      <c r="E1" s="117" t="s">
        <v>76</v>
      </c>
    </row>
    <row r="2" customFormat="false" ht="15.75" hidden="false" customHeight="true" outlineLevel="0" collapsed="false">
      <c r="A2" s="664" t="s">
        <v>220</v>
      </c>
      <c r="E2" s="117" t="s">
        <v>78</v>
      </c>
    </row>
    <row r="3" customFormat="false" ht="15.75" hidden="false" customHeight="true" outlineLevel="0" collapsed="false">
      <c r="E3" s="117" t="s">
        <v>79</v>
      </c>
    </row>
    <row r="4" customFormat="false" ht="12.75" hidden="false" customHeight="true" outlineLevel="0" collapsed="false"/>
    <row r="5" customFormat="false" ht="20.25" hidden="false" customHeight="true" outlineLevel="0" collapsed="false">
      <c r="A5" s="2343" t="s">
        <v>1846</v>
      </c>
      <c r="B5" s="2343"/>
      <c r="C5" s="2343"/>
      <c r="D5" s="2343"/>
      <c r="E5" s="2343"/>
      <c r="F5" s="16"/>
    </row>
    <row r="6" customFormat="false" ht="26.25" hidden="false" customHeight="true" outlineLevel="0" collapsed="false">
      <c r="A6" s="2344" t="s">
        <v>1819</v>
      </c>
      <c r="B6" s="2345" t="s">
        <v>1847</v>
      </c>
      <c r="C6" s="2345" t="s">
        <v>1848</v>
      </c>
      <c r="D6" s="2346"/>
      <c r="E6" s="2346" t="s">
        <v>1849</v>
      </c>
      <c r="F6" s="16"/>
    </row>
    <row r="7" customFormat="false" ht="13.5" hidden="false" customHeight="true" outlineLevel="0" collapsed="false">
      <c r="A7" s="2347" t="s">
        <v>1828</v>
      </c>
      <c r="B7" s="2348" t="s">
        <v>1850</v>
      </c>
      <c r="C7" s="2348" t="s">
        <v>1851</v>
      </c>
      <c r="D7" s="2349" t="s">
        <v>1852</v>
      </c>
      <c r="E7" s="2349"/>
    </row>
    <row r="8" customFormat="false" ht="12.75" hidden="false" customHeight="true" outlineLevel="0" collapsed="false">
      <c r="A8" s="2347" t="s">
        <v>1828</v>
      </c>
      <c r="B8" s="2348" t="s">
        <v>1850</v>
      </c>
      <c r="C8" s="2348" t="s">
        <v>1853</v>
      </c>
      <c r="D8" s="2349" t="s">
        <v>1852</v>
      </c>
      <c r="E8" s="2349"/>
    </row>
    <row r="9" customFormat="false" ht="12.75" hidden="false" customHeight="true" outlineLevel="0" collapsed="false">
      <c r="A9" s="2347" t="s">
        <v>1828</v>
      </c>
      <c r="B9" s="2348" t="s">
        <v>1850</v>
      </c>
      <c r="C9" s="2348" t="s">
        <v>1854</v>
      </c>
      <c r="D9" s="2349" t="s">
        <v>1852</v>
      </c>
      <c r="E9" s="2349"/>
    </row>
    <row r="10" customFormat="false" ht="12.75" hidden="false" customHeight="true" outlineLevel="0" collapsed="false">
      <c r="A10" s="2347" t="s">
        <v>1828</v>
      </c>
      <c r="B10" s="2348" t="s">
        <v>1850</v>
      </c>
      <c r="C10" s="2348" t="s">
        <v>1855</v>
      </c>
      <c r="D10" s="2349" t="s">
        <v>1852</v>
      </c>
      <c r="E10" s="2349"/>
    </row>
    <row r="11" customFormat="false" ht="12.75" hidden="false" customHeight="true" outlineLevel="0" collapsed="false">
      <c r="A11" s="2347" t="s">
        <v>1828</v>
      </c>
      <c r="B11" s="2348" t="s">
        <v>1850</v>
      </c>
      <c r="C11" s="2348" t="s">
        <v>1856</v>
      </c>
      <c r="D11" s="2349" t="s">
        <v>1857</v>
      </c>
      <c r="E11" s="2349"/>
    </row>
    <row r="12" customFormat="false" ht="12.75" hidden="false" customHeight="true" outlineLevel="0" collapsed="false">
      <c r="A12" s="2347" t="s">
        <v>1828</v>
      </c>
      <c r="B12" s="2348" t="s">
        <v>1850</v>
      </c>
      <c r="C12" s="2348" t="s">
        <v>1858</v>
      </c>
      <c r="D12" s="2349" t="s">
        <v>1859</v>
      </c>
      <c r="E12" s="2349"/>
    </row>
    <row r="13" customFormat="false" ht="12.75" hidden="false" customHeight="true" outlineLevel="0" collapsed="false">
      <c r="A13" s="2347" t="s">
        <v>1828</v>
      </c>
      <c r="B13" s="2348" t="s">
        <v>1850</v>
      </c>
      <c r="C13" s="2348" t="s">
        <v>1860</v>
      </c>
      <c r="D13" s="2349" t="s">
        <v>1859</v>
      </c>
      <c r="E13" s="2349"/>
    </row>
    <row r="14" customFormat="false" ht="12.75" hidden="false" customHeight="true" outlineLevel="0" collapsed="false">
      <c r="A14" s="2347" t="s">
        <v>1828</v>
      </c>
      <c r="B14" s="2348" t="s">
        <v>1850</v>
      </c>
      <c r="C14" s="2348" t="s">
        <v>1861</v>
      </c>
      <c r="D14" s="2349" t="s">
        <v>1859</v>
      </c>
      <c r="E14" s="2349"/>
    </row>
    <row r="15" customFormat="false" ht="12.75" hidden="false" customHeight="true" outlineLevel="0" collapsed="false">
      <c r="A15" s="2347" t="s">
        <v>1828</v>
      </c>
      <c r="B15" s="2348" t="s">
        <v>1862</v>
      </c>
      <c r="C15" s="2348" t="s">
        <v>1863</v>
      </c>
      <c r="D15" s="2349" t="s">
        <v>1864</v>
      </c>
      <c r="E15" s="2349"/>
    </row>
    <row r="16" customFormat="false" ht="12.75" hidden="false" customHeight="true" outlineLevel="0" collapsed="false">
      <c r="A16" s="2347" t="s">
        <v>1828</v>
      </c>
      <c r="B16" s="2348" t="s">
        <v>1862</v>
      </c>
      <c r="C16" s="2348" t="s">
        <v>1865</v>
      </c>
      <c r="D16" s="2349" t="s">
        <v>1864</v>
      </c>
      <c r="E16" s="2349"/>
    </row>
    <row r="17" customFormat="false" ht="12.75" hidden="false" customHeight="true" outlineLevel="0" collapsed="false">
      <c r="A17" s="2347" t="s">
        <v>1828</v>
      </c>
      <c r="B17" s="2348" t="s">
        <v>1862</v>
      </c>
      <c r="C17" s="2348" t="s">
        <v>1866</v>
      </c>
      <c r="D17" s="2349" t="s">
        <v>1867</v>
      </c>
      <c r="E17" s="2349"/>
    </row>
    <row r="18" customFormat="false" ht="12.75" hidden="false" customHeight="true" outlineLevel="0" collapsed="false">
      <c r="A18" s="2347" t="s">
        <v>1828</v>
      </c>
      <c r="B18" s="2348" t="s">
        <v>1868</v>
      </c>
      <c r="C18" s="2348" t="s">
        <v>1869</v>
      </c>
      <c r="D18" s="2349" t="s">
        <v>1870</v>
      </c>
      <c r="E18" s="2349"/>
    </row>
    <row r="19" customFormat="false" ht="12.75" hidden="false" customHeight="true" outlineLevel="0" collapsed="false">
      <c r="A19" s="2347" t="s">
        <v>1828</v>
      </c>
      <c r="B19" s="2348" t="s">
        <v>1871</v>
      </c>
      <c r="C19" s="2348" t="s">
        <v>1872</v>
      </c>
      <c r="D19" s="2349"/>
      <c r="E19" s="2349"/>
    </row>
    <row r="20" customFormat="false" ht="12.75" hidden="false" customHeight="true" outlineLevel="0" collapsed="false">
      <c r="A20" s="2347" t="s">
        <v>1829</v>
      </c>
      <c r="B20" s="2348" t="s">
        <v>1850</v>
      </c>
      <c r="C20" s="2348" t="s">
        <v>1858</v>
      </c>
      <c r="D20" s="2349" t="s">
        <v>1859</v>
      </c>
      <c r="E20" s="2349"/>
    </row>
    <row r="21" customFormat="false" ht="12.75" hidden="false" customHeight="true" outlineLevel="0" collapsed="false">
      <c r="A21" s="2347" t="s">
        <v>1829</v>
      </c>
      <c r="B21" s="2348" t="s">
        <v>1850</v>
      </c>
      <c r="C21" s="2348" t="s">
        <v>1861</v>
      </c>
      <c r="D21" s="2349" t="s">
        <v>1859</v>
      </c>
      <c r="E21" s="2349"/>
    </row>
    <row r="22" customFormat="false" ht="12.75" hidden="false" customHeight="true" outlineLevel="0" collapsed="false">
      <c r="A22" s="2347" t="s">
        <v>1829</v>
      </c>
      <c r="B22" s="2348" t="s">
        <v>1862</v>
      </c>
      <c r="C22" s="2348" t="s">
        <v>1873</v>
      </c>
      <c r="D22" s="2349" t="s">
        <v>1864</v>
      </c>
      <c r="E22" s="2349"/>
    </row>
    <row r="23" customFormat="false" ht="12.75" hidden="false" customHeight="true" outlineLevel="0" collapsed="false">
      <c r="A23" s="2347" t="s">
        <v>1829</v>
      </c>
      <c r="B23" s="2348" t="s">
        <v>1862</v>
      </c>
      <c r="C23" s="2348" t="s">
        <v>1874</v>
      </c>
      <c r="D23" s="2349" t="s">
        <v>1864</v>
      </c>
      <c r="E23" s="2349"/>
    </row>
    <row r="24" customFormat="false" ht="12.75" hidden="false" customHeight="true" outlineLevel="0" collapsed="false">
      <c r="A24" s="2347" t="s">
        <v>1829</v>
      </c>
      <c r="B24" s="2348" t="s">
        <v>1862</v>
      </c>
      <c r="C24" s="2348" t="s">
        <v>1875</v>
      </c>
      <c r="D24" s="2349" t="s">
        <v>1864</v>
      </c>
      <c r="E24" s="2349"/>
    </row>
    <row r="25" customFormat="false" ht="12.75" hidden="false" customHeight="true" outlineLevel="0" collapsed="false">
      <c r="A25" s="2347" t="s">
        <v>1829</v>
      </c>
      <c r="B25" s="2348" t="s">
        <v>1862</v>
      </c>
      <c r="C25" s="2348" t="s">
        <v>1866</v>
      </c>
      <c r="D25" s="2349" t="s">
        <v>1876</v>
      </c>
      <c r="E25" s="2349"/>
    </row>
    <row r="26" customFormat="false" ht="12.75" hidden="false" customHeight="true" outlineLevel="0" collapsed="false">
      <c r="A26" s="2347" t="s">
        <v>1829</v>
      </c>
      <c r="B26" s="2348" t="s">
        <v>1877</v>
      </c>
      <c r="C26" s="2348" t="s">
        <v>1878</v>
      </c>
      <c r="D26" s="2349"/>
      <c r="E26" s="2349"/>
    </row>
    <row r="27" customFormat="false" ht="12.75" hidden="false" customHeight="true" outlineLevel="0" collapsed="false">
      <c r="A27" s="2347" t="s">
        <v>1829</v>
      </c>
      <c r="B27" s="2348" t="s">
        <v>1868</v>
      </c>
      <c r="C27" s="2348" t="s">
        <v>1869</v>
      </c>
      <c r="D27" s="2349" t="s">
        <v>1879</v>
      </c>
      <c r="E27" s="2349"/>
    </row>
    <row r="28" customFormat="false" ht="12.75" hidden="false" customHeight="true" outlineLevel="0" collapsed="false">
      <c r="A28" s="2347" t="s">
        <v>1829</v>
      </c>
      <c r="B28" s="2348" t="s">
        <v>1871</v>
      </c>
      <c r="C28" s="2348" t="s">
        <v>1872</v>
      </c>
      <c r="D28" s="2349"/>
      <c r="E28" s="2349"/>
    </row>
    <row r="29" customFormat="false" ht="12.75" hidden="false" customHeight="true" outlineLevel="0" collapsed="false">
      <c r="A29" s="2347" t="s">
        <v>1830</v>
      </c>
      <c r="B29" s="2348" t="s">
        <v>1850</v>
      </c>
      <c r="C29" s="2348" t="s">
        <v>1860</v>
      </c>
      <c r="D29" s="2349" t="s">
        <v>1859</v>
      </c>
      <c r="E29" s="2349"/>
    </row>
    <row r="30" customFormat="false" ht="12.75" hidden="false" customHeight="true" outlineLevel="0" collapsed="false">
      <c r="A30" s="2347" t="s">
        <v>1830</v>
      </c>
      <c r="B30" s="2348" t="s">
        <v>1850</v>
      </c>
      <c r="C30" s="2348" t="s">
        <v>1880</v>
      </c>
      <c r="D30" s="2349" t="s">
        <v>1881</v>
      </c>
      <c r="E30" s="2349"/>
    </row>
    <row r="31" customFormat="false" ht="12.75" hidden="false" customHeight="true" outlineLevel="0" collapsed="false">
      <c r="A31" s="2347" t="s">
        <v>1830</v>
      </c>
      <c r="B31" s="2348" t="s">
        <v>1868</v>
      </c>
      <c r="C31" s="2348" t="s">
        <v>1869</v>
      </c>
      <c r="D31" s="2349" t="s">
        <v>1879</v>
      </c>
      <c r="E31" s="2349"/>
    </row>
    <row r="32" customFormat="false" ht="12.75" hidden="false" customHeight="true" outlineLevel="0" collapsed="false">
      <c r="A32" s="2347" t="s">
        <v>1830</v>
      </c>
      <c r="B32" s="2348" t="s">
        <v>1871</v>
      </c>
      <c r="C32" s="2348" t="s">
        <v>1882</v>
      </c>
      <c r="D32" s="2349"/>
      <c r="E32" s="2349"/>
    </row>
    <row r="33" customFormat="false" ht="12.75" hidden="false" customHeight="true" outlineLevel="0" collapsed="false">
      <c r="A33" s="2347" t="s">
        <v>1830</v>
      </c>
      <c r="B33" s="2348" t="s">
        <v>1871</v>
      </c>
      <c r="C33" s="2348" t="s">
        <v>1882</v>
      </c>
      <c r="D33" s="2349"/>
      <c r="E33" s="2349"/>
    </row>
    <row r="34" customFormat="false" ht="12.75" hidden="false" customHeight="true" outlineLevel="0" collapsed="false">
      <c r="A34" s="2347" t="s">
        <v>1830</v>
      </c>
      <c r="B34" s="2348" t="s">
        <v>1871</v>
      </c>
      <c r="C34" s="2348" t="s">
        <v>1872</v>
      </c>
      <c r="D34" s="2349"/>
      <c r="E34" s="2349"/>
    </row>
    <row r="35" customFormat="false" ht="12.75" hidden="false" customHeight="true" outlineLevel="0" collapsed="false">
      <c r="A35" s="2347" t="s">
        <v>700</v>
      </c>
      <c r="B35" s="2348" t="s">
        <v>1862</v>
      </c>
      <c r="C35" s="2348" t="s">
        <v>1883</v>
      </c>
      <c r="D35" s="2349"/>
      <c r="E35" s="2349"/>
    </row>
    <row r="36" customFormat="false" ht="12.75" hidden="false" customHeight="true" outlineLevel="0" collapsed="false">
      <c r="A36" s="2347" t="s">
        <v>700</v>
      </c>
      <c r="B36" s="2348" t="s">
        <v>1862</v>
      </c>
      <c r="C36" s="2348" t="s">
        <v>1883</v>
      </c>
      <c r="D36" s="2349"/>
      <c r="E36" s="2349"/>
    </row>
    <row r="37" customFormat="false" ht="12.75" hidden="false" customHeight="true" outlineLevel="0" collapsed="false">
      <c r="A37" s="2347" t="s">
        <v>700</v>
      </c>
      <c r="B37" s="2348" t="s">
        <v>1862</v>
      </c>
      <c r="C37" s="2348" t="s">
        <v>1884</v>
      </c>
      <c r="D37" s="2349" t="s">
        <v>1885</v>
      </c>
      <c r="E37" s="2349"/>
    </row>
    <row r="38" customFormat="false" ht="12.75" hidden="false" customHeight="true" outlineLevel="0" collapsed="false">
      <c r="A38" s="2347" t="s">
        <v>700</v>
      </c>
      <c r="B38" s="2348" t="s">
        <v>1862</v>
      </c>
      <c r="C38" s="2348" t="s">
        <v>1886</v>
      </c>
      <c r="D38" s="2349" t="s">
        <v>1885</v>
      </c>
      <c r="E38" s="2349"/>
    </row>
    <row r="39" customFormat="false" ht="12" hidden="false" customHeight="true" outlineLevel="0" collapsed="false">
      <c r="A39" s="2350"/>
      <c r="B39" s="2351"/>
      <c r="C39" s="2351"/>
      <c r="D39" s="2349"/>
      <c r="E39" s="2349"/>
    </row>
    <row r="40" customFormat="false" ht="21" hidden="false" customHeight="true" outlineLevel="0" collapsed="false">
      <c r="A40" s="2343" t="s">
        <v>1887</v>
      </c>
      <c r="B40" s="2343"/>
      <c r="C40" s="2343"/>
      <c r="D40" s="2343"/>
      <c r="E40" s="2343"/>
    </row>
    <row r="41" customFormat="false" ht="28.5" hidden="false" customHeight="true" outlineLevel="0" collapsed="false">
      <c r="A41" s="2344" t="s">
        <v>1819</v>
      </c>
      <c r="B41" s="2345" t="s">
        <v>1888</v>
      </c>
      <c r="C41" s="2345" t="s">
        <v>1889</v>
      </c>
      <c r="D41" s="2345" t="s">
        <v>1890</v>
      </c>
      <c r="E41" s="2352" t="s">
        <v>1849</v>
      </c>
    </row>
    <row r="42" customFormat="false" ht="13.5" hidden="false" customHeight="true" outlineLevel="0" collapsed="false">
      <c r="A42" s="2347" t="s">
        <v>1828</v>
      </c>
      <c r="B42" s="2348" t="s">
        <v>1891</v>
      </c>
      <c r="C42" s="2348" t="s">
        <v>1892</v>
      </c>
      <c r="D42" s="2348" t="s">
        <v>1893</v>
      </c>
      <c r="E42" s="2353"/>
    </row>
    <row r="43" customFormat="false" ht="12.75" hidden="false" customHeight="true" outlineLevel="0" collapsed="false">
      <c r="A43" s="2347" t="s">
        <v>1828</v>
      </c>
      <c r="B43" s="2348" t="s">
        <v>1894</v>
      </c>
      <c r="C43" s="2348" t="s">
        <v>1895</v>
      </c>
      <c r="D43" s="2348" t="s">
        <v>1896</v>
      </c>
      <c r="E43" s="2353" t="s">
        <v>1897</v>
      </c>
    </row>
    <row r="44" customFormat="false" ht="12.75" hidden="false" customHeight="true" outlineLevel="0" collapsed="false">
      <c r="A44" s="2347" t="s">
        <v>1828</v>
      </c>
      <c r="B44" s="2348" t="s">
        <v>1898</v>
      </c>
      <c r="C44" s="2348" t="s">
        <v>1895</v>
      </c>
      <c r="D44" s="2348" t="s">
        <v>1896</v>
      </c>
      <c r="E44" s="2353" t="s">
        <v>1897</v>
      </c>
    </row>
    <row r="45" customFormat="false" ht="12.75" hidden="false" customHeight="true" outlineLevel="0" collapsed="false">
      <c r="A45" s="2347" t="s">
        <v>1828</v>
      </c>
      <c r="B45" s="2348" t="s">
        <v>1899</v>
      </c>
      <c r="C45" s="2348" t="s">
        <v>1895</v>
      </c>
      <c r="D45" s="2348" t="s">
        <v>1896</v>
      </c>
      <c r="E45" s="2353" t="s">
        <v>1897</v>
      </c>
    </row>
    <row r="46" customFormat="false" ht="12.75" hidden="false" customHeight="true" outlineLevel="0" collapsed="false">
      <c r="A46" s="2347" t="s">
        <v>1828</v>
      </c>
      <c r="B46" s="2348" t="s">
        <v>1900</v>
      </c>
      <c r="C46" s="2348" t="s">
        <v>1901</v>
      </c>
      <c r="D46" s="2348" t="s">
        <v>1902</v>
      </c>
      <c r="E46" s="2353"/>
    </row>
    <row r="47" customFormat="false" ht="12.75" hidden="false" customHeight="true" outlineLevel="0" collapsed="false">
      <c r="A47" s="2347" t="s">
        <v>1828</v>
      </c>
      <c r="B47" s="2348" t="s">
        <v>1900</v>
      </c>
      <c r="C47" s="2348" t="s">
        <v>1901</v>
      </c>
      <c r="D47" s="2348" t="s">
        <v>1902</v>
      </c>
      <c r="E47" s="2353"/>
    </row>
    <row r="48" customFormat="false" ht="12.75" hidden="false" customHeight="true" outlineLevel="0" collapsed="false">
      <c r="A48" s="2347" t="s">
        <v>1828</v>
      </c>
      <c r="B48" s="2348" t="s">
        <v>1900</v>
      </c>
      <c r="C48" s="2348"/>
      <c r="D48" s="2348"/>
      <c r="E48" s="2353"/>
    </row>
    <row r="49" customFormat="false" ht="12.75" hidden="false" customHeight="true" outlineLevel="0" collapsed="false">
      <c r="A49" s="2347" t="s">
        <v>1828</v>
      </c>
      <c r="B49" s="2348" t="s">
        <v>1903</v>
      </c>
      <c r="C49" s="2348"/>
      <c r="D49" s="2348"/>
      <c r="E49" s="2353"/>
    </row>
    <row r="50" customFormat="false" ht="12.75" hidden="false" customHeight="true" outlineLevel="0" collapsed="false">
      <c r="A50" s="2347" t="s">
        <v>1828</v>
      </c>
      <c r="B50" s="2348" t="s">
        <v>1903</v>
      </c>
      <c r="C50" s="2348"/>
      <c r="D50" s="2348"/>
      <c r="E50" s="2353"/>
    </row>
    <row r="51" customFormat="false" ht="12.75" hidden="false" customHeight="true" outlineLevel="0" collapsed="false">
      <c r="A51" s="2347" t="s">
        <v>1828</v>
      </c>
      <c r="B51" s="2348" t="s">
        <v>1904</v>
      </c>
      <c r="C51" s="2348"/>
      <c r="D51" s="2348"/>
      <c r="E51" s="2353"/>
    </row>
    <row r="52" customFormat="false" ht="12.75" hidden="false" customHeight="true" outlineLevel="0" collapsed="false">
      <c r="A52" s="2347" t="s">
        <v>1828</v>
      </c>
      <c r="B52" s="2348" t="s">
        <v>1904</v>
      </c>
      <c r="C52" s="2348"/>
      <c r="D52" s="2348"/>
      <c r="E52" s="2353"/>
    </row>
    <row r="53" customFormat="false" ht="12.75" hidden="false" customHeight="true" outlineLevel="0" collapsed="false">
      <c r="A53" s="2347" t="s">
        <v>1828</v>
      </c>
      <c r="B53" s="2348" t="s">
        <v>1904</v>
      </c>
      <c r="C53" s="2348"/>
      <c r="D53" s="2348"/>
      <c r="E53" s="2353"/>
    </row>
    <row r="54" customFormat="false" ht="12.75" hidden="false" customHeight="true" outlineLevel="0" collapsed="false">
      <c r="A54" s="2347" t="s">
        <v>1828</v>
      </c>
      <c r="B54" s="2348" t="s">
        <v>1904</v>
      </c>
      <c r="C54" s="2348"/>
      <c r="D54" s="2348"/>
      <c r="E54" s="2353"/>
    </row>
    <row r="55" customFormat="false" ht="12.75" hidden="false" customHeight="true" outlineLevel="0" collapsed="false">
      <c r="A55" s="2347" t="s">
        <v>1828</v>
      </c>
      <c r="B55" s="2348" t="s">
        <v>1905</v>
      </c>
      <c r="C55" s="2348" t="s">
        <v>1906</v>
      </c>
      <c r="D55" s="2348" t="s">
        <v>1902</v>
      </c>
      <c r="E55" s="2353"/>
    </row>
    <row r="56" customFormat="false" ht="12.75" hidden="false" customHeight="true" outlineLevel="0" collapsed="false">
      <c r="A56" s="2347" t="s">
        <v>1828</v>
      </c>
      <c r="B56" s="2348" t="s">
        <v>1905</v>
      </c>
      <c r="C56" s="2348"/>
      <c r="D56" s="2348"/>
      <c r="E56" s="2353"/>
    </row>
    <row r="57" customFormat="false" ht="12.75" hidden="false" customHeight="true" outlineLevel="0" collapsed="false">
      <c r="A57" s="2347" t="s">
        <v>1828</v>
      </c>
      <c r="B57" s="2348" t="s">
        <v>1905</v>
      </c>
      <c r="C57" s="2348"/>
      <c r="D57" s="2348"/>
      <c r="E57" s="2353"/>
    </row>
    <row r="58" customFormat="false" ht="12.75" hidden="false" customHeight="true" outlineLevel="0" collapsed="false">
      <c r="A58" s="2347" t="s">
        <v>1828</v>
      </c>
      <c r="B58" s="2348" t="s">
        <v>1905</v>
      </c>
      <c r="C58" s="2348"/>
      <c r="D58" s="2348"/>
      <c r="E58" s="2353"/>
    </row>
    <row r="59" customFormat="false" ht="12.75" hidden="false" customHeight="true" outlineLevel="0" collapsed="false">
      <c r="A59" s="2347" t="s">
        <v>1828</v>
      </c>
      <c r="B59" s="2348" t="s">
        <v>1907</v>
      </c>
      <c r="C59" s="2348"/>
      <c r="D59" s="2348"/>
      <c r="E59" s="2353"/>
    </row>
    <row r="60" customFormat="false" ht="12.75" hidden="false" customHeight="true" outlineLevel="0" collapsed="false">
      <c r="A60" s="2347" t="s">
        <v>1828</v>
      </c>
      <c r="B60" s="2348" t="s">
        <v>1907</v>
      </c>
      <c r="C60" s="2348"/>
      <c r="D60" s="2348"/>
      <c r="E60" s="2353"/>
    </row>
    <row r="61" customFormat="false" ht="12.75" hidden="false" customHeight="true" outlineLevel="0" collapsed="false">
      <c r="A61" s="2347" t="s">
        <v>1828</v>
      </c>
      <c r="B61" s="2348" t="s">
        <v>1907</v>
      </c>
      <c r="C61" s="2348"/>
      <c r="D61" s="2348"/>
      <c r="E61" s="2353"/>
    </row>
    <row r="62" customFormat="false" ht="12.75" hidden="false" customHeight="true" outlineLevel="0" collapsed="false">
      <c r="A62" s="2347" t="s">
        <v>1828</v>
      </c>
      <c r="B62" s="2348" t="s">
        <v>1908</v>
      </c>
      <c r="C62" s="2348"/>
      <c r="D62" s="2348"/>
      <c r="E62" s="2353"/>
    </row>
    <row r="63" customFormat="false" ht="12.75" hidden="false" customHeight="true" outlineLevel="0" collapsed="false">
      <c r="A63" s="2347" t="s">
        <v>1828</v>
      </c>
      <c r="B63" s="2348" t="s">
        <v>1909</v>
      </c>
      <c r="C63" s="2348"/>
      <c r="D63" s="2348"/>
      <c r="E63" s="2353"/>
    </row>
    <row r="64" customFormat="false" ht="12.75" hidden="false" customHeight="true" outlineLevel="0" collapsed="false">
      <c r="A64" s="2347" t="s">
        <v>1829</v>
      </c>
      <c r="B64" s="2348" t="s">
        <v>1856</v>
      </c>
      <c r="C64" s="2348"/>
      <c r="D64" s="2348"/>
      <c r="E64" s="2353"/>
    </row>
    <row r="65" customFormat="false" ht="12.75" hidden="false" customHeight="true" outlineLevel="0" collapsed="false">
      <c r="A65" s="2347" t="s">
        <v>1829</v>
      </c>
      <c r="B65" s="2348" t="s">
        <v>1910</v>
      </c>
      <c r="C65" s="2348" t="s">
        <v>1896</v>
      </c>
      <c r="D65" s="2348" t="s">
        <v>1911</v>
      </c>
      <c r="E65" s="2353"/>
    </row>
    <row r="66" customFormat="false" ht="12.75" hidden="false" customHeight="true" outlineLevel="0" collapsed="false">
      <c r="A66" s="2347" t="s">
        <v>1829</v>
      </c>
      <c r="B66" s="2348" t="s">
        <v>1900</v>
      </c>
      <c r="C66" s="2348" t="s">
        <v>1901</v>
      </c>
      <c r="D66" s="2348" t="s">
        <v>1912</v>
      </c>
      <c r="E66" s="2353"/>
    </row>
    <row r="67" customFormat="false" ht="12.75" hidden="false" customHeight="true" outlineLevel="0" collapsed="false">
      <c r="A67" s="2347" t="s">
        <v>1829</v>
      </c>
      <c r="B67" s="2348" t="s">
        <v>1900</v>
      </c>
      <c r="C67" s="2348" t="s">
        <v>1901</v>
      </c>
      <c r="D67" s="2348" t="s">
        <v>1902</v>
      </c>
      <c r="E67" s="2353"/>
    </row>
    <row r="68" customFormat="false" ht="12.75" hidden="false" customHeight="true" outlineLevel="0" collapsed="false">
      <c r="A68" s="2347" t="s">
        <v>1829</v>
      </c>
      <c r="B68" s="2348" t="s">
        <v>1900</v>
      </c>
      <c r="C68" s="2348"/>
      <c r="D68" s="2348"/>
      <c r="E68" s="2353"/>
    </row>
    <row r="69" customFormat="false" ht="12.75" hidden="false" customHeight="true" outlineLevel="0" collapsed="false">
      <c r="A69" s="2347" t="s">
        <v>1829</v>
      </c>
      <c r="B69" s="2348" t="s">
        <v>1903</v>
      </c>
      <c r="C69" s="2348"/>
      <c r="D69" s="2348"/>
      <c r="E69" s="2353"/>
    </row>
    <row r="70" customFormat="false" ht="12.75" hidden="false" customHeight="true" outlineLevel="0" collapsed="false">
      <c r="A70" s="2347" t="s">
        <v>1829</v>
      </c>
      <c r="B70" s="2348" t="s">
        <v>1903</v>
      </c>
      <c r="C70" s="2348"/>
      <c r="D70" s="2348"/>
      <c r="E70" s="2353"/>
    </row>
    <row r="71" customFormat="false" ht="12.75" hidden="false" customHeight="true" outlineLevel="0" collapsed="false">
      <c r="A71" s="2347" t="s">
        <v>1829</v>
      </c>
      <c r="B71" s="2348" t="s">
        <v>1904</v>
      </c>
      <c r="C71" s="2348"/>
      <c r="D71" s="2348"/>
      <c r="E71" s="2353"/>
    </row>
    <row r="72" customFormat="false" ht="12.75" hidden="false" customHeight="true" outlineLevel="0" collapsed="false">
      <c r="A72" s="2347" t="s">
        <v>1829</v>
      </c>
      <c r="B72" s="2348" t="s">
        <v>1904</v>
      </c>
      <c r="C72" s="2348"/>
      <c r="D72" s="2348"/>
      <c r="E72" s="2353"/>
    </row>
    <row r="73" customFormat="false" ht="12.75" hidden="false" customHeight="true" outlineLevel="0" collapsed="false">
      <c r="A73" s="2347" t="s">
        <v>1829</v>
      </c>
      <c r="B73" s="2348" t="s">
        <v>1904</v>
      </c>
      <c r="C73" s="2348"/>
      <c r="D73" s="2348"/>
      <c r="E73" s="2353"/>
    </row>
    <row r="74" customFormat="false" ht="12.75" hidden="false" customHeight="true" outlineLevel="0" collapsed="false">
      <c r="A74" s="2347" t="s">
        <v>1829</v>
      </c>
      <c r="B74" s="2348" t="s">
        <v>1904</v>
      </c>
      <c r="C74" s="2348"/>
      <c r="D74" s="2348"/>
      <c r="E74" s="2353"/>
    </row>
    <row r="75" customFormat="false" ht="12.75" hidden="false" customHeight="true" outlineLevel="0" collapsed="false">
      <c r="A75" s="2347" t="s">
        <v>1829</v>
      </c>
      <c r="B75" s="2348" t="s">
        <v>1905</v>
      </c>
      <c r="C75" s="2348"/>
      <c r="D75" s="2348"/>
      <c r="E75" s="2353"/>
    </row>
    <row r="76" customFormat="false" ht="12.75" hidden="false" customHeight="true" outlineLevel="0" collapsed="false">
      <c r="A76" s="2347" t="s">
        <v>1829</v>
      </c>
      <c r="B76" s="2348" t="s">
        <v>1905</v>
      </c>
      <c r="C76" s="2348"/>
      <c r="D76" s="2348"/>
      <c r="E76" s="2353"/>
    </row>
    <row r="77" customFormat="false" ht="12.75" hidden="false" customHeight="true" outlineLevel="0" collapsed="false">
      <c r="A77" s="2347" t="s">
        <v>1829</v>
      </c>
      <c r="B77" s="2348" t="s">
        <v>1905</v>
      </c>
      <c r="C77" s="2348"/>
      <c r="D77" s="2348"/>
      <c r="E77" s="2353"/>
    </row>
    <row r="78" customFormat="false" ht="12.75" hidden="false" customHeight="true" outlineLevel="0" collapsed="false">
      <c r="A78" s="2347" t="s">
        <v>1829</v>
      </c>
      <c r="B78" s="2348" t="s">
        <v>1905</v>
      </c>
      <c r="C78" s="2348"/>
      <c r="D78" s="2348"/>
      <c r="E78" s="2353"/>
    </row>
    <row r="79" customFormat="false" ht="12.75" hidden="false" customHeight="true" outlineLevel="0" collapsed="false">
      <c r="A79" s="2347" t="s">
        <v>1829</v>
      </c>
      <c r="B79" s="2348" t="s">
        <v>1907</v>
      </c>
      <c r="C79" s="2348"/>
      <c r="D79" s="2348"/>
      <c r="E79" s="2353"/>
    </row>
    <row r="80" customFormat="false" ht="12.75" hidden="false" customHeight="true" outlineLevel="0" collapsed="false">
      <c r="A80" s="2347" t="s">
        <v>1829</v>
      </c>
      <c r="B80" s="2348" t="s">
        <v>1907</v>
      </c>
      <c r="C80" s="2348"/>
      <c r="D80" s="2348"/>
      <c r="E80" s="2353"/>
    </row>
    <row r="81" customFormat="false" ht="12.75" hidden="false" customHeight="true" outlineLevel="0" collapsed="false">
      <c r="A81" s="2347" t="s">
        <v>1829</v>
      </c>
      <c r="B81" s="2348" t="s">
        <v>1907</v>
      </c>
      <c r="C81" s="2348"/>
      <c r="D81" s="2348"/>
      <c r="E81" s="2353"/>
    </row>
    <row r="82" customFormat="false" ht="12.75" hidden="false" customHeight="true" outlineLevel="0" collapsed="false">
      <c r="A82" s="2347" t="s">
        <v>1830</v>
      </c>
      <c r="B82" s="2348" t="s">
        <v>1913</v>
      </c>
      <c r="C82" s="2348"/>
      <c r="D82" s="2348" t="s">
        <v>1914</v>
      </c>
      <c r="E82" s="2353" t="s">
        <v>1915</v>
      </c>
    </row>
    <row r="83" customFormat="false" ht="12.75" hidden="false" customHeight="true" outlineLevel="0" collapsed="false">
      <c r="A83" s="2347" t="s">
        <v>1830</v>
      </c>
      <c r="B83" s="2348" t="s">
        <v>1913</v>
      </c>
      <c r="C83" s="2348"/>
      <c r="D83" s="2348" t="s">
        <v>1914</v>
      </c>
      <c r="E83" s="2353" t="s">
        <v>1915</v>
      </c>
    </row>
    <row r="84" customFormat="false" ht="12.75" hidden="false" customHeight="true" outlineLevel="0" collapsed="false">
      <c r="A84" s="2347" t="s">
        <v>1830</v>
      </c>
      <c r="B84" s="2348" t="s">
        <v>1900</v>
      </c>
      <c r="C84" s="2348" t="s">
        <v>1901</v>
      </c>
      <c r="D84" s="2348" t="s">
        <v>1912</v>
      </c>
      <c r="E84" s="2353"/>
    </row>
    <row r="85" customFormat="false" ht="12.75" hidden="false" customHeight="true" outlineLevel="0" collapsed="false">
      <c r="A85" s="2347" t="s">
        <v>1830</v>
      </c>
      <c r="B85" s="2348" t="s">
        <v>1900</v>
      </c>
      <c r="C85" s="2348" t="s">
        <v>1901</v>
      </c>
      <c r="D85" s="2348" t="s">
        <v>1902</v>
      </c>
      <c r="E85" s="2353"/>
    </row>
    <row r="86" customFormat="false" ht="12.75" hidden="false" customHeight="true" outlineLevel="0" collapsed="false">
      <c r="A86" s="2347" t="s">
        <v>1830</v>
      </c>
      <c r="B86" s="2348" t="s">
        <v>1900</v>
      </c>
      <c r="C86" s="2348"/>
      <c r="D86" s="2348"/>
      <c r="E86" s="2353"/>
    </row>
    <row r="87" customFormat="false" ht="12.75" hidden="false" customHeight="true" outlineLevel="0" collapsed="false">
      <c r="A87" s="2347" t="s">
        <v>1830</v>
      </c>
      <c r="B87" s="2348" t="s">
        <v>1903</v>
      </c>
      <c r="C87" s="2348"/>
      <c r="D87" s="2348"/>
      <c r="E87" s="2353"/>
    </row>
    <row r="88" customFormat="false" ht="12.75" hidden="false" customHeight="true" outlineLevel="0" collapsed="false">
      <c r="A88" s="2347" t="s">
        <v>1830</v>
      </c>
      <c r="B88" s="2348" t="s">
        <v>1903</v>
      </c>
      <c r="C88" s="2348"/>
      <c r="D88" s="2348"/>
      <c r="E88" s="2353"/>
    </row>
    <row r="89" customFormat="false" ht="12.75" hidden="false" customHeight="true" outlineLevel="0" collapsed="false">
      <c r="A89" s="2347" t="s">
        <v>1830</v>
      </c>
      <c r="B89" s="2348" t="s">
        <v>1904</v>
      </c>
      <c r="C89" s="2348" t="s">
        <v>1916</v>
      </c>
      <c r="D89" s="2348" t="s">
        <v>1902</v>
      </c>
      <c r="E89" s="2353"/>
    </row>
    <row r="90" customFormat="false" ht="12.75" hidden="false" customHeight="true" outlineLevel="0" collapsed="false">
      <c r="A90" s="2347" t="s">
        <v>1830</v>
      </c>
      <c r="B90" s="2348" t="s">
        <v>1904</v>
      </c>
      <c r="C90" s="2348"/>
      <c r="D90" s="2348"/>
      <c r="E90" s="2353"/>
    </row>
    <row r="91" customFormat="false" ht="12.75" hidden="false" customHeight="true" outlineLevel="0" collapsed="false">
      <c r="A91" s="2347" t="s">
        <v>1830</v>
      </c>
      <c r="B91" s="2348" t="s">
        <v>1904</v>
      </c>
      <c r="C91" s="2348"/>
      <c r="D91" s="2348"/>
      <c r="E91" s="2353"/>
    </row>
    <row r="92" customFormat="false" ht="12.75" hidden="false" customHeight="true" outlineLevel="0" collapsed="false">
      <c r="A92" s="2347" t="s">
        <v>1830</v>
      </c>
      <c r="B92" s="2348" t="s">
        <v>1904</v>
      </c>
      <c r="C92" s="2348"/>
      <c r="D92" s="2348"/>
      <c r="E92" s="2353"/>
    </row>
    <row r="93" customFormat="false" ht="12.75" hidden="false" customHeight="true" outlineLevel="0" collapsed="false">
      <c r="A93" s="2347" t="s">
        <v>1830</v>
      </c>
      <c r="B93" s="2348" t="s">
        <v>1905</v>
      </c>
      <c r="C93" s="2348"/>
      <c r="D93" s="2348"/>
      <c r="E93" s="2353"/>
    </row>
    <row r="94" customFormat="false" ht="12.75" hidden="false" customHeight="true" outlineLevel="0" collapsed="false">
      <c r="A94" s="2347" t="s">
        <v>1830</v>
      </c>
      <c r="B94" s="2348" t="s">
        <v>1905</v>
      </c>
      <c r="C94" s="2348"/>
      <c r="D94" s="2348"/>
      <c r="E94" s="2353"/>
    </row>
    <row r="95" customFormat="false" ht="12.75" hidden="false" customHeight="true" outlineLevel="0" collapsed="false">
      <c r="A95" s="2347" t="s">
        <v>1830</v>
      </c>
      <c r="B95" s="2348" t="s">
        <v>1905</v>
      </c>
      <c r="C95" s="2348"/>
      <c r="D95" s="2348"/>
      <c r="E95" s="2353"/>
    </row>
    <row r="96" customFormat="false" ht="12.75" hidden="false" customHeight="true" outlineLevel="0" collapsed="false">
      <c r="A96" s="2347" t="s">
        <v>1830</v>
      </c>
      <c r="B96" s="2348" t="s">
        <v>1905</v>
      </c>
      <c r="C96" s="2348"/>
      <c r="D96" s="2348"/>
      <c r="E96" s="2353"/>
    </row>
    <row r="97" customFormat="false" ht="12.75" hidden="false" customHeight="true" outlineLevel="0" collapsed="false">
      <c r="A97" s="2347" t="s">
        <v>1830</v>
      </c>
      <c r="B97" s="2348" t="s">
        <v>1907</v>
      </c>
      <c r="C97" s="2348"/>
      <c r="D97" s="2348"/>
      <c r="E97" s="2353"/>
    </row>
    <row r="98" customFormat="false" ht="12.75" hidden="false" customHeight="true" outlineLevel="0" collapsed="false">
      <c r="A98" s="2347" t="s">
        <v>1830</v>
      </c>
      <c r="B98" s="2348" t="s">
        <v>1907</v>
      </c>
      <c r="C98" s="2348"/>
      <c r="D98" s="2348"/>
      <c r="E98" s="2353"/>
    </row>
    <row r="99" customFormat="false" ht="12.75" hidden="false" customHeight="true" outlineLevel="0" collapsed="false">
      <c r="A99" s="2347" t="s">
        <v>1830</v>
      </c>
      <c r="B99" s="2348" t="s">
        <v>1907</v>
      </c>
      <c r="C99" s="2348"/>
      <c r="D99" s="2348"/>
      <c r="E99" s="2353"/>
    </row>
    <row r="100" customFormat="false" ht="12.75" hidden="false" customHeight="true" outlineLevel="0" collapsed="false">
      <c r="A100" s="2347" t="s">
        <v>1830</v>
      </c>
      <c r="B100" s="2348" t="s">
        <v>1410</v>
      </c>
      <c r="C100" s="2348"/>
      <c r="D100" s="2348" t="s">
        <v>1917</v>
      </c>
      <c r="E100" s="2353" t="s">
        <v>1915</v>
      </c>
    </row>
    <row r="101" customFormat="false" ht="14.25" hidden="false" customHeight="true" outlineLevel="0" collapsed="false">
      <c r="A101" s="2350"/>
      <c r="B101" s="2348"/>
      <c r="C101" s="2348"/>
      <c r="D101" s="2348"/>
      <c r="E101" s="2353"/>
    </row>
    <row r="102" customFormat="false" ht="12" hidden="false" customHeight="true" outlineLevel="0" collapsed="false">
      <c r="A102" s="31"/>
      <c r="B102" s="31"/>
      <c r="C102" s="31"/>
      <c r="D102" s="31"/>
      <c r="E102" s="31"/>
    </row>
    <row r="103" customFormat="false" ht="12" hidden="false" customHeight="true" outlineLevel="0" collapsed="false">
      <c r="A103" s="2354" t="s">
        <v>1918</v>
      </c>
      <c r="B103" s="2354"/>
      <c r="C103" s="2354"/>
      <c r="D103" s="2354"/>
      <c r="E103" s="2354"/>
    </row>
    <row r="104" customFormat="false" ht="12" hidden="false" customHeight="true" outlineLevel="0" collapsed="false">
      <c r="A104" s="2355" t="s">
        <v>1919</v>
      </c>
    </row>
    <row r="105" customFormat="false" ht="12" hidden="false" customHeight="true" outlineLevel="0" collapsed="false">
      <c r="A105" s="2354" t="s">
        <v>1920</v>
      </c>
      <c r="B105" s="2354"/>
      <c r="C105" s="2354"/>
      <c r="D105" s="2354"/>
      <c r="E105" s="2354"/>
    </row>
  </sheetData>
  <sheetProtection sheet="true" password="a57c" objects="true" scenarios="true"/>
  <mergeCells count="37">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A40:E40"/>
    <mergeCell ref="A103:E103"/>
    <mergeCell ref="A105:E105"/>
  </mergeCells>
  <dataValidations count="1">
    <dataValidation allowBlank="true" errorStyle="stop" operator="between" showDropDown="false" showErrorMessage="true" showInputMessage="false" sqref="F1:IV103 A104:IV104 F105:IV110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21</v>
      </c>
      <c r="B1" s="1698"/>
      <c r="C1" s="1698"/>
      <c r="D1" s="1698"/>
      <c r="E1" s="1698"/>
      <c r="F1" s="2322"/>
      <c r="G1" s="117" t="s">
        <v>76</v>
      </c>
    </row>
    <row r="2" customFormat="false" ht="15.75" hidden="false" customHeight="true" outlineLevel="0" collapsed="false">
      <c r="A2" s="664" t="s">
        <v>220</v>
      </c>
      <c r="B2" s="2322"/>
      <c r="C2" s="2322"/>
      <c r="D2" s="2322"/>
      <c r="E2" s="2322"/>
      <c r="F2" s="2322"/>
      <c r="G2" s="117" t="s">
        <v>78</v>
      </c>
    </row>
    <row r="3" customFormat="false" ht="15.75" hidden="false" customHeight="true" outlineLevel="0" collapsed="false">
      <c r="A3" s="664"/>
      <c r="B3" s="2322"/>
      <c r="C3" s="2322"/>
      <c r="D3" s="2322"/>
      <c r="E3" s="2322"/>
      <c r="F3" s="2322"/>
      <c r="G3" s="117" t="s">
        <v>79</v>
      </c>
    </row>
    <row r="4" customFormat="false" ht="12.75" hidden="false" customHeight="true" outlineLevel="0" collapsed="false">
      <c r="A4" s="2323"/>
      <c r="B4" s="2322"/>
      <c r="C4" s="2322"/>
      <c r="D4" s="2322"/>
      <c r="E4" s="2322"/>
      <c r="F4" s="2322"/>
      <c r="G4" s="1878"/>
    </row>
    <row r="5" customFormat="false" ht="20.25" hidden="false" customHeight="true" outlineLevel="0" collapsed="false">
      <c r="A5" s="2343" t="s">
        <v>1922</v>
      </c>
      <c r="B5" s="2343"/>
      <c r="C5" s="2343"/>
      <c r="D5" s="2343"/>
      <c r="E5" s="2343"/>
      <c r="F5" s="2343"/>
      <c r="G5" s="2343"/>
    </row>
    <row r="6" customFormat="false" ht="45" hidden="false" customHeight="true" outlineLevel="0" collapsed="false">
      <c r="A6" s="2344" t="s">
        <v>1819</v>
      </c>
      <c r="B6" s="2345" t="s">
        <v>1923</v>
      </c>
      <c r="C6" s="2345" t="s">
        <v>1924</v>
      </c>
      <c r="D6" s="2345" t="s">
        <v>1925</v>
      </c>
      <c r="E6" s="2345" t="s">
        <v>1926</v>
      </c>
      <c r="F6" s="2345" t="s">
        <v>1927</v>
      </c>
      <c r="G6" s="2330" t="s">
        <v>1849</v>
      </c>
    </row>
    <row r="7" customFormat="false" ht="12" hidden="false" customHeight="true" outlineLevel="0" collapsed="false">
      <c r="A7" s="31"/>
      <c r="B7" s="31"/>
      <c r="C7" s="31"/>
      <c r="D7" s="31"/>
      <c r="E7" s="31"/>
      <c r="F7" s="31"/>
      <c r="G7" s="31"/>
    </row>
    <row r="8" customFormat="false" ht="29.25" hidden="false" customHeight="true" outlineLevel="0" collapsed="false">
      <c r="A8" s="2356" t="s">
        <v>1928</v>
      </c>
      <c r="B8" s="2356"/>
      <c r="C8" s="2356"/>
      <c r="D8" s="2356"/>
      <c r="E8" s="2356"/>
      <c r="F8" s="2356"/>
      <c r="G8" s="2356"/>
    </row>
    <row r="9" customFormat="false" ht="12.75" hidden="false" customHeight="true" outlineLevel="0" collapsed="false"/>
    <row r="10" customFormat="false" ht="12" hidden="false" customHeight="true" outlineLevel="0" collapsed="false">
      <c r="A10" s="2357" t="s">
        <v>1815</v>
      </c>
      <c r="B10" s="2358"/>
      <c r="C10" s="2358"/>
      <c r="D10" s="2358"/>
      <c r="E10" s="2358"/>
      <c r="F10" s="2358"/>
      <c r="G10" s="2359"/>
    </row>
    <row r="11" customFormat="false" ht="33" hidden="false" customHeight="true" outlineLevel="0" collapsed="false">
      <c r="A11" s="2360" t="s">
        <v>1929</v>
      </c>
      <c r="B11" s="2360"/>
      <c r="C11" s="2360"/>
      <c r="D11" s="2360"/>
      <c r="E11" s="2360"/>
      <c r="F11" s="2360"/>
      <c r="G11" s="2360"/>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4" t="s">
        <v>1930</v>
      </c>
      <c r="B1" s="397"/>
      <c r="K1" s="117" t="s">
        <v>76</v>
      </c>
    </row>
    <row r="2" customFormat="false" ht="15.75" hidden="false" customHeight="true" outlineLevel="0" collapsed="false">
      <c r="A2" s="664" t="s">
        <v>1931</v>
      </c>
      <c r="B2" s="397"/>
      <c r="K2" s="117" t="s">
        <v>78</v>
      </c>
    </row>
    <row r="3" customFormat="false" ht="15.75" hidden="false" customHeight="true" outlineLevel="0" collapsed="false">
      <c r="A3" s="664" t="s">
        <v>1932</v>
      </c>
      <c r="B3" s="397"/>
      <c r="K3" s="117" t="s">
        <v>79</v>
      </c>
    </row>
    <row r="4" customFormat="false" ht="12.75" hidden="false" customHeight="true" outlineLevel="0" collapsed="false">
      <c r="A4" s="145"/>
      <c r="B4" s="145"/>
      <c r="C4" s="145"/>
    </row>
    <row r="5" customFormat="false" ht="53.25" hidden="false" customHeight="true" outlineLevel="0" collapsed="false">
      <c r="A5" s="2361" t="s">
        <v>80</v>
      </c>
      <c r="B5" s="2362" t="s">
        <v>1933</v>
      </c>
      <c r="C5" s="2362" t="s">
        <v>1934</v>
      </c>
      <c r="D5" s="2362" t="s">
        <v>1935</v>
      </c>
      <c r="E5" s="2362" t="s">
        <v>1936</v>
      </c>
      <c r="F5" s="2362" t="s">
        <v>1937</v>
      </c>
      <c r="G5" s="2362" t="s">
        <v>1938</v>
      </c>
      <c r="H5" s="2362" t="s">
        <v>1939</v>
      </c>
      <c r="I5" s="2362" t="s">
        <v>1940</v>
      </c>
      <c r="J5" s="2362" t="s">
        <v>1941</v>
      </c>
      <c r="K5" s="2362" t="s">
        <v>1942</v>
      </c>
      <c r="L5" s="16"/>
    </row>
    <row r="6" customFormat="false" ht="12.75" hidden="false" customHeight="true" outlineLevel="0" collapsed="false">
      <c r="A6" s="2361"/>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64" t="s">
        <v>1943</v>
      </c>
      <c r="B7" s="2365" t="n">
        <v>145821.219415387</v>
      </c>
      <c r="C7" s="2365" t="n">
        <v>140092.565387198</v>
      </c>
      <c r="D7" s="2365" t="n">
        <v>124422.636623783</v>
      </c>
      <c r="E7" s="2365" t="n">
        <v>123346.203130995</v>
      </c>
      <c r="F7" s="2365" t="n">
        <v>113587.591800308</v>
      </c>
      <c r="G7" s="2365" t="n">
        <v>117964.05466916</v>
      </c>
      <c r="H7" s="2365" t="n">
        <v>125482.640562644</v>
      </c>
      <c r="I7" s="2365" t="n">
        <v>118007.793366531</v>
      </c>
      <c r="J7" s="2365" t="n">
        <v>111217.832997382</v>
      </c>
      <c r="K7" s="2365" t="n">
        <v>109390.586774621</v>
      </c>
      <c r="L7" s="16"/>
    </row>
    <row r="8" customFormat="false" ht="12.75" hidden="false" customHeight="true" outlineLevel="0" collapsed="false">
      <c r="A8" s="2366" t="s">
        <v>1632</v>
      </c>
      <c r="B8" s="2367" t="n">
        <v>145817.19520507</v>
      </c>
      <c r="C8" s="2367" t="n">
        <v>140087.237781185</v>
      </c>
      <c r="D8" s="2367" t="n">
        <v>124416.2977174</v>
      </c>
      <c r="E8" s="2367" t="n">
        <v>123337.693089991</v>
      </c>
      <c r="F8" s="2367" t="n">
        <v>113577.690313686</v>
      </c>
      <c r="G8" s="2367" t="n">
        <v>117952.864423909</v>
      </c>
      <c r="H8" s="2367" t="n">
        <v>125471.000025725</v>
      </c>
      <c r="I8" s="2367" t="n">
        <v>117995.608612769</v>
      </c>
      <c r="J8" s="2367" t="n">
        <v>111202.542018446</v>
      </c>
      <c r="K8" s="2367" t="n">
        <v>109377.102710954</v>
      </c>
      <c r="L8" s="16"/>
    </row>
    <row r="9" customFormat="false" ht="12.75" hidden="false" customHeight="true" outlineLevel="0" collapsed="false">
      <c r="A9" s="2368" t="s">
        <v>1559</v>
      </c>
      <c r="B9" s="600" t="n">
        <v>57706.6568665347</v>
      </c>
      <c r="C9" s="600" t="n">
        <v>57400.8532625179</v>
      </c>
      <c r="D9" s="600" t="n">
        <v>51270.0651800534</v>
      </c>
      <c r="E9" s="600" t="n">
        <v>53501.9927718725</v>
      </c>
      <c r="F9" s="600" t="n">
        <v>53657.5666682632</v>
      </c>
      <c r="G9" s="600" t="n">
        <v>56621.1363639508</v>
      </c>
      <c r="H9" s="600" t="n">
        <v>59256.6450618653</v>
      </c>
      <c r="I9" s="600" t="n">
        <v>59032.8436588078</v>
      </c>
      <c r="J9" s="600" t="n">
        <v>55694.4326844533</v>
      </c>
      <c r="K9" s="600" t="n">
        <v>52504.1398123886</v>
      </c>
      <c r="L9" s="16"/>
    </row>
    <row r="10" customFormat="false" ht="12.75" hidden="false" customHeight="true" outlineLevel="0" collapsed="false">
      <c r="A10" s="2369" t="s">
        <v>1633</v>
      </c>
      <c r="B10" s="600" t="n">
        <v>46616.2936474667</v>
      </c>
      <c r="C10" s="600" t="n">
        <v>49139.7077236</v>
      </c>
      <c r="D10" s="600" t="n">
        <v>41105.5162</v>
      </c>
      <c r="E10" s="600" t="n">
        <v>41996.5480298667</v>
      </c>
      <c r="F10" s="600" t="n">
        <v>32609.4866221835</v>
      </c>
      <c r="G10" s="600" t="n">
        <v>32765.5270288</v>
      </c>
      <c r="H10" s="600" t="n">
        <v>36626.060223567</v>
      </c>
      <c r="I10" s="600" t="n">
        <v>29068.6235988144</v>
      </c>
      <c r="J10" s="600" t="n">
        <v>28588.0970705865</v>
      </c>
      <c r="K10" s="600" t="n">
        <v>29956.4000330152</v>
      </c>
      <c r="L10" s="16"/>
    </row>
    <row r="11" customFormat="false" ht="12.75" hidden="false" customHeight="true" outlineLevel="0" collapsed="false">
      <c r="A11" s="2368" t="s">
        <v>1561</v>
      </c>
      <c r="B11" s="600" t="n">
        <v>7546.75769154188</v>
      </c>
      <c r="C11" s="600" t="n">
        <v>6850.14629540098</v>
      </c>
      <c r="D11" s="600" t="n">
        <v>7659.99628427945</v>
      </c>
      <c r="E11" s="600" t="n">
        <v>7567.90039845211</v>
      </c>
      <c r="F11" s="600" t="n">
        <v>7880.77097475707</v>
      </c>
      <c r="G11" s="600" t="n">
        <v>9754.49028295779</v>
      </c>
      <c r="H11" s="600" t="n">
        <v>10746.4957503595</v>
      </c>
      <c r="I11" s="600" t="n">
        <v>11329.5310198138</v>
      </c>
      <c r="J11" s="600" t="n">
        <v>11806.7280295568</v>
      </c>
      <c r="K11" s="600" t="n">
        <v>11966.6265988273</v>
      </c>
      <c r="L11" s="16"/>
    </row>
    <row r="12" customFormat="false" ht="12.75" hidden="false" customHeight="true" outlineLevel="0" collapsed="false">
      <c r="A12" s="2368" t="s">
        <v>1562</v>
      </c>
      <c r="B12" s="600" t="n">
        <v>32346.5840365266</v>
      </c>
      <c r="C12" s="600" t="n">
        <v>25287.5304996666</v>
      </c>
      <c r="D12" s="600" t="n">
        <v>23060.0640530667</v>
      </c>
      <c r="E12" s="600" t="n">
        <v>18995.2298898</v>
      </c>
      <c r="F12" s="600" t="n">
        <v>18144.6779384824</v>
      </c>
      <c r="G12" s="600" t="n">
        <v>17799.0977482</v>
      </c>
      <c r="H12" s="600" t="n">
        <v>17749.9748499333</v>
      </c>
      <c r="I12" s="600" t="n">
        <v>17424.7576653333</v>
      </c>
      <c r="J12" s="600" t="n">
        <v>13855.75432186</v>
      </c>
      <c r="K12" s="600" t="n">
        <v>13713.0597697133</v>
      </c>
      <c r="L12" s="16"/>
    </row>
    <row r="13" customFormat="false" ht="12.75" hidden="false" customHeight="true" outlineLevel="0" collapsed="false">
      <c r="A13" s="2368" t="s">
        <v>1563</v>
      </c>
      <c r="B13" s="600" t="n">
        <v>1600.902963</v>
      </c>
      <c r="C13" s="600" t="n">
        <v>1409</v>
      </c>
      <c r="D13" s="600" t="n">
        <v>1320.656</v>
      </c>
      <c r="E13" s="600" t="n">
        <v>1276.022</v>
      </c>
      <c r="F13" s="600" t="n">
        <v>1285.18811</v>
      </c>
      <c r="G13" s="600" t="n">
        <v>1012.613</v>
      </c>
      <c r="H13" s="600" t="n">
        <v>1091.82414</v>
      </c>
      <c r="I13" s="600" t="n">
        <v>1139.85267</v>
      </c>
      <c r="J13" s="600" t="n">
        <v>1257.52991199</v>
      </c>
      <c r="K13" s="600" t="n">
        <v>1236.87649701</v>
      </c>
      <c r="L13" s="16"/>
    </row>
    <row r="14" customFormat="false" ht="12.75" hidden="false" customHeight="true" outlineLevel="0" collapsed="false">
      <c r="A14" s="2366" t="s">
        <v>124</v>
      </c>
      <c r="B14" s="2367" t="n">
        <v>4.02421031762257</v>
      </c>
      <c r="C14" s="2367" t="n">
        <v>5.32760601231011</v>
      </c>
      <c r="D14" s="2367" t="n">
        <v>6.3389063830746</v>
      </c>
      <c r="E14" s="2367" t="n">
        <v>8.51004100342765</v>
      </c>
      <c r="F14" s="2367" t="n">
        <v>9.90148662150558</v>
      </c>
      <c r="G14" s="2367" t="n">
        <v>11.1902452513705</v>
      </c>
      <c r="H14" s="2367" t="n">
        <v>11.640536919362</v>
      </c>
      <c r="I14" s="2367" t="n">
        <v>12.184753761944</v>
      </c>
      <c r="J14" s="2367" t="n">
        <v>15.2909789351487</v>
      </c>
      <c r="K14" s="2367" t="n">
        <v>13.4840636661808</v>
      </c>
      <c r="L14" s="16"/>
    </row>
    <row r="15" customFormat="false" ht="12.75" hidden="false" customHeight="true" outlineLevel="0" collapsed="false">
      <c r="A15" s="2368" t="s">
        <v>125</v>
      </c>
      <c r="B15" s="599" t="s">
        <v>126</v>
      </c>
      <c r="C15" s="599" t="s">
        <v>126</v>
      </c>
      <c r="D15" s="599" t="s">
        <v>126</v>
      </c>
      <c r="E15" s="599" t="s">
        <v>126</v>
      </c>
      <c r="F15" s="599" t="s">
        <v>126</v>
      </c>
      <c r="G15" s="599" t="s">
        <v>126</v>
      </c>
      <c r="H15" s="599" t="s">
        <v>126</v>
      </c>
      <c r="I15" s="599" t="s">
        <v>126</v>
      </c>
      <c r="J15" s="599" t="s">
        <v>126</v>
      </c>
      <c r="K15" s="599" t="s">
        <v>126</v>
      </c>
      <c r="L15" s="16"/>
    </row>
    <row r="16" customFormat="false" ht="13.5" hidden="false" customHeight="true" outlineLevel="0" collapsed="false">
      <c r="A16" s="2368" t="s">
        <v>1564</v>
      </c>
      <c r="B16" s="2370" t="n">
        <v>4.02421031762257</v>
      </c>
      <c r="C16" s="2370" t="n">
        <v>5.32760601231011</v>
      </c>
      <c r="D16" s="2370" t="n">
        <v>6.3389063830746</v>
      </c>
      <c r="E16" s="2370" t="n">
        <v>8.51004100342765</v>
      </c>
      <c r="F16" s="2370" t="n">
        <v>9.90148662150558</v>
      </c>
      <c r="G16" s="2370" t="n">
        <v>11.1902452513705</v>
      </c>
      <c r="H16" s="2370" t="n">
        <v>11.640536919362</v>
      </c>
      <c r="I16" s="2370" t="n">
        <v>12.184753761944</v>
      </c>
      <c r="J16" s="2370" t="n">
        <v>15.2909789351487</v>
      </c>
      <c r="K16" s="2370" t="n">
        <v>13.4840636661808</v>
      </c>
      <c r="L16" s="16"/>
    </row>
    <row r="17" customFormat="false" ht="12.75" hidden="false" customHeight="true" outlineLevel="0" collapsed="false">
      <c r="A17" s="2371" t="s">
        <v>1944</v>
      </c>
      <c r="B17" s="2372" t="n">
        <v>18169.318953</v>
      </c>
      <c r="C17" s="2372" t="n">
        <v>13598.6676123</v>
      </c>
      <c r="D17" s="2372" t="n">
        <v>14888.0659748</v>
      </c>
      <c r="E17" s="2372" t="n">
        <v>11957.6564286</v>
      </c>
      <c r="F17" s="2372" t="n">
        <v>12682.7131952</v>
      </c>
      <c r="G17" s="2372" t="n">
        <v>13004.1694988</v>
      </c>
      <c r="H17" s="2372" t="n">
        <v>12720.532179</v>
      </c>
      <c r="I17" s="2372" t="n">
        <v>13321.5528197</v>
      </c>
      <c r="J17" s="2372" t="n">
        <v>12497.8581251</v>
      </c>
      <c r="K17" s="2372" t="n">
        <v>10721.387846</v>
      </c>
      <c r="L17" s="16"/>
    </row>
    <row r="18" customFormat="false" ht="12.75" hidden="false" customHeight="true" outlineLevel="0" collapsed="false">
      <c r="A18" s="2366" t="s">
        <v>476</v>
      </c>
      <c r="B18" s="600" t="n">
        <v>4829.8397117</v>
      </c>
      <c r="C18" s="600" t="n">
        <v>4035.32101</v>
      </c>
      <c r="D18" s="600" t="n">
        <v>3851.964952</v>
      </c>
      <c r="E18" s="600" t="n">
        <v>3513.835364</v>
      </c>
      <c r="F18" s="600" t="n">
        <v>3610.4679234</v>
      </c>
      <c r="G18" s="600" t="n">
        <v>3602.45178</v>
      </c>
      <c r="H18" s="600" t="n">
        <v>3908.444346</v>
      </c>
      <c r="I18" s="600" t="n">
        <v>4035.980476</v>
      </c>
      <c r="J18" s="600" t="n">
        <v>4187.1413223</v>
      </c>
      <c r="K18" s="600" t="n">
        <v>4082.1725163</v>
      </c>
      <c r="L18" s="16"/>
    </row>
    <row r="19" customFormat="false" ht="12.75" hidden="false" customHeight="true" outlineLevel="0" collapsed="false">
      <c r="A19" s="2366" t="s">
        <v>486</v>
      </c>
      <c r="B19" s="600" t="n">
        <v>806.8111413</v>
      </c>
      <c r="C19" s="600" t="n">
        <v>781.9244653</v>
      </c>
      <c r="D19" s="600" t="n">
        <v>806.1433328</v>
      </c>
      <c r="E19" s="600" t="n">
        <v>753.8092476</v>
      </c>
      <c r="F19" s="600" t="n">
        <v>841.6164548</v>
      </c>
      <c r="G19" s="600" t="n">
        <v>743.0474418</v>
      </c>
      <c r="H19" s="600" t="n">
        <v>799.71988</v>
      </c>
      <c r="I19" s="600" t="n">
        <v>732.9054007</v>
      </c>
      <c r="J19" s="600" t="n">
        <v>755.5412258</v>
      </c>
      <c r="K19" s="600" t="n">
        <v>643.5607927</v>
      </c>
      <c r="L19" s="16"/>
    </row>
    <row r="20" customFormat="false" ht="12.75" hidden="false" customHeight="true" outlineLevel="0" collapsed="false">
      <c r="A20" s="2366" t="s">
        <v>499</v>
      </c>
      <c r="B20" s="600" t="n">
        <v>12532.6681</v>
      </c>
      <c r="C20" s="600" t="n">
        <v>8781.422137</v>
      </c>
      <c r="D20" s="600" t="n">
        <v>10229.95769</v>
      </c>
      <c r="E20" s="600" t="n">
        <v>7690.011817</v>
      </c>
      <c r="F20" s="600" t="n">
        <v>8230.628817</v>
      </c>
      <c r="G20" s="600" t="n">
        <v>8658.670277</v>
      </c>
      <c r="H20" s="600" t="n">
        <v>8012.367953</v>
      </c>
      <c r="I20" s="600" t="n">
        <v>8552.666943</v>
      </c>
      <c r="J20" s="600" t="n">
        <v>7555.175577</v>
      </c>
      <c r="K20" s="600" t="n">
        <v>5995.654537</v>
      </c>
      <c r="L20" s="16"/>
    </row>
    <row r="21" customFormat="false" ht="12.75" hidden="false" customHeight="true" outlineLevel="0" collapsed="false">
      <c r="A21" s="2366" t="s">
        <v>506</v>
      </c>
      <c r="B21" s="599" t="s">
        <v>131</v>
      </c>
      <c r="C21" s="599" t="s">
        <v>131</v>
      </c>
      <c r="D21" s="599" t="s">
        <v>131</v>
      </c>
      <c r="E21" s="599" t="s">
        <v>131</v>
      </c>
      <c r="F21" s="599" t="s">
        <v>131</v>
      </c>
      <c r="G21" s="599" t="s">
        <v>131</v>
      </c>
      <c r="H21" s="599" t="s">
        <v>131</v>
      </c>
      <c r="I21" s="599" t="s">
        <v>131</v>
      </c>
      <c r="J21" s="599" t="s">
        <v>131</v>
      </c>
      <c r="K21" s="599" t="s">
        <v>131</v>
      </c>
      <c r="L21" s="16"/>
    </row>
    <row r="22" customFormat="false" ht="13.5" hidden="false" customHeight="true" outlineLevel="0" collapsed="false">
      <c r="A22" s="2366" t="s">
        <v>1945</v>
      </c>
      <c r="B22" s="1610"/>
      <c r="C22" s="1610"/>
      <c r="D22" s="1610"/>
      <c r="E22" s="1610"/>
      <c r="F22" s="1610"/>
      <c r="G22" s="1610"/>
      <c r="H22" s="1610"/>
      <c r="I22" s="1610"/>
      <c r="J22" s="1610"/>
      <c r="K22" s="1610"/>
      <c r="L22" s="16"/>
    </row>
    <row r="23" customFormat="false" ht="13.5" hidden="false" customHeight="true" outlineLevel="0" collapsed="false">
      <c r="A23" s="2366" t="s">
        <v>1946</v>
      </c>
      <c r="B23" s="1610"/>
      <c r="C23" s="1610"/>
      <c r="D23" s="1610"/>
      <c r="E23" s="1610"/>
      <c r="F23" s="1610"/>
      <c r="G23" s="1610"/>
      <c r="H23" s="1610"/>
      <c r="I23" s="1610"/>
      <c r="J23" s="1610"/>
      <c r="K23" s="1610"/>
      <c r="L23" s="16"/>
    </row>
    <row r="24" customFormat="false" ht="13.5" hidden="false" customHeight="true" outlineLevel="0" collapsed="false">
      <c r="A24" s="2366" t="s">
        <v>1570</v>
      </c>
      <c r="B24" s="2373" t="s">
        <v>131</v>
      </c>
      <c r="C24" s="2373" t="s">
        <v>131</v>
      </c>
      <c r="D24" s="2373" t="s">
        <v>131</v>
      </c>
      <c r="E24" s="2373" t="s">
        <v>131</v>
      </c>
      <c r="F24" s="2373" t="s">
        <v>131</v>
      </c>
      <c r="G24" s="2373" t="s">
        <v>131</v>
      </c>
      <c r="H24" s="2373" t="s">
        <v>131</v>
      </c>
      <c r="I24" s="2373" t="s">
        <v>131</v>
      </c>
      <c r="J24" s="2373" t="s">
        <v>131</v>
      </c>
      <c r="K24" s="2373" t="s">
        <v>131</v>
      </c>
      <c r="L24" s="16"/>
    </row>
    <row r="25" customFormat="false" ht="13.5" hidden="false" customHeight="true" outlineLevel="0" collapsed="false">
      <c r="A25" s="2374" t="s">
        <v>1947</v>
      </c>
      <c r="B25" s="2370" t="n">
        <v>550.314786</v>
      </c>
      <c r="C25" s="2370" t="n">
        <v>513.53289447</v>
      </c>
      <c r="D25" s="2370" t="n">
        <v>476.47228935</v>
      </c>
      <c r="E25" s="2370" t="n">
        <v>436.01739543</v>
      </c>
      <c r="F25" s="2370" t="n">
        <v>401.53393551</v>
      </c>
      <c r="G25" s="2370" t="n">
        <v>381.79048899</v>
      </c>
      <c r="H25" s="2370" t="n">
        <v>372.11336684</v>
      </c>
      <c r="I25" s="2370" t="n">
        <v>370.23550805</v>
      </c>
      <c r="J25" s="2370" t="n">
        <v>365.88830407</v>
      </c>
      <c r="K25" s="2370" t="n">
        <v>363.97364332</v>
      </c>
      <c r="L25" s="16"/>
    </row>
    <row r="26" customFormat="false" ht="12.75" hidden="false" customHeight="true" outlineLevel="0" collapsed="false">
      <c r="A26" s="2371" t="s">
        <v>1579</v>
      </c>
      <c r="B26" s="1610"/>
      <c r="C26" s="1610"/>
      <c r="D26" s="1610"/>
      <c r="E26" s="1610"/>
      <c r="F26" s="1610"/>
      <c r="G26" s="1610"/>
      <c r="H26" s="1610"/>
      <c r="I26" s="1610"/>
      <c r="J26" s="1610"/>
      <c r="K26" s="1610"/>
      <c r="L26" s="16"/>
    </row>
    <row r="27" customFormat="false" ht="12.75" hidden="false" customHeight="true" outlineLevel="0" collapsed="false">
      <c r="A27" s="2366" t="s">
        <v>1580</v>
      </c>
      <c r="B27" s="1610"/>
      <c r="C27" s="1610"/>
      <c r="D27" s="1610"/>
      <c r="E27" s="1610"/>
      <c r="F27" s="1610"/>
      <c r="G27" s="1610"/>
      <c r="H27" s="1610"/>
      <c r="I27" s="1610"/>
      <c r="J27" s="1610"/>
      <c r="K27" s="1610"/>
      <c r="L27" s="16"/>
    </row>
    <row r="28" customFormat="false" ht="12.75" hidden="false" customHeight="true" outlineLevel="0" collapsed="false">
      <c r="A28" s="2366" t="s">
        <v>803</v>
      </c>
      <c r="B28" s="1610"/>
      <c r="C28" s="1610"/>
      <c r="D28" s="1610"/>
      <c r="E28" s="1610"/>
      <c r="F28" s="1610"/>
      <c r="G28" s="1610"/>
      <c r="H28" s="1610"/>
      <c r="I28" s="1610"/>
      <c r="J28" s="1610"/>
      <c r="K28" s="1610"/>
      <c r="L28" s="16"/>
    </row>
    <row r="29" customFormat="false" ht="12.75" hidden="false" customHeight="true" outlineLevel="0" collapsed="false">
      <c r="A29" s="2366" t="s">
        <v>813</v>
      </c>
      <c r="B29" s="1610"/>
      <c r="C29" s="1610"/>
      <c r="D29" s="1610"/>
      <c r="E29" s="1610"/>
      <c r="F29" s="1610"/>
      <c r="G29" s="1610"/>
      <c r="H29" s="1610"/>
      <c r="I29" s="1610"/>
      <c r="J29" s="1610"/>
      <c r="K29" s="1610"/>
      <c r="L29" s="16"/>
    </row>
    <row r="30" customFormat="false" ht="12.75" hidden="false" customHeight="true" outlineLevel="0" collapsed="false">
      <c r="A30" s="2366" t="s">
        <v>1948</v>
      </c>
      <c r="B30" s="1610"/>
      <c r="C30" s="1610"/>
      <c r="D30" s="1610"/>
      <c r="E30" s="1610"/>
      <c r="F30" s="1610"/>
      <c r="G30" s="1610"/>
      <c r="H30" s="1610"/>
      <c r="I30" s="1610"/>
      <c r="J30" s="1610"/>
      <c r="K30" s="1610"/>
      <c r="L30" s="16"/>
    </row>
    <row r="31" customFormat="false" ht="12.75" hidden="false" customHeight="true" outlineLevel="0" collapsed="false">
      <c r="A31" s="2366" t="s">
        <v>823</v>
      </c>
      <c r="B31" s="1610"/>
      <c r="C31" s="1610"/>
      <c r="D31" s="1610"/>
      <c r="E31" s="1610"/>
      <c r="F31" s="1610"/>
      <c r="G31" s="1610"/>
      <c r="H31" s="1610"/>
      <c r="I31" s="1610"/>
      <c r="J31" s="1610"/>
      <c r="K31" s="1610"/>
      <c r="L31" s="16"/>
    </row>
    <row r="32" customFormat="false" ht="12.75" hidden="false" customHeight="true" outlineLevel="0" collapsed="false">
      <c r="A32" s="2366" t="s">
        <v>1582</v>
      </c>
      <c r="B32" s="1610"/>
      <c r="C32" s="1610"/>
      <c r="D32" s="1610"/>
      <c r="E32" s="1610"/>
      <c r="F32" s="1610"/>
      <c r="G32" s="1610"/>
      <c r="H32" s="1610"/>
      <c r="I32" s="1610"/>
      <c r="J32" s="1610"/>
      <c r="K32" s="1610"/>
      <c r="L32" s="16"/>
    </row>
    <row r="33" customFormat="false" ht="13.5" hidden="false" customHeight="true" outlineLevel="0" collapsed="false">
      <c r="A33" s="2375" t="s">
        <v>1570</v>
      </c>
      <c r="B33" s="1610"/>
      <c r="C33" s="1610"/>
      <c r="D33" s="1610"/>
      <c r="E33" s="1610"/>
      <c r="F33" s="1610"/>
      <c r="G33" s="1610"/>
      <c r="H33" s="1610"/>
      <c r="I33" s="1610"/>
      <c r="J33" s="1610"/>
      <c r="K33" s="1610"/>
      <c r="L33" s="16"/>
    </row>
    <row r="34" customFormat="false" ht="14.25" hidden="false" customHeight="true" outlineLevel="0" collapsed="false">
      <c r="A34" s="2371" t="s">
        <v>1949</v>
      </c>
      <c r="B34" s="2376" t="n">
        <v>-3761.13806154649</v>
      </c>
      <c r="C34" s="2376" t="n">
        <v>-9145.39045689095</v>
      </c>
      <c r="D34" s="2376" t="n">
        <v>-10900.2776635575</v>
      </c>
      <c r="E34" s="2376" t="n">
        <v>-9557.25350973345</v>
      </c>
      <c r="F34" s="2376" t="n">
        <v>-7262.77144314543</v>
      </c>
      <c r="G34" s="2376" t="n">
        <v>-7322.73836561494</v>
      </c>
      <c r="H34" s="2376" t="n">
        <v>-7760.5086239649</v>
      </c>
      <c r="I34" s="2376" t="n">
        <v>-6808.65246867663</v>
      </c>
      <c r="J34" s="2376" t="n">
        <v>-7129.81294951019</v>
      </c>
      <c r="K34" s="2376" t="n">
        <v>-7276.67642158971</v>
      </c>
      <c r="L34" s="16"/>
    </row>
    <row r="35" customFormat="false" ht="12.75" hidden="false" customHeight="true" outlineLevel="0" collapsed="false">
      <c r="A35" s="1747" t="s">
        <v>1087</v>
      </c>
      <c r="B35" s="600" t="n">
        <v>-5057.19454758899</v>
      </c>
      <c r="C35" s="600" t="n">
        <v>-9485.66121022404</v>
      </c>
      <c r="D35" s="600" t="n">
        <v>-11121.2778021253</v>
      </c>
      <c r="E35" s="600" t="n">
        <v>-9842.36282539029</v>
      </c>
      <c r="F35" s="600" t="n">
        <v>-7355.99715838867</v>
      </c>
      <c r="G35" s="600" t="n">
        <v>-7363.48339633187</v>
      </c>
      <c r="H35" s="600" t="n">
        <v>-7614.49291595925</v>
      </c>
      <c r="I35" s="600" t="n">
        <v>-6814.95377396301</v>
      </c>
      <c r="J35" s="600" t="n">
        <v>-7420.51307957641</v>
      </c>
      <c r="K35" s="600" t="n">
        <v>-7342.04674394974</v>
      </c>
      <c r="L35" s="16"/>
    </row>
    <row r="36" customFormat="false" ht="12.75" hidden="false" customHeight="true" outlineLevel="0" collapsed="false">
      <c r="A36" s="1747" t="s">
        <v>1090</v>
      </c>
      <c r="B36" s="600" t="n">
        <v>1315.33838199228</v>
      </c>
      <c r="C36" s="600" t="n">
        <v>548.592770182271</v>
      </c>
      <c r="D36" s="600" t="n">
        <v>305.938761882443</v>
      </c>
      <c r="E36" s="600" t="n">
        <v>300.169540719186</v>
      </c>
      <c r="F36" s="600" t="n">
        <v>268.977057176383</v>
      </c>
      <c r="G36" s="600" t="n">
        <v>273.918284051254</v>
      </c>
      <c r="H36" s="600" t="n">
        <v>269.516651593185</v>
      </c>
      <c r="I36" s="600" t="n">
        <v>248.940303811261</v>
      </c>
      <c r="J36" s="600" t="n">
        <v>370.019937676328</v>
      </c>
      <c r="K36" s="600" t="n">
        <v>200.643939124482</v>
      </c>
      <c r="L36" s="16"/>
    </row>
    <row r="37" customFormat="false" ht="12.75" hidden="false" customHeight="true" outlineLevel="0" collapsed="false">
      <c r="A37" s="1747" t="s">
        <v>1093</v>
      </c>
      <c r="B37" s="600" t="n">
        <v>-127.893555955483</v>
      </c>
      <c r="C37" s="600" t="n">
        <v>-293.053593816314</v>
      </c>
      <c r="D37" s="600" t="n">
        <v>-198.903263260004</v>
      </c>
      <c r="E37" s="600" t="n">
        <v>-195.822944817601</v>
      </c>
      <c r="F37" s="600" t="n">
        <v>-305.172532318055</v>
      </c>
      <c r="G37" s="600" t="n">
        <v>-331.125838710204</v>
      </c>
      <c r="H37" s="600" t="n">
        <v>-542.682151022172</v>
      </c>
      <c r="I37" s="600" t="n">
        <v>-380.122108067448</v>
      </c>
      <c r="J37" s="600" t="n">
        <v>-282.252848726096</v>
      </c>
      <c r="K37" s="600" t="n">
        <v>-361.06607649143</v>
      </c>
      <c r="L37" s="16"/>
    </row>
    <row r="38" customFormat="false" ht="12.75" hidden="false" customHeight="true" outlineLevel="0" collapsed="false">
      <c r="A38" s="1747" t="s">
        <v>1096</v>
      </c>
      <c r="B38" s="600" t="n">
        <v>22.5345721931009</v>
      </c>
      <c r="C38" s="600" t="n">
        <v>33.3189850676333</v>
      </c>
      <c r="D38" s="600" t="n">
        <v>18.7329613649233</v>
      </c>
      <c r="E38" s="600" t="n">
        <v>8.69360679982039</v>
      </c>
      <c r="F38" s="600" t="n">
        <v>8.01110988127502</v>
      </c>
      <c r="G38" s="600" t="n">
        <v>9.94131348796292</v>
      </c>
      <c r="H38" s="600" t="n">
        <v>11.4152961159958</v>
      </c>
      <c r="I38" s="600" t="n">
        <v>16.4004518300426</v>
      </c>
      <c r="J38" s="600" t="n">
        <v>24.7412223402331</v>
      </c>
      <c r="K38" s="600" t="n">
        <v>24.0293695227693</v>
      </c>
      <c r="L38" s="16"/>
    </row>
    <row r="39" customFormat="false" ht="12.75" hidden="false" customHeight="true" outlineLevel="0" collapsed="false">
      <c r="A39" s="1747" t="s">
        <v>1585</v>
      </c>
      <c r="B39" s="600" t="n">
        <v>86.0770878126064</v>
      </c>
      <c r="C39" s="600" t="n">
        <v>51.4125918995048</v>
      </c>
      <c r="D39" s="600" t="n">
        <v>95.2316785804146</v>
      </c>
      <c r="E39" s="600" t="n">
        <v>172.069112955438</v>
      </c>
      <c r="F39" s="600" t="n">
        <v>121.410080503636</v>
      </c>
      <c r="G39" s="600" t="n">
        <v>88.0112718879148</v>
      </c>
      <c r="H39" s="600" t="n">
        <v>115.734495307347</v>
      </c>
      <c r="I39" s="600" t="n">
        <v>121.082657712522</v>
      </c>
      <c r="J39" s="600" t="n">
        <v>178.191818775755</v>
      </c>
      <c r="K39" s="600" t="n">
        <v>201.763090204213</v>
      </c>
      <c r="L39" s="16"/>
    </row>
    <row r="40" customFormat="false" ht="12.75" hidden="false" customHeight="true" outlineLevel="0" collapsed="false">
      <c r="A40" s="1747" t="s">
        <v>1102</v>
      </c>
      <c r="B40" s="599" t="s">
        <v>120</v>
      </c>
      <c r="C40" s="599" t="s">
        <v>120</v>
      </c>
      <c r="D40" s="599" t="s">
        <v>120</v>
      </c>
      <c r="E40" s="599" t="s">
        <v>120</v>
      </c>
      <c r="F40" s="599" t="s">
        <v>120</v>
      </c>
      <c r="G40" s="599" t="s">
        <v>120</v>
      </c>
      <c r="H40" s="599" t="s">
        <v>120</v>
      </c>
      <c r="I40" s="599" t="s">
        <v>120</v>
      </c>
      <c r="J40" s="599" t="s">
        <v>120</v>
      </c>
      <c r="K40" s="599" t="s">
        <v>120</v>
      </c>
      <c r="L40" s="16"/>
    </row>
    <row r="41" customFormat="false" ht="13.5" hidden="false" customHeight="true" outlineLevel="0" collapsed="false">
      <c r="A41" s="2377" t="s">
        <v>1586</v>
      </c>
      <c r="B41" s="2378" t="s">
        <v>129</v>
      </c>
      <c r="C41" s="2378" t="s">
        <v>129</v>
      </c>
      <c r="D41" s="2378" t="s">
        <v>129</v>
      </c>
      <c r="E41" s="2378" t="s">
        <v>129</v>
      </c>
      <c r="F41" s="2378" t="s">
        <v>129</v>
      </c>
      <c r="G41" s="2378" t="s">
        <v>129</v>
      </c>
      <c r="H41" s="2378" t="s">
        <v>129</v>
      </c>
      <c r="I41" s="2378" t="s">
        <v>129</v>
      </c>
      <c r="J41" s="2378" t="s">
        <v>129</v>
      </c>
      <c r="K41" s="2378" t="s">
        <v>129</v>
      </c>
      <c r="L41" s="16"/>
    </row>
    <row r="42" customFormat="false" ht="12.75" hidden="false" customHeight="true" outlineLevel="0" collapsed="false">
      <c r="A42" s="2374" t="s">
        <v>1587</v>
      </c>
      <c r="B42" s="2372" t="n">
        <v>59.681875</v>
      </c>
      <c r="C42" s="2372" t="n">
        <v>59.8764466666667</v>
      </c>
      <c r="D42" s="2372" t="n">
        <v>78.3358675</v>
      </c>
      <c r="E42" s="2372" t="n">
        <v>101.145870833333</v>
      </c>
      <c r="F42" s="2372" t="n">
        <v>150.150187916667</v>
      </c>
      <c r="G42" s="2372" t="n">
        <v>161.611390416667</v>
      </c>
      <c r="H42" s="2372" t="n">
        <v>166.3753575</v>
      </c>
      <c r="I42" s="2372" t="n">
        <v>171.534620583333</v>
      </c>
      <c r="J42" s="2372" t="n">
        <v>211.131605666667</v>
      </c>
      <c r="K42" s="2372" t="n">
        <v>235.102285</v>
      </c>
      <c r="L42" s="16"/>
    </row>
    <row r="43" customFormat="false" ht="12.75" hidden="false" customHeight="true" outlineLevel="0" collapsed="false">
      <c r="A43" s="2366" t="s">
        <v>1402</v>
      </c>
      <c r="B43" s="599" t="s">
        <v>127</v>
      </c>
      <c r="C43" s="599" t="s">
        <v>127</v>
      </c>
      <c r="D43" s="599" t="s">
        <v>127</v>
      </c>
      <c r="E43" s="599" t="s">
        <v>127</v>
      </c>
      <c r="F43" s="599" t="s">
        <v>127</v>
      </c>
      <c r="G43" s="599" t="s">
        <v>127</v>
      </c>
      <c r="H43" s="599" t="s">
        <v>127</v>
      </c>
      <c r="I43" s="599" t="s">
        <v>127</v>
      </c>
      <c r="J43" s="599" t="s">
        <v>127</v>
      </c>
      <c r="K43" s="599" t="s">
        <v>127</v>
      </c>
      <c r="L43" s="16"/>
    </row>
    <row r="44" customFormat="false" ht="12.75" hidden="false" customHeight="true" outlineLevel="0" collapsed="false">
      <c r="A44" s="2366" t="s">
        <v>1589</v>
      </c>
      <c r="B44" s="1610"/>
      <c r="C44" s="1610"/>
      <c r="D44" s="1610"/>
      <c r="E44" s="1610"/>
      <c r="F44" s="1610"/>
      <c r="G44" s="1610"/>
      <c r="H44" s="1610"/>
      <c r="I44" s="1610"/>
      <c r="J44" s="1610"/>
      <c r="K44" s="1610"/>
      <c r="L44" s="16"/>
    </row>
    <row r="45" customFormat="false" ht="12.75" hidden="false" customHeight="true" outlineLevel="0" collapsed="false">
      <c r="A45" s="2366" t="s">
        <v>1590</v>
      </c>
      <c r="B45" s="600" t="n">
        <v>59.681875</v>
      </c>
      <c r="C45" s="600" t="n">
        <v>59.8764466666667</v>
      </c>
      <c r="D45" s="600" t="n">
        <v>78.3358675</v>
      </c>
      <c r="E45" s="600" t="n">
        <v>101.145870833333</v>
      </c>
      <c r="F45" s="600" t="n">
        <v>150.150187916667</v>
      </c>
      <c r="G45" s="600" t="n">
        <v>161.611390416667</v>
      </c>
      <c r="H45" s="600" t="n">
        <v>166.3753575</v>
      </c>
      <c r="I45" s="600" t="n">
        <v>171.534620583333</v>
      </c>
      <c r="J45" s="600" t="n">
        <v>211.131605666667</v>
      </c>
      <c r="K45" s="600" t="n">
        <v>235.102285</v>
      </c>
      <c r="L45" s="16"/>
    </row>
    <row r="46" customFormat="false" ht="13.5" hidden="false" customHeight="true" outlineLevel="0" collapsed="false">
      <c r="A46" s="2366" t="s">
        <v>760</v>
      </c>
      <c r="B46" s="2373" t="s">
        <v>131</v>
      </c>
      <c r="C46" s="2373" t="s">
        <v>131</v>
      </c>
      <c r="D46" s="2373" t="s">
        <v>131</v>
      </c>
      <c r="E46" s="2373" t="s">
        <v>131</v>
      </c>
      <c r="F46" s="2373" t="s">
        <v>131</v>
      </c>
      <c r="G46" s="2373" t="s">
        <v>131</v>
      </c>
      <c r="H46" s="2373" t="s">
        <v>131</v>
      </c>
      <c r="I46" s="2373" t="s">
        <v>131</v>
      </c>
      <c r="J46" s="2373" t="s">
        <v>131</v>
      </c>
      <c r="K46" s="2373" t="s">
        <v>131</v>
      </c>
      <c r="L46" s="16"/>
    </row>
    <row r="47" customFormat="false" ht="12.75" hidden="false" customHeight="true" outlineLevel="0" collapsed="false">
      <c r="A47" s="2379" t="s">
        <v>1950</v>
      </c>
      <c r="B47" s="2372" t="s">
        <v>131</v>
      </c>
      <c r="C47" s="2372" t="s">
        <v>131</v>
      </c>
      <c r="D47" s="2372" t="s">
        <v>131</v>
      </c>
      <c r="E47" s="2372" t="s">
        <v>131</v>
      </c>
      <c r="F47" s="2372" t="s">
        <v>131</v>
      </c>
      <c r="G47" s="2372" t="s">
        <v>131</v>
      </c>
      <c r="H47" s="2372" t="s">
        <v>131</v>
      </c>
      <c r="I47" s="2372" t="s">
        <v>131</v>
      </c>
      <c r="J47" s="2372" t="s">
        <v>131</v>
      </c>
      <c r="K47" s="2372" t="s">
        <v>131</v>
      </c>
      <c r="L47" s="16"/>
    </row>
    <row r="48" customFormat="false" ht="13.5" hidden="false" customHeight="true" outlineLevel="0" collapsed="false">
      <c r="A48" s="2380"/>
      <c r="B48" s="2373"/>
      <c r="C48" s="2373"/>
      <c r="D48" s="2373"/>
      <c r="E48" s="2373"/>
      <c r="F48" s="2373"/>
      <c r="G48" s="2373"/>
      <c r="H48" s="2373"/>
      <c r="I48" s="2373"/>
      <c r="J48" s="2373"/>
      <c r="K48" s="2373"/>
      <c r="L48" s="16"/>
    </row>
    <row r="49" customFormat="false" ht="14.25" hidden="false" customHeight="true" outlineLevel="0" collapsed="false">
      <c r="A49" s="2379" t="s">
        <v>1951</v>
      </c>
      <c r="B49" s="2381" t="n">
        <v>160839.396967841</v>
      </c>
      <c r="C49" s="2381" t="n">
        <v>145119.251883744</v>
      </c>
      <c r="D49" s="2381" t="n">
        <v>128965.233091875</v>
      </c>
      <c r="E49" s="2381" t="n">
        <v>126283.769316125</v>
      </c>
      <c r="F49" s="2381" t="n">
        <v>119559.217675789</v>
      </c>
      <c r="G49" s="2381" t="n">
        <v>124188.887681752</v>
      </c>
      <c r="H49" s="2381" t="n">
        <v>130981.15284202</v>
      </c>
      <c r="I49" s="2381" t="n">
        <v>125062.463846188</v>
      </c>
      <c r="J49" s="2381" t="n">
        <v>117162.898082708</v>
      </c>
      <c r="K49" s="2381" t="n">
        <v>113434.374127351</v>
      </c>
      <c r="L49" s="16"/>
    </row>
    <row r="50" customFormat="false" ht="14.25" hidden="false" customHeight="true" outlineLevel="0" collapsed="false">
      <c r="A50" s="2379" t="s">
        <v>1952</v>
      </c>
      <c r="B50" s="2381" t="n">
        <v>164600.535029387</v>
      </c>
      <c r="C50" s="2381" t="n">
        <v>154264.642340634</v>
      </c>
      <c r="D50" s="2381" t="n">
        <v>139865.510755433</v>
      </c>
      <c r="E50" s="2381" t="n">
        <v>135841.022825858</v>
      </c>
      <c r="F50" s="2381" t="n">
        <v>126821.989118934</v>
      </c>
      <c r="G50" s="2381" t="n">
        <v>131511.626047367</v>
      </c>
      <c r="H50" s="2381" t="n">
        <v>138741.661465984</v>
      </c>
      <c r="I50" s="2381" t="n">
        <v>131871.116314865</v>
      </c>
      <c r="J50" s="2381" t="n">
        <v>124292.711032218</v>
      </c>
      <c r="K50" s="2381" t="n">
        <v>120711.050548941</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83" t="s">
        <v>1796</v>
      </c>
      <c r="B52" s="1610"/>
      <c r="C52" s="1610"/>
      <c r="D52" s="1610"/>
      <c r="E52" s="1610"/>
      <c r="F52" s="1610"/>
      <c r="G52" s="1610"/>
      <c r="H52" s="1610"/>
      <c r="I52" s="1610"/>
      <c r="J52" s="1610"/>
      <c r="K52" s="1610"/>
      <c r="L52" s="16"/>
    </row>
    <row r="53" customFormat="false" ht="12.75" hidden="false" customHeight="true" outlineLevel="0" collapsed="false">
      <c r="A53" s="2364" t="s">
        <v>141</v>
      </c>
      <c r="B53" s="2372" t="n">
        <v>648.116327944573</v>
      </c>
      <c r="C53" s="2372" t="n">
        <v>582.813810623557</v>
      </c>
      <c r="D53" s="2372" t="n">
        <v>516.02376443418</v>
      </c>
      <c r="E53" s="2372" t="n">
        <v>508.772061200924</v>
      </c>
      <c r="F53" s="2372" t="n">
        <v>471.546651270208</v>
      </c>
      <c r="G53" s="2372" t="n">
        <v>476.009237875289</v>
      </c>
      <c r="H53" s="2372" t="n">
        <v>510.073648960739</v>
      </c>
      <c r="I53" s="2372" t="n">
        <v>509.991091108545</v>
      </c>
      <c r="J53" s="2372" t="n">
        <v>547.485</v>
      </c>
      <c r="K53" s="2372" t="n">
        <v>512.0595</v>
      </c>
      <c r="L53" s="16"/>
    </row>
    <row r="54" customFormat="false" ht="12.75" hidden="false" customHeight="true" outlineLevel="0" collapsed="false">
      <c r="A54" s="2368" t="s">
        <v>142</v>
      </c>
      <c r="B54" s="600" t="n">
        <v>648.116327944573</v>
      </c>
      <c r="C54" s="600" t="n">
        <v>582.813810623557</v>
      </c>
      <c r="D54" s="600" t="n">
        <v>516.02376443418</v>
      </c>
      <c r="E54" s="600" t="n">
        <v>508.772061200924</v>
      </c>
      <c r="F54" s="600" t="n">
        <v>471.546651270208</v>
      </c>
      <c r="G54" s="600" t="n">
        <v>476.009237875289</v>
      </c>
      <c r="H54" s="600" t="n">
        <v>510.073648960739</v>
      </c>
      <c r="I54" s="600" t="n">
        <v>509.991091108545</v>
      </c>
      <c r="J54" s="600" t="n">
        <v>547.485</v>
      </c>
      <c r="K54" s="600" t="n">
        <v>512.0595</v>
      </c>
      <c r="L54" s="16"/>
    </row>
    <row r="55" customFormat="false" ht="12.75" hidden="false" customHeight="true" outlineLevel="0" collapsed="false">
      <c r="A55" s="2368" t="s">
        <v>143</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364" t="s">
        <v>144</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384" t="s">
        <v>145</v>
      </c>
      <c r="B57" s="2370" t="n">
        <v>2303.5634171434</v>
      </c>
      <c r="C57" s="2370" t="n">
        <v>2350.342</v>
      </c>
      <c r="D57" s="2370" t="n">
        <v>2308.621</v>
      </c>
      <c r="E57" s="2370" t="n">
        <v>2267.344</v>
      </c>
      <c r="F57" s="2370" t="n">
        <v>2220.1768914325</v>
      </c>
      <c r="G57" s="2370" t="n">
        <v>2351.756</v>
      </c>
      <c r="H57" s="2370" t="n">
        <v>2436.64687933333</v>
      </c>
      <c r="I57" s="2370" t="n">
        <v>2670.54521066667</v>
      </c>
      <c r="J57" s="2370" t="n">
        <v>2892.83001645874</v>
      </c>
      <c r="K57" s="2370" t="n">
        <v>3093.99844970883</v>
      </c>
      <c r="L57" s="16"/>
    </row>
    <row r="58" customFormat="false" ht="12" hidden="false" customHeight="true" outlineLevel="0" collapsed="false">
      <c r="A58" s="732"/>
      <c r="B58" s="732"/>
      <c r="C58" s="732"/>
    </row>
    <row r="59" customFormat="false" ht="12" hidden="false" customHeight="true" outlineLevel="0" collapsed="false">
      <c r="A59" s="114" t="s">
        <v>195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64" t="s">
        <v>1930</v>
      </c>
      <c r="B1" s="397"/>
      <c r="E1" s="117" t="s">
        <v>76</v>
      </c>
    </row>
    <row r="2" customFormat="false" ht="15.75" hidden="false" customHeight="true" outlineLevel="0" collapsed="false">
      <c r="A2" s="664" t="s">
        <v>1931</v>
      </c>
      <c r="B2" s="397"/>
      <c r="E2" s="117" t="s">
        <v>78</v>
      </c>
    </row>
    <row r="3" customFormat="false" ht="15.75" hidden="false" customHeight="true" outlineLevel="0" collapsed="false">
      <c r="A3" s="664" t="s">
        <v>1954</v>
      </c>
      <c r="B3" s="397"/>
      <c r="E3" s="117" t="s">
        <v>79</v>
      </c>
    </row>
    <row r="4" customFormat="false" ht="12.75" hidden="false" customHeight="true" outlineLevel="0" collapsed="false">
      <c r="A4" s="145"/>
      <c r="B4" s="145"/>
      <c r="C4" s="145"/>
    </row>
    <row r="5" customFormat="false" ht="53.25" hidden="false" customHeight="true" outlineLevel="0" collapsed="false">
      <c r="A5" s="2361" t="s">
        <v>80</v>
      </c>
      <c r="B5" s="2362" t="s">
        <v>1955</v>
      </c>
      <c r="C5" s="2362" t="s">
        <v>1956</v>
      </c>
      <c r="D5" s="2362" t="s">
        <v>1957</v>
      </c>
      <c r="E5" s="2385" t="s">
        <v>1958</v>
      </c>
      <c r="F5" s="16"/>
    </row>
    <row r="6" customFormat="false" ht="12.75" hidden="false" customHeight="true" outlineLevel="0" collapsed="false">
      <c r="A6" s="2361"/>
      <c r="B6" s="2363" t="s">
        <v>88</v>
      </c>
      <c r="C6" s="2363" t="s">
        <v>88</v>
      </c>
      <c r="D6" s="2363" t="s">
        <v>88</v>
      </c>
      <c r="E6" s="2386" t="s">
        <v>1432</v>
      </c>
      <c r="F6" s="16"/>
    </row>
    <row r="7" customFormat="false" ht="13.5" hidden="false" customHeight="true" outlineLevel="0" collapsed="false">
      <c r="A7" s="2364" t="s">
        <v>1943</v>
      </c>
      <c r="B7" s="2365" t="n">
        <v>114450.94350759</v>
      </c>
      <c r="C7" s="2365" t="n">
        <v>116948.663278788</v>
      </c>
      <c r="D7" s="2365" t="n">
        <v>113284.859178923</v>
      </c>
      <c r="E7" s="2387" t="n">
        <v>-22.3125004487732</v>
      </c>
      <c r="F7" s="16"/>
    </row>
    <row r="8" customFormat="false" ht="12.75" hidden="false" customHeight="true" outlineLevel="0" collapsed="false">
      <c r="A8" s="2366" t="s">
        <v>1632</v>
      </c>
      <c r="B8" s="2367" t="n">
        <v>114438.080173721</v>
      </c>
      <c r="C8" s="2367" t="n">
        <v>116935.110613065</v>
      </c>
      <c r="D8" s="2367" t="n">
        <v>113266.142075621</v>
      </c>
      <c r="E8" s="2388" t="n">
        <v>-22.3231924627753</v>
      </c>
      <c r="F8" s="16"/>
    </row>
    <row r="9" customFormat="false" ht="12.75" hidden="false" customHeight="true" outlineLevel="0" collapsed="false">
      <c r="A9" s="2368" t="s">
        <v>1559</v>
      </c>
      <c r="B9" s="600" t="n">
        <v>59616.471759426</v>
      </c>
      <c r="C9" s="600" t="n">
        <v>58809.8885624152</v>
      </c>
      <c r="D9" s="600" t="n">
        <v>57121.6115873774</v>
      </c>
      <c r="E9" s="600" t="n">
        <v>-1.01382632598253</v>
      </c>
      <c r="F9" s="16"/>
    </row>
    <row r="10" customFormat="false" ht="12.75" hidden="false" customHeight="true" outlineLevel="0" collapsed="false">
      <c r="A10" s="2369" t="s">
        <v>1633</v>
      </c>
      <c r="B10" s="600" t="n">
        <v>28184.8221016651</v>
      </c>
      <c r="C10" s="600" t="n">
        <v>29431.5745643131</v>
      </c>
      <c r="D10" s="600" t="n">
        <v>27912.262802864</v>
      </c>
      <c r="E10" s="600" t="n">
        <v>-40.1233761440816</v>
      </c>
      <c r="F10" s="16"/>
    </row>
    <row r="11" customFormat="false" ht="12.75" hidden="false" customHeight="true" outlineLevel="0" collapsed="false">
      <c r="A11" s="2368" t="s">
        <v>1561</v>
      </c>
      <c r="B11" s="600" t="n">
        <v>12159.349885</v>
      </c>
      <c r="C11" s="600" t="n">
        <v>12981.366085</v>
      </c>
      <c r="D11" s="600" t="n">
        <v>13533.1188685</v>
      </c>
      <c r="E11" s="600" t="n">
        <v>79.3236171298757</v>
      </c>
      <c r="F11" s="16"/>
    </row>
    <row r="12" customFormat="false" ht="12.75" hidden="false" customHeight="true" outlineLevel="0" collapsed="false">
      <c r="A12" s="2368" t="s">
        <v>1562</v>
      </c>
      <c r="B12" s="600" t="n">
        <v>13244.3586748</v>
      </c>
      <c r="C12" s="600" t="n">
        <v>14500.9499330667</v>
      </c>
      <c r="D12" s="600" t="n">
        <v>13555.3071544</v>
      </c>
      <c r="E12" s="600" t="n">
        <v>-58.0935435435995</v>
      </c>
      <c r="F12" s="16"/>
    </row>
    <row r="13" customFormat="false" ht="12.75" hidden="false" customHeight="true" outlineLevel="0" collapsed="false">
      <c r="A13" s="2368" t="s">
        <v>1563</v>
      </c>
      <c r="B13" s="600" t="n">
        <v>1233.07775283</v>
      </c>
      <c r="C13" s="600" t="n">
        <v>1211.33146827</v>
      </c>
      <c r="D13" s="600" t="n">
        <v>1143.84166248</v>
      </c>
      <c r="E13" s="600" t="n">
        <v>-28.5502189129248</v>
      </c>
      <c r="F13" s="16"/>
    </row>
    <row r="14" customFormat="false" ht="12.75" hidden="false" customHeight="true" outlineLevel="0" collapsed="false">
      <c r="A14" s="2366" t="s">
        <v>124</v>
      </c>
      <c r="B14" s="2367" t="n">
        <v>12.8633338684362</v>
      </c>
      <c r="C14" s="2367" t="n">
        <v>13.5526657230286</v>
      </c>
      <c r="D14" s="2367" t="n">
        <v>18.717103301133</v>
      </c>
      <c r="E14" s="2388" t="n">
        <v>365.112452477155</v>
      </c>
      <c r="F14" s="16"/>
    </row>
    <row r="15" customFormat="false" ht="12.75" hidden="false" customHeight="true" outlineLevel="0" collapsed="false">
      <c r="A15" s="2368" t="s">
        <v>125</v>
      </c>
      <c r="B15" s="599" t="s">
        <v>126</v>
      </c>
      <c r="C15" s="599" t="s">
        <v>126</v>
      </c>
      <c r="D15" s="599" t="s">
        <v>126</v>
      </c>
      <c r="E15" s="600" t="n">
        <v>0</v>
      </c>
      <c r="F15" s="16"/>
    </row>
    <row r="16" customFormat="false" ht="13.5" hidden="false" customHeight="true" outlineLevel="0" collapsed="false">
      <c r="A16" s="2368" t="s">
        <v>1564</v>
      </c>
      <c r="B16" s="2370" t="n">
        <v>12.8633338684362</v>
      </c>
      <c r="C16" s="2370" t="n">
        <v>13.5526657230286</v>
      </c>
      <c r="D16" s="2370" t="n">
        <v>18.717103301133</v>
      </c>
      <c r="E16" s="2370" t="n">
        <v>365.112452477155</v>
      </c>
      <c r="F16" s="16"/>
    </row>
    <row r="17" customFormat="false" ht="12.75" hidden="false" customHeight="true" outlineLevel="0" collapsed="false">
      <c r="A17" s="2371" t="s">
        <v>1944</v>
      </c>
      <c r="B17" s="2372" t="n">
        <v>11989.2272606</v>
      </c>
      <c r="C17" s="2372" t="n">
        <v>11091.45623415</v>
      </c>
      <c r="D17" s="2372" t="n">
        <v>11026.21578145</v>
      </c>
      <c r="E17" s="2389" t="n">
        <v>-39.3140942157911</v>
      </c>
      <c r="F17" s="16"/>
    </row>
    <row r="18" customFormat="false" ht="12.75" hidden="false" customHeight="true" outlineLevel="0" collapsed="false">
      <c r="A18" s="2366" t="s">
        <v>476</v>
      </c>
      <c r="B18" s="600" t="n">
        <v>4166.318566</v>
      </c>
      <c r="C18" s="600" t="n">
        <v>3859.10029665</v>
      </c>
      <c r="D18" s="600" t="n">
        <v>3602.96862675</v>
      </c>
      <c r="E18" s="600" t="n">
        <v>-25.4019006464744</v>
      </c>
      <c r="F18" s="16"/>
    </row>
    <row r="19" customFormat="false" ht="12.75" hidden="false" customHeight="true" outlineLevel="0" collapsed="false">
      <c r="A19" s="2366" t="s">
        <v>486</v>
      </c>
      <c r="B19" s="600" t="n">
        <v>736.4798576</v>
      </c>
      <c r="C19" s="600" t="n">
        <v>619.8680045</v>
      </c>
      <c r="D19" s="600" t="n">
        <v>540.7687317</v>
      </c>
      <c r="E19" s="600" t="n">
        <v>-32.9745582307318</v>
      </c>
      <c r="F19" s="16"/>
    </row>
    <row r="20" customFormat="false" ht="12.75" hidden="false" customHeight="true" outlineLevel="0" collapsed="false">
      <c r="A20" s="2366" t="s">
        <v>499</v>
      </c>
      <c r="B20" s="600" t="n">
        <v>7086.428837</v>
      </c>
      <c r="C20" s="600" t="n">
        <v>6612.487933</v>
      </c>
      <c r="D20" s="600" t="n">
        <v>6882.478423</v>
      </c>
      <c r="E20" s="600" t="n">
        <v>-45.0836935273184</v>
      </c>
      <c r="F20" s="16"/>
    </row>
    <row r="21" customFormat="false" ht="12.75" hidden="false" customHeight="true" outlineLevel="0" collapsed="false">
      <c r="A21" s="2366" t="s">
        <v>506</v>
      </c>
      <c r="B21" s="599" t="s">
        <v>131</v>
      </c>
      <c r="C21" s="599" t="s">
        <v>131</v>
      </c>
      <c r="D21" s="599" t="s">
        <v>131</v>
      </c>
      <c r="E21" s="600" t="n">
        <v>0</v>
      </c>
      <c r="F21" s="16"/>
    </row>
    <row r="22" customFormat="false" ht="13.5" hidden="false" customHeight="true" outlineLevel="0" collapsed="false">
      <c r="A22" s="2366" t="s">
        <v>1945</v>
      </c>
      <c r="B22" s="1610"/>
      <c r="C22" s="1610"/>
      <c r="D22" s="1610"/>
      <c r="E22" s="1610"/>
      <c r="F22" s="16"/>
    </row>
    <row r="23" customFormat="false" ht="13.5" hidden="false" customHeight="true" outlineLevel="0" collapsed="false">
      <c r="A23" s="2366" t="s">
        <v>1946</v>
      </c>
      <c r="B23" s="1610"/>
      <c r="C23" s="1610"/>
      <c r="D23" s="1610"/>
      <c r="E23" s="1610"/>
      <c r="F23" s="16"/>
    </row>
    <row r="24" customFormat="false" ht="13.5" hidden="false" customHeight="true" outlineLevel="0" collapsed="false">
      <c r="A24" s="2366" t="s">
        <v>1570</v>
      </c>
      <c r="B24" s="2373" t="s">
        <v>131</v>
      </c>
      <c r="C24" s="2373" t="s">
        <v>131</v>
      </c>
      <c r="D24" s="2373" t="s">
        <v>131</v>
      </c>
      <c r="E24" s="2370" t="n">
        <v>0</v>
      </c>
      <c r="F24" s="16"/>
    </row>
    <row r="25" customFormat="false" ht="13.5" hidden="false" customHeight="true" outlineLevel="0" collapsed="false">
      <c r="A25" s="2374" t="s">
        <v>1947</v>
      </c>
      <c r="B25" s="2370" t="n">
        <v>354.03631439</v>
      </c>
      <c r="C25" s="2370" t="n">
        <v>335.44059066</v>
      </c>
      <c r="D25" s="2370" t="n">
        <v>325.128867</v>
      </c>
      <c r="E25" s="2370" t="n">
        <v>-40.9194745859509</v>
      </c>
      <c r="F25" s="16"/>
    </row>
    <row r="26" customFormat="false" ht="12.75" hidden="false" customHeight="true" outlineLevel="0" collapsed="false">
      <c r="A26" s="2371" t="s">
        <v>1579</v>
      </c>
      <c r="B26" s="1610"/>
      <c r="C26" s="1610"/>
      <c r="D26" s="1610"/>
      <c r="E26" s="1610"/>
      <c r="F26" s="16"/>
    </row>
    <row r="27" customFormat="false" ht="12.75" hidden="false" customHeight="true" outlineLevel="0" collapsed="false">
      <c r="A27" s="2366" t="s">
        <v>1580</v>
      </c>
      <c r="B27" s="1610"/>
      <c r="C27" s="1610"/>
      <c r="D27" s="1610"/>
      <c r="E27" s="1610"/>
      <c r="F27" s="16"/>
    </row>
    <row r="28" customFormat="false" ht="12.75" hidden="false" customHeight="true" outlineLevel="0" collapsed="false">
      <c r="A28" s="2366" t="s">
        <v>803</v>
      </c>
      <c r="B28" s="1610"/>
      <c r="C28" s="1610"/>
      <c r="D28" s="1610"/>
      <c r="E28" s="1610"/>
      <c r="F28" s="16"/>
    </row>
    <row r="29" customFormat="false" ht="12.75" hidden="false" customHeight="true" outlineLevel="0" collapsed="false">
      <c r="A29" s="2366" t="s">
        <v>813</v>
      </c>
      <c r="B29" s="1610"/>
      <c r="C29" s="1610"/>
      <c r="D29" s="1610"/>
      <c r="E29" s="1610"/>
      <c r="F29" s="16"/>
    </row>
    <row r="30" customFormat="false" ht="12.75" hidden="false" customHeight="true" outlineLevel="0" collapsed="false">
      <c r="A30" s="2366" t="s">
        <v>1948</v>
      </c>
      <c r="B30" s="1610"/>
      <c r="C30" s="1610"/>
      <c r="D30" s="1610"/>
      <c r="E30" s="1610"/>
      <c r="F30" s="16"/>
    </row>
    <row r="31" customFormat="false" ht="12.75" hidden="false" customHeight="true" outlineLevel="0" collapsed="false">
      <c r="A31" s="2366" t="s">
        <v>823</v>
      </c>
      <c r="B31" s="1610"/>
      <c r="C31" s="1610"/>
      <c r="D31" s="1610"/>
      <c r="E31" s="1610"/>
      <c r="F31" s="16"/>
    </row>
    <row r="32" customFormat="false" ht="12.75" hidden="false" customHeight="true" outlineLevel="0" collapsed="false">
      <c r="A32" s="2366" t="s">
        <v>1582</v>
      </c>
      <c r="B32" s="1610"/>
      <c r="C32" s="1610"/>
      <c r="D32" s="1610"/>
      <c r="E32" s="1610"/>
      <c r="F32" s="16"/>
    </row>
    <row r="33" customFormat="false" ht="13.5" hidden="false" customHeight="true" outlineLevel="0" collapsed="false">
      <c r="A33" s="2375" t="s">
        <v>1570</v>
      </c>
      <c r="B33" s="1610"/>
      <c r="C33" s="1610"/>
      <c r="D33" s="1610"/>
      <c r="E33" s="1610"/>
      <c r="F33" s="16"/>
    </row>
    <row r="34" customFormat="false" ht="14.25" hidden="false" customHeight="true" outlineLevel="0" collapsed="false">
      <c r="A34" s="2371" t="s">
        <v>1949</v>
      </c>
      <c r="B34" s="2376" t="n">
        <v>-7656.50078978969</v>
      </c>
      <c r="C34" s="2376" t="n">
        <v>-8005.18851524521</v>
      </c>
      <c r="D34" s="2376" t="n">
        <v>-7767.7545522127</v>
      </c>
      <c r="E34" s="2390" t="n">
        <v>106.526706148585</v>
      </c>
      <c r="F34" s="16"/>
    </row>
    <row r="35" customFormat="false" ht="12.75" hidden="false" customHeight="true" outlineLevel="0" collapsed="false">
      <c r="A35" s="1747" t="s">
        <v>1087</v>
      </c>
      <c r="B35" s="600" t="n">
        <v>-7592.77232409521</v>
      </c>
      <c r="C35" s="600" t="n">
        <v>-7910.16502144945</v>
      </c>
      <c r="D35" s="600" t="n">
        <v>-7673.44659069576</v>
      </c>
      <c r="E35" s="600" t="n">
        <v>51.733268682615</v>
      </c>
      <c r="F35" s="16"/>
    </row>
    <row r="36" customFormat="false" ht="12.75" hidden="false" customHeight="true" outlineLevel="0" collapsed="false">
      <c r="A36" s="1747" t="s">
        <v>1090</v>
      </c>
      <c r="B36" s="600" t="n">
        <v>200.395603547906</v>
      </c>
      <c r="C36" s="600" t="n">
        <v>180.027586841147</v>
      </c>
      <c r="D36" s="600" t="n">
        <v>155.405044065694</v>
      </c>
      <c r="E36" s="600" t="n">
        <v>-88.1851661752385</v>
      </c>
      <c r="F36" s="16"/>
    </row>
    <row r="37" customFormat="false" ht="12.75" hidden="false" customHeight="true" outlineLevel="0" collapsed="false">
      <c r="A37" s="1747" t="s">
        <v>1093</v>
      </c>
      <c r="B37" s="600" t="n">
        <v>-418.596706887216</v>
      </c>
      <c r="C37" s="600" t="n">
        <v>-399.575686485443</v>
      </c>
      <c r="D37" s="600" t="n">
        <v>-395.656820133086</v>
      </c>
      <c r="E37" s="600" t="n">
        <v>209.364156135283</v>
      </c>
      <c r="F37" s="16"/>
    </row>
    <row r="38" customFormat="false" ht="12.75" hidden="false" customHeight="true" outlineLevel="0" collapsed="false">
      <c r="A38" s="1747" t="s">
        <v>1096</v>
      </c>
      <c r="B38" s="600" t="n">
        <v>27.6953895018426</v>
      </c>
      <c r="C38" s="600" t="n">
        <v>11.6905873380849</v>
      </c>
      <c r="D38" s="600" t="n">
        <v>33.7133196764854</v>
      </c>
      <c r="E38" s="600" t="n">
        <v>49.6070987618169</v>
      </c>
      <c r="F38" s="16"/>
    </row>
    <row r="39" customFormat="false" ht="12.75" hidden="false" customHeight="true" outlineLevel="0" collapsed="false">
      <c r="A39" s="1747" t="s">
        <v>1585</v>
      </c>
      <c r="B39" s="600" t="n">
        <v>126.777248142984</v>
      </c>
      <c r="C39" s="600" t="n">
        <v>112.834018510453</v>
      </c>
      <c r="D39" s="600" t="n">
        <v>112.230494873968</v>
      </c>
      <c r="E39" s="600" t="n">
        <v>30.3837034058336</v>
      </c>
      <c r="F39" s="16"/>
    </row>
    <row r="40" customFormat="false" ht="12.75" hidden="false" customHeight="true" outlineLevel="0" collapsed="false">
      <c r="A40" s="1747" t="s">
        <v>1102</v>
      </c>
      <c r="B40" s="599" t="s">
        <v>120</v>
      </c>
      <c r="C40" s="599" t="s">
        <v>120</v>
      </c>
      <c r="D40" s="599" t="s">
        <v>120</v>
      </c>
      <c r="E40" s="600" t="n">
        <v>0</v>
      </c>
      <c r="F40" s="16"/>
    </row>
    <row r="41" customFormat="false" ht="13.5" hidden="false" customHeight="true" outlineLevel="0" collapsed="false">
      <c r="A41" s="2377" t="s">
        <v>1586</v>
      </c>
      <c r="B41" s="2378" t="s">
        <v>129</v>
      </c>
      <c r="C41" s="2378" t="s">
        <v>129</v>
      </c>
      <c r="D41" s="2378" t="s">
        <v>129</v>
      </c>
      <c r="E41" s="2378" t="n">
        <v>0</v>
      </c>
      <c r="F41" s="16"/>
    </row>
    <row r="42" customFormat="false" ht="12.75" hidden="false" customHeight="true" outlineLevel="0" collapsed="false">
      <c r="A42" s="2374" t="s">
        <v>1587</v>
      </c>
      <c r="B42" s="2372" t="n">
        <v>248.947427666667</v>
      </c>
      <c r="C42" s="2372" t="n">
        <v>299.043113416667</v>
      </c>
      <c r="D42" s="2372" t="n">
        <v>320.988726666667</v>
      </c>
      <c r="E42" s="2389" t="n">
        <v>437.832845678301</v>
      </c>
      <c r="F42" s="16"/>
    </row>
    <row r="43" customFormat="false" ht="12.75" hidden="false" customHeight="true" outlineLevel="0" collapsed="false">
      <c r="A43" s="2366" t="s">
        <v>1402</v>
      </c>
      <c r="B43" s="599" t="s">
        <v>127</v>
      </c>
      <c r="C43" s="599" t="s">
        <v>127</v>
      </c>
      <c r="D43" s="599" t="s">
        <v>127</v>
      </c>
      <c r="E43" s="600" t="n">
        <v>0</v>
      </c>
      <c r="F43" s="16"/>
    </row>
    <row r="44" customFormat="false" ht="12.75" hidden="false" customHeight="true" outlineLevel="0" collapsed="false">
      <c r="A44" s="2366" t="s">
        <v>1589</v>
      </c>
      <c r="B44" s="1610"/>
      <c r="C44" s="1610"/>
      <c r="D44" s="1610"/>
      <c r="E44" s="1610"/>
      <c r="F44" s="16"/>
    </row>
    <row r="45" customFormat="false" ht="12.75" hidden="false" customHeight="true" outlineLevel="0" collapsed="false">
      <c r="A45" s="2366" t="s">
        <v>1590</v>
      </c>
      <c r="B45" s="600" t="n">
        <v>248.947427666667</v>
      </c>
      <c r="C45" s="600" t="n">
        <v>299.043113416667</v>
      </c>
      <c r="D45" s="600" t="n">
        <v>320.988726666667</v>
      </c>
      <c r="E45" s="600" t="n">
        <v>437.832845678301</v>
      </c>
      <c r="F45" s="16"/>
    </row>
    <row r="46" customFormat="false" ht="13.5" hidden="false" customHeight="true" outlineLevel="0" collapsed="false">
      <c r="A46" s="2366" t="s">
        <v>760</v>
      </c>
      <c r="B46" s="2373" t="s">
        <v>131</v>
      </c>
      <c r="C46" s="2373" t="s">
        <v>131</v>
      </c>
      <c r="D46" s="2373" t="s">
        <v>131</v>
      </c>
      <c r="E46" s="2370" t="n">
        <v>0</v>
      </c>
      <c r="F46" s="16"/>
    </row>
    <row r="47" customFormat="false" ht="12.75" hidden="false" customHeight="true" outlineLevel="0" collapsed="false">
      <c r="A47" s="2379" t="s">
        <v>1950</v>
      </c>
      <c r="B47" s="2372" t="s">
        <v>131</v>
      </c>
      <c r="C47" s="2372" t="s">
        <v>131</v>
      </c>
      <c r="D47" s="2372" t="s">
        <v>131</v>
      </c>
      <c r="E47" s="2389" t="n">
        <v>0</v>
      </c>
      <c r="F47" s="16"/>
    </row>
    <row r="48" customFormat="false" ht="13.5" hidden="false" customHeight="true" outlineLevel="0" collapsed="false">
      <c r="A48" s="2380"/>
      <c r="B48" s="2373"/>
      <c r="C48" s="2373"/>
      <c r="D48" s="2373"/>
      <c r="E48" s="2373"/>
      <c r="F48" s="16"/>
    </row>
    <row r="49" customFormat="false" ht="14.25" hidden="false" customHeight="true" outlineLevel="0" collapsed="false">
      <c r="A49" s="2379" t="s">
        <v>1951</v>
      </c>
      <c r="B49" s="2381" t="n">
        <v>119386.653720457</v>
      </c>
      <c r="C49" s="2381" t="n">
        <v>120669.414701769</v>
      </c>
      <c r="D49" s="2381" t="n">
        <v>117189.438001827</v>
      </c>
      <c r="E49" s="2391" t="n">
        <v>-27.138847688382</v>
      </c>
      <c r="F49" s="16"/>
    </row>
    <row r="50" customFormat="false" ht="14.25" hidden="false" customHeight="true" outlineLevel="0" collapsed="false">
      <c r="A50" s="2379" t="s">
        <v>1952</v>
      </c>
      <c r="B50" s="2381" t="n">
        <v>127043.154510246</v>
      </c>
      <c r="C50" s="2381" t="n">
        <v>128674.603217015</v>
      </c>
      <c r="D50" s="2381" t="n">
        <v>124957.192554039</v>
      </c>
      <c r="E50" s="2391" t="n">
        <v>-24.0845769233195</v>
      </c>
      <c r="F50" s="16"/>
    </row>
    <row r="51" customFormat="false" ht="13.5" hidden="false" customHeight="true" outlineLevel="0" collapsed="false">
      <c r="A51" s="2382"/>
      <c r="B51" s="2373"/>
      <c r="C51" s="2373"/>
      <c r="D51" s="2373"/>
      <c r="E51" s="2373"/>
      <c r="F51" s="16"/>
    </row>
    <row r="52" customFormat="false" ht="12.75" hidden="false" customHeight="true" outlineLevel="0" collapsed="false">
      <c r="A52" s="2383" t="s">
        <v>1796</v>
      </c>
      <c r="B52" s="1610"/>
      <c r="C52" s="1610"/>
      <c r="D52" s="1610"/>
      <c r="E52" s="1610"/>
      <c r="F52" s="16"/>
    </row>
    <row r="53" customFormat="false" ht="12.75" hidden="false" customHeight="true" outlineLevel="0" collapsed="false">
      <c r="A53" s="2364" t="s">
        <v>141</v>
      </c>
      <c r="B53" s="2372" t="n">
        <v>498.14675</v>
      </c>
      <c r="C53" s="2372" t="n">
        <v>507.7883</v>
      </c>
      <c r="D53" s="2372" t="n">
        <v>523.85755</v>
      </c>
      <c r="E53" s="2389" t="n">
        <v>-19.1722955566704</v>
      </c>
      <c r="F53" s="16"/>
    </row>
    <row r="54" customFormat="false" ht="12.75" hidden="false" customHeight="true" outlineLevel="0" collapsed="false">
      <c r="A54" s="2368" t="s">
        <v>142</v>
      </c>
      <c r="B54" s="600" t="n">
        <v>498.14675</v>
      </c>
      <c r="C54" s="600" t="n">
        <v>507.7883</v>
      </c>
      <c r="D54" s="600" t="n">
        <v>523.85755</v>
      </c>
      <c r="E54" s="600" t="n">
        <v>-19.1722955566704</v>
      </c>
      <c r="F54" s="16"/>
    </row>
    <row r="55" customFormat="false" ht="12.75" hidden="false" customHeight="true" outlineLevel="0" collapsed="false">
      <c r="A55" s="2368" t="s">
        <v>143</v>
      </c>
      <c r="B55" s="599" t="s">
        <v>127</v>
      </c>
      <c r="C55" s="599" t="s">
        <v>127</v>
      </c>
      <c r="D55" s="599" t="s">
        <v>127</v>
      </c>
      <c r="E55" s="600" t="n">
        <v>0</v>
      </c>
      <c r="F55" s="16"/>
    </row>
    <row r="56" customFormat="false" ht="12.75" hidden="false" customHeight="true" outlineLevel="0" collapsed="false">
      <c r="A56" s="2364" t="s">
        <v>144</v>
      </c>
      <c r="B56" s="599" t="s">
        <v>120</v>
      </c>
      <c r="C56" s="599" t="s">
        <v>120</v>
      </c>
      <c r="D56" s="599" t="s">
        <v>120</v>
      </c>
      <c r="E56" s="600" t="n">
        <v>0</v>
      </c>
      <c r="F56" s="16"/>
    </row>
    <row r="57" customFormat="false" ht="14.25" hidden="false" customHeight="true" outlineLevel="0" collapsed="false">
      <c r="A57" s="2384" t="s">
        <v>145</v>
      </c>
      <c r="B57" s="2370" t="n">
        <v>3254.39947466666</v>
      </c>
      <c r="C57" s="2370" t="n">
        <v>3270.45316266667</v>
      </c>
      <c r="D57" s="2370" t="n">
        <v>3833.424296</v>
      </c>
      <c r="E57" s="2370" t="n">
        <v>66.4127962560609</v>
      </c>
      <c r="F57" s="16"/>
    </row>
    <row r="58" customFormat="false" ht="12" hidden="false" customHeight="true" outlineLevel="0" collapsed="false">
      <c r="A58" s="732"/>
      <c r="B58" s="732"/>
      <c r="C58" s="732"/>
    </row>
    <row r="59" customFormat="false" ht="12" hidden="false" customHeight="true" outlineLevel="0" collapsed="false">
      <c r="A59" s="114" t="s">
        <v>195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4" t="s">
        <v>1930</v>
      </c>
      <c r="K1" s="117" t="s">
        <v>76</v>
      </c>
    </row>
    <row r="2" customFormat="false" ht="15.75" hidden="false" customHeight="true" outlineLevel="0" collapsed="false">
      <c r="A2" s="664" t="s">
        <v>1959</v>
      </c>
      <c r="K2" s="117" t="s">
        <v>78</v>
      </c>
    </row>
    <row r="3" customFormat="false" ht="15.75" hidden="false" customHeight="true" outlineLevel="0" collapsed="false">
      <c r="A3" s="664" t="s">
        <v>1932</v>
      </c>
      <c r="K3" s="117" t="s">
        <v>79</v>
      </c>
    </row>
    <row r="4" customFormat="false" ht="12.75" hidden="false" customHeight="true" outlineLevel="0" collapsed="false"/>
    <row r="5" customFormat="false" ht="49.5" hidden="false" customHeight="true" outlineLevel="0" collapsed="false">
      <c r="A5" s="2392" t="s">
        <v>80</v>
      </c>
      <c r="B5" s="2362" t="s">
        <v>1933</v>
      </c>
      <c r="C5" s="2362" t="s">
        <v>1934</v>
      </c>
      <c r="D5" s="2362" t="s">
        <v>1935</v>
      </c>
      <c r="E5" s="2362" t="s">
        <v>1936</v>
      </c>
      <c r="F5" s="2362" t="s">
        <v>1937</v>
      </c>
      <c r="G5" s="2362" t="s">
        <v>1938</v>
      </c>
      <c r="H5" s="2362" t="s">
        <v>1939</v>
      </c>
      <c r="I5" s="2362" t="s">
        <v>1940</v>
      </c>
      <c r="J5" s="2362" t="s">
        <v>1941</v>
      </c>
      <c r="K5" s="2362" t="s">
        <v>1942</v>
      </c>
      <c r="L5" s="16"/>
    </row>
    <row r="6" customFormat="false" ht="12.75" hidden="false" customHeight="true" outlineLevel="0" collapsed="false">
      <c r="A6" s="2392"/>
      <c r="B6" s="2363" t="s">
        <v>88</v>
      </c>
      <c r="C6" s="2363" t="s">
        <v>88</v>
      </c>
      <c r="D6" s="2363" t="s">
        <v>88</v>
      </c>
      <c r="E6" s="2363" t="s">
        <v>88</v>
      </c>
      <c r="F6" s="2363" t="s">
        <v>88</v>
      </c>
      <c r="G6" s="2363" t="s">
        <v>88</v>
      </c>
      <c r="H6" s="2363" t="s">
        <v>88</v>
      </c>
      <c r="I6" s="2363" t="s">
        <v>88</v>
      </c>
      <c r="J6" s="2363" t="s">
        <v>88</v>
      </c>
      <c r="K6" s="2363" t="s">
        <v>88</v>
      </c>
      <c r="L6" s="16"/>
    </row>
    <row r="7" customFormat="false" ht="13.5" hidden="false" customHeight="true" outlineLevel="0" collapsed="false">
      <c r="A7" s="2393" t="s">
        <v>1943</v>
      </c>
      <c r="B7" s="2394" t="n">
        <v>474.28666976081</v>
      </c>
      <c r="C7" s="2394" t="n">
        <v>409.498692698884</v>
      </c>
      <c r="D7" s="2394" t="n">
        <v>389.124943077553</v>
      </c>
      <c r="E7" s="2394" t="n">
        <v>371.066820096401</v>
      </c>
      <c r="F7" s="2394" t="n">
        <v>349.341348715492</v>
      </c>
      <c r="G7" s="2394" t="n">
        <v>341.398742093667</v>
      </c>
      <c r="H7" s="2394" t="n">
        <v>333.925773209849</v>
      </c>
      <c r="I7" s="2394" t="n">
        <v>324.985394782817</v>
      </c>
      <c r="J7" s="2394" t="n">
        <v>311.92744381284</v>
      </c>
      <c r="K7" s="2394" t="n">
        <v>285.81441388608</v>
      </c>
      <c r="L7" s="16"/>
    </row>
    <row r="8" customFormat="false" ht="12.75" hidden="false" customHeight="true" outlineLevel="0" collapsed="false">
      <c r="A8" s="2395" t="s">
        <v>1632</v>
      </c>
      <c r="B8" s="2367" t="n">
        <v>69.6462921473582</v>
      </c>
      <c r="C8" s="2367" t="n">
        <v>52.081567452476</v>
      </c>
      <c r="D8" s="2367" t="n">
        <v>49.6347786795381</v>
      </c>
      <c r="E8" s="2367" t="n">
        <v>40.4915687301149</v>
      </c>
      <c r="F8" s="2367" t="n">
        <v>35.4757280059321</v>
      </c>
      <c r="G8" s="2367" t="n">
        <v>32.9139465575844</v>
      </c>
      <c r="H8" s="2367" t="n">
        <v>30.9215796457454</v>
      </c>
      <c r="I8" s="2367" t="n">
        <v>27.6126372397964</v>
      </c>
      <c r="J8" s="2367" t="n">
        <v>23.2127322177689</v>
      </c>
      <c r="K8" s="2367" t="n">
        <v>22.0085128229332</v>
      </c>
      <c r="L8" s="16"/>
    </row>
    <row r="9" customFormat="false" ht="12.75" hidden="false" customHeight="true" outlineLevel="0" collapsed="false">
      <c r="A9" s="2396" t="s">
        <v>1559</v>
      </c>
      <c r="B9" s="600" t="n">
        <v>0.667627704345811</v>
      </c>
      <c r="C9" s="600" t="n">
        <v>0.683146213075192</v>
      </c>
      <c r="D9" s="600" t="n">
        <v>0.598687205759709</v>
      </c>
      <c r="E9" s="600" t="n">
        <v>0.636283111280268</v>
      </c>
      <c r="F9" s="600" t="n">
        <v>0.630873344025581</v>
      </c>
      <c r="G9" s="600" t="n">
        <v>0.701987567627601</v>
      </c>
      <c r="H9" s="600" t="n">
        <v>0.719774611373938</v>
      </c>
      <c r="I9" s="600" t="n">
        <v>0.797111128909791</v>
      </c>
      <c r="J9" s="600" t="n">
        <v>0.779954919275456</v>
      </c>
      <c r="K9" s="600" t="n">
        <v>0.727813210161594</v>
      </c>
      <c r="L9" s="16"/>
    </row>
    <row r="10" customFormat="false" ht="12.75" hidden="false" customHeight="true" outlineLevel="0" collapsed="false">
      <c r="A10" s="2396" t="s">
        <v>1960</v>
      </c>
      <c r="B10" s="600" t="n">
        <v>4.30953857469088</v>
      </c>
      <c r="C10" s="600" t="n">
        <v>4.88069408741769</v>
      </c>
      <c r="D10" s="600" t="n">
        <v>3.9092002532806</v>
      </c>
      <c r="E10" s="600" t="n">
        <v>4.217333777089</v>
      </c>
      <c r="F10" s="600" t="n">
        <v>3.34072848111054</v>
      </c>
      <c r="G10" s="600" t="n">
        <v>3.30293695082417</v>
      </c>
      <c r="H10" s="600" t="n">
        <v>3.69106802337859</v>
      </c>
      <c r="I10" s="600" t="n">
        <v>3.25847098740641</v>
      </c>
      <c r="J10" s="600" t="n">
        <v>2.97650687274617</v>
      </c>
      <c r="K10" s="600" t="n">
        <v>3.00895876505119</v>
      </c>
      <c r="L10" s="16"/>
    </row>
    <row r="11" customFormat="false" ht="12.75" hidden="false" customHeight="true" outlineLevel="0" collapsed="false">
      <c r="A11" s="2396" t="s">
        <v>1561</v>
      </c>
      <c r="B11" s="600" t="n">
        <v>1.37713086832148</v>
      </c>
      <c r="C11" s="600" t="n">
        <v>1.20866191198309</v>
      </c>
      <c r="D11" s="600" t="n">
        <v>1.42342738049779</v>
      </c>
      <c r="E11" s="600" t="n">
        <v>1.42337163174567</v>
      </c>
      <c r="F11" s="600" t="n">
        <v>1.51898118079602</v>
      </c>
      <c r="G11" s="600" t="n">
        <v>1.74557099913267</v>
      </c>
      <c r="H11" s="600" t="n">
        <v>1.90664891099292</v>
      </c>
      <c r="I11" s="600" t="n">
        <v>1.92135232348015</v>
      </c>
      <c r="J11" s="600" t="n">
        <v>1.90797571374728</v>
      </c>
      <c r="K11" s="600" t="n">
        <v>1.89136653972043</v>
      </c>
      <c r="L11" s="16"/>
    </row>
    <row r="12" customFormat="false" ht="12.75" hidden="false" customHeight="true" outlineLevel="0" collapsed="false">
      <c r="A12" s="2396" t="s">
        <v>1562</v>
      </c>
      <c r="B12" s="600" t="n">
        <v>62.95628</v>
      </c>
      <c r="C12" s="600" t="n">
        <v>45.017135</v>
      </c>
      <c r="D12" s="600" t="n">
        <v>43.43341</v>
      </c>
      <c r="E12" s="600" t="n">
        <v>33.95257</v>
      </c>
      <c r="F12" s="600" t="n">
        <v>29.72119</v>
      </c>
      <c r="G12" s="600" t="n">
        <v>26.95239</v>
      </c>
      <c r="H12" s="600" t="n">
        <v>24.39131</v>
      </c>
      <c r="I12" s="600" t="n">
        <v>21.45165</v>
      </c>
      <c r="J12" s="600" t="n">
        <v>17.402872</v>
      </c>
      <c r="K12" s="600" t="n">
        <v>16.281022</v>
      </c>
      <c r="L12" s="16"/>
    </row>
    <row r="13" customFormat="false" ht="12.75" hidden="false" customHeight="true" outlineLevel="0" collapsed="false">
      <c r="A13" s="2396" t="s">
        <v>1563</v>
      </c>
      <c r="B13" s="600" t="n">
        <v>0.335715</v>
      </c>
      <c r="C13" s="600" t="n">
        <v>0.29193024</v>
      </c>
      <c r="D13" s="600" t="n">
        <v>0.27005384</v>
      </c>
      <c r="E13" s="600" t="n">
        <v>0.26201021</v>
      </c>
      <c r="F13" s="600" t="n">
        <v>0.263955</v>
      </c>
      <c r="G13" s="600" t="n">
        <v>0.21106104</v>
      </c>
      <c r="H13" s="600" t="n">
        <v>0.2127781</v>
      </c>
      <c r="I13" s="600" t="n">
        <v>0.1840528</v>
      </c>
      <c r="J13" s="600" t="n">
        <v>0.145422712</v>
      </c>
      <c r="K13" s="600" t="n">
        <v>0.099352308</v>
      </c>
      <c r="L13" s="16"/>
    </row>
    <row r="14" customFormat="false" ht="12.75" hidden="false" customHeight="true" outlineLevel="0" collapsed="false">
      <c r="A14" s="2395" t="s">
        <v>124</v>
      </c>
      <c r="B14" s="2367" t="n">
        <v>404.640377613451</v>
      </c>
      <c r="C14" s="2367" t="n">
        <v>357.417125246408</v>
      </c>
      <c r="D14" s="2367" t="n">
        <v>339.490164398015</v>
      </c>
      <c r="E14" s="2367" t="n">
        <v>330.575251366286</v>
      </c>
      <c r="F14" s="2367" t="n">
        <v>313.86562070956</v>
      </c>
      <c r="G14" s="2367" t="n">
        <v>308.484795536083</v>
      </c>
      <c r="H14" s="2367" t="n">
        <v>303.004193564103</v>
      </c>
      <c r="I14" s="2367" t="n">
        <v>297.37275754302</v>
      </c>
      <c r="J14" s="2367" t="n">
        <v>288.714711595071</v>
      </c>
      <c r="K14" s="2367" t="n">
        <v>263.805901063147</v>
      </c>
      <c r="L14" s="16"/>
    </row>
    <row r="15" customFormat="false" ht="12.75" hidden="false" customHeight="true" outlineLevel="0" collapsed="false">
      <c r="A15" s="2396" t="s">
        <v>125</v>
      </c>
      <c r="B15" s="600" t="n">
        <v>361.90305379</v>
      </c>
      <c r="C15" s="600" t="n">
        <v>320.9830975</v>
      </c>
      <c r="D15" s="600" t="n">
        <v>305.9670575</v>
      </c>
      <c r="E15" s="600" t="n">
        <v>297.9955315</v>
      </c>
      <c r="F15" s="600" t="n">
        <v>281.99435735</v>
      </c>
      <c r="G15" s="600" t="n">
        <v>276.613989</v>
      </c>
      <c r="H15" s="600" t="n">
        <v>268.4806915</v>
      </c>
      <c r="I15" s="600" t="n">
        <v>263.4721065</v>
      </c>
      <c r="J15" s="600" t="n">
        <v>253.05041129</v>
      </c>
      <c r="K15" s="600" t="n">
        <v>228.96037863</v>
      </c>
      <c r="L15" s="16"/>
    </row>
    <row r="16" customFormat="false" ht="13.5" hidden="false" customHeight="true" outlineLevel="0" collapsed="false">
      <c r="A16" s="2396" t="s">
        <v>1564</v>
      </c>
      <c r="B16" s="2370" t="n">
        <v>42.7373238234514</v>
      </c>
      <c r="C16" s="2370" t="n">
        <v>36.4340277464081</v>
      </c>
      <c r="D16" s="2370" t="n">
        <v>33.5231068980149</v>
      </c>
      <c r="E16" s="2370" t="n">
        <v>32.579719866286</v>
      </c>
      <c r="F16" s="2370" t="n">
        <v>31.8712633595594</v>
      </c>
      <c r="G16" s="2370" t="n">
        <v>31.8708065360827</v>
      </c>
      <c r="H16" s="2370" t="n">
        <v>34.5235020641033</v>
      </c>
      <c r="I16" s="2370" t="n">
        <v>33.9006510430204</v>
      </c>
      <c r="J16" s="2370" t="n">
        <v>35.6643003050713</v>
      </c>
      <c r="K16" s="2370" t="n">
        <v>34.845522433147</v>
      </c>
      <c r="L16" s="16"/>
    </row>
    <row r="17" customFormat="false" ht="12.75" hidden="false" customHeight="true" outlineLevel="0" collapsed="false">
      <c r="A17" s="2393" t="s">
        <v>1944</v>
      </c>
      <c r="B17" s="2376" t="n">
        <v>6.585118631</v>
      </c>
      <c r="C17" s="2376" t="n">
        <v>5.60815292331161</v>
      </c>
      <c r="D17" s="2376" t="n">
        <v>4.32503501836092</v>
      </c>
      <c r="E17" s="2376" t="n">
        <v>4.41144004131254</v>
      </c>
      <c r="F17" s="2376" t="n">
        <v>4.53162626344753</v>
      </c>
      <c r="G17" s="2376" t="n">
        <v>4.77829828958538</v>
      </c>
      <c r="H17" s="2376" t="n">
        <v>4.8530098558936</v>
      </c>
      <c r="I17" s="2376" t="n">
        <v>4.41292621708384</v>
      </c>
      <c r="J17" s="2376" t="n">
        <v>4.28560529703163</v>
      </c>
      <c r="K17" s="2376" t="n">
        <v>3.73865481141938</v>
      </c>
      <c r="L17" s="16"/>
    </row>
    <row r="18" customFormat="false" ht="12.75" hidden="false" customHeight="true" outlineLevel="0" collapsed="false">
      <c r="A18" s="2395" t="s">
        <v>476</v>
      </c>
      <c r="B18" s="600" t="n">
        <v>0.14</v>
      </c>
      <c r="C18" s="600" t="n">
        <v>0.118257989</v>
      </c>
      <c r="D18" s="600" t="n">
        <v>0.115927392</v>
      </c>
      <c r="E18" s="600" t="n">
        <v>0.127593236</v>
      </c>
      <c r="F18" s="600" t="n">
        <v>0.137598655</v>
      </c>
      <c r="G18" s="600" t="n">
        <v>0.144055289</v>
      </c>
      <c r="H18" s="600" t="n">
        <v>0.164349215</v>
      </c>
      <c r="I18" s="600" t="n">
        <v>0.178650815</v>
      </c>
      <c r="J18" s="600" t="n">
        <v>0.196566042</v>
      </c>
      <c r="K18" s="600" t="n">
        <v>0.180446464</v>
      </c>
      <c r="L18" s="16"/>
    </row>
    <row r="19" customFormat="false" ht="12.75" hidden="false" customHeight="true" outlineLevel="0" collapsed="false">
      <c r="A19" s="2395" t="s">
        <v>486</v>
      </c>
      <c r="B19" s="600" t="n">
        <v>0.388016</v>
      </c>
      <c r="C19" s="600" t="n">
        <v>0.286451</v>
      </c>
      <c r="D19" s="600" t="n">
        <v>0.325367</v>
      </c>
      <c r="E19" s="600" t="n">
        <v>0.332683</v>
      </c>
      <c r="F19" s="600" t="n">
        <v>0.389529</v>
      </c>
      <c r="G19" s="600" t="n">
        <v>0.373342</v>
      </c>
      <c r="H19" s="600" t="n">
        <v>0.3908</v>
      </c>
      <c r="I19" s="600" t="n">
        <v>0.399087</v>
      </c>
      <c r="J19" s="600" t="n">
        <v>0.448943</v>
      </c>
      <c r="K19" s="600" t="n">
        <v>0.466315</v>
      </c>
      <c r="L19" s="16"/>
    </row>
    <row r="20" customFormat="false" ht="12.75" hidden="false" customHeight="true" outlineLevel="0" collapsed="false">
      <c r="A20" s="2395" t="s">
        <v>499</v>
      </c>
      <c r="B20" s="600" t="n">
        <v>6.057102631</v>
      </c>
      <c r="C20" s="600" t="n">
        <v>5.20344393431161</v>
      </c>
      <c r="D20" s="600" t="n">
        <v>3.88374062636092</v>
      </c>
      <c r="E20" s="600" t="n">
        <v>3.95116380531254</v>
      </c>
      <c r="F20" s="600" t="n">
        <v>4.00449860844753</v>
      </c>
      <c r="G20" s="600" t="n">
        <v>4.26090100058538</v>
      </c>
      <c r="H20" s="600" t="n">
        <v>4.2978606408936</v>
      </c>
      <c r="I20" s="600" t="n">
        <v>3.83518840208384</v>
      </c>
      <c r="J20" s="600" t="n">
        <v>3.64009625503163</v>
      </c>
      <c r="K20" s="600" t="n">
        <v>3.09189334741938</v>
      </c>
      <c r="L20" s="16"/>
    </row>
    <row r="21" customFormat="false" ht="12.75" hidden="false" customHeight="true" outlineLevel="0" collapsed="false">
      <c r="A21" s="2395" t="s">
        <v>506</v>
      </c>
      <c r="B21" s="1610"/>
      <c r="C21" s="1610"/>
      <c r="D21" s="1610"/>
      <c r="E21" s="1610"/>
      <c r="F21" s="1610"/>
      <c r="G21" s="1610"/>
      <c r="H21" s="1610"/>
      <c r="I21" s="1610"/>
      <c r="J21" s="1610"/>
      <c r="K21" s="1610"/>
      <c r="L21" s="16"/>
    </row>
    <row r="22" customFormat="false" ht="13.5" hidden="false" customHeight="true" outlineLevel="0" collapsed="false">
      <c r="A22" s="2395" t="s">
        <v>1945</v>
      </c>
      <c r="B22" s="1610"/>
      <c r="C22" s="1610"/>
      <c r="D22" s="1610"/>
      <c r="E22" s="1610"/>
      <c r="F22" s="1610"/>
      <c r="G22" s="1610"/>
      <c r="H22" s="1610"/>
      <c r="I22" s="1610"/>
      <c r="J22" s="1610"/>
      <c r="K22" s="1610"/>
      <c r="L22" s="16"/>
    </row>
    <row r="23" customFormat="false" ht="13.5" hidden="false" customHeight="true" outlineLevel="0" collapsed="false">
      <c r="A23" s="2395" t="s">
        <v>1946</v>
      </c>
      <c r="B23" s="1610"/>
      <c r="C23" s="1610"/>
      <c r="D23" s="1610"/>
      <c r="E23" s="1610"/>
      <c r="F23" s="1610"/>
      <c r="G23" s="1610"/>
      <c r="H23" s="1610"/>
      <c r="I23" s="1610"/>
      <c r="J23" s="1610"/>
      <c r="K23" s="1610"/>
      <c r="L23" s="16"/>
    </row>
    <row r="24" customFormat="false" ht="13.5" hidden="false" customHeight="true" outlineLevel="0" collapsed="false">
      <c r="A24" s="2395" t="s">
        <v>1570</v>
      </c>
      <c r="B24" s="2373" t="s">
        <v>131</v>
      </c>
      <c r="C24" s="2373" t="s">
        <v>131</v>
      </c>
      <c r="D24" s="2373" t="s">
        <v>131</v>
      </c>
      <c r="E24" s="2373" t="s">
        <v>131</v>
      </c>
      <c r="F24" s="2373" t="s">
        <v>131</v>
      </c>
      <c r="G24" s="2373" t="s">
        <v>131</v>
      </c>
      <c r="H24" s="2373" t="s">
        <v>131</v>
      </c>
      <c r="I24" s="2373" t="s">
        <v>131</v>
      </c>
      <c r="J24" s="2373" t="s">
        <v>131</v>
      </c>
      <c r="K24" s="2373" t="s">
        <v>131</v>
      </c>
      <c r="L24" s="16"/>
    </row>
    <row r="25" customFormat="false" ht="13.5" hidden="false" customHeight="true" outlineLevel="0" collapsed="false">
      <c r="A25" s="2397" t="s">
        <v>1947</v>
      </c>
      <c r="B25" s="2398"/>
      <c r="C25" s="2398"/>
      <c r="D25" s="2398"/>
      <c r="E25" s="2398"/>
      <c r="F25" s="2398"/>
      <c r="G25" s="2398"/>
      <c r="H25" s="2398"/>
      <c r="I25" s="2398"/>
      <c r="J25" s="2398"/>
      <c r="K25" s="2398"/>
      <c r="L25" s="16"/>
    </row>
    <row r="26" customFormat="false" ht="12.75" hidden="false" customHeight="true" outlineLevel="0" collapsed="false">
      <c r="A26" s="2393" t="s">
        <v>1961</v>
      </c>
      <c r="B26" s="2399" t="n">
        <v>279.949508</v>
      </c>
      <c r="C26" s="2399" t="n">
        <v>264.610574</v>
      </c>
      <c r="D26" s="2399" t="n">
        <v>238.093308</v>
      </c>
      <c r="E26" s="2399" t="n">
        <v>207.96193</v>
      </c>
      <c r="F26" s="2399" t="n">
        <v>182.145492</v>
      </c>
      <c r="G26" s="2399" t="n">
        <v>176.461014</v>
      </c>
      <c r="H26" s="2399" t="n">
        <v>175.25622</v>
      </c>
      <c r="I26" s="2399" t="n">
        <v>164.682134</v>
      </c>
      <c r="J26" s="2399" t="n">
        <v>154.84861</v>
      </c>
      <c r="K26" s="2399" t="n">
        <v>157.270836</v>
      </c>
      <c r="L26" s="16"/>
    </row>
    <row r="27" customFormat="false" ht="12.75" hidden="false" customHeight="true" outlineLevel="0" collapsed="false">
      <c r="A27" s="2395" t="s">
        <v>1580</v>
      </c>
      <c r="B27" s="600" t="n">
        <v>231.88084</v>
      </c>
      <c r="C27" s="600" t="n">
        <v>218.4664</v>
      </c>
      <c r="D27" s="600" t="n">
        <v>195.77982</v>
      </c>
      <c r="E27" s="600" t="n">
        <v>169.3557</v>
      </c>
      <c r="F27" s="600" t="n">
        <v>148.31086</v>
      </c>
      <c r="G27" s="600" t="n">
        <v>144.39258</v>
      </c>
      <c r="H27" s="600" t="n">
        <v>143.03506</v>
      </c>
      <c r="I27" s="600" t="n">
        <v>133.42548</v>
      </c>
      <c r="J27" s="600" t="n">
        <v>125.11163</v>
      </c>
      <c r="K27" s="600" t="n">
        <v>127.78013</v>
      </c>
      <c r="L27" s="16"/>
    </row>
    <row r="28" customFormat="false" ht="12.75" hidden="false" customHeight="true" outlineLevel="0" collapsed="false">
      <c r="A28" s="2395" t="s">
        <v>803</v>
      </c>
      <c r="B28" s="600" t="n">
        <v>48.068668</v>
      </c>
      <c r="C28" s="600" t="n">
        <v>46.144174</v>
      </c>
      <c r="D28" s="600" t="n">
        <v>42.313488</v>
      </c>
      <c r="E28" s="600" t="n">
        <v>38.60623</v>
      </c>
      <c r="F28" s="600" t="n">
        <v>33.834632</v>
      </c>
      <c r="G28" s="600" t="n">
        <v>32.068434</v>
      </c>
      <c r="H28" s="600" t="n">
        <v>32.22116</v>
      </c>
      <c r="I28" s="600" t="n">
        <v>31.256654</v>
      </c>
      <c r="J28" s="600" t="n">
        <v>29.73698</v>
      </c>
      <c r="K28" s="600" t="n">
        <v>29.490706</v>
      </c>
      <c r="L28" s="16"/>
    </row>
    <row r="29" customFormat="false" ht="12.75" hidden="false" customHeight="true" outlineLevel="0" collapsed="false">
      <c r="A29" s="2395" t="s">
        <v>813</v>
      </c>
      <c r="B29" s="599" t="s">
        <v>120</v>
      </c>
      <c r="C29" s="599" t="s">
        <v>120</v>
      </c>
      <c r="D29" s="599" t="s">
        <v>120</v>
      </c>
      <c r="E29" s="599" t="s">
        <v>120</v>
      </c>
      <c r="F29" s="599" t="s">
        <v>120</v>
      </c>
      <c r="G29" s="599" t="s">
        <v>120</v>
      </c>
      <c r="H29" s="599" t="s">
        <v>120</v>
      </c>
      <c r="I29" s="599" t="s">
        <v>120</v>
      </c>
      <c r="J29" s="599" t="s">
        <v>120</v>
      </c>
      <c r="K29" s="599" t="s">
        <v>120</v>
      </c>
      <c r="L29" s="16"/>
    </row>
    <row r="30" customFormat="false" ht="12.75" hidden="false" customHeight="true" outlineLevel="0" collapsed="false">
      <c r="A30" s="2395" t="s">
        <v>1688</v>
      </c>
      <c r="B30" s="599" t="s">
        <v>126</v>
      </c>
      <c r="C30" s="599" t="s">
        <v>126</v>
      </c>
      <c r="D30" s="599" t="s">
        <v>126</v>
      </c>
      <c r="E30" s="599" t="s">
        <v>126</v>
      </c>
      <c r="F30" s="599" t="s">
        <v>126</v>
      </c>
      <c r="G30" s="599" t="s">
        <v>126</v>
      </c>
      <c r="H30" s="599" t="s">
        <v>126</v>
      </c>
      <c r="I30" s="599" t="s">
        <v>126</v>
      </c>
      <c r="J30" s="599" t="s">
        <v>126</v>
      </c>
      <c r="K30" s="599" t="s">
        <v>126</v>
      </c>
      <c r="L30" s="16"/>
    </row>
    <row r="31" customFormat="false" ht="12.75" hidden="false" customHeight="true" outlineLevel="0" collapsed="false">
      <c r="A31" s="2395" t="s">
        <v>823</v>
      </c>
      <c r="B31" s="599" t="s">
        <v>120</v>
      </c>
      <c r="C31" s="599" t="s">
        <v>120</v>
      </c>
      <c r="D31" s="599" t="s">
        <v>120</v>
      </c>
      <c r="E31" s="599" t="s">
        <v>120</v>
      </c>
      <c r="F31" s="599" t="s">
        <v>120</v>
      </c>
      <c r="G31" s="599" t="s">
        <v>120</v>
      </c>
      <c r="H31" s="599" t="s">
        <v>120</v>
      </c>
      <c r="I31" s="599" t="s">
        <v>120</v>
      </c>
      <c r="J31" s="599" t="s">
        <v>120</v>
      </c>
      <c r="K31" s="599" t="s">
        <v>120</v>
      </c>
      <c r="L31" s="16"/>
    </row>
    <row r="32" customFormat="false" ht="12.75" hidden="false" customHeight="true" outlineLevel="0" collapsed="false">
      <c r="A32" s="2395" t="s">
        <v>1582</v>
      </c>
      <c r="B32" s="599" t="s">
        <v>120</v>
      </c>
      <c r="C32" s="599" t="s">
        <v>120</v>
      </c>
      <c r="D32" s="599" t="s">
        <v>120</v>
      </c>
      <c r="E32" s="599" t="s">
        <v>120</v>
      </c>
      <c r="F32" s="599" t="s">
        <v>120</v>
      </c>
      <c r="G32" s="599" t="s">
        <v>120</v>
      </c>
      <c r="H32" s="599" t="s">
        <v>120</v>
      </c>
      <c r="I32" s="599" t="s">
        <v>120</v>
      </c>
      <c r="J32" s="599" t="s">
        <v>120</v>
      </c>
      <c r="K32" s="599" t="s">
        <v>120</v>
      </c>
      <c r="L32" s="16"/>
    </row>
    <row r="33" customFormat="false" ht="13.5" hidden="false" customHeight="true" outlineLevel="0" collapsed="false">
      <c r="A33" s="2395" t="s">
        <v>1570</v>
      </c>
      <c r="B33" s="2373" t="s">
        <v>131</v>
      </c>
      <c r="C33" s="2373" t="s">
        <v>131</v>
      </c>
      <c r="D33" s="2373" t="s">
        <v>131</v>
      </c>
      <c r="E33" s="2373" t="s">
        <v>131</v>
      </c>
      <c r="F33" s="2373" t="s">
        <v>131</v>
      </c>
      <c r="G33" s="2373" t="s">
        <v>131</v>
      </c>
      <c r="H33" s="2373" t="s">
        <v>131</v>
      </c>
      <c r="I33" s="2373" t="s">
        <v>131</v>
      </c>
      <c r="J33" s="2373" t="s">
        <v>131</v>
      </c>
      <c r="K33" s="2373" t="s">
        <v>131</v>
      </c>
      <c r="L33" s="16"/>
    </row>
    <row r="34" customFormat="false" ht="12.75" hidden="false" customHeight="true" outlineLevel="0" collapsed="false">
      <c r="A34" s="2393" t="s">
        <v>1583</v>
      </c>
      <c r="B34" s="2376" t="n">
        <v>4.76284397926048</v>
      </c>
      <c r="C34" s="2376" t="n">
        <v>3.5511297336602</v>
      </c>
      <c r="D34" s="2376" t="n">
        <v>3.73822218775101</v>
      </c>
      <c r="E34" s="2376" t="n">
        <v>4.31145361907506</v>
      </c>
      <c r="F34" s="2376" t="n">
        <v>4.44142319448763</v>
      </c>
      <c r="G34" s="2376" t="n">
        <v>4.16638152391886</v>
      </c>
      <c r="H34" s="2376" t="n">
        <v>5.49114898811065</v>
      </c>
      <c r="I34" s="2376" t="n">
        <v>5.93430865861373</v>
      </c>
      <c r="J34" s="2376" t="n">
        <v>5.18359268235266</v>
      </c>
      <c r="K34" s="2376" t="n">
        <v>4.79359822012268</v>
      </c>
      <c r="L34" s="16"/>
    </row>
    <row r="35" customFormat="false" ht="12.75" hidden="false" customHeight="true" outlineLevel="0" collapsed="false">
      <c r="A35" s="1747" t="s">
        <v>1087</v>
      </c>
      <c r="B35" s="600" t="n">
        <v>4.76284397926048</v>
      </c>
      <c r="C35" s="600" t="n">
        <v>3.5511297336602</v>
      </c>
      <c r="D35" s="600" t="n">
        <v>3.73822218775101</v>
      </c>
      <c r="E35" s="600" t="n">
        <v>4.31145361907506</v>
      </c>
      <c r="F35" s="600" t="n">
        <v>4.44142319448763</v>
      </c>
      <c r="G35" s="600" t="n">
        <v>4.16638152391886</v>
      </c>
      <c r="H35" s="600" t="n">
        <v>5.49114898811065</v>
      </c>
      <c r="I35" s="600" t="n">
        <v>5.93430865861373</v>
      </c>
      <c r="J35" s="600" t="n">
        <v>5.18359268235266</v>
      </c>
      <c r="K35" s="600" t="n">
        <v>4.79359822012268</v>
      </c>
      <c r="L35" s="16"/>
    </row>
    <row r="36" customFormat="false" ht="12.75" hidden="false" customHeight="true" outlineLevel="0" collapsed="false">
      <c r="A36" s="1747" t="s">
        <v>1090</v>
      </c>
      <c r="B36" s="599" t="s">
        <v>120</v>
      </c>
      <c r="C36" s="599" t="s">
        <v>120</v>
      </c>
      <c r="D36" s="599" t="s">
        <v>120</v>
      </c>
      <c r="E36" s="599" t="s">
        <v>120</v>
      </c>
      <c r="F36" s="599" t="s">
        <v>120</v>
      </c>
      <c r="G36" s="599" t="s">
        <v>120</v>
      </c>
      <c r="H36" s="599" t="s">
        <v>120</v>
      </c>
      <c r="I36" s="599" t="s">
        <v>120</v>
      </c>
      <c r="J36" s="599" t="s">
        <v>120</v>
      </c>
      <c r="K36" s="599" t="s">
        <v>120</v>
      </c>
      <c r="L36" s="16"/>
    </row>
    <row r="37" customFormat="false" ht="12.75" hidden="false" customHeight="true" outlineLevel="0" collapsed="false">
      <c r="A37" s="1747" t="s">
        <v>1093</v>
      </c>
      <c r="B37" s="599" t="s">
        <v>120</v>
      </c>
      <c r="C37" s="599" t="s">
        <v>120</v>
      </c>
      <c r="D37" s="599" t="s">
        <v>120</v>
      </c>
      <c r="E37" s="599" t="s">
        <v>120</v>
      </c>
      <c r="F37" s="599" t="s">
        <v>120</v>
      </c>
      <c r="G37" s="599" t="s">
        <v>120</v>
      </c>
      <c r="H37" s="599" t="s">
        <v>120</v>
      </c>
      <c r="I37" s="599" t="s">
        <v>120</v>
      </c>
      <c r="J37" s="599" t="s">
        <v>120</v>
      </c>
      <c r="K37" s="599" t="s">
        <v>120</v>
      </c>
      <c r="L37" s="16"/>
    </row>
    <row r="38" customFormat="false" ht="12.75" hidden="false" customHeight="true" outlineLevel="0" collapsed="false">
      <c r="A38" s="1747" t="s">
        <v>1096</v>
      </c>
      <c r="B38" s="599" t="s">
        <v>127</v>
      </c>
      <c r="C38" s="599" t="s">
        <v>127</v>
      </c>
      <c r="D38" s="599" t="s">
        <v>127</v>
      </c>
      <c r="E38" s="599" t="s">
        <v>127</v>
      </c>
      <c r="F38" s="599" t="s">
        <v>127</v>
      </c>
      <c r="G38" s="599" t="s">
        <v>127</v>
      </c>
      <c r="H38" s="599" t="s">
        <v>127</v>
      </c>
      <c r="I38" s="599" t="s">
        <v>127</v>
      </c>
      <c r="J38" s="599" t="s">
        <v>127</v>
      </c>
      <c r="K38" s="599" t="s">
        <v>127</v>
      </c>
      <c r="L38" s="16"/>
    </row>
    <row r="39" customFormat="false" ht="12.75" hidden="false" customHeight="true" outlineLevel="0" collapsed="false">
      <c r="A39" s="1747" t="s">
        <v>1585</v>
      </c>
      <c r="B39" s="599" t="s">
        <v>127</v>
      </c>
      <c r="C39" s="599" t="s">
        <v>127</v>
      </c>
      <c r="D39" s="599" t="s">
        <v>127</v>
      </c>
      <c r="E39" s="599" t="s">
        <v>127</v>
      </c>
      <c r="F39" s="599" t="s">
        <v>127</v>
      </c>
      <c r="G39" s="599" t="s">
        <v>127</v>
      </c>
      <c r="H39" s="599" t="s">
        <v>127</v>
      </c>
      <c r="I39" s="599" t="s">
        <v>127</v>
      </c>
      <c r="J39" s="599" t="s">
        <v>127</v>
      </c>
      <c r="K39" s="599" t="s">
        <v>127</v>
      </c>
      <c r="L39" s="16"/>
    </row>
    <row r="40" customFormat="false" ht="12.75" hidden="false" customHeight="true" outlineLevel="0" collapsed="false">
      <c r="A40" s="1747" t="s">
        <v>1102</v>
      </c>
      <c r="B40" s="599" t="s">
        <v>127</v>
      </c>
      <c r="C40" s="599" t="s">
        <v>127</v>
      </c>
      <c r="D40" s="599" t="s">
        <v>127</v>
      </c>
      <c r="E40" s="599" t="s">
        <v>127</v>
      </c>
      <c r="F40" s="599" t="s">
        <v>127</v>
      </c>
      <c r="G40" s="599" t="s">
        <v>127</v>
      </c>
      <c r="H40" s="599" t="s">
        <v>127</v>
      </c>
      <c r="I40" s="599" t="s">
        <v>127</v>
      </c>
      <c r="J40" s="599" t="s">
        <v>127</v>
      </c>
      <c r="K40" s="599" t="s">
        <v>127</v>
      </c>
      <c r="L40" s="16"/>
    </row>
    <row r="41" customFormat="false" ht="13.5" hidden="false" customHeight="true" outlineLevel="0" collapsed="false">
      <c r="A41" s="2377" t="s">
        <v>1586</v>
      </c>
      <c r="B41" s="2373" t="s">
        <v>129</v>
      </c>
      <c r="C41" s="2373" t="s">
        <v>129</v>
      </c>
      <c r="D41" s="2373" t="s">
        <v>129</v>
      </c>
      <c r="E41" s="2373" t="s">
        <v>129</v>
      </c>
      <c r="F41" s="2373" t="s">
        <v>129</v>
      </c>
      <c r="G41" s="2373" t="s">
        <v>129</v>
      </c>
      <c r="H41" s="2373" t="s">
        <v>129</v>
      </c>
      <c r="I41" s="2373" t="s">
        <v>129</v>
      </c>
      <c r="J41" s="2373" t="s">
        <v>129</v>
      </c>
      <c r="K41" s="2373" t="s">
        <v>129</v>
      </c>
      <c r="L41" s="16"/>
    </row>
    <row r="42" customFormat="false" ht="12.75" hidden="false" customHeight="true" outlineLevel="0" collapsed="false">
      <c r="A42" s="2397" t="s">
        <v>1587</v>
      </c>
      <c r="B42" s="2376" t="n">
        <v>118.478192424</v>
      </c>
      <c r="C42" s="2376" t="n">
        <v>120.6637774488</v>
      </c>
      <c r="D42" s="2376" t="n">
        <v>120.9285018926</v>
      </c>
      <c r="E42" s="2376" t="n">
        <v>121.124540555</v>
      </c>
      <c r="F42" s="2376" t="n">
        <v>125.4305698458</v>
      </c>
      <c r="G42" s="2376" t="n">
        <v>127.3570430934</v>
      </c>
      <c r="H42" s="2376" t="n">
        <v>126.1476455973</v>
      </c>
      <c r="I42" s="2376" t="n">
        <v>125.35846673756</v>
      </c>
      <c r="J42" s="2376" t="n">
        <v>126.80051798058</v>
      </c>
      <c r="K42" s="2376" t="n">
        <v>127.44684282632</v>
      </c>
      <c r="L42" s="16"/>
    </row>
    <row r="43" customFormat="false" ht="12.75" hidden="false" customHeight="true" outlineLevel="0" collapsed="false">
      <c r="A43" s="2395" t="s">
        <v>1402</v>
      </c>
      <c r="B43" s="600" t="n">
        <v>79.17098315</v>
      </c>
      <c r="C43" s="600" t="n">
        <v>82.78874779</v>
      </c>
      <c r="D43" s="600" t="n">
        <v>85.96991192</v>
      </c>
      <c r="E43" s="600" t="n">
        <v>89.48112698</v>
      </c>
      <c r="F43" s="600" t="n">
        <v>92.95297921</v>
      </c>
      <c r="G43" s="600" t="n">
        <v>96.19922619</v>
      </c>
      <c r="H43" s="600" t="n">
        <v>97.12472694</v>
      </c>
      <c r="I43" s="600" t="n">
        <v>95.20024817</v>
      </c>
      <c r="J43" s="600" t="n">
        <v>97.30038826</v>
      </c>
      <c r="K43" s="600" t="n">
        <v>100.0147847</v>
      </c>
      <c r="L43" s="16"/>
    </row>
    <row r="44" customFormat="false" ht="12.75" hidden="false" customHeight="true" outlineLevel="0" collapsed="false">
      <c r="A44" s="2395" t="s">
        <v>1589</v>
      </c>
      <c r="B44" s="600" t="n">
        <v>39.307188268</v>
      </c>
      <c r="C44" s="600" t="n">
        <v>37.875008664</v>
      </c>
      <c r="D44" s="600" t="n">
        <v>34.958562439</v>
      </c>
      <c r="E44" s="600" t="n">
        <v>31.643378067</v>
      </c>
      <c r="F44" s="600" t="n">
        <v>32.477537872</v>
      </c>
      <c r="G44" s="600" t="n">
        <v>31.157760164</v>
      </c>
      <c r="H44" s="600" t="n">
        <v>29.0228602149</v>
      </c>
      <c r="I44" s="600" t="n">
        <v>30.1581583344</v>
      </c>
      <c r="J44" s="600" t="n">
        <v>29.5000552843</v>
      </c>
      <c r="K44" s="600" t="n">
        <v>27.4319751168</v>
      </c>
      <c r="L44" s="16"/>
    </row>
    <row r="45" customFormat="false" ht="12.75" hidden="false" customHeight="true" outlineLevel="0" collapsed="false">
      <c r="A45" s="2395" t="s">
        <v>1590</v>
      </c>
      <c r="B45" s="600" t="n">
        <v>2.1006E-005</v>
      </c>
      <c r="C45" s="600" t="n">
        <v>2.09948E-005</v>
      </c>
      <c r="D45" s="600" t="n">
        <v>2.75336E-005</v>
      </c>
      <c r="E45" s="600" t="n">
        <v>3.5508E-005</v>
      </c>
      <c r="F45" s="600" t="n">
        <v>5.27638E-005</v>
      </c>
      <c r="G45" s="600" t="n">
        <v>5.67394E-005</v>
      </c>
      <c r="H45" s="600" t="n">
        <v>5.84424E-005</v>
      </c>
      <c r="I45" s="600" t="n">
        <v>6.023316E-005</v>
      </c>
      <c r="J45" s="600" t="n">
        <v>7.443628E-005</v>
      </c>
      <c r="K45" s="600" t="n">
        <v>8.300952E-005</v>
      </c>
      <c r="L45" s="16"/>
    </row>
    <row r="46" customFormat="false" ht="13.5" hidden="false" customHeight="true" outlineLevel="0" collapsed="false">
      <c r="A46" s="2395" t="s">
        <v>760</v>
      </c>
      <c r="B46" s="2373" t="s">
        <v>131</v>
      </c>
      <c r="C46" s="2373" t="s">
        <v>131</v>
      </c>
      <c r="D46" s="2373" t="s">
        <v>131</v>
      </c>
      <c r="E46" s="2373" t="s">
        <v>131</v>
      </c>
      <c r="F46" s="2373" t="s">
        <v>131</v>
      </c>
      <c r="G46" s="2373" t="s">
        <v>131</v>
      </c>
      <c r="H46" s="2373" t="s">
        <v>131</v>
      </c>
      <c r="I46" s="2373" t="s">
        <v>131</v>
      </c>
      <c r="J46" s="2373" t="s">
        <v>131</v>
      </c>
      <c r="K46" s="2373" t="s">
        <v>131</v>
      </c>
      <c r="L46" s="16"/>
    </row>
    <row r="47" customFormat="false" ht="12.75" hidden="false" customHeight="true" outlineLevel="0" collapsed="false">
      <c r="A47" s="2400" t="s">
        <v>1950</v>
      </c>
      <c r="B47" s="2376" t="s">
        <v>131</v>
      </c>
      <c r="C47" s="2376" t="s">
        <v>131</v>
      </c>
      <c r="D47" s="2376" t="s">
        <v>131</v>
      </c>
      <c r="E47" s="2376" t="s">
        <v>131</v>
      </c>
      <c r="F47" s="2376" t="s">
        <v>131</v>
      </c>
      <c r="G47" s="2376" t="s">
        <v>131</v>
      </c>
      <c r="H47" s="2376" t="s">
        <v>131</v>
      </c>
      <c r="I47" s="2376" t="s">
        <v>131</v>
      </c>
      <c r="J47" s="2376" t="s">
        <v>131</v>
      </c>
      <c r="K47" s="2376" t="s">
        <v>131</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2</v>
      </c>
      <c r="B49" s="2381" t="n">
        <v>884.06233279507</v>
      </c>
      <c r="C49" s="2381" t="n">
        <v>803.932326804656</v>
      </c>
      <c r="D49" s="2381" t="n">
        <v>756.210010176265</v>
      </c>
      <c r="E49" s="2381" t="n">
        <v>708.876184311789</v>
      </c>
      <c r="F49" s="2381" t="n">
        <v>665.890460019227</v>
      </c>
      <c r="G49" s="2381" t="n">
        <v>654.161479000571</v>
      </c>
      <c r="H49" s="2381" t="n">
        <v>645.673797651153</v>
      </c>
      <c r="I49" s="2381" t="n">
        <v>625.373230396074</v>
      </c>
      <c r="J49" s="2381" t="n">
        <v>603.045769772805</v>
      </c>
      <c r="K49" s="2381" t="n">
        <v>579.064345743942</v>
      </c>
      <c r="L49" s="16"/>
    </row>
    <row r="50" customFormat="false" ht="14.25" hidden="false" customHeight="true" outlineLevel="0" collapsed="false">
      <c r="A50" s="2379" t="s">
        <v>1963</v>
      </c>
      <c r="B50" s="2381" t="n">
        <v>879.29948881581</v>
      </c>
      <c r="C50" s="2381" t="n">
        <v>800.381197070996</v>
      </c>
      <c r="D50" s="2381" t="n">
        <v>752.471787988514</v>
      </c>
      <c r="E50" s="2381" t="n">
        <v>704.564730692714</v>
      </c>
      <c r="F50" s="2381" t="n">
        <v>661.449036824739</v>
      </c>
      <c r="G50" s="2381" t="n">
        <v>649.995097476653</v>
      </c>
      <c r="H50" s="2381" t="n">
        <v>640.182648663042</v>
      </c>
      <c r="I50" s="2381" t="n">
        <v>619.438921737461</v>
      </c>
      <c r="J50" s="2381" t="n">
        <v>597.862177090452</v>
      </c>
      <c r="K50" s="2381" t="n">
        <v>574.27074752382</v>
      </c>
      <c r="L50" s="16"/>
    </row>
    <row r="51" customFormat="false" ht="13.5" hidden="false" customHeight="true" outlineLevel="0" collapsed="false">
      <c r="A51" s="2382"/>
      <c r="B51" s="2373"/>
      <c r="C51" s="2373"/>
      <c r="D51" s="2373"/>
      <c r="E51" s="2373"/>
      <c r="F51" s="2373"/>
      <c r="G51" s="2373"/>
      <c r="H51" s="2373"/>
      <c r="I51" s="2373"/>
      <c r="J51" s="2373"/>
      <c r="K51" s="2373"/>
      <c r="L51" s="16"/>
    </row>
    <row r="52" customFormat="false" ht="12.75" hidden="false" customHeight="true" outlineLevel="0" collapsed="false">
      <c r="A52" s="2397" t="s">
        <v>1796</v>
      </c>
      <c r="B52" s="521"/>
      <c r="C52" s="521"/>
      <c r="D52" s="521"/>
      <c r="E52" s="521"/>
      <c r="F52" s="521"/>
      <c r="G52" s="521"/>
      <c r="H52" s="521"/>
      <c r="I52" s="521"/>
      <c r="J52" s="521"/>
      <c r="K52" s="521"/>
      <c r="L52" s="16"/>
    </row>
    <row r="53" customFormat="false" ht="12.75" hidden="false" customHeight="true" outlineLevel="0" collapsed="false">
      <c r="A53" s="2401" t="s">
        <v>141</v>
      </c>
      <c r="B53" s="2367" t="n">
        <v>0.106669019861432</v>
      </c>
      <c r="C53" s="2367" t="n">
        <v>0.0959213265588915</v>
      </c>
      <c r="D53" s="2367" t="n">
        <v>0.0849288110854504</v>
      </c>
      <c r="E53" s="2367" t="n">
        <v>0.0837353030023095</v>
      </c>
      <c r="F53" s="2367" t="n">
        <v>0.0776086281755196</v>
      </c>
      <c r="G53" s="2367" t="n">
        <v>0.0783430946882217</v>
      </c>
      <c r="H53" s="2367" t="n">
        <v>0.0839495224018476</v>
      </c>
      <c r="I53" s="2367" t="n">
        <v>0.0839359347713626</v>
      </c>
      <c r="J53" s="2367" t="n">
        <v>0.0901068</v>
      </c>
      <c r="K53" s="2367" t="n">
        <v>0.08427636</v>
      </c>
      <c r="L53" s="16"/>
    </row>
    <row r="54" customFormat="false" ht="12.75" hidden="false" customHeight="true" outlineLevel="0" collapsed="false">
      <c r="A54" s="2396" t="s">
        <v>142</v>
      </c>
      <c r="B54" s="600" t="n">
        <v>0.106669019861432</v>
      </c>
      <c r="C54" s="600" t="n">
        <v>0.0959213265588915</v>
      </c>
      <c r="D54" s="600" t="n">
        <v>0.0849288110854504</v>
      </c>
      <c r="E54" s="600" t="n">
        <v>0.0837353030023095</v>
      </c>
      <c r="F54" s="600" t="n">
        <v>0.0776086281755196</v>
      </c>
      <c r="G54" s="600" t="n">
        <v>0.0783430946882217</v>
      </c>
      <c r="H54" s="600" t="n">
        <v>0.0839495224018476</v>
      </c>
      <c r="I54" s="600" t="n">
        <v>0.0839359347713626</v>
      </c>
      <c r="J54" s="600" t="n">
        <v>0.0901068</v>
      </c>
      <c r="K54" s="600" t="n">
        <v>0.08427636</v>
      </c>
      <c r="L54" s="16"/>
    </row>
    <row r="55" customFormat="false" ht="12.75" hidden="false" customHeight="true" outlineLevel="0" collapsed="false">
      <c r="A55" s="2396" t="s">
        <v>143</v>
      </c>
      <c r="B55" s="599" t="s">
        <v>127</v>
      </c>
      <c r="C55" s="599" t="s">
        <v>127</v>
      </c>
      <c r="D55" s="599" t="s">
        <v>127</v>
      </c>
      <c r="E55" s="599" t="s">
        <v>127</v>
      </c>
      <c r="F55" s="599" t="s">
        <v>127</v>
      </c>
      <c r="G55" s="599" t="s">
        <v>127</v>
      </c>
      <c r="H55" s="599" t="s">
        <v>127</v>
      </c>
      <c r="I55" s="599" t="s">
        <v>127</v>
      </c>
      <c r="J55" s="599" t="s">
        <v>127</v>
      </c>
      <c r="K55" s="599" t="s">
        <v>127</v>
      </c>
      <c r="L55" s="16"/>
    </row>
    <row r="56" customFormat="false" ht="12.75" hidden="false" customHeight="true" outlineLevel="0" collapsed="false">
      <c r="A56" s="2401" t="s">
        <v>144</v>
      </c>
      <c r="B56" s="599" t="s">
        <v>120</v>
      </c>
      <c r="C56" s="599" t="s">
        <v>120</v>
      </c>
      <c r="D56" s="599" t="s">
        <v>120</v>
      </c>
      <c r="E56" s="599" t="s">
        <v>120</v>
      </c>
      <c r="F56" s="599" t="s">
        <v>120</v>
      </c>
      <c r="G56" s="599" t="s">
        <v>120</v>
      </c>
      <c r="H56" s="599" t="s">
        <v>120</v>
      </c>
      <c r="I56" s="599" t="s">
        <v>120</v>
      </c>
      <c r="J56" s="599" t="s">
        <v>120</v>
      </c>
      <c r="K56" s="599" t="s">
        <v>120</v>
      </c>
      <c r="L56" s="16"/>
    </row>
    <row r="57" customFormat="false" ht="14.25" hidden="false" customHeight="true" outlineLevel="0" collapsed="false">
      <c r="A57" s="2402" t="s">
        <v>145</v>
      </c>
      <c r="B57" s="2403"/>
      <c r="C57" s="2403"/>
      <c r="D57" s="2403"/>
      <c r="E57" s="2403"/>
      <c r="F57" s="2403"/>
      <c r="G57" s="2403"/>
      <c r="H57" s="2403"/>
      <c r="I57" s="2403"/>
      <c r="J57" s="2403"/>
      <c r="K57" s="2403"/>
      <c r="L57" s="16"/>
    </row>
    <row r="58" customFormat="false" ht="12" hidden="false" customHeight="true" outlineLevel="0" collapsed="false">
      <c r="A58" s="732"/>
      <c r="B58" s="732"/>
      <c r="C58" s="732"/>
    </row>
    <row r="59" customFormat="false" ht="12" hidden="false" customHeight="true" outlineLevel="0" collapsed="false">
      <c r="A59" s="114" t="s">
        <v>195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64" t="s">
        <v>1930</v>
      </c>
      <c r="E1" s="117" t="s">
        <v>76</v>
      </c>
    </row>
    <row r="2" customFormat="false" ht="15.75" hidden="false" customHeight="true" outlineLevel="0" collapsed="false">
      <c r="A2" s="664" t="s">
        <v>1959</v>
      </c>
      <c r="E2" s="117" t="s">
        <v>78</v>
      </c>
    </row>
    <row r="3" customFormat="false" ht="15.75" hidden="false" customHeight="true" outlineLevel="0" collapsed="false">
      <c r="A3" s="664" t="s">
        <v>1954</v>
      </c>
      <c r="E3" s="117" t="s">
        <v>79</v>
      </c>
    </row>
    <row r="4" customFormat="false" ht="12.75" hidden="false" customHeight="true" outlineLevel="0" collapsed="false"/>
    <row r="5" customFormat="false" ht="49.5" hidden="false" customHeight="true" outlineLevel="0" collapsed="false">
      <c r="A5" s="2392" t="s">
        <v>80</v>
      </c>
      <c r="B5" s="2362" t="s">
        <v>1955</v>
      </c>
      <c r="C5" s="2362" t="s">
        <v>1956</v>
      </c>
      <c r="D5" s="2362" t="s">
        <v>1957</v>
      </c>
      <c r="E5" s="2385" t="s">
        <v>1958</v>
      </c>
      <c r="F5" s="16"/>
    </row>
    <row r="6" customFormat="false" ht="12.75" hidden="false" customHeight="true" outlineLevel="0" collapsed="false">
      <c r="A6" s="2392"/>
      <c r="B6" s="2363" t="s">
        <v>88</v>
      </c>
      <c r="C6" s="2363" t="s">
        <v>88</v>
      </c>
      <c r="D6" s="2363" t="s">
        <v>88</v>
      </c>
      <c r="E6" s="2386" t="s">
        <v>1432</v>
      </c>
      <c r="F6" s="16"/>
    </row>
    <row r="7" customFormat="false" ht="13.5" hidden="false" customHeight="true" outlineLevel="0" collapsed="false">
      <c r="A7" s="2393" t="s">
        <v>1943</v>
      </c>
      <c r="B7" s="2394" t="n">
        <v>292.831706473618</v>
      </c>
      <c r="C7" s="2394" t="n">
        <v>298.13627664756</v>
      </c>
      <c r="D7" s="2394" t="n">
        <v>289.895313645477</v>
      </c>
      <c r="E7" s="2404" t="n">
        <v>-38.8776172453517</v>
      </c>
      <c r="F7" s="16"/>
    </row>
    <row r="8" customFormat="false" ht="12.75" hidden="false" customHeight="true" outlineLevel="0" collapsed="false">
      <c r="A8" s="2395" t="s">
        <v>1632</v>
      </c>
      <c r="B8" s="2367" t="n">
        <v>20.7277080557324</v>
      </c>
      <c r="C8" s="2367" t="n">
        <v>22.3242046637495</v>
      </c>
      <c r="D8" s="2367" t="n">
        <v>20.4269603425925</v>
      </c>
      <c r="E8" s="2388" t="n">
        <v>-70.6704266475909</v>
      </c>
      <c r="F8" s="16"/>
    </row>
    <row r="9" customFormat="false" ht="12.75" hidden="false" customHeight="true" outlineLevel="0" collapsed="false">
      <c r="A9" s="2396" t="s">
        <v>1559</v>
      </c>
      <c r="B9" s="600" t="n">
        <v>0.734234162487739</v>
      </c>
      <c r="C9" s="600" t="n">
        <v>0.73657738377199</v>
      </c>
      <c r="D9" s="600" t="n">
        <v>0.675909790385648</v>
      </c>
      <c r="E9" s="600" t="n">
        <v>1.24052461962341</v>
      </c>
      <c r="F9" s="16"/>
    </row>
    <row r="10" customFormat="false" ht="12.75" hidden="false" customHeight="true" outlineLevel="0" collapsed="false">
      <c r="A10" s="2396" t="s">
        <v>1960</v>
      </c>
      <c r="B10" s="600" t="n">
        <v>3.02688949504463</v>
      </c>
      <c r="C10" s="600" t="n">
        <v>3.20620501877751</v>
      </c>
      <c r="D10" s="600" t="n">
        <v>3.25260321760688</v>
      </c>
      <c r="E10" s="600" t="n">
        <v>-24.5254877933145</v>
      </c>
      <c r="F10" s="16"/>
    </row>
    <row r="11" customFormat="false" ht="12.75" hidden="false" customHeight="true" outlineLevel="0" collapsed="false">
      <c r="A11" s="2396" t="s">
        <v>1561</v>
      </c>
      <c r="B11" s="600" t="n">
        <v>1.7679735324</v>
      </c>
      <c r="C11" s="600" t="n">
        <v>1.795706296</v>
      </c>
      <c r="D11" s="600" t="n">
        <v>1.6946535328</v>
      </c>
      <c r="E11" s="600" t="n">
        <v>23.0568257369422</v>
      </c>
      <c r="F11" s="16"/>
    </row>
    <row r="12" customFormat="false" ht="12.75" hidden="false" customHeight="true" outlineLevel="0" collapsed="false">
      <c r="A12" s="2396" t="s">
        <v>1562</v>
      </c>
      <c r="B12" s="600" t="n">
        <v>15.113017</v>
      </c>
      <c r="C12" s="600" t="n">
        <v>16.501522</v>
      </c>
      <c r="D12" s="600" t="n">
        <v>14.722731</v>
      </c>
      <c r="E12" s="600" t="n">
        <v>-76.6143568203204</v>
      </c>
      <c r="F12" s="16"/>
    </row>
    <row r="13" customFormat="false" ht="12.75" hidden="false" customHeight="true" outlineLevel="0" collapsed="false">
      <c r="A13" s="2396" t="s">
        <v>1563</v>
      </c>
      <c r="B13" s="600" t="n">
        <v>0.0855938658</v>
      </c>
      <c r="C13" s="600" t="n">
        <v>0.0841939652</v>
      </c>
      <c r="D13" s="600" t="n">
        <v>0.0810628018</v>
      </c>
      <c r="E13" s="600" t="n">
        <v>-75.8536848815215</v>
      </c>
      <c r="F13" s="16"/>
    </row>
    <row r="14" customFormat="false" ht="12.75" hidden="false" customHeight="true" outlineLevel="0" collapsed="false">
      <c r="A14" s="2395" t="s">
        <v>124</v>
      </c>
      <c r="B14" s="2367" t="n">
        <v>272.103998417885</v>
      </c>
      <c r="C14" s="2367" t="n">
        <v>275.81207198381</v>
      </c>
      <c r="D14" s="2367" t="n">
        <v>269.468353302884</v>
      </c>
      <c r="E14" s="2388" t="n">
        <v>-33.4054710772575</v>
      </c>
      <c r="F14" s="16"/>
    </row>
    <row r="15" customFormat="false" ht="12.75" hidden="false" customHeight="true" outlineLevel="0" collapsed="false">
      <c r="A15" s="2396" t="s">
        <v>125</v>
      </c>
      <c r="B15" s="600" t="n">
        <v>238.9957007</v>
      </c>
      <c r="C15" s="600" t="n">
        <v>244.73579162</v>
      </c>
      <c r="D15" s="600" t="n">
        <v>237.47681</v>
      </c>
      <c r="E15" s="600" t="n">
        <v>-34.3810980556689</v>
      </c>
      <c r="F15" s="16"/>
    </row>
    <row r="16" customFormat="false" ht="13.5" hidden="false" customHeight="true" outlineLevel="0" collapsed="false">
      <c r="A16" s="2396" t="s">
        <v>1564</v>
      </c>
      <c r="B16" s="2370" t="n">
        <v>33.1082977178855</v>
      </c>
      <c r="C16" s="2370" t="n">
        <v>31.0762803638104</v>
      </c>
      <c r="D16" s="2370" t="n">
        <v>31.9915433028842</v>
      </c>
      <c r="E16" s="2370" t="n">
        <v>-25.1437843065658</v>
      </c>
      <c r="F16" s="16"/>
    </row>
    <row r="17" customFormat="false" ht="12.75" hidden="false" customHeight="true" outlineLevel="0" collapsed="false">
      <c r="A17" s="2393" t="s">
        <v>1944</v>
      </c>
      <c r="B17" s="2376" t="n">
        <v>3.94344851283086</v>
      </c>
      <c r="C17" s="2376" t="n">
        <v>4.01142367992799</v>
      </c>
      <c r="D17" s="2376" t="n">
        <v>4.02962767436814</v>
      </c>
      <c r="E17" s="2390" t="n">
        <v>-38.8070602798509</v>
      </c>
      <c r="F17" s="16"/>
    </row>
    <row r="18" customFormat="false" ht="12.75" hidden="false" customHeight="true" outlineLevel="0" collapsed="false">
      <c r="A18" s="2395" t="s">
        <v>476</v>
      </c>
      <c r="B18" s="600" t="n">
        <v>0.254609655</v>
      </c>
      <c r="C18" s="600" t="n">
        <v>0.251964632</v>
      </c>
      <c r="D18" s="600" t="n">
        <v>0.201379879</v>
      </c>
      <c r="E18" s="600" t="n">
        <v>43.8427707142857</v>
      </c>
      <c r="F18" s="16"/>
    </row>
    <row r="19" customFormat="false" ht="12.75" hidden="false" customHeight="true" outlineLevel="0" collapsed="false">
      <c r="A19" s="2395" t="s">
        <v>486</v>
      </c>
      <c r="B19" s="600" t="n">
        <v>0.411662</v>
      </c>
      <c r="C19" s="600" t="n">
        <v>0.439158</v>
      </c>
      <c r="D19" s="600" t="n">
        <v>0.412116</v>
      </c>
      <c r="E19" s="600" t="n">
        <v>6.21108407900704</v>
      </c>
      <c r="F19" s="16"/>
    </row>
    <row r="20" customFormat="false" ht="12.75" hidden="false" customHeight="true" outlineLevel="0" collapsed="false">
      <c r="A20" s="2395" t="s">
        <v>499</v>
      </c>
      <c r="B20" s="600" t="n">
        <v>3.27717685783086</v>
      </c>
      <c r="C20" s="600" t="n">
        <v>3.32030104792799</v>
      </c>
      <c r="D20" s="600" t="n">
        <v>3.41613179536814</v>
      </c>
      <c r="E20" s="600" t="n">
        <v>-43.6012231675831</v>
      </c>
      <c r="F20" s="16"/>
    </row>
    <row r="21" customFormat="false" ht="12.75" hidden="false" customHeight="true" outlineLevel="0" collapsed="false">
      <c r="A21" s="2395" t="s">
        <v>506</v>
      </c>
      <c r="B21" s="1610"/>
      <c r="C21" s="1610"/>
      <c r="D21" s="1610"/>
      <c r="E21" s="1610"/>
      <c r="F21" s="16"/>
    </row>
    <row r="22" customFormat="false" ht="13.5" hidden="false" customHeight="true" outlineLevel="0" collapsed="false">
      <c r="A22" s="2395" t="s">
        <v>1945</v>
      </c>
      <c r="B22" s="1610"/>
      <c r="C22" s="1610"/>
      <c r="D22" s="1610"/>
      <c r="E22" s="1610"/>
      <c r="F22" s="16"/>
    </row>
    <row r="23" customFormat="false" ht="13.5" hidden="false" customHeight="true" outlineLevel="0" collapsed="false">
      <c r="A23" s="2395" t="s">
        <v>1946</v>
      </c>
      <c r="B23" s="1610"/>
      <c r="C23" s="1610"/>
      <c r="D23" s="1610"/>
      <c r="E23" s="1610"/>
      <c r="F23" s="16"/>
    </row>
    <row r="24" customFormat="false" ht="13.5" hidden="false" customHeight="true" outlineLevel="0" collapsed="false">
      <c r="A24" s="2395" t="s">
        <v>1570</v>
      </c>
      <c r="B24" s="2373" t="s">
        <v>131</v>
      </c>
      <c r="C24" s="2373" t="s">
        <v>131</v>
      </c>
      <c r="D24" s="2373" t="s">
        <v>131</v>
      </c>
      <c r="E24" s="2370" t="n">
        <v>0</v>
      </c>
      <c r="F24" s="16"/>
    </row>
    <row r="25" customFormat="false" ht="13.5" hidden="false" customHeight="true" outlineLevel="0" collapsed="false">
      <c r="A25" s="2397" t="s">
        <v>1947</v>
      </c>
      <c r="B25" s="2398"/>
      <c r="C25" s="2398"/>
      <c r="D25" s="2398"/>
      <c r="E25" s="2405"/>
      <c r="F25" s="16"/>
    </row>
    <row r="26" customFormat="false" ht="12.75" hidden="false" customHeight="true" outlineLevel="0" collapsed="false">
      <c r="A26" s="2393" t="s">
        <v>1961</v>
      </c>
      <c r="B26" s="2399" t="n">
        <v>150.599382</v>
      </c>
      <c r="C26" s="2399" t="n">
        <v>151.331044</v>
      </c>
      <c r="D26" s="2399" t="n">
        <v>147.30552066</v>
      </c>
      <c r="E26" s="2406" t="n">
        <v>-47.3813968410332</v>
      </c>
      <c r="F26" s="16"/>
    </row>
    <row r="27" customFormat="false" ht="12.75" hidden="false" customHeight="true" outlineLevel="0" collapsed="false">
      <c r="A27" s="2395" t="s">
        <v>1580</v>
      </c>
      <c r="B27" s="600" t="n">
        <v>122.71707</v>
      </c>
      <c r="C27" s="600" t="n">
        <v>123.61309</v>
      </c>
      <c r="D27" s="600" t="n">
        <v>120.70954466</v>
      </c>
      <c r="E27" s="600" t="n">
        <v>-47.9432864483327</v>
      </c>
      <c r="F27" s="16"/>
    </row>
    <row r="28" customFormat="false" ht="12.75" hidden="false" customHeight="true" outlineLevel="0" collapsed="false">
      <c r="A28" s="2395" t="s">
        <v>803</v>
      </c>
      <c r="B28" s="600" t="n">
        <v>27.882312</v>
      </c>
      <c r="C28" s="600" t="n">
        <v>27.717954</v>
      </c>
      <c r="D28" s="600" t="n">
        <v>26.595976</v>
      </c>
      <c r="E28" s="600" t="n">
        <v>-44.6708695984669</v>
      </c>
      <c r="F28" s="16"/>
    </row>
    <row r="29" customFormat="false" ht="12.75" hidden="false" customHeight="true" outlineLevel="0" collapsed="false">
      <c r="A29" s="2395" t="s">
        <v>813</v>
      </c>
      <c r="B29" s="599" t="s">
        <v>120</v>
      </c>
      <c r="C29" s="599" t="s">
        <v>120</v>
      </c>
      <c r="D29" s="599" t="s">
        <v>120</v>
      </c>
      <c r="E29" s="600" t="n">
        <v>0</v>
      </c>
      <c r="F29" s="16"/>
    </row>
    <row r="30" customFormat="false" ht="12.75" hidden="false" customHeight="true" outlineLevel="0" collapsed="false">
      <c r="A30" s="2395" t="s">
        <v>1688</v>
      </c>
      <c r="B30" s="599" t="s">
        <v>126</v>
      </c>
      <c r="C30" s="599" t="s">
        <v>126</v>
      </c>
      <c r="D30" s="599" t="s">
        <v>126</v>
      </c>
      <c r="E30" s="600" t="n">
        <v>0</v>
      </c>
      <c r="F30" s="16"/>
    </row>
    <row r="31" customFormat="false" ht="12.75" hidden="false" customHeight="true" outlineLevel="0" collapsed="false">
      <c r="A31" s="2395" t="s">
        <v>823</v>
      </c>
      <c r="B31" s="599" t="s">
        <v>120</v>
      </c>
      <c r="C31" s="599" t="s">
        <v>120</v>
      </c>
      <c r="D31" s="599" t="s">
        <v>120</v>
      </c>
      <c r="E31" s="600" t="n">
        <v>0</v>
      </c>
      <c r="F31" s="16"/>
    </row>
    <row r="32" customFormat="false" ht="12.75" hidden="false" customHeight="true" outlineLevel="0" collapsed="false">
      <c r="A32" s="2395" t="s">
        <v>1582</v>
      </c>
      <c r="B32" s="599" t="s">
        <v>120</v>
      </c>
      <c r="C32" s="599" t="s">
        <v>120</v>
      </c>
      <c r="D32" s="599" t="s">
        <v>120</v>
      </c>
      <c r="E32" s="600" t="n">
        <v>0</v>
      </c>
      <c r="F32" s="16"/>
    </row>
    <row r="33" customFormat="false" ht="13.5" hidden="false" customHeight="true" outlineLevel="0" collapsed="false">
      <c r="A33" s="2395" t="s">
        <v>1570</v>
      </c>
      <c r="B33" s="2373" t="s">
        <v>131</v>
      </c>
      <c r="C33" s="2373" t="s">
        <v>131</v>
      </c>
      <c r="D33" s="2373" t="s">
        <v>131</v>
      </c>
      <c r="E33" s="2370" t="n">
        <v>0</v>
      </c>
      <c r="F33" s="16"/>
    </row>
    <row r="34" customFormat="false" ht="12.75" hidden="false" customHeight="true" outlineLevel="0" collapsed="false">
      <c r="A34" s="2393" t="s">
        <v>1583</v>
      </c>
      <c r="B34" s="2376" t="n">
        <v>4.40322934487903</v>
      </c>
      <c r="C34" s="2376" t="n">
        <v>4.58477738879139</v>
      </c>
      <c r="D34" s="2376" t="n">
        <v>4.92720046494511</v>
      </c>
      <c r="E34" s="2390" t="n">
        <v>3.45080557751445</v>
      </c>
      <c r="F34" s="16"/>
    </row>
    <row r="35" customFormat="false" ht="12.75" hidden="false" customHeight="true" outlineLevel="0" collapsed="false">
      <c r="A35" s="1747" t="s">
        <v>1087</v>
      </c>
      <c r="B35" s="600" t="n">
        <v>4.40322934487903</v>
      </c>
      <c r="C35" s="600" t="n">
        <v>4.58477738879139</v>
      </c>
      <c r="D35" s="600" t="n">
        <v>4.92720046494511</v>
      </c>
      <c r="E35" s="600" t="n">
        <v>3.45080557751445</v>
      </c>
      <c r="F35" s="16"/>
    </row>
    <row r="36" customFormat="false" ht="12.75" hidden="false" customHeight="true" outlineLevel="0" collapsed="false">
      <c r="A36" s="1747" t="s">
        <v>1090</v>
      </c>
      <c r="B36" s="599" t="s">
        <v>120</v>
      </c>
      <c r="C36" s="599" t="s">
        <v>120</v>
      </c>
      <c r="D36" s="599" t="s">
        <v>120</v>
      </c>
      <c r="E36" s="600" t="n">
        <v>0</v>
      </c>
      <c r="F36" s="16"/>
    </row>
    <row r="37" customFormat="false" ht="12.75" hidden="false" customHeight="true" outlineLevel="0" collapsed="false">
      <c r="A37" s="1747" t="s">
        <v>1093</v>
      </c>
      <c r="B37" s="599" t="s">
        <v>120</v>
      </c>
      <c r="C37" s="599" t="s">
        <v>120</v>
      </c>
      <c r="D37" s="599" t="s">
        <v>120</v>
      </c>
      <c r="E37" s="600" t="n">
        <v>0</v>
      </c>
      <c r="F37" s="16"/>
    </row>
    <row r="38" customFormat="false" ht="12.75" hidden="false" customHeight="true" outlineLevel="0" collapsed="false">
      <c r="A38" s="1747" t="s">
        <v>1096</v>
      </c>
      <c r="B38" s="599" t="s">
        <v>127</v>
      </c>
      <c r="C38" s="599" t="s">
        <v>127</v>
      </c>
      <c r="D38" s="599" t="s">
        <v>127</v>
      </c>
      <c r="E38" s="600" t="n">
        <v>0</v>
      </c>
      <c r="F38" s="16"/>
    </row>
    <row r="39" customFormat="false" ht="12.75" hidden="false" customHeight="true" outlineLevel="0" collapsed="false">
      <c r="A39" s="1747" t="s">
        <v>1585</v>
      </c>
      <c r="B39" s="599" t="s">
        <v>127</v>
      </c>
      <c r="C39" s="599" t="s">
        <v>127</v>
      </c>
      <c r="D39" s="599" t="s">
        <v>127</v>
      </c>
      <c r="E39" s="600" t="n">
        <v>0</v>
      </c>
      <c r="F39" s="16"/>
    </row>
    <row r="40" customFormat="false" ht="12.75" hidden="false" customHeight="true" outlineLevel="0" collapsed="false">
      <c r="A40" s="1747" t="s">
        <v>1102</v>
      </c>
      <c r="B40" s="599" t="s">
        <v>127</v>
      </c>
      <c r="C40" s="599" t="s">
        <v>127</v>
      </c>
      <c r="D40" s="599" t="s">
        <v>127</v>
      </c>
      <c r="E40" s="600" t="n">
        <v>0</v>
      </c>
      <c r="F40" s="16"/>
    </row>
    <row r="41" customFormat="false" ht="13.5" hidden="false" customHeight="true" outlineLevel="0" collapsed="false">
      <c r="A41" s="2377" t="s">
        <v>1586</v>
      </c>
      <c r="B41" s="2373" t="s">
        <v>129</v>
      </c>
      <c r="C41" s="2373" t="s">
        <v>129</v>
      </c>
      <c r="D41" s="2373" t="s">
        <v>129</v>
      </c>
      <c r="E41" s="2370" t="n">
        <v>0</v>
      </c>
      <c r="F41" s="16"/>
    </row>
    <row r="42" customFormat="false" ht="12.75" hidden="false" customHeight="true" outlineLevel="0" collapsed="false">
      <c r="A42" s="2397" t="s">
        <v>1587</v>
      </c>
      <c r="B42" s="2376" t="n">
        <v>128.23557545216</v>
      </c>
      <c r="C42" s="2376" t="n">
        <v>129.50151350396</v>
      </c>
      <c r="D42" s="2376" t="n">
        <v>132.78694039304</v>
      </c>
      <c r="E42" s="2390" t="n">
        <v>12.0771153545566</v>
      </c>
      <c r="F42" s="16"/>
    </row>
    <row r="43" customFormat="false" ht="12.75" hidden="false" customHeight="true" outlineLevel="0" collapsed="false">
      <c r="A43" s="2395" t="s">
        <v>1402</v>
      </c>
      <c r="B43" s="600" t="n">
        <v>102.4826459</v>
      </c>
      <c r="C43" s="600" t="n">
        <v>104.6781579</v>
      </c>
      <c r="D43" s="600" t="n">
        <v>106.1480936</v>
      </c>
      <c r="E43" s="600" t="n">
        <v>34.0744921644945</v>
      </c>
      <c r="F43" s="16"/>
    </row>
    <row r="44" customFormat="false" ht="12.75" hidden="false" customHeight="true" outlineLevel="0" collapsed="false">
      <c r="A44" s="2395" t="s">
        <v>1589</v>
      </c>
      <c r="B44" s="600" t="n">
        <v>25.752841336</v>
      </c>
      <c r="C44" s="600" t="n">
        <v>24.8232498208</v>
      </c>
      <c r="D44" s="600" t="n">
        <v>26.638733242</v>
      </c>
      <c r="E44" s="600" t="n">
        <v>-32.2293595248414</v>
      </c>
      <c r="F44" s="16"/>
    </row>
    <row r="45" customFormat="false" ht="12.75" hidden="false" customHeight="true" outlineLevel="0" collapsed="false">
      <c r="A45" s="2395" t="s">
        <v>1590</v>
      </c>
      <c r="B45" s="600" t="n">
        <v>8.821616E-005</v>
      </c>
      <c r="C45" s="600" t="n">
        <v>0.00010578316</v>
      </c>
      <c r="D45" s="600" t="n">
        <v>0.00011355104</v>
      </c>
      <c r="E45" s="600" t="n">
        <v>440.564791012092</v>
      </c>
      <c r="F45" s="16"/>
    </row>
    <row r="46" customFormat="false" ht="13.5" hidden="false" customHeight="true" outlineLevel="0" collapsed="false">
      <c r="A46" s="2395" t="s">
        <v>760</v>
      </c>
      <c r="B46" s="2373" t="s">
        <v>131</v>
      </c>
      <c r="C46" s="2373" t="s">
        <v>131</v>
      </c>
      <c r="D46" s="2373" t="s">
        <v>131</v>
      </c>
      <c r="E46" s="2370" t="n">
        <v>0</v>
      </c>
      <c r="F46" s="16"/>
    </row>
    <row r="47" customFormat="false" ht="12.75" hidden="false" customHeight="true" outlineLevel="0" collapsed="false">
      <c r="A47" s="2400" t="s">
        <v>1950</v>
      </c>
      <c r="B47" s="2376" t="s">
        <v>131</v>
      </c>
      <c r="C47" s="2376" t="s">
        <v>131</v>
      </c>
      <c r="D47" s="2376" t="s">
        <v>131</v>
      </c>
      <c r="E47" s="2390" t="n">
        <v>0</v>
      </c>
      <c r="F47" s="16"/>
    </row>
    <row r="48" customFormat="false" ht="13.5" hidden="false" customHeight="true" outlineLevel="0" collapsed="false">
      <c r="A48" s="364"/>
      <c r="B48" s="2373"/>
      <c r="C48" s="2373"/>
      <c r="D48" s="2373"/>
      <c r="E48" s="2373"/>
      <c r="F48" s="16"/>
    </row>
    <row r="49" customFormat="false" ht="14.25" hidden="false" customHeight="true" outlineLevel="0" collapsed="false">
      <c r="A49" s="2379" t="s">
        <v>1962</v>
      </c>
      <c r="B49" s="2381" t="n">
        <v>580.013341783488</v>
      </c>
      <c r="C49" s="2381" t="n">
        <v>587.565035220239</v>
      </c>
      <c r="D49" s="2381" t="n">
        <v>578.94460283783</v>
      </c>
      <c r="E49" s="2391" t="n">
        <v>-34.5131467136003</v>
      </c>
      <c r="F49" s="16"/>
    </row>
    <row r="50" customFormat="false" ht="14.25" hidden="false" customHeight="true" outlineLevel="0" collapsed="false">
      <c r="A50" s="2379" t="s">
        <v>1963</v>
      </c>
      <c r="B50" s="2381" t="n">
        <v>575.610112438609</v>
      </c>
      <c r="C50" s="2381" t="n">
        <v>582.980257831448</v>
      </c>
      <c r="D50" s="2381" t="n">
        <v>574.017402372885</v>
      </c>
      <c r="E50" s="2391" t="n">
        <v>-34.7187835687317</v>
      </c>
      <c r="F50" s="16"/>
    </row>
    <row r="51" customFormat="false" ht="13.5" hidden="false" customHeight="true" outlineLevel="0" collapsed="false">
      <c r="A51" s="2382"/>
      <c r="B51" s="2373"/>
      <c r="C51" s="2373"/>
      <c r="D51" s="2373"/>
      <c r="E51" s="2373"/>
      <c r="F51" s="16"/>
    </row>
    <row r="52" customFormat="false" ht="12.75" hidden="false" customHeight="true" outlineLevel="0" collapsed="false">
      <c r="A52" s="2397" t="s">
        <v>1796</v>
      </c>
      <c r="B52" s="521"/>
      <c r="C52" s="521"/>
      <c r="D52" s="521"/>
      <c r="E52" s="2407"/>
      <c r="F52" s="16"/>
    </row>
    <row r="53" customFormat="false" ht="12.75" hidden="false" customHeight="true" outlineLevel="0" collapsed="false">
      <c r="A53" s="2401" t="s">
        <v>141</v>
      </c>
      <c r="B53" s="2367" t="n">
        <v>0.0821562</v>
      </c>
      <c r="C53" s="2367" t="n">
        <v>0.08374632</v>
      </c>
      <c r="D53" s="2367" t="n">
        <v>0.08639652</v>
      </c>
      <c r="E53" s="2388" t="n">
        <v>-19.0050493458802</v>
      </c>
      <c r="F53" s="16"/>
    </row>
    <row r="54" customFormat="false" ht="12.75" hidden="false" customHeight="true" outlineLevel="0" collapsed="false">
      <c r="A54" s="2396" t="s">
        <v>142</v>
      </c>
      <c r="B54" s="600" t="n">
        <v>0.0821562</v>
      </c>
      <c r="C54" s="600" t="n">
        <v>0.08374632</v>
      </c>
      <c r="D54" s="600" t="n">
        <v>0.08639652</v>
      </c>
      <c r="E54" s="600" t="n">
        <v>-19.0050493458802</v>
      </c>
      <c r="F54" s="16"/>
    </row>
    <row r="55" customFormat="false" ht="12.75" hidden="false" customHeight="true" outlineLevel="0" collapsed="false">
      <c r="A55" s="2396" t="s">
        <v>143</v>
      </c>
      <c r="B55" s="599" t="s">
        <v>127</v>
      </c>
      <c r="C55" s="599" t="s">
        <v>127</v>
      </c>
      <c r="D55" s="599" t="s">
        <v>127</v>
      </c>
      <c r="E55" s="600" t="n">
        <v>0</v>
      </c>
      <c r="F55" s="16"/>
    </row>
    <row r="56" customFormat="false" ht="12.75" hidden="false" customHeight="true" outlineLevel="0" collapsed="false">
      <c r="A56" s="2401" t="s">
        <v>144</v>
      </c>
      <c r="B56" s="599" t="s">
        <v>120</v>
      </c>
      <c r="C56" s="599" t="s">
        <v>120</v>
      </c>
      <c r="D56" s="599" t="s">
        <v>120</v>
      </c>
      <c r="E56" s="600" t="n">
        <v>0</v>
      </c>
      <c r="F56" s="16"/>
    </row>
    <row r="57" customFormat="false" ht="14.25" hidden="false" customHeight="true" outlineLevel="0" collapsed="false">
      <c r="A57" s="2402" t="s">
        <v>145</v>
      </c>
      <c r="B57" s="2403"/>
      <c r="C57" s="2403"/>
      <c r="D57" s="2403"/>
      <c r="E57" s="2403"/>
      <c r="F57" s="16"/>
    </row>
    <row r="58" customFormat="false" ht="12" hidden="false" customHeight="true" outlineLevel="0" collapsed="false">
      <c r="A58" s="732"/>
      <c r="B58" s="732"/>
      <c r="C58" s="732"/>
    </row>
    <row r="59" customFormat="false" ht="12" hidden="false" customHeight="true" outlineLevel="0" collapsed="false">
      <c r="A59" s="114" t="s">
        <v>1953</v>
      </c>
      <c r="B59" s="732"/>
      <c r="C59"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7" t="s">
        <v>76</v>
      </c>
    </row>
    <row r="2" customFormat="false" ht="15.75" hidden="false" customHeight="true" outlineLevel="0" collapsed="false">
      <c r="A2" s="4" t="s">
        <v>155</v>
      </c>
      <c r="J2" s="117" t="s">
        <v>78</v>
      </c>
    </row>
    <row r="3" customFormat="false" ht="15.75" hidden="false" customHeight="true" outlineLevel="0" collapsed="false">
      <c r="A3" s="4" t="s">
        <v>202</v>
      </c>
      <c r="I3" s="117"/>
      <c r="J3" s="117" t="s">
        <v>79</v>
      </c>
    </row>
    <row r="4" customFormat="false" ht="12.75" hidden="false" customHeight="true" outlineLevel="0" collapsed="false"/>
    <row r="5" customFormat="false" ht="14.25" hidden="false" customHeight="true" outlineLevel="0" collapsed="false">
      <c r="A5" s="157" t="s">
        <v>80</v>
      </c>
      <c r="B5" s="119" t="s">
        <v>157</v>
      </c>
      <c r="C5" s="119"/>
      <c r="D5" s="119" t="s">
        <v>181</v>
      </c>
      <c r="E5" s="119"/>
      <c r="F5" s="119"/>
      <c r="G5" s="121"/>
      <c r="H5" s="122" t="s">
        <v>159</v>
      </c>
      <c r="I5" s="122"/>
      <c r="J5" s="122"/>
    </row>
    <row r="6" customFormat="false" ht="13.5" hidden="false" customHeight="true" outlineLevel="0" collapsed="false">
      <c r="A6" s="158"/>
      <c r="B6" s="124" t="s">
        <v>160</v>
      </c>
      <c r="C6" s="124"/>
      <c r="D6" s="124" t="s">
        <v>185</v>
      </c>
      <c r="E6" s="124" t="s">
        <v>82</v>
      </c>
      <c r="F6" s="124" t="s">
        <v>83</v>
      </c>
      <c r="G6" s="125"/>
      <c r="H6" s="126" t="s">
        <v>162</v>
      </c>
      <c r="I6" s="124" t="s">
        <v>82</v>
      </c>
      <c r="J6" s="127" t="s">
        <v>83</v>
      </c>
    </row>
    <row r="7" customFormat="false" ht="15" hidden="false" customHeight="true" outlineLevel="0" collapsed="false">
      <c r="A7" s="159"/>
      <c r="B7" s="76" t="s">
        <v>163</v>
      </c>
      <c r="C7" s="77" t="s">
        <v>164</v>
      </c>
      <c r="D7" s="129" t="s">
        <v>165</v>
      </c>
      <c r="E7" s="129" t="s">
        <v>166</v>
      </c>
      <c r="F7" s="129"/>
      <c r="G7" s="129"/>
      <c r="H7" s="130" t="s">
        <v>88</v>
      </c>
      <c r="I7" s="130"/>
      <c r="J7" s="130"/>
    </row>
    <row r="8" customFormat="false" ht="12.75" hidden="false" customHeight="true" outlineLevel="0" collapsed="false">
      <c r="A8" s="131" t="s">
        <v>203</v>
      </c>
      <c r="B8" s="160" t="n">
        <v>216873.6</v>
      </c>
      <c r="C8" s="161" t="s">
        <v>168</v>
      </c>
      <c r="D8" s="83"/>
      <c r="E8" s="83"/>
      <c r="F8" s="83"/>
      <c r="G8" s="84"/>
      <c r="H8" s="160" t="n">
        <v>13555.3071544</v>
      </c>
      <c r="I8" s="160" t="n">
        <v>14.722731</v>
      </c>
      <c r="J8" s="162" t="n">
        <v>0.12224606</v>
      </c>
    </row>
    <row r="9" customFormat="false" ht="12.75" hidden="false" customHeight="true" outlineLevel="0" collapsed="false">
      <c r="A9" s="86" t="s">
        <v>169</v>
      </c>
      <c r="B9" s="160" t="n">
        <v>5719.6</v>
      </c>
      <c r="C9" s="161" t="s">
        <v>168</v>
      </c>
      <c r="D9" s="160" t="n">
        <v>70.4737311175607</v>
      </c>
      <c r="E9" s="160" t="n">
        <v>10</v>
      </c>
      <c r="F9" s="160" t="n">
        <v>0.6</v>
      </c>
      <c r="G9" s="84"/>
      <c r="H9" s="160" t="n">
        <v>403.0815525</v>
      </c>
      <c r="I9" s="160" t="n">
        <v>0.057196</v>
      </c>
      <c r="J9" s="162" t="n">
        <v>0.00343176</v>
      </c>
    </row>
    <row r="10" customFormat="false" ht="12.75" hidden="false" customHeight="true" outlineLevel="0" collapsed="false">
      <c r="A10" s="86" t="s">
        <v>170</v>
      </c>
      <c r="B10" s="160" t="n">
        <v>45876</v>
      </c>
      <c r="C10" s="161" t="s">
        <v>168</v>
      </c>
      <c r="D10" s="160" t="n">
        <v>97.4634401735112</v>
      </c>
      <c r="E10" s="160" t="n">
        <v>238.910105501787</v>
      </c>
      <c r="F10" s="160" t="n">
        <v>1.4</v>
      </c>
      <c r="G10" s="84"/>
      <c r="H10" s="160" t="n">
        <v>4471.2327814</v>
      </c>
      <c r="I10" s="160" t="n">
        <v>10.96024</v>
      </c>
      <c r="J10" s="162" t="n">
        <v>0.0642264</v>
      </c>
    </row>
    <row r="11" customFormat="false" ht="12.75" hidden="false" customHeight="true" outlineLevel="0" collapsed="false">
      <c r="A11" s="86" t="s">
        <v>171</v>
      </c>
      <c r="B11" s="160" t="n">
        <v>155519</v>
      </c>
      <c r="C11" s="161" t="s">
        <v>168</v>
      </c>
      <c r="D11" s="160" t="n">
        <v>55.8195</v>
      </c>
      <c r="E11" s="160" t="n">
        <v>5</v>
      </c>
      <c r="F11" s="160" t="n">
        <v>0.1</v>
      </c>
      <c r="G11" s="84"/>
      <c r="H11" s="160" t="n">
        <v>8680.9928205</v>
      </c>
      <c r="I11" s="160" t="n">
        <v>0.777595</v>
      </c>
      <c r="J11" s="162" t="n">
        <v>0.0155519</v>
      </c>
    </row>
    <row r="12" customFormat="false" ht="12.75" hidden="false" customHeight="true" outlineLevel="0" collapsed="false">
      <c r="A12" s="86" t="s">
        <v>172</v>
      </c>
      <c r="B12" s="160" t="n">
        <v>9759</v>
      </c>
      <c r="C12" s="161" t="s">
        <v>168</v>
      </c>
      <c r="D12" s="160" t="n">
        <v>107.440666666667</v>
      </c>
      <c r="E12" s="160" t="n">
        <v>300</v>
      </c>
      <c r="F12" s="160" t="n">
        <v>4</v>
      </c>
      <c r="G12" s="103" t="s">
        <v>173</v>
      </c>
      <c r="H12" s="160" t="n">
        <v>1048.513466</v>
      </c>
      <c r="I12" s="160" t="n">
        <v>2.9277</v>
      </c>
      <c r="J12" s="162" t="n">
        <v>0.039036</v>
      </c>
    </row>
    <row r="13" customFormat="false" ht="12.75" hidden="false" customHeight="true" outlineLevel="0" collapsed="false">
      <c r="A13" s="86" t="s">
        <v>174</v>
      </c>
      <c r="B13" s="163" t="s">
        <v>120</v>
      </c>
      <c r="C13" s="161" t="s">
        <v>168</v>
      </c>
      <c r="D13" s="163" t="s">
        <v>120</v>
      </c>
      <c r="E13" s="163" t="s">
        <v>120</v>
      </c>
      <c r="F13" s="163" t="s">
        <v>120</v>
      </c>
      <c r="G13" s="84"/>
      <c r="H13" s="163" t="s">
        <v>120</v>
      </c>
      <c r="I13" s="163" t="s">
        <v>120</v>
      </c>
      <c r="J13" s="164" t="s">
        <v>120</v>
      </c>
    </row>
    <row r="14" customFormat="false" ht="12.75" hidden="false" customHeight="true" outlineLevel="0" collapsed="false">
      <c r="A14" s="104" t="s">
        <v>115</v>
      </c>
      <c r="B14" s="160" t="n">
        <v>67741</v>
      </c>
      <c r="C14" s="161" t="s">
        <v>168</v>
      </c>
      <c r="D14" s="83"/>
      <c r="E14" s="83"/>
      <c r="F14" s="83"/>
      <c r="G14" s="84"/>
      <c r="H14" s="160" t="n">
        <v>4167.65686883333</v>
      </c>
      <c r="I14" s="160" t="n">
        <v>0.8484</v>
      </c>
      <c r="J14" s="162" t="n">
        <v>0.0265628</v>
      </c>
    </row>
    <row r="15" customFormat="false" ht="12.75" hidden="false" customHeight="true" outlineLevel="0" collapsed="false">
      <c r="A15" s="86" t="s">
        <v>169</v>
      </c>
      <c r="B15" s="20" t="n">
        <v>2595</v>
      </c>
      <c r="C15" s="161" t="s">
        <v>168</v>
      </c>
      <c r="D15" s="160" t="n">
        <v>72.6227871676301</v>
      </c>
      <c r="E15" s="160" t="n">
        <v>10</v>
      </c>
      <c r="F15" s="160" t="n">
        <v>0.6</v>
      </c>
      <c r="G15" s="84"/>
      <c r="H15" s="20" t="n">
        <v>188.4561327</v>
      </c>
      <c r="I15" s="20" t="n">
        <v>0.02595</v>
      </c>
      <c r="J15" s="21" t="n">
        <v>0.001557</v>
      </c>
    </row>
    <row r="16" customFormat="false" ht="12.75" hidden="false" customHeight="true" outlineLevel="0" collapsed="false">
      <c r="A16" s="86" t="s">
        <v>170</v>
      </c>
      <c r="B16" s="20" t="n">
        <v>9664</v>
      </c>
      <c r="C16" s="161" t="s">
        <v>168</v>
      </c>
      <c r="D16" s="160" t="n">
        <v>100.069213279525</v>
      </c>
      <c r="E16" s="160" t="n">
        <v>10</v>
      </c>
      <c r="F16" s="160" t="n">
        <v>1.4</v>
      </c>
      <c r="G16" s="84"/>
      <c r="H16" s="20" t="n">
        <v>967.068877133333</v>
      </c>
      <c r="I16" s="20" t="n">
        <v>0.09664</v>
      </c>
      <c r="J16" s="21" t="n">
        <v>0.0135296</v>
      </c>
    </row>
    <row r="17" customFormat="false" ht="12.75" hidden="false" customHeight="true" outlineLevel="0" collapsed="false">
      <c r="A17" s="86" t="s">
        <v>171</v>
      </c>
      <c r="B17" s="20" t="n">
        <v>53962</v>
      </c>
      <c r="C17" s="161" t="s">
        <v>168</v>
      </c>
      <c r="D17" s="160" t="n">
        <v>55.8195</v>
      </c>
      <c r="E17" s="160" t="n">
        <v>5</v>
      </c>
      <c r="F17" s="160" t="n">
        <v>0.1</v>
      </c>
      <c r="G17" s="84"/>
      <c r="H17" s="20" t="n">
        <v>3012.131859</v>
      </c>
      <c r="I17" s="20" t="n">
        <v>0.26981</v>
      </c>
      <c r="J17" s="21" t="n">
        <v>0.0053962</v>
      </c>
    </row>
    <row r="18" customFormat="false" ht="12.75" hidden="false" customHeight="true" outlineLevel="0" collapsed="false">
      <c r="A18" s="86" t="s">
        <v>172</v>
      </c>
      <c r="B18" s="20" t="n">
        <v>1520</v>
      </c>
      <c r="C18" s="161" t="s">
        <v>168</v>
      </c>
      <c r="D18" s="160" t="n">
        <v>107.440666666666</v>
      </c>
      <c r="E18" s="160" t="n">
        <v>300</v>
      </c>
      <c r="F18" s="160" t="n">
        <v>4</v>
      </c>
      <c r="G18" s="103" t="s">
        <v>173</v>
      </c>
      <c r="H18" s="20" t="n">
        <v>163.309813333333</v>
      </c>
      <c r="I18" s="20" t="n">
        <v>0.456</v>
      </c>
      <c r="J18" s="21" t="n">
        <v>0.00608</v>
      </c>
    </row>
    <row r="19" customFormat="false" ht="12.75" hidden="false" customHeight="true" outlineLevel="0" collapsed="false">
      <c r="A19" s="86" t="s">
        <v>174</v>
      </c>
      <c r="B19" s="20" t="s">
        <v>120</v>
      </c>
      <c r="C19" s="161" t="s">
        <v>168</v>
      </c>
      <c r="D19" s="163" t="s">
        <v>120</v>
      </c>
      <c r="E19" s="163" t="s">
        <v>120</v>
      </c>
      <c r="F19" s="163" t="s">
        <v>120</v>
      </c>
      <c r="G19" s="84"/>
      <c r="H19" s="20" t="s">
        <v>120</v>
      </c>
      <c r="I19" s="20" t="s">
        <v>120</v>
      </c>
      <c r="J19" s="21" t="s">
        <v>120</v>
      </c>
    </row>
    <row r="20" customFormat="false" ht="12.75" hidden="false" customHeight="true" outlineLevel="0" collapsed="false">
      <c r="A20" s="104" t="s">
        <v>116</v>
      </c>
      <c r="B20" s="160" t="n">
        <v>143463.6</v>
      </c>
      <c r="C20" s="161" t="s">
        <v>168</v>
      </c>
      <c r="D20" s="83"/>
      <c r="E20" s="83"/>
      <c r="F20" s="83"/>
      <c r="G20" s="84"/>
      <c r="H20" s="81" t="n">
        <v>9022.0671398</v>
      </c>
      <c r="I20" s="81" t="n">
        <v>13.369796</v>
      </c>
      <c r="J20" s="134" t="n">
        <v>0.09153476</v>
      </c>
    </row>
    <row r="21" customFormat="false" ht="12.75" hidden="false" customHeight="true" outlineLevel="0" collapsed="false">
      <c r="A21" s="86" t="s">
        <v>169</v>
      </c>
      <c r="B21" s="20" t="n">
        <v>2050.6</v>
      </c>
      <c r="C21" s="161" t="s">
        <v>168</v>
      </c>
      <c r="D21" s="160" t="n">
        <v>67.3501483468253</v>
      </c>
      <c r="E21" s="160" t="n">
        <v>10</v>
      </c>
      <c r="F21" s="160" t="n">
        <v>0.6</v>
      </c>
      <c r="G21" s="84"/>
      <c r="H21" s="20" t="n">
        <v>138.1082142</v>
      </c>
      <c r="I21" s="20" t="n">
        <v>0.020506</v>
      </c>
      <c r="J21" s="21" t="n">
        <v>0.00123036</v>
      </c>
    </row>
    <row r="22" customFormat="false" ht="12.75" hidden="false" customHeight="true" outlineLevel="0" collapsed="false">
      <c r="A22" s="86" t="s">
        <v>170</v>
      </c>
      <c r="B22" s="20" t="n">
        <v>34989</v>
      </c>
      <c r="C22" s="161" t="s">
        <v>168</v>
      </c>
      <c r="D22" s="160" t="n">
        <v>96.6732585841264</v>
      </c>
      <c r="E22" s="160" t="n">
        <v>300</v>
      </c>
      <c r="F22" s="160" t="n">
        <v>1.4</v>
      </c>
      <c r="G22" s="84"/>
      <c r="H22" s="20" t="n">
        <v>3382.5006446</v>
      </c>
      <c r="I22" s="20" t="n">
        <v>10.4967</v>
      </c>
      <c r="J22" s="21" t="n">
        <v>0.0489846</v>
      </c>
    </row>
    <row r="23" customFormat="false" ht="12.75" hidden="false" customHeight="true" outlineLevel="0" collapsed="false">
      <c r="A23" s="86" t="s">
        <v>171</v>
      </c>
      <c r="B23" s="20" t="n">
        <v>98558</v>
      </c>
      <c r="C23" s="161" t="s">
        <v>168</v>
      </c>
      <c r="D23" s="160" t="n">
        <v>55.8195</v>
      </c>
      <c r="E23" s="160" t="n">
        <v>5</v>
      </c>
      <c r="F23" s="160" t="n">
        <v>0.1</v>
      </c>
      <c r="G23" s="84"/>
      <c r="H23" s="20" t="n">
        <v>5501.458281</v>
      </c>
      <c r="I23" s="20" t="n">
        <v>0.49279</v>
      </c>
      <c r="J23" s="21" t="n">
        <v>0.0098558</v>
      </c>
    </row>
    <row r="24" customFormat="false" ht="12.75" hidden="false" customHeight="true" outlineLevel="0" collapsed="false">
      <c r="A24" s="86" t="s">
        <v>172</v>
      </c>
      <c r="B24" s="20" t="n">
        <v>7866</v>
      </c>
      <c r="C24" s="161" t="s">
        <v>168</v>
      </c>
      <c r="D24" s="160" t="n">
        <v>107.440666666667</v>
      </c>
      <c r="E24" s="160" t="n">
        <v>300</v>
      </c>
      <c r="F24" s="160" t="n">
        <v>4</v>
      </c>
      <c r="G24" s="103" t="s">
        <v>173</v>
      </c>
      <c r="H24" s="20" t="n">
        <v>845.128284</v>
      </c>
      <c r="I24" s="20" t="n">
        <v>2.3598</v>
      </c>
      <c r="J24" s="21" t="n">
        <v>0.031464</v>
      </c>
    </row>
    <row r="25" customFormat="false" ht="12.75" hidden="false" customHeight="true" outlineLevel="0" collapsed="false">
      <c r="A25" s="86" t="s">
        <v>174</v>
      </c>
      <c r="B25" s="20" t="s">
        <v>120</v>
      </c>
      <c r="C25" s="161" t="s">
        <v>168</v>
      </c>
      <c r="D25" s="163" t="s">
        <v>120</v>
      </c>
      <c r="E25" s="163" t="s">
        <v>120</v>
      </c>
      <c r="F25" s="163" t="s">
        <v>120</v>
      </c>
      <c r="G25" s="84"/>
      <c r="H25" s="20" t="s">
        <v>120</v>
      </c>
      <c r="I25" s="20" t="s">
        <v>120</v>
      </c>
      <c r="J25" s="21" t="s">
        <v>120</v>
      </c>
    </row>
    <row r="26" customFormat="false" ht="12.75" hidden="false" customHeight="true" outlineLevel="0" collapsed="false">
      <c r="A26" s="104" t="s">
        <v>117</v>
      </c>
      <c r="B26" s="160" t="n">
        <v>5669</v>
      </c>
      <c r="C26" s="161" t="s">
        <v>168</v>
      </c>
      <c r="D26" s="83"/>
      <c r="E26" s="83"/>
      <c r="F26" s="83"/>
      <c r="G26" s="84"/>
      <c r="H26" s="81" t="n">
        <v>365.583145766667</v>
      </c>
      <c r="I26" s="81" t="n">
        <v>0.504535</v>
      </c>
      <c r="J26" s="134" t="n">
        <v>0.0041485</v>
      </c>
    </row>
    <row r="27" customFormat="false" ht="12.75" hidden="false" customHeight="true" outlineLevel="0" collapsed="false">
      <c r="A27" s="86" t="s">
        <v>169</v>
      </c>
      <c r="B27" s="20" t="n">
        <v>1074</v>
      </c>
      <c r="C27" s="161" t="s">
        <v>168</v>
      </c>
      <c r="D27" s="160" t="n">
        <v>71.2450703910615</v>
      </c>
      <c r="E27" s="160" t="n">
        <v>10</v>
      </c>
      <c r="F27" s="160" t="n">
        <v>0.6</v>
      </c>
      <c r="G27" s="84"/>
      <c r="H27" s="20" t="n">
        <v>76.5172056</v>
      </c>
      <c r="I27" s="20" t="n">
        <v>0.01074</v>
      </c>
      <c r="J27" s="21" t="n">
        <v>0.0006444</v>
      </c>
    </row>
    <row r="28" customFormat="false" ht="12.75" hidden="false" customHeight="true" outlineLevel="0" collapsed="false">
      <c r="A28" s="86" t="s">
        <v>170</v>
      </c>
      <c r="B28" s="20" t="n">
        <v>1223</v>
      </c>
      <c r="C28" s="161" t="s">
        <v>168</v>
      </c>
      <c r="D28" s="160" t="n">
        <v>99.4793619514857</v>
      </c>
      <c r="E28" s="160" t="n">
        <v>300</v>
      </c>
      <c r="F28" s="160" t="n">
        <v>1.4</v>
      </c>
      <c r="G28" s="84"/>
      <c r="H28" s="20" t="n">
        <v>121.663259666667</v>
      </c>
      <c r="I28" s="20" t="n">
        <v>0.3669</v>
      </c>
      <c r="J28" s="21" t="n">
        <v>0.0017122</v>
      </c>
    </row>
    <row r="29" customFormat="false" ht="12.75" hidden="false" customHeight="true" outlineLevel="0" collapsed="false">
      <c r="A29" s="86" t="s">
        <v>171</v>
      </c>
      <c r="B29" s="20" t="n">
        <v>2999</v>
      </c>
      <c r="C29" s="161" t="s">
        <v>168</v>
      </c>
      <c r="D29" s="160" t="n">
        <v>55.8195</v>
      </c>
      <c r="E29" s="160" t="n">
        <v>5</v>
      </c>
      <c r="F29" s="160" t="n">
        <v>0.1</v>
      </c>
      <c r="G29" s="84"/>
      <c r="H29" s="20" t="n">
        <v>167.4026805</v>
      </c>
      <c r="I29" s="20" t="n">
        <v>0.014995</v>
      </c>
      <c r="J29" s="21" t="n">
        <v>0.0002999</v>
      </c>
    </row>
    <row r="30" customFormat="false" ht="12.75" hidden="false" customHeight="true" outlineLevel="0" collapsed="false">
      <c r="A30" s="86" t="s">
        <v>172</v>
      </c>
      <c r="B30" s="20" t="n">
        <v>373</v>
      </c>
      <c r="C30" s="161" t="s">
        <v>168</v>
      </c>
      <c r="D30" s="160" t="n">
        <v>107.440666666667</v>
      </c>
      <c r="E30" s="160" t="n">
        <v>300</v>
      </c>
      <c r="F30" s="160" t="n">
        <v>4</v>
      </c>
      <c r="G30" s="103" t="s">
        <v>173</v>
      </c>
      <c r="H30" s="20" t="n">
        <v>40.0753686666667</v>
      </c>
      <c r="I30" s="20" t="n">
        <v>0.1119</v>
      </c>
      <c r="J30" s="21" t="n">
        <v>0.001492</v>
      </c>
    </row>
    <row r="31" customFormat="false" ht="12.75" hidden="false" customHeight="true" outlineLevel="0" collapsed="false">
      <c r="A31" s="165" t="s">
        <v>174</v>
      </c>
      <c r="B31" s="166" t="s">
        <v>120</v>
      </c>
      <c r="C31" s="167" t="s">
        <v>168</v>
      </c>
      <c r="D31" s="163" t="s">
        <v>120</v>
      </c>
      <c r="E31" s="163" t="s">
        <v>120</v>
      </c>
      <c r="F31" s="163" t="s">
        <v>120</v>
      </c>
      <c r="G31" s="95"/>
      <c r="H31" s="166" t="s">
        <v>120</v>
      </c>
      <c r="I31" s="166" t="s">
        <v>120</v>
      </c>
      <c r="J31" s="168" t="s">
        <v>120</v>
      </c>
    </row>
    <row r="32" customFormat="false" ht="12.75" hidden="false" customHeight="true" outlineLevel="0" collapsed="false">
      <c r="A32" s="169" t="s">
        <v>204</v>
      </c>
      <c r="B32" s="170" t="n">
        <v>15519.2</v>
      </c>
      <c r="C32" s="171" t="s">
        <v>168</v>
      </c>
      <c r="D32" s="172"/>
      <c r="E32" s="172"/>
      <c r="F32" s="172"/>
      <c r="G32" s="173"/>
      <c r="H32" s="170" t="n">
        <v>1143.84166248</v>
      </c>
      <c r="I32" s="170" t="n">
        <v>0.0810628018</v>
      </c>
      <c r="J32" s="162" t="n">
        <v>0.0778485562</v>
      </c>
    </row>
    <row r="33" customFormat="false" ht="12.75" hidden="false" customHeight="true" outlineLevel="0" collapsed="false">
      <c r="A33" s="169" t="s">
        <v>205</v>
      </c>
      <c r="B33" s="163" t="s">
        <v>120</v>
      </c>
      <c r="C33" s="161" t="s">
        <v>168</v>
      </c>
      <c r="D33" s="174"/>
      <c r="E33" s="174"/>
      <c r="F33" s="174"/>
      <c r="G33" s="175"/>
      <c r="H33" s="163" t="s">
        <v>120</v>
      </c>
      <c r="I33" s="163" t="s">
        <v>120</v>
      </c>
      <c r="J33" s="164" t="s">
        <v>120</v>
      </c>
    </row>
    <row r="34" customFormat="false" ht="13.5" hidden="false" customHeight="true" outlineLevel="0" collapsed="false">
      <c r="A34" s="138" t="s">
        <v>104</v>
      </c>
      <c r="B34" s="139"/>
      <c r="C34" s="176"/>
      <c r="D34" s="177"/>
      <c r="E34" s="177"/>
      <c r="F34" s="177"/>
      <c r="G34" s="140"/>
      <c r="H34" s="139"/>
      <c r="I34" s="139"/>
      <c r="J34" s="141"/>
    </row>
    <row r="35" customFormat="false" ht="12.75" hidden="false" customHeight="true" outlineLevel="0" collapsed="false">
      <c r="A35" s="86" t="s">
        <v>169</v>
      </c>
      <c r="B35" s="20" t="s">
        <v>120</v>
      </c>
      <c r="C35" s="161" t="s">
        <v>168</v>
      </c>
      <c r="D35" s="163" t="s">
        <v>120</v>
      </c>
      <c r="E35" s="163" t="s">
        <v>120</v>
      </c>
      <c r="F35" s="163" t="s">
        <v>120</v>
      </c>
      <c r="G35" s="84"/>
      <c r="H35" s="20" t="s">
        <v>120</v>
      </c>
      <c r="I35" s="20" t="s">
        <v>120</v>
      </c>
      <c r="J35" s="21" t="s">
        <v>120</v>
      </c>
    </row>
    <row r="36" customFormat="false" ht="12.75" hidden="false" customHeight="true" outlineLevel="0" collapsed="false">
      <c r="A36" s="86" t="s">
        <v>170</v>
      </c>
      <c r="B36" s="20" t="s">
        <v>120</v>
      </c>
      <c r="C36" s="161" t="s">
        <v>168</v>
      </c>
      <c r="D36" s="163" t="s">
        <v>120</v>
      </c>
      <c r="E36" s="163" t="s">
        <v>120</v>
      </c>
      <c r="F36" s="163" t="s">
        <v>120</v>
      </c>
      <c r="G36" s="84"/>
      <c r="H36" s="20" t="s">
        <v>120</v>
      </c>
      <c r="I36" s="20" t="s">
        <v>120</v>
      </c>
      <c r="J36" s="21" t="s">
        <v>120</v>
      </c>
    </row>
    <row r="37" customFormat="false" ht="12.75" hidden="false" customHeight="true" outlineLevel="0" collapsed="false">
      <c r="A37" s="86" t="s">
        <v>171</v>
      </c>
      <c r="B37" s="20" t="s">
        <v>120</v>
      </c>
      <c r="C37" s="161" t="s">
        <v>168</v>
      </c>
      <c r="D37" s="163" t="s">
        <v>120</v>
      </c>
      <c r="E37" s="163" t="s">
        <v>120</v>
      </c>
      <c r="F37" s="163" t="s">
        <v>120</v>
      </c>
      <c r="G37" s="84"/>
      <c r="H37" s="20" t="s">
        <v>120</v>
      </c>
      <c r="I37" s="20" t="s">
        <v>120</v>
      </c>
      <c r="J37" s="21" t="s">
        <v>120</v>
      </c>
    </row>
    <row r="38" customFormat="false" ht="12.75" hidden="false" customHeight="true" outlineLevel="0" collapsed="false">
      <c r="A38" s="86" t="s">
        <v>172</v>
      </c>
      <c r="B38" s="20" t="s">
        <v>120</v>
      </c>
      <c r="C38" s="161" t="s">
        <v>168</v>
      </c>
      <c r="D38" s="163" t="s">
        <v>120</v>
      </c>
      <c r="E38" s="163" t="s">
        <v>120</v>
      </c>
      <c r="F38" s="163" t="s">
        <v>120</v>
      </c>
      <c r="G38" s="103" t="s">
        <v>173</v>
      </c>
      <c r="H38" s="20" t="s">
        <v>120</v>
      </c>
      <c r="I38" s="20" t="s">
        <v>120</v>
      </c>
      <c r="J38" s="21" t="s">
        <v>120</v>
      </c>
    </row>
    <row r="39" customFormat="false" ht="12.75" hidden="false" customHeight="true" outlineLevel="0" collapsed="false">
      <c r="A39" s="91" t="s">
        <v>174</v>
      </c>
      <c r="B39" s="166" t="s">
        <v>120</v>
      </c>
      <c r="C39" s="167" t="s">
        <v>168</v>
      </c>
      <c r="D39" s="178" t="s">
        <v>120</v>
      </c>
      <c r="E39" s="178" t="s">
        <v>120</v>
      </c>
      <c r="F39" s="178" t="s">
        <v>120</v>
      </c>
      <c r="G39" s="95"/>
      <c r="H39" s="166" t="s">
        <v>120</v>
      </c>
      <c r="I39" s="166" t="s">
        <v>120</v>
      </c>
      <c r="J39" s="168" t="s">
        <v>120</v>
      </c>
    </row>
    <row r="40" customFormat="false" ht="12.75" hidden="false" customHeight="true" outlineLevel="0" collapsed="false">
      <c r="A40" s="179" t="s">
        <v>206</v>
      </c>
      <c r="B40" s="170" t="n">
        <v>15519.2</v>
      </c>
      <c r="C40" s="171" t="s">
        <v>168</v>
      </c>
      <c r="D40" s="172"/>
      <c r="E40" s="172"/>
      <c r="F40" s="172"/>
      <c r="G40" s="173"/>
      <c r="H40" s="170" t="n">
        <v>1143.84166248</v>
      </c>
      <c r="I40" s="170" t="n">
        <v>0.0810628018</v>
      </c>
      <c r="J40" s="162" t="n">
        <v>0.0778485562</v>
      </c>
    </row>
    <row r="41" customFormat="false" ht="13.5" hidden="false" customHeight="true" outlineLevel="0" collapsed="false">
      <c r="A41" s="138" t="s">
        <v>122</v>
      </c>
      <c r="B41" s="180"/>
      <c r="C41" s="181"/>
      <c r="D41" s="182"/>
      <c r="E41" s="182"/>
      <c r="F41" s="182"/>
      <c r="G41" s="183"/>
      <c r="H41" s="180"/>
      <c r="I41" s="180"/>
      <c r="J41" s="184"/>
    </row>
    <row r="42" customFormat="false" ht="12.75" hidden="false" customHeight="true" outlineLevel="0" collapsed="false">
      <c r="A42" s="86" t="s">
        <v>169</v>
      </c>
      <c r="B42" s="20" t="n">
        <v>14360</v>
      </c>
      <c r="C42" s="161" t="s">
        <v>168</v>
      </c>
      <c r="D42" s="160" t="n">
        <v>73.5856815041783</v>
      </c>
      <c r="E42" s="160" t="n">
        <v>4.739</v>
      </c>
      <c r="F42" s="160" t="n">
        <v>4.739</v>
      </c>
      <c r="G42" s="84"/>
      <c r="H42" s="20" t="n">
        <v>1056.6903864</v>
      </c>
      <c r="I42" s="20" t="n">
        <v>0.06805204</v>
      </c>
      <c r="J42" s="21" t="n">
        <v>0.06805204</v>
      </c>
    </row>
    <row r="43" customFormat="false" ht="12.75" hidden="false" customHeight="true" outlineLevel="0" collapsed="false">
      <c r="A43" s="86" t="s">
        <v>170</v>
      </c>
      <c r="B43" s="20" t="s">
        <v>120</v>
      </c>
      <c r="C43" s="161" t="s">
        <v>168</v>
      </c>
      <c r="D43" s="163" t="s">
        <v>120</v>
      </c>
      <c r="E43" s="163" t="s">
        <v>120</v>
      </c>
      <c r="F43" s="163" t="s">
        <v>120</v>
      </c>
      <c r="G43" s="84"/>
      <c r="H43" s="20" t="s">
        <v>120</v>
      </c>
      <c r="I43" s="20" t="s">
        <v>120</v>
      </c>
      <c r="J43" s="21" t="s">
        <v>120</v>
      </c>
    </row>
    <row r="44" customFormat="false" ht="12.75" hidden="false" customHeight="true" outlineLevel="0" collapsed="false">
      <c r="A44" s="86" t="s">
        <v>171</v>
      </c>
      <c r="B44" s="20" t="s">
        <v>120</v>
      </c>
      <c r="C44" s="161" t="s">
        <v>168</v>
      </c>
      <c r="D44" s="163" t="s">
        <v>120</v>
      </c>
      <c r="E44" s="163" t="s">
        <v>120</v>
      </c>
      <c r="F44" s="163" t="s">
        <v>120</v>
      </c>
      <c r="G44" s="84"/>
      <c r="H44" s="20" t="s">
        <v>120</v>
      </c>
      <c r="I44" s="20" t="s">
        <v>120</v>
      </c>
      <c r="J44" s="21" t="s">
        <v>120</v>
      </c>
    </row>
    <row r="45" customFormat="false" ht="12.75" hidden="false" customHeight="true" outlineLevel="0" collapsed="false">
      <c r="A45" s="86" t="s">
        <v>172</v>
      </c>
      <c r="B45" s="20" t="s">
        <v>120</v>
      </c>
      <c r="C45" s="161" t="s">
        <v>168</v>
      </c>
      <c r="D45" s="163" t="s">
        <v>120</v>
      </c>
      <c r="E45" s="163" t="s">
        <v>120</v>
      </c>
      <c r="F45" s="163" t="s">
        <v>120</v>
      </c>
      <c r="G45" s="103" t="s">
        <v>173</v>
      </c>
      <c r="H45" s="20" t="s">
        <v>120</v>
      </c>
      <c r="I45" s="20" t="s">
        <v>120</v>
      </c>
      <c r="J45" s="21" t="s">
        <v>120</v>
      </c>
    </row>
    <row r="46" customFormat="false" ht="12.75" hidden="false" customHeight="true" outlineLevel="0" collapsed="false">
      <c r="A46" s="91" t="s">
        <v>174</v>
      </c>
      <c r="B46" s="166" t="s">
        <v>120</v>
      </c>
      <c r="C46" s="167" t="s">
        <v>168</v>
      </c>
      <c r="D46" s="178" t="s">
        <v>120</v>
      </c>
      <c r="E46" s="178" t="s">
        <v>120</v>
      </c>
      <c r="F46" s="178" t="s">
        <v>120</v>
      </c>
      <c r="G46" s="95"/>
      <c r="H46" s="166" t="s">
        <v>120</v>
      </c>
      <c r="I46" s="166" t="s">
        <v>120</v>
      </c>
      <c r="J46" s="185" t="s">
        <v>120</v>
      </c>
    </row>
    <row r="47" customFormat="false" ht="13.5" hidden="false" customHeight="true" outlineLevel="0" collapsed="false">
      <c r="A47" s="138" t="s">
        <v>123</v>
      </c>
      <c r="B47" s="180"/>
      <c r="C47" s="181"/>
      <c r="D47" s="182"/>
      <c r="E47" s="182"/>
      <c r="F47" s="182"/>
      <c r="G47" s="183"/>
      <c r="H47" s="180"/>
      <c r="I47" s="180"/>
      <c r="J47" s="184"/>
    </row>
    <row r="48" customFormat="false" ht="12.75" hidden="false" customHeight="true" outlineLevel="0" collapsed="false">
      <c r="A48" s="86" t="s">
        <v>169</v>
      </c>
      <c r="B48" s="20" t="n">
        <v>1159.2</v>
      </c>
      <c r="C48" s="161" t="s">
        <v>168</v>
      </c>
      <c r="D48" s="160" t="n">
        <v>75.1822602484472</v>
      </c>
      <c r="E48" s="160" t="n">
        <v>11.2239145962733</v>
      </c>
      <c r="F48" s="160" t="n">
        <v>8.45110093167702</v>
      </c>
      <c r="G48" s="84"/>
      <c r="H48" s="20" t="n">
        <v>87.15127608</v>
      </c>
      <c r="I48" s="20" t="n">
        <v>0.0130107618</v>
      </c>
      <c r="J48" s="21" t="n">
        <v>0.0097965162</v>
      </c>
    </row>
    <row r="49" customFormat="false" ht="12.75" hidden="false" customHeight="true" outlineLevel="0" collapsed="false">
      <c r="A49" s="86" t="s">
        <v>170</v>
      </c>
      <c r="B49" s="20" t="s">
        <v>120</v>
      </c>
      <c r="C49" s="161" t="s">
        <v>168</v>
      </c>
      <c r="D49" s="163" t="s">
        <v>120</v>
      </c>
      <c r="E49" s="163" t="s">
        <v>120</v>
      </c>
      <c r="F49" s="163" t="s">
        <v>120</v>
      </c>
      <c r="G49" s="84"/>
      <c r="H49" s="20" t="s">
        <v>120</v>
      </c>
      <c r="I49" s="20" t="s">
        <v>120</v>
      </c>
      <c r="J49" s="21" t="s">
        <v>120</v>
      </c>
    </row>
    <row r="50" customFormat="false" ht="12.75" hidden="false" customHeight="true" outlineLevel="0" collapsed="false">
      <c r="A50" s="86" t="s">
        <v>171</v>
      </c>
      <c r="B50" s="20" t="s">
        <v>120</v>
      </c>
      <c r="C50" s="161" t="s">
        <v>168</v>
      </c>
      <c r="D50" s="163" t="s">
        <v>120</v>
      </c>
      <c r="E50" s="163" t="s">
        <v>120</v>
      </c>
      <c r="F50" s="163" t="s">
        <v>120</v>
      </c>
      <c r="G50" s="84"/>
      <c r="H50" s="20" t="s">
        <v>120</v>
      </c>
      <c r="I50" s="20" t="s">
        <v>120</v>
      </c>
      <c r="J50" s="21" t="s">
        <v>120</v>
      </c>
    </row>
    <row r="51" customFormat="false" ht="12.75" hidden="false" customHeight="true" outlineLevel="0" collapsed="false">
      <c r="A51" s="86" t="s">
        <v>172</v>
      </c>
      <c r="B51" s="20" t="s">
        <v>120</v>
      </c>
      <c r="C51" s="161" t="s">
        <v>168</v>
      </c>
      <c r="D51" s="163" t="s">
        <v>120</v>
      </c>
      <c r="E51" s="163" t="s">
        <v>120</v>
      </c>
      <c r="F51" s="163" t="s">
        <v>120</v>
      </c>
      <c r="G51" s="103" t="s">
        <v>173</v>
      </c>
      <c r="H51" s="20" t="s">
        <v>120</v>
      </c>
      <c r="I51" s="20" t="s">
        <v>120</v>
      </c>
      <c r="J51" s="21" t="s">
        <v>120</v>
      </c>
    </row>
    <row r="52" customFormat="false" ht="12.75" hidden="false" customHeight="true" outlineLevel="0" collapsed="false">
      <c r="A52" s="91" t="s">
        <v>174</v>
      </c>
      <c r="B52" s="166" t="s">
        <v>120</v>
      </c>
      <c r="C52" s="167" t="s">
        <v>168</v>
      </c>
      <c r="D52" s="178" t="s">
        <v>120</v>
      </c>
      <c r="E52" s="178" t="s">
        <v>120</v>
      </c>
      <c r="F52" s="178" t="s">
        <v>120</v>
      </c>
      <c r="G52" s="95"/>
      <c r="H52" s="166" t="s">
        <v>120</v>
      </c>
      <c r="I52" s="166" t="s">
        <v>120</v>
      </c>
      <c r="J52" s="185" t="s">
        <v>120</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7</v>
      </c>
      <c r="B54" s="186"/>
      <c r="C54" s="186"/>
      <c r="D54" s="186"/>
      <c r="E54" s="186"/>
      <c r="F54" s="186"/>
      <c r="G54" s="186"/>
      <c r="H54" s="186"/>
      <c r="I54" s="186"/>
      <c r="J54" s="186"/>
    </row>
    <row r="55" customFormat="false" ht="13.5" hidden="false" customHeight="true" outlineLevel="0" collapsed="false">
      <c r="A55" s="187" t="s">
        <v>208</v>
      </c>
    </row>
    <row r="56" customFormat="false" ht="13.5" hidden="false" customHeight="true" outlineLevel="0" collapsed="false">
      <c r="A56" s="188" t="s">
        <v>209</v>
      </c>
      <c r="B56" s="188"/>
      <c r="C56" s="188"/>
      <c r="D56" s="188"/>
      <c r="E56" s="188"/>
      <c r="F56" s="188"/>
      <c r="G56" s="188"/>
      <c r="H56" s="188"/>
      <c r="I56" s="188"/>
      <c r="J56" s="188"/>
    </row>
    <row r="57" customFormat="false" ht="13.5" hidden="false" customHeight="true" outlineLevel="0" collapsed="false">
      <c r="A57" s="189" t="s">
        <v>210</v>
      </c>
    </row>
    <row r="58" customFormat="false" ht="13.5" hidden="false" customHeight="true" outlineLevel="0" collapsed="false">
      <c r="A58" s="187" t="s">
        <v>211</v>
      </c>
    </row>
    <row r="59" customFormat="false" ht="13.5" hidden="false" customHeight="true" outlineLevel="0" collapsed="false">
      <c r="A59" s="190" t="s">
        <v>212</v>
      </c>
    </row>
    <row r="60" customFormat="false" ht="13.5" hidden="false" customHeight="true" outlineLevel="0" collapsed="false">
      <c r="A60" s="191" t="s">
        <v>213</v>
      </c>
    </row>
    <row r="61" customFormat="false" ht="13.5" hidden="false" customHeight="true" outlineLevel="0" collapsed="false">
      <c r="A61" s="191" t="s">
        <v>214</v>
      </c>
      <c r="K61" s="192"/>
    </row>
    <row r="62" customFormat="false" ht="6" hidden="false" customHeight="true" outlineLevel="0" collapsed="false"/>
    <row r="63" customFormat="false" ht="12" hidden="false" customHeight="true" outlineLevel="0" collapsed="false">
      <c r="A63" s="193" t="s">
        <v>147</v>
      </c>
      <c r="B63" s="194"/>
      <c r="C63" s="194"/>
      <c r="D63" s="194"/>
      <c r="E63" s="194"/>
      <c r="F63" s="194"/>
      <c r="G63" s="194"/>
      <c r="H63" s="194"/>
      <c r="I63" s="194"/>
      <c r="J63" s="195"/>
    </row>
    <row r="64" customFormat="false" ht="13.5" hidden="false" customHeight="true" outlineLevel="0" collapsed="false">
      <c r="A64" s="196" t="s">
        <v>215</v>
      </c>
      <c r="B64" s="196"/>
      <c r="C64" s="196"/>
      <c r="D64" s="196"/>
      <c r="E64" s="196"/>
      <c r="F64" s="196"/>
      <c r="G64" s="196"/>
      <c r="H64" s="196"/>
      <c r="I64" s="196"/>
      <c r="J64" s="196"/>
    </row>
    <row r="65" customFormat="false" ht="13.5" hidden="false" customHeight="true" outlineLevel="0" collapsed="false">
      <c r="A65" s="196" t="s">
        <v>216</v>
      </c>
      <c r="B65" s="196"/>
      <c r="C65" s="196"/>
      <c r="D65" s="196"/>
      <c r="E65" s="196"/>
      <c r="F65" s="196"/>
      <c r="G65" s="196"/>
      <c r="H65" s="196"/>
      <c r="I65" s="196"/>
      <c r="J65" s="196"/>
    </row>
    <row r="66" customFormat="false" ht="13.5" hidden="false" customHeight="true" outlineLevel="0" collapsed="false">
      <c r="A66" s="197" t="s">
        <v>217</v>
      </c>
      <c r="B66" s="197"/>
      <c r="C66" s="197"/>
      <c r="D66" s="197"/>
      <c r="E66" s="197"/>
      <c r="F66" s="197"/>
      <c r="G66" s="197"/>
      <c r="H66" s="197"/>
      <c r="I66" s="197"/>
      <c r="J66" s="197"/>
    </row>
    <row r="67" customFormat="false" ht="24" hidden="false" customHeight="true" outlineLevel="0" collapsed="false">
      <c r="A67" s="64" t="s">
        <v>150</v>
      </c>
      <c r="B67" s="64"/>
      <c r="C67" s="64"/>
      <c r="D67" s="64"/>
      <c r="E67" s="64"/>
      <c r="F67" s="64"/>
      <c r="G67" s="64"/>
      <c r="H67" s="64"/>
      <c r="I67" s="64"/>
      <c r="J67" s="64"/>
    </row>
    <row r="68" customFormat="false" ht="12.75" hidden="false" customHeight="true" outlineLevel="0" collapsed="false">
      <c r="A68" s="64" t="s">
        <v>151</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0</v>
      </c>
      <c r="K1" s="117" t="s">
        <v>76</v>
      </c>
    </row>
    <row r="2" customFormat="false" ht="15.75" hidden="false" customHeight="true" outlineLevel="0" collapsed="false">
      <c r="A2" s="664" t="s">
        <v>1964</v>
      </c>
      <c r="K2" s="117" t="s">
        <v>78</v>
      </c>
    </row>
    <row r="3" customFormat="false" ht="15.75" hidden="false" customHeight="true" outlineLevel="0" collapsed="false">
      <c r="A3" s="664" t="s">
        <v>1932</v>
      </c>
      <c r="K3" s="117" t="s">
        <v>79</v>
      </c>
    </row>
    <row r="4" customFormat="false" ht="12.75" hidden="false" customHeight="true" outlineLevel="0" collapsed="false"/>
    <row r="5" customFormat="false" ht="60" hidden="false" customHeight="true" outlineLevel="0" collapsed="false">
      <c r="A5" s="2408" t="s">
        <v>80</v>
      </c>
      <c r="B5" s="2362" t="s">
        <v>1933</v>
      </c>
      <c r="C5" s="2362" t="s">
        <v>1934</v>
      </c>
      <c r="D5" s="2362" t="s">
        <v>1935</v>
      </c>
      <c r="E5" s="2362" t="s">
        <v>1936</v>
      </c>
      <c r="F5" s="2362" t="s">
        <v>1937</v>
      </c>
      <c r="G5" s="2362" t="s">
        <v>1938</v>
      </c>
      <c r="H5" s="2362" t="s">
        <v>1939</v>
      </c>
      <c r="I5" s="2362" t="s">
        <v>1940</v>
      </c>
      <c r="J5" s="2362" t="s">
        <v>1941</v>
      </c>
      <c r="K5" s="2362" t="s">
        <v>1942</v>
      </c>
      <c r="L5" s="16"/>
    </row>
    <row r="6" customFormat="false" ht="12.75" hidden="false" customHeight="true" outlineLevel="0" collapsed="false">
      <c r="A6" s="2408"/>
      <c r="B6" s="2363" t="s">
        <v>88</v>
      </c>
      <c r="C6" s="2363" t="s">
        <v>88</v>
      </c>
      <c r="D6" s="2363" t="s">
        <v>88</v>
      </c>
      <c r="E6" s="2363" t="s">
        <v>88</v>
      </c>
      <c r="F6" s="2363" t="s">
        <v>88</v>
      </c>
      <c r="G6" s="2363" t="s">
        <v>88</v>
      </c>
      <c r="H6" s="2363" t="s">
        <v>88</v>
      </c>
      <c r="I6" s="2363" t="s">
        <v>88</v>
      </c>
      <c r="J6" s="2363" t="s">
        <v>88</v>
      </c>
      <c r="K6" s="2363" t="s">
        <v>88</v>
      </c>
      <c r="L6" s="16"/>
    </row>
    <row r="7" customFormat="false" ht="12" hidden="false" customHeight="true" outlineLevel="0" collapsed="false">
      <c r="A7" s="2397" t="s">
        <v>1943</v>
      </c>
      <c r="B7" s="2372" t="n">
        <v>2.36577327068076</v>
      </c>
      <c r="C7" s="2372" t="n">
        <v>2.26256620238783</v>
      </c>
      <c r="D7" s="2372" t="n">
        <v>2.11861202996247</v>
      </c>
      <c r="E7" s="2372" t="n">
        <v>2.13401066698387</v>
      </c>
      <c r="F7" s="2372" t="n">
        <v>2.09020104940711</v>
      </c>
      <c r="G7" s="2372" t="n">
        <v>2.2366982660472</v>
      </c>
      <c r="H7" s="2372" t="n">
        <v>2.42206221522388</v>
      </c>
      <c r="I7" s="2372" t="n">
        <v>2.4159629685663</v>
      </c>
      <c r="J7" s="2372" t="n">
        <v>2.42518059758936</v>
      </c>
      <c r="K7" s="2372" t="n">
        <v>2.50252012126725</v>
      </c>
      <c r="L7" s="16"/>
    </row>
    <row r="8" customFormat="false" ht="12" hidden="false" customHeight="true" outlineLevel="0" collapsed="false">
      <c r="A8" s="2395" t="s">
        <v>1632</v>
      </c>
      <c r="B8" s="2367" t="n">
        <v>2.3657366026097</v>
      </c>
      <c r="C8" s="2367" t="n">
        <v>2.26251689590583</v>
      </c>
      <c r="D8" s="2367" t="n">
        <v>2.11855299193797</v>
      </c>
      <c r="E8" s="2367" t="n">
        <v>2.13393094042087</v>
      </c>
      <c r="F8" s="2367" t="n">
        <v>2.09010805911403</v>
      </c>
      <c r="G8" s="2367" t="n">
        <v>2.2365930212172</v>
      </c>
      <c r="H8" s="2367" t="n">
        <v>2.42195278943488</v>
      </c>
      <c r="I8" s="2367" t="n">
        <v>2.4158483526213</v>
      </c>
      <c r="J8" s="2367" t="n">
        <v>2.42503649867486</v>
      </c>
      <c r="K8" s="2367" t="n">
        <v>2.50239317870175</v>
      </c>
      <c r="L8" s="16"/>
    </row>
    <row r="9" customFormat="false" ht="12" hidden="false" customHeight="true" outlineLevel="0" collapsed="false">
      <c r="A9" s="2396" t="s">
        <v>1559</v>
      </c>
      <c r="B9" s="600" t="n">
        <v>0.805279920927386</v>
      </c>
      <c r="C9" s="600" t="n">
        <v>0.803278673661349</v>
      </c>
      <c r="D9" s="600" t="n">
        <v>0.722719891995196</v>
      </c>
      <c r="E9" s="600" t="n">
        <v>0.750521243580355</v>
      </c>
      <c r="F9" s="600" t="n">
        <v>0.744567955119489</v>
      </c>
      <c r="G9" s="600" t="n">
        <v>0.793004206586508</v>
      </c>
      <c r="H9" s="600" t="n">
        <v>0.822221626614321</v>
      </c>
      <c r="I9" s="600" t="n">
        <v>0.830439577383971</v>
      </c>
      <c r="J9" s="600" t="n">
        <v>0.787217965378409</v>
      </c>
      <c r="K9" s="600" t="n">
        <v>0.738366509001202</v>
      </c>
      <c r="L9" s="16"/>
    </row>
    <row r="10" customFormat="false" ht="12.75" hidden="false" customHeight="true" outlineLevel="0" collapsed="false">
      <c r="A10" s="2396" t="s">
        <v>1960</v>
      </c>
      <c r="B10" s="600" t="n">
        <v>0.576141972407263</v>
      </c>
      <c r="C10" s="600" t="n">
        <v>0.645337626225306</v>
      </c>
      <c r="D10" s="600" t="n">
        <v>0.520819875984181</v>
      </c>
      <c r="E10" s="600" t="n">
        <v>0.543892533126699</v>
      </c>
      <c r="F10" s="600" t="n">
        <v>0.434759461018993</v>
      </c>
      <c r="G10" s="600" t="n">
        <v>0.416913485247251</v>
      </c>
      <c r="H10" s="600" t="n">
        <v>0.461431473599622</v>
      </c>
      <c r="I10" s="600" t="n">
        <v>0.388757283957939</v>
      </c>
      <c r="J10" s="600" t="n">
        <v>0.357444733721608</v>
      </c>
      <c r="K10" s="600" t="n">
        <v>0.373612678273867</v>
      </c>
      <c r="L10" s="16"/>
    </row>
    <row r="11" customFormat="false" ht="12" hidden="false" customHeight="true" outlineLevel="0" collapsed="false">
      <c r="A11" s="2396" t="s">
        <v>1561</v>
      </c>
      <c r="B11" s="600" t="n">
        <v>0.488183965275052</v>
      </c>
      <c r="C11" s="600" t="n">
        <v>0.434630984019174</v>
      </c>
      <c r="D11" s="600" t="n">
        <v>0.529526223958589</v>
      </c>
      <c r="E11" s="600" t="n">
        <v>0.564669744713815</v>
      </c>
      <c r="F11" s="600" t="n">
        <v>0.64616731497555</v>
      </c>
      <c r="G11" s="600" t="n">
        <v>0.793867377383443</v>
      </c>
      <c r="H11" s="600" t="n">
        <v>0.908117689220935</v>
      </c>
      <c r="I11" s="600" t="n">
        <v>0.982427441279387</v>
      </c>
      <c r="J11" s="600" t="n">
        <v>1.07396208957484</v>
      </c>
      <c r="K11" s="600" t="n">
        <v>1.18369960142668</v>
      </c>
      <c r="L11" s="16"/>
    </row>
    <row r="12" customFormat="false" ht="12" hidden="false" customHeight="true" outlineLevel="0" collapsed="false">
      <c r="A12" s="2396" t="s">
        <v>1562</v>
      </c>
      <c r="B12" s="600" t="n">
        <v>0.4329268</v>
      </c>
      <c r="C12" s="600" t="n">
        <v>0.3242355</v>
      </c>
      <c r="D12" s="600" t="n">
        <v>0.2943884</v>
      </c>
      <c r="E12" s="600" t="n">
        <v>0.22484</v>
      </c>
      <c r="F12" s="600" t="n">
        <v>0.2149194</v>
      </c>
      <c r="G12" s="600" t="n">
        <v>0.193097</v>
      </c>
      <c r="H12" s="600" t="n">
        <v>0.1875966</v>
      </c>
      <c r="I12" s="600" t="n">
        <v>0.163081</v>
      </c>
      <c r="J12" s="600" t="n">
        <v>0.13038652</v>
      </c>
      <c r="K12" s="600" t="n">
        <v>0.12544772</v>
      </c>
      <c r="L12" s="16"/>
    </row>
    <row r="13" customFormat="false" ht="12" hidden="false" customHeight="true" outlineLevel="0" collapsed="false">
      <c r="A13" s="2396" t="s">
        <v>1563</v>
      </c>
      <c r="B13" s="600" t="n">
        <v>0.063203944</v>
      </c>
      <c r="C13" s="600" t="n">
        <v>0.055034112</v>
      </c>
      <c r="D13" s="600" t="n">
        <v>0.0510986</v>
      </c>
      <c r="E13" s="600" t="n">
        <v>0.050007419</v>
      </c>
      <c r="F13" s="600" t="n">
        <v>0.049693928</v>
      </c>
      <c r="G13" s="600" t="n">
        <v>0.039710952</v>
      </c>
      <c r="H13" s="600" t="n">
        <v>0.0425854</v>
      </c>
      <c r="I13" s="600" t="n">
        <v>0.05114305</v>
      </c>
      <c r="J13" s="600" t="n">
        <v>0.07602519</v>
      </c>
      <c r="K13" s="600" t="n">
        <v>0.08126667</v>
      </c>
      <c r="L13" s="16"/>
    </row>
    <row r="14" customFormat="false" ht="12" hidden="false" customHeight="true" outlineLevel="0" collapsed="false">
      <c r="A14" s="2395" t="s">
        <v>124</v>
      </c>
      <c r="B14" s="2367" t="n">
        <v>3.66680710601807E-005</v>
      </c>
      <c r="C14" s="2367" t="n">
        <v>4.9306482E-005</v>
      </c>
      <c r="D14" s="2367" t="n">
        <v>5.90380245E-005</v>
      </c>
      <c r="E14" s="2367" t="n">
        <v>7.9726563E-005</v>
      </c>
      <c r="F14" s="2367" t="n">
        <v>9.29902930784226E-005</v>
      </c>
      <c r="G14" s="2367" t="n">
        <v>0.00010524483</v>
      </c>
      <c r="H14" s="2367" t="n">
        <v>0.000109425789</v>
      </c>
      <c r="I14" s="2367" t="n">
        <v>0.000114615945</v>
      </c>
      <c r="J14" s="2367" t="n">
        <v>0.0001440989145</v>
      </c>
      <c r="K14" s="2367" t="n">
        <v>0.0001269425655</v>
      </c>
      <c r="L14" s="16"/>
    </row>
    <row r="15" customFormat="false" ht="12" hidden="false" customHeight="true" outlineLevel="0" collapsed="false">
      <c r="A15" s="2396" t="s">
        <v>125</v>
      </c>
      <c r="B15" s="599" t="s">
        <v>127</v>
      </c>
      <c r="C15" s="599" t="s">
        <v>127</v>
      </c>
      <c r="D15" s="599" t="s">
        <v>127</v>
      </c>
      <c r="E15" s="599" t="s">
        <v>127</v>
      </c>
      <c r="F15" s="599" t="s">
        <v>127</v>
      </c>
      <c r="G15" s="599" t="s">
        <v>127</v>
      </c>
      <c r="H15" s="599" t="s">
        <v>127</v>
      </c>
      <c r="I15" s="599" t="s">
        <v>127</v>
      </c>
      <c r="J15" s="599" t="s">
        <v>127</v>
      </c>
      <c r="K15" s="599" t="s">
        <v>127</v>
      </c>
      <c r="L15" s="16"/>
    </row>
    <row r="16" customFormat="false" ht="12.75" hidden="false" customHeight="true" outlineLevel="0" collapsed="false">
      <c r="A16" s="2396" t="s">
        <v>1564</v>
      </c>
      <c r="B16" s="2370" t="n">
        <v>3.66680710601807E-005</v>
      </c>
      <c r="C16" s="2370" t="n">
        <v>4.9306482E-005</v>
      </c>
      <c r="D16" s="2370" t="n">
        <v>5.90380245E-005</v>
      </c>
      <c r="E16" s="2370" t="n">
        <v>7.9726563E-005</v>
      </c>
      <c r="F16" s="2370" t="n">
        <v>9.29902930784226E-005</v>
      </c>
      <c r="G16" s="2370" t="n">
        <v>0.00010524483</v>
      </c>
      <c r="H16" s="2370" t="n">
        <v>0.000109425789</v>
      </c>
      <c r="I16" s="2370" t="n">
        <v>0.000114615945</v>
      </c>
      <c r="J16" s="2370" t="n">
        <v>0.0001440989145</v>
      </c>
      <c r="K16" s="2370" t="n">
        <v>0.0001269425655</v>
      </c>
      <c r="L16" s="16"/>
    </row>
    <row r="17" customFormat="false" ht="12" hidden="false" customHeight="true" outlineLevel="0" collapsed="false">
      <c r="A17" s="2397" t="s">
        <v>1944</v>
      </c>
      <c r="B17" s="2372" t="n">
        <v>3.9044699967</v>
      </c>
      <c r="C17" s="2372" t="n">
        <v>2.6390125</v>
      </c>
      <c r="D17" s="2372" t="n">
        <v>3.2454246</v>
      </c>
      <c r="E17" s="2372" t="n">
        <v>2.544252</v>
      </c>
      <c r="F17" s="2372" t="n">
        <v>3.2072274987</v>
      </c>
      <c r="G17" s="2372" t="n">
        <v>3.644916412</v>
      </c>
      <c r="H17" s="2372" t="n">
        <v>3.3288</v>
      </c>
      <c r="I17" s="2372" t="n">
        <v>3.603926</v>
      </c>
      <c r="J17" s="2372" t="n">
        <v>3.8589999977</v>
      </c>
      <c r="K17" s="2372" t="n">
        <v>3.2209999857</v>
      </c>
      <c r="L17" s="16"/>
    </row>
    <row r="18" customFormat="false" ht="12" hidden="false" customHeight="true" outlineLevel="0" collapsed="false">
      <c r="A18" s="2395" t="s">
        <v>476</v>
      </c>
      <c r="B18" s="599" t="s">
        <v>131</v>
      </c>
      <c r="C18" s="599" t="s">
        <v>131</v>
      </c>
      <c r="D18" s="599" t="s">
        <v>131</v>
      </c>
      <c r="E18" s="599" t="s">
        <v>131</v>
      </c>
      <c r="F18" s="599" t="s">
        <v>131</v>
      </c>
      <c r="G18" s="599" t="s">
        <v>131</v>
      </c>
      <c r="H18" s="599" t="s">
        <v>131</v>
      </c>
      <c r="I18" s="599" t="s">
        <v>131</v>
      </c>
      <c r="J18" s="599" t="s">
        <v>131</v>
      </c>
      <c r="K18" s="599" t="s">
        <v>131</v>
      </c>
      <c r="L18" s="16"/>
    </row>
    <row r="19" customFormat="false" ht="12" hidden="false" customHeight="true" outlineLevel="0" collapsed="false">
      <c r="A19" s="2395" t="s">
        <v>486</v>
      </c>
      <c r="B19" s="600" t="n">
        <v>3.9044699967</v>
      </c>
      <c r="C19" s="600" t="n">
        <v>2.6390125</v>
      </c>
      <c r="D19" s="600" t="n">
        <v>3.2454246</v>
      </c>
      <c r="E19" s="600" t="n">
        <v>2.544252</v>
      </c>
      <c r="F19" s="600" t="n">
        <v>3.2072274987</v>
      </c>
      <c r="G19" s="600" t="n">
        <v>3.644916412</v>
      </c>
      <c r="H19" s="600" t="n">
        <v>3.3288</v>
      </c>
      <c r="I19" s="600" t="n">
        <v>3.603926</v>
      </c>
      <c r="J19" s="600" t="n">
        <v>3.8589999977</v>
      </c>
      <c r="K19" s="600" t="n">
        <v>3.2209999857</v>
      </c>
      <c r="L19" s="16"/>
    </row>
    <row r="20" customFormat="false" ht="12" hidden="false" customHeight="true" outlineLevel="0" collapsed="false">
      <c r="A20" s="2395" t="s">
        <v>499</v>
      </c>
      <c r="B20" s="599" t="s">
        <v>131</v>
      </c>
      <c r="C20" s="599" t="s">
        <v>131</v>
      </c>
      <c r="D20" s="599" t="s">
        <v>131</v>
      </c>
      <c r="E20" s="599" t="s">
        <v>131</v>
      </c>
      <c r="F20" s="599" t="s">
        <v>131</v>
      </c>
      <c r="G20" s="599" t="s">
        <v>131</v>
      </c>
      <c r="H20" s="599" t="s">
        <v>131</v>
      </c>
      <c r="I20" s="599" t="s">
        <v>131</v>
      </c>
      <c r="J20" s="599" t="s">
        <v>131</v>
      </c>
      <c r="K20" s="599" t="s">
        <v>131</v>
      </c>
      <c r="L20" s="16"/>
    </row>
    <row r="21" customFormat="false" ht="12" hidden="false" customHeight="true" outlineLevel="0" collapsed="false">
      <c r="A21" s="2395" t="s">
        <v>506</v>
      </c>
      <c r="B21" s="1610"/>
      <c r="C21" s="1610"/>
      <c r="D21" s="1610"/>
      <c r="E21" s="1610"/>
      <c r="F21" s="1610"/>
      <c r="G21" s="1610"/>
      <c r="H21" s="1610"/>
      <c r="I21" s="1610"/>
      <c r="J21" s="1610"/>
      <c r="K21" s="1610"/>
      <c r="L21" s="16"/>
    </row>
    <row r="22" customFormat="false" ht="13.5" hidden="false" customHeight="true" outlineLevel="0" collapsed="false">
      <c r="A22" s="2395" t="s">
        <v>1945</v>
      </c>
      <c r="B22" s="1610"/>
      <c r="C22" s="1610"/>
      <c r="D22" s="1610"/>
      <c r="E22" s="1610"/>
      <c r="F22" s="1610"/>
      <c r="G22" s="1610"/>
      <c r="H22" s="1610"/>
      <c r="I22" s="1610"/>
      <c r="J22" s="1610"/>
      <c r="K22" s="1610"/>
      <c r="L22" s="16"/>
    </row>
    <row r="23" customFormat="false" ht="13.5" hidden="false" customHeight="true" outlineLevel="0" collapsed="false">
      <c r="A23" s="2395" t="s">
        <v>1946</v>
      </c>
      <c r="B23" s="1610"/>
      <c r="C23" s="1610"/>
      <c r="D23" s="1610"/>
      <c r="E23" s="1610"/>
      <c r="F23" s="1610"/>
      <c r="G23" s="1610"/>
      <c r="H23" s="1610"/>
      <c r="I23" s="1610"/>
      <c r="J23" s="1610"/>
      <c r="K23" s="1610"/>
      <c r="L23" s="16"/>
    </row>
    <row r="24" customFormat="false" ht="12.75" hidden="false" customHeight="true" outlineLevel="0" collapsed="false">
      <c r="A24" s="2395" t="s">
        <v>1570</v>
      </c>
      <c r="B24" s="2373" t="s">
        <v>131</v>
      </c>
      <c r="C24" s="2373" t="s">
        <v>131</v>
      </c>
      <c r="D24" s="2373" t="s">
        <v>131</v>
      </c>
      <c r="E24" s="2373" t="s">
        <v>131</v>
      </c>
      <c r="F24" s="2373" t="s">
        <v>131</v>
      </c>
      <c r="G24" s="2373" t="s">
        <v>131</v>
      </c>
      <c r="H24" s="2373" t="s">
        <v>131</v>
      </c>
      <c r="I24" s="2373" t="s">
        <v>131</v>
      </c>
      <c r="J24" s="2373" t="s">
        <v>131</v>
      </c>
      <c r="K24" s="2373" t="s">
        <v>131</v>
      </c>
      <c r="L24" s="16"/>
    </row>
    <row r="25" customFormat="false" ht="12.75" hidden="false" customHeight="true" outlineLevel="0" collapsed="false">
      <c r="A25" s="2397" t="s">
        <v>1947</v>
      </c>
      <c r="B25" s="2370" t="n">
        <v>0.692</v>
      </c>
      <c r="C25" s="2370" t="n">
        <v>0.692</v>
      </c>
      <c r="D25" s="2370" t="n">
        <v>0.692</v>
      </c>
      <c r="E25" s="2370" t="n">
        <v>0.692</v>
      </c>
      <c r="F25" s="2370" t="n">
        <v>0.692</v>
      </c>
      <c r="G25" s="2370" t="n">
        <v>0.692</v>
      </c>
      <c r="H25" s="2370" t="n">
        <v>0.692</v>
      </c>
      <c r="I25" s="2370" t="n">
        <v>0.692</v>
      </c>
      <c r="J25" s="2370" t="n">
        <v>0.692</v>
      </c>
      <c r="K25" s="2370" t="n">
        <v>0.692</v>
      </c>
      <c r="L25" s="16"/>
    </row>
    <row r="26" customFormat="false" ht="12" hidden="false" customHeight="true" outlineLevel="0" collapsed="false">
      <c r="A26" s="2397" t="s">
        <v>1579</v>
      </c>
      <c r="B26" s="2372" t="n">
        <v>32.4465073471429</v>
      </c>
      <c r="C26" s="2372" t="n">
        <v>27.7550176965714</v>
      </c>
      <c r="D26" s="2372" t="n">
        <v>23.6907418831429</v>
      </c>
      <c r="E26" s="2372" t="n">
        <v>20.7875535372857</v>
      </c>
      <c r="F26" s="2372" t="n">
        <v>19.8426329124286</v>
      </c>
      <c r="G26" s="2372" t="n">
        <v>19.9725631584286</v>
      </c>
      <c r="H26" s="2372" t="n">
        <v>18.731506868</v>
      </c>
      <c r="I26" s="2372" t="n">
        <v>18.8921558944286</v>
      </c>
      <c r="J26" s="2372" t="n">
        <v>18.1859575148571</v>
      </c>
      <c r="K26" s="2372" t="n">
        <v>18.0460548211429</v>
      </c>
      <c r="L26" s="16"/>
    </row>
    <row r="27" customFormat="false" ht="12" hidden="false" customHeight="true" outlineLevel="0" collapsed="false">
      <c r="A27" s="2395" t="s">
        <v>1580</v>
      </c>
      <c r="B27" s="1610"/>
      <c r="C27" s="1610"/>
      <c r="D27" s="1610"/>
      <c r="E27" s="1610"/>
      <c r="F27" s="1610"/>
      <c r="G27" s="1610"/>
      <c r="H27" s="1610"/>
      <c r="I27" s="1610"/>
      <c r="J27" s="1610"/>
      <c r="K27" s="1610"/>
      <c r="L27" s="16"/>
    </row>
    <row r="28" customFormat="false" ht="12" hidden="false" customHeight="true" outlineLevel="0" collapsed="false">
      <c r="A28" s="2395" t="s">
        <v>803</v>
      </c>
      <c r="B28" s="600" t="n">
        <v>2.25807427685714</v>
      </c>
      <c r="C28" s="600" t="n">
        <v>2.17286206342857</v>
      </c>
      <c r="D28" s="600" t="n">
        <v>2.00814681257143</v>
      </c>
      <c r="E28" s="600" t="n">
        <v>1.85777390857143</v>
      </c>
      <c r="F28" s="600" t="n">
        <v>1.63450497885714</v>
      </c>
      <c r="G28" s="600" t="n">
        <v>1.54995560342857</v>
      </c>
      <c r="H28" s="600" t="n">
        <v>1.56304256428571</v>
      </c>
      <c r="I28" s="600" t="n">
        <v>1.52411193628571</v>
      </c>
      <c r="J28" s="600" t="n">
        <v>1.45911971857143</v>
      </c>
      <c r="K28" s="600" t="n">
        <v>1.45112879371429</v>
      </c>
      <c r="L28" s="16"/>
    </row>
    <row r="29" customFormat="false" ht="12" hidden="false" customHeight="true" outlineLevel="0" collapsed="false">
      <c r="A29" s="2395" t="s">
        <v>813</v>
      </c>
      <c r="B29" s="1610"/>
      <c r="C29" s="1610"/>
      <c r="D29" s="1610"/>
      <c r="E29" s="1610"/>
      <c r="F29" s="1610"/>
      <c r="G29" s="1610"/>
      <c r="H29" s="1610"/>
      <c r="I29" s="1610"/>
      <c r="J29" s="1610"/>
      <c r="K29" s="1610"/>
      <c r="L29" s="16"/>
    </row>
    <row r="30" customFormat="false" ht="12" hidden="false" customHeight="true" outlineLevel="0" collapsed="false">
      <c r="A30" s="2395" t="s">
        <v>1688</v>
      </c>
      <c r="B30" s="600" t="n">
        <v>30.1884330702857</v>
      </c>
      <c r="C30" s="600" t="n">
        <v>25.5821556331429</v>
      </c>
      <c r="D30" s="600" t="n">
        <v>21.6825950705714</v>
      </c>
      <c r="E30" s="600" t="n">
        <v>18.9297796287143</v>
      </c>
      <c r="F30" s="600" t="n">
        <v>18.2081279335714</v>
      </c>
      <c r="G30" s="600" t="n">
        <v>18.422607555</v>
      </c>
      <c r="H30" s="600" t="n">
        <v>17.1684643037143</v>
      </c>
      <c r="I30" s="600" t="n">
        <v>17.3680439581429</v>
      </c>
      <c r="J30" s="600" t="n">
        <v>16.7268377962857</v>
      </c>
      <c r="K30" s="600" t="n">
        <v>16.5949260274286</v>
      </c>
      <c r="L30" s="16"/>
    </row>
    <row r="31" customFormat="false" ht="12" hidden="false" customHeight="true" outlineLevel="0" collapsed="false">
      <c r="A31" s="2395" t="s">
        <v>823</v>
      </c>
      <c r="B31" s="599" t="s">
        <v>120</v>
      </c>
      <c r="C31" s="599" t="s">
        <v>120</v>
      </c>
      <c r="D31" s="599" t="s">
        <v>120</v>
      </c>
      <c r="E31" s="599" t="s">
        <v>120</v>
      </c>
      <c r="F31" s="599" t="s">
        <v>120</v>
      </c>
      <c r="G31" s="599" t="s">
        <v>120</v>
      </c>
      <c r="H31" s="599" t="s">
        <v>120</v>
      </c>
      <c r="I31" s="599" t="s">
        <v>120</v>
      </c>
      <c r="J31" s="599" t="s">
        <v>120</v>
      </c>
      <c r="K31" s="599" t="s">
        <v>120</v>
      </c>
      <c r="L31" s="16"/>
    </row>
    <row r="32" customFormat="false" ht="12" hidden="false" customHeight="true" outlineLevel="0" collapsed="false">
      <c r="A32" s="2395" t="s">
        <v>1582</v>
      </c>
      <c r="B32" s="599" t="s">
        <v>120</v>
      </c>
      <c r="C32" s="599" t="s">
        <v>120</v>
      </c>
      <c r="D32" s="599" t="s">
        <v>120</v>
      </c>
      <c r="E32" s="599" t="s">
        <v>120</v>
      </c>
      <c r="F32" s="599" t="s">
        <v>120</v>
      </c>
      <c r="G32" s="599" t="s">
        <v>120</v>
      </c>
      <c r="H32" s="599" t="s">
        <v>120</v>
      </c>
      <c r="I32" s="599" t="s">
        <v>120</v>
      </c>
      <c r="J32" s="599" t="s">
        <v>120</v>
      </c>
      <c r="K32" s="599" t="s">
        <v>120</v>
      </c>
      <c r="L32" s="16"/>
    </row>
    <row r="33" customFormat="false" ht="12.75" hidden="false" customHeight="true" outlineLevel="0" collapsed="false">
      <c r="A33" s="2395" t="s">
        <v>1570</v>
      </c>
      <c r="B33" s="2373" t="s">
        <v>131</v>
      </c>
      <c r="C33" s="2373" t="s">
        <v>131</v>
      </c>
      <c r="D33" s="2373" t="s">
        <v>131</v>
      </c>
      <c r="E33" s="2373" t="s">
        <v>131</v>
      </c>
      <c r="F33" s="2373" t="s">
        <v>131</v>
      </c>
      <c r="G33" s="2373" t="s">
        <v>131</v>
      </c>
      <c r="H33" s="2373" t="s">
        <v>131</v>
      </c>
      <c r="I33" s="2373" t="s">
        <v>131</v>
      </c>
      <c r="J33" s="2373" t="s">
        <v>131</v>
      </c>
      <c r="K33" s="2373" t="s">
        <v>131</v>
      </c>
      <c r="L33" s="16"/>
    </row>
    <row r="34" customFormat="false" ht="12" hidden="false" customHeight="true" outlineLevel="0" collapsed="false">
      <c r="A34" s="2397" t="s">
        <v>1583</v>
      </c>
      <c r="B34" s="2372" t="n">
        <v>0.101166688271114</v>
      </c>
      <c r="C34" s="2372" t="n">
        <v>0.0910276711103277</v>
      </c>
      <c r="D34" s="2372" t="n">
        <v>0.0894636613179034</v>
      </c>
      <c r="E34" s="2372" t="n">
        <v>0.0894548645885071</v>
      </c>
      <c r="F34" s="2372" t="n">
        <v>0.0848919243228945</v>
      </c>
      <c r="G34" s="2372" t="n">
        <v>0.0776700244387303</v>
      </c>
      <c r="H34" s="2372" t="n">
        <v>0.0788193001869155</v>
      </c>
      <c r="I34" s="2372" t="n">
        <v>0.0747468604498627</v>
      </c>
      <c r="J34" s="2372" t="n">
        <v>0.0727465878196064</v>
      </c>
      <c r="K34" s="2372" t="n">
        <v>0.0662494458084142</v>
      </c>
      <c r="L34" s="16"/>
    </row>
    <row r="35" customFormat="false" ht="12.75" hidden="false" customHeight="true" outlineLevel="0" collapsed="false">
      <c r="A35" s="1747" t="s">
        <v>1087</v>
      </c>
      <c r="B35" s="600" t="n">
        <v>0.0327445523574158</v>
      </c>
      <c r="C35" s="600" t="n">
        <v>0.0244140169189139</v>
      </c>
      <c r="D35" s="600" t="n">
        <v>0.0257002775407881</v>
      </c>
      <c r="E35" s="600" t="n">
        <v>0.029641243631141</v>
      </c>
      <c r="F35" s="600" t="n">
        <v>0.0305347844621024</v>
      </c>
      <c r="G35" s="600" t="n">
        <v>0.0286438729769422</v>
      </c>
      <c r="H35" s="600" t="n">
        <v>0.0377516492932607</v>
      </c>
      <c r="I35" s="600" t="n">
        <v>0.0407983720279693</v>
      </c>
      <c r="J35" s="600" t="n">
        <v>0.0356371996911746</v>
      </c>
      <c r="K35" s="600" t="n">
        <v>0.0329559877633435</v>
      </c>
      <c r="L35" s="16"/>
    </row>
    <row r="36" customFormat="false" ht="12.75" hidden="false" customHeight="true" outlineLevel="0" collapsed="false">
      <c r="A36" s="1747" t="s">
        <v>1090</v>
      </c>
      <c r="B36" s="600" t="n">
        <v>0.0684221359136981</v>
      </c>
      <c r="C36" s="600" t="n">
        <v>0.0666136541914139</v>
      </c>
      <c r="D36" s="600" t="n">
        <v>0.0637633837771153</v>
      </c>
      <c r="E36" s="600" t="n">
        <v>0.059813620957366</v>
      </c>
      <c r="F36" s="600" t="n">
        <v>0.0543571398607921</v>
      </c>
      <c r="G36" s="600" t="n">
        <v>0.0490261514617881</v>
      </c>
      <c r="H36" s="600" t="n">
        <v>0.0410676508936548</v>
      </c>
      <c r="I36" s="600" t="n">
        <v>0.0339484884218934</v>
      </c>
      <c r="J36" s="600" t="n">
        <v>0.0371093881284319</v>
      </c>
      <c r="K36" s="600" t="n">
        <v>0.0332934580450707</v>
      </c>
      <c r="L36" s="16"/>
    </row>
    <row r="37" customFormat="false" ht="12.75" hidden="false" customHeight="true" outlineLevel="0" collapsed="false">
      <c r="A37" s="1747" t="s">
        <v>1093</v>
      </c>
      <c r="B37" s="599" t="s">
        <v>120</v>
      </c>
      <c r="C37" s="599" t="s">
        <v>120</v>
      </c>
      <c r="D37" s="599" t="s">
        <v>120</v>
      </c>
      <c r="E37" s="599" t="s">
        <v>120</v>
      </c>
      <c r="F37" s="599" t="s">
        <v>120</v>
      </c>
      <c r="G37" s="599" t="s">
        <v>120</v>
      </c>
      <c r="H37" s="599" t="s">
        <v>120</v>
      </c>
      <c r="I37" s="599" t="s">
        <v>120</v>
      </c>
      <c r="J37" s="599" t="s">
        <v>120</v>
      </c>
      <c r="K37" s="599" t="s">
        <v>120</v>
      </c>
      <c r="L37" s="16"/>
    </row>
    <row r="38" customFormat="false" ht="12" hidden="false" customHeight="true" outlineLevel="0" collapsed="false">
      <c r="A38" s="1747" t="s">
        <v>1096</v>
      </c>
      <c r="B38" s="599" t="s">
        <v>127</v>
      </c>
      <c r="C38" s="599" t="s">
        <v>127</v>
      </c>
      <c r="D38" s="599" t="s">
        <v>127</v>
      </c>
      <c r="E38" s="599" t="s">
        <v>127</v>
      </c>
      <c r="F38" s="599" t="s">
        <v>127</v>
      </c>
      <c r="G38" s="599" t="s">
        <v>127</v>
      </c>
      <c r="H38" s="599" t="s">
        <v>127</v>
      </c>
      <c r="I38" s="599" t="s">
        <v>127</v>
      </c>
      <c r="J38" s="599" t="s">
        <v>127</v>
      </c>
      <c r="K38" s="599" t="s">
        <v>127</v>
      </c>
      <c r="L38" s="16"/>
    </row>
    <row r="39" customFormat="false" ht="12" hidden="false" customHeight="true" outlineLevel="0" collapsed="false">
      <c r="A39" s="1747" t="s">
        <v>1585</v>
      </c>
      <c r="B39" s="599" t="s">
        <v>127</v>
      </c>
      <c r="C39" s="599" t="s">
        <v>127</v>
      </c>
      <c r="D39" s="599" t="s">
        <v>127</v>
      </c>
      <c r="E39" s="599" t="s">
        <v>127</v>
      </c>
      <c r="F39" s="599" t="s">
        <v>127</v>
      </c>
      <c r="G39" s="599" t="s">
        <v>127</v>
      </c>
      <c r="H39" s="599" t="s">
        <v>127</v>
      </c>
      <c r="I39" s="599" t="s">
        <v>127</v>
      </c>
      <c r="J39" s="599" t="s">
        <v>127</v>
      </c>
      <c r="K39" s="599" t="s">
        <v>127</v>
      </c>
      <c r="L39" s="16"/>
    </row>
    <row r="40" customFormat="false" ht="13.5" hidden="false" customHeight="true" outlineLevel="0" collapsed="false">
      <c r="A40" s="1747" t="s">
        <v>1102</v>
      </c>
      <c r="B40" s="599" t="s">
        <v>127</v>
      </c>
      <c r="C40" s="599" t="s">
        <v>127</v>
      </c>
      <c r="D40" s="599" t="s">
        <v>127</v>
      </c>
      <c r="E40" s="599" t="s">
        <v>127</v>
      </c>
      <c r="F40" s="599" t="s">
        <v>127</v>
      </c>
      <c r="G40" s="599" t="s">
        <v>127</v>
      </c>
      <c r="H40" s="599" t="s">
        <v>127</v>
      </c>
      <c r="I40" s="599" t="s">
        <v>127</v>
      </c>
      <c r="J40" s="599" t="s">
        <v>127</v>
      </c>
      <c r="K40" s="599" t="s">
        <v>127</v>
      </c>
      <c r="L40" s="16"/>
    </row>
    <row r="41" customFormat="false" ht="12.75" hidden="false" customHeight="true" outlineLevel="0" collapsed="false">
      <c r="A41" s="2377" t="s">
        <v>1586</v>
      </c>
      <c r="B41" s="2373" t="s">
        <v>129</v>
      </c>
      <c r="C41" s="2373" t="s">
        <v>129</v>
      </c>
      <c r="D41" s="2373" t="s">
        <v>129</v>
      </c>
      <c r="E41" s="2373" t="s">
        <v>129</v>
      </c>
      <c r="F41" s="2373" t="s">
        <v>129</v>
      </c>
      <c r="G41" s="2373" t="s">
        <v>129</v>
      </c>
      <c r="H41" s="2373" t="s">
        <v>129</v>
      </c>
      <c r="I41" s="2373" t="s">
        <v>129</v>
      </c>
      <c r="J41" s="2373" t="s">
        <v>129</v>
      </c>
      <c r="K41" s="2373" t="s">
        <v>129</v>
      </c>
      <c r="L41" s="16"/>
    </row>
    <row r="42" customFormat="false" ht="12" hidden="false" customHeight="true" outlineLevel="0" collapsed="false">
      <c r="A42" s="2397" t="s">
        <v>1587</v>
      </c>
      <c r="B42" s="2372" t="n">
        <v>0.5257983571</v>
      </c>
      <c r="C42" s="2372" t="n">
        <v>0.5229689286</v>
      </c>
      <c r="D42" s="2372" t="n">
        <v>0.524939</v>
      </c>
      <c r="E42" s="2372" t="n">
        <v>0.5272967143</v>
      </c>
      <c r="F42" s="2372" t="n">
        <v>0.5314098929</v>
      </c>
      <c r="G42" s="2372" t="n">
        <v>0.5319639643</v>
      </c>
      <c r="H42" s="2372" t="n">
        <v>0.5315761429</v>
      </c>
      <c r="I42" s="2372" t="n">
        <v>0.53138745</v>
      </c>
      <c r="J42" s="2372" t="n">
        <v>0.5344769786</v>
      </c>
      <c r="K42" s="2372" t="n">
        <v>0.5359775</v>
      </c>
      <c r="L42" s="16"/>
    </row>
    <row r="43" customFormat="false" ht="12" hidden="false" customHeight="true" outlineLevel="0" collapsed="false">
      <c r="A43" s="2395" t="s">
        <v>1402</v>
      </c>
      <c r="B43" s="1610"/>
      <c r="C43" s="1610"/>
      <c r="D43" s="1610"/>
      <c r="E43" s="1610"/>
      <c r="F43" s="1610"/>
      <c r="G43" s="1610"/>
      <c r="H43" s="1610"/>
      <c r="I43" s="1610"/>
      <c r="J43" s="1610"/>
      <c r="K43" s="1610"/>
      <c r="L43" s="16"/>
    </row>
    <row r="44" customFormat="false" ht="12" hidden="false" customHeight="true" outlineLevel="0" collapsed="false">
      <c r="A44" s="2395" t="s">
        <v>1589</v>
      </c>
      <c r="B44" s="600" t="n">
        <v>0.5211108571</v>
      </c>
      <c r="C44" s="600" t="n">
        <v>0.5183954286</v>
      </c>
      <c r="D44" s="600" t="n">
        <v>0.518848</v>
      </c>
      <c r="E44" s="600" t="n">
        <v>0.5195017143</v>
      </c>
      <c r="F44" s="600" t="n">
        <v>0.5197531429</v>
      </c>
      <c r="G44" s="600" t="n">
        <v>0.5195017143</v>
      </c>
      <c r="H44" s="600" t="n">
        <v>0.5186971429</v>
      </c>
      <c r="I44" s="600" t="n">
        <v>0.518144</v>
      </c>
      <c r="J44" s="600" t="n">
        <v>0.5176914286</v>
      </c>
      <c r="K44" s="600" t="n">
        <v>0.517088</v>
      </c>
      <c r="L44" s="16"/>
    </row>
    <row r="45" customFormat="false" ht="12" hidden="false" customHeight="true" outlineLevel="0" collapsed="false">
      <c r="A45" s="2395" t="s">
        <v>1590</v>
      </c>
      <c r="B45" s="600" t="n">
        <v>0.0046875</v>
      </c>
      <c r="C45" s="600" t="n">
        <v>0.0045735</v>
      </c>
      <c r="D45" s="600" t="n">
        <v>0.006091</v>
      </c>
      <c r="E45" s="600" t="n">
        <v>0.007795</v>
      </c>
      <c r="F45" s="600" t="n">
        <v>0.01165675</v>
      </c>
      <c r="G45" s="600" t="n">
        <v>0.01246225</v>
      </c>
      <c r="H45" s="600" t="n">
        <v>0.012879</v>
      </c>
      <c r="I45" s="600" t="n">
        <v>0.01324345</v>
      </c>
      <c r="J45" s="600" t="n">
        <v>0.01678555</v>
      </c>
      <c r="K45" s="600" t="n">
        <v>0.0188895</v>
      </c>
      <c r="L45" s="16"/>
    </row>
    <row r="46" customFormat="false" ht="12.75" hidden="false" customHeight="true" outlineLevel="0" collapsed="false">
      <c r="A46" s="2395" t="s">
        <v>760</v>
      </c>
      <c r="B46" s="2373" t="s">
        <v>131</v>
      </c>
      <c r="C46" s="2373" t="s">
        <v>131</v>
      </c>
      <c r="D46" s="2373" t="s">
        <v>131</v>
      </c>
      <c r="E46" s="2373" t="s">
        <v>131</v>
      </c>
      <c r="F46" s="2373" t="s">
        <v>131</v>
      </c>
      <c r="G46" s="2373" t="s">
        <v>131</v>
      </c>
      <c r="H46" s="2373" t="s">
        <v>131</v>
      </c>
      <c r="I46" s="2373" t="s">
        <v>131</v>
      </c>
      <c r="J46" s="2373" t="s">
        <v>131</v>
      </c>
      <c r="K46" s="2373" t="s">
        <v>131</v>
      </c>
      <c r="L46" s="16"/>
    </row>
    <row r="47" customFormat="false" ht="12.75" hidden="false" customHeight="true" outlineLevel="0" collapsed="false">
      <c r="A47" s="2400" t="s">
        <v>1950</v>
      </c>
      <c r="B47" s="2372" t="s">
        <v>131</v>
      </c>
      <c r="C47" s="2372" t="s">
        <v>131</v>
      </c>
      <c r="D47" s="2372" t="s">
        <v>131</v>
      </c>
      <c r="E47" s="2372" t="s">
        <v>131</v>
      </c>
      <c r="F47" s="2372" t="s">
        <v>131</v>
      </c>
      <c r="G47" s="2372" t="s">
        <v>131</v>
      </c>
      <c r="H47" s="2372" t="s">
        <v>131</v>
      </c>
      <c r="I47" s="2372" t="s">
        <v>131</v>
      </c>
      <c r="J47" s="2372" t="s">
        <v>131</v>
      </c>
      <c r="K47" s="2372" t="s">
        <v>131</v>
      </c>
      <c r="L47" s="16"/>
    </row>
    <row r="48" customFormat="false" ht="13.5" hidden="false" customHeight="true" outlineLevel="0" collapsed="false">
      <c r="A48" s="364"/>
      <c r="B48" s="2373"/>
      <c r="C48" s="2373"/>
      <c r="D48" s="2373"/>
      <c r="E48" s="2373"/>
      <c r="F48" s="2373"/>
      <c r="G48" s="2373"/>
      <c r="H48" s="2373"/>
      <c r="I48" s="2373"/>
      <c r="J48" s="2373"/>
      <c r="K48" s="2373"/>
      <c r="L48" s="16"/>
    </row>
    <row r="49" customFormat="false" ht="14.25" hidden="false" customHeight="true" outlineLevel="0" collapsed="false">
      <c r="A49" s="2379" t="s">
        <v>1965</v>
      </c>
      <c r="B49" s="2381" t="n">
        <v>40.0357156598947</v>
      </c>
      <c r="C49" s="2381" t="n">
        <v>33.9625929986696</v>
      </c>
      <c r="D49" s="2381" t="n">
        <v>30.3611811744232</v>
      </c>
      <c r="E49" s="2381" t="n">
        <v>26.7745677831581</v>
      </c>
      <c r="F49" s="2381" t="n">
        <v>26.4483632777586</v>
      </c>
      <c r="G49" s="2381" t="n">
        <v>27.1558118252145</v>
      </c>
      <c r="H49" s="2381" t="n">
        <v>25.7847645263108</v>
      </c>
      <c r="I49" s="2381" t="n">
        <v>26.2101791734447</v>
      </c>
      <c r="J49" s="2381" t="n">
        <v>25.7693616765661</v>
      </c>
      <c r="K49" s="2381" t="n">
        <v>25.0638018739185</v>
      </c>
      <c r="L49" s="16"/>
    </row>
    <row r="50" customFormat="false" ht="14.25" hidden="false" customHeight="true" outlineLevel="0" collapsed="false">
      <c r="A50" s="2379" t="s">
        <v>1966</v>
      </c>
      <c r="B50" s="2381" t="n">
        <v>39.9345489716236</v>
      </c>
      <c r="C50" s="2381" t="n">
        <v>33.8715653275593</v>
      </c>
      <c r="D50" s="2381" t="n">
        <v>30.2717175131053</v>
      </c>
      <c r="E50" s="2381" t="n">
        <v>26.6851129185696</v>
      </c>
      <c r="F50" s="2381" t="n">
        <v>26.3634713534357</v>
      </c>
      <c r="G50" s="2381" t="n">
        <v>27.0781418007758</v>
      </c>
      <c r="H50" s="2381" t="n">
        <v>25.7059452261239</v>
      </c>
      <c r="I50" s="2381" t="n">
        <v>26.1354323129949</v>
      </c>
      <c r="J50" s="2381" t="n">
        <v>25.6966150887465</v>
      </c>
      <c r="K50" s="2381" t="n">
        <v>24.9975524281101</v>
      </c>
      <c r="L50" s="16"/>
    </row>
    <row r="51" customFormat="false" ht="12.75" hidden="false" customHeight="true" outlineLevel="0" collapsed="false">
      <c r="A51" s="364"/>
      <c r="B51" s="2373"/>
      <c r="C51" s="2373"/>
      <c r="D51" s="2373"/>
      <c r="E51" s="2373"/>
      <c r="F51" s="2373"/>
      <c r="G51" s="2373"/>
      <c r="H51" s="2373"/>
      <c r="I51" s="2373"/>
      <c r="J51" s="2373"/>
      <c r="K51" s="2373"/>
      <c r="L51" s="16"/>
    </row>
    <row r="52" customFormat="false" ht="12" hidden="false" customHeight="true" outlineLevel="0" collapsed="false">
      <c r="A52" s="2397" t="s">
        <v>1796</v>
      </c>
      <c r="B52" s="1610"/>
      <c r="C52" s="1610"/>
      <c r="D52" s="1610"/>
      <c r="E52" s="1610"/>
      <c r="F52" s="1610"/>
      <c r="G52" s="1610"/>
      <c r="H52" s="1610"/>
      <c r="I52" s="1610"/>
      <c r="J52" s="1610"/>
      <c r="K52" s="1610"/>
      <c r="L52" s="16"/>
    </row>
    <row r="53" customFormat="false" ht="12" hidden="false" customHeight="true" outlineLevel="0" collapsed="false">
      <c r="A53" s="2401" t="s">
        <v>141</v>
      </c>
      <c r="B53" s="2372" t="n">
        <v>0.0894040300230947</v>
      </c>
      <c r="C53" s="2372" t="n">
        <v>0.0803959122401848</v>
      </c>
      <c r="D53" s="2372" t="n">
        <v>0.071182598152425</v>
      </c>
      <c r="E53" s="2372" t="n">
        <v>0.0701822661662818</v>
      </c>
      <c r="F53" s="2372" t="n">
        <v>0.0650472286374134</v>
      </c>
      <c r="G53" s="2372" t="n">
        <v>0.0656628175519631</v>
      </c>
      <c r="H53" s="2372" t="n">
        <v>0.0703618129330254</v>
      </c>
      <c r="I53" s="2372" t="n">
        <v>0.0703504245381062</v>
      </c>
      <c r="J53" s="2372" t="n">
        <v>0.0755225</v>
      </c>
      <c r="K53" s="2372" t="n">
        <v>0.07063575</v>
      </c>
      <c r="L53" s="16"/>
    </row>
    <row r="54" customFormat="false" ht="12" hidden="false" customHeight="true" outlineLevel="0" collapsed="false">
      <c r="A54" s="2396" t="s">
        <v>142</v>
      </c>
      <c r="B54" s="600" t="n">
        <v>0.0894040300230947</v>
      </c>
      <c r="C54" s="600" t="n">
        <v>0.0803959122401848</v>
      </c>
      <c r="D54" s="600" t="n">
        <v>0.071182598152425</v>
      </c>
      <c r="E54" s="600" t="n">
        <v>0.0701822661662818</v>
      </c>
      <c r="F54" s="600" t="n">
        <v>0.0650472286374134</v>
      </c>
      <c r="G54" s="600" t="n">
        <v>0.0656628175519631</v>
      </c>
      <c r="H54" s="600" t="n">
        <v>0.0703618129330254</v>
      </c>
      <c r="I54" s="600" t="n">
        <v>0.0703504245381062</v>
      </c>
      <c r="J54" s="600" t="n">
        <v>0.0755225</v>
      </c>
      <c r="K54" s="600" t="n">
        <v>0.07063575</v>
      </c>
      <c r="L54" s="16"/>
    </row>
    <row r="55" customFormat="false" ht="12" hidden="false" customHeight="true" outlineLevel="0" collapsed="false">
      <c r="A55" s="2396" t="s">
        <v>143</v>
      </c>
      <c r="B55" s="599" t="s">
        <v>127</v>
      </c>
      <c r="C55" s="599" t="s">
        <v>127</v>
      </c>
      <c r="D55" s="599" t="s">
        <v>127</v>
      </c>
      <c r="E55" s="599" t="s">
        <v>127</v>
      </c>
      <c r="F55" s="599" t="s">
        <v>127</v>
      </c>
      <c r="G55" s="599" t="s">
        <v>127</v>
      </c>
      <c r="H55" s="599" t="s">
        <v>127</v>
      </c>
      <c r="I55" s="599" t="s">
        <v>127</v>
      </c>
      <c r="J55" s="599" t="s">
        <v>127</v>
      </c>
      <c r="K55" s="599" t="s">
        <v>127</v>
      </c>
      <c r="L55" s="16"/>
    </row>
    <row r="56" customFormat="false" ht="12" hidden="false" customHeight="true" outlineLevel="0" collapsed="false">
      <c r="A56" s="2401" t="s">
        <v>144</v>
      </c>
      <c r="B56" s="1607" t="s">
        <v>120</v>
      </c>
      <c r="C56" s="1607" t="s">
        <v>120</v>
      </c>
      <c r="D56" s="1607" t="s">
        <v>120</v>
      </c>
      <c r="E56" s="1607" t="s">
        <v>120</v>
      </c>
      <c r="F56" s="1607" t="s">
        <v>120</v>
      </c>
      <c r="G56" s="1607" t="s">
        <v>120</v>
      </c>
      <c r="H56" s="1607" t="s">
        <v>120</v>
      </c>
      <c r="I56" s="1607" t="s">
        <v>120</v>
      </c>
      <c r="J56" s="1607" t="s">
        <v>120</v>
      </c>
      <c r="K56" s="1607" t="s">
        <v>120</v>
      </c>
      <c r="L56" s="16"/>
    </row>
    <row r="57" customFormat="false" ht="14.25" hidden="false" customHeight="true" outlineLevel="0" collapsed="false">
      <c r="A57" s="2402" t="s">
        <v>145</v>
      </c>
      <c r="B57" s="1610"/>
      <c r="C57" s="1610"/>
      <c r="D57" s="1610"/>
      <c r="E57" s="1610"/>
      <c r="F57" s="1610"/>
      <c r="G57" s="1610"/>
      <c r="H57" s="1610"/>
      <c r="I57" s="1610"/>
      <c r="J57" s="1610"/>
      <c r="K57" s="1610"/>
      <c r="L57" s="16"/>
    </row>
    <row r="58" customFormat="false" ht="12" hidden="false" customHeight="true" outlineLevel="0" collapsed="false">
      <c r="A58" s="732"/>
      <c r="B58" s="741"/>
      <c r="C58" s="741"/>
    </row>
    <row r="59" customFormat="false" ht="12" hidden="false" customHeight="true" outlineLevel="0" collapsed="false">
      <c r="A59" s="114" t="s">
        <v>195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0</v>
      </c>
      <c r="E1" s="117" t="s">
        <v>76</v>
      </c>
    </row>
    <row r="2" customFormat="false" ht="15.75" hidden="false" customHeight="true" outlineLevel="0" collapsed="false">
      <c r="A2" s="664" t="s">
        <v>1964</v>
      </c>
      <c r="E2" s="117" t="s">
        <v>78</v>
      </c>
    </row>
    <row r="3" customFormat="false" ht="15.75" hidden="false" customHeight="true" outlineLevel="0" collapsed="false">
      <c r="A3" s="664" t="s">
        <v>1954</v>
      </c>
      <c r="E3" s="117" t="s">
        <v>79</v>
      </c>
    </row>
    <row r="4" customFormat="false" ht="12.75" hidden="false" customHeight="true" outlineLevel="0" collapsed="false"/>
    <row r="5" customFormat="false" ht="60" hidden="false" customHeight="true" outlineLevel="0" collapsed="false">
      <c r="A5" s="2408" t="s">
        <v>80</v>
      </c>
      <c r="B5" s="2362" t="s">
        <v>1955</v>
      </c>
      <c r="C5" s="2362" t="s">
        <v>1956</v>
      </c>
      <c r="D5" s="2362" t="s">
        <v>1957</v>
      </c>
      <c r="E5" s="2385" t="s">
        <v>1958</v>
      </c>
      <c r="F5" s="16"/>
    </row>
    <row r="6" customFormat="false" ht="12.75" hidden="false" customHeight="true" outlineLevel="0" collapsed="false">
      <c r="A6" s="2408"/>
      <c r="B6" s="2363" t="s">
        <v>88</v>
      </c>
      <c r="C6" s="2363" t="s">
        <v>88</v>
      </c>
      <c r="D6" s="2363" t="s">
        <v>88</v>
      </c>
      <c r="E6" s="2386" t="s">
        <v>1432</v>
      </c>
      <c r="F6" s="16"/>
    </row>
    <row r="7" customFormat="false" ht="12" hidden="false" customHeight="true" outlineLevel="0" collapsed="false">
      <c r="A7" s="2397" t="s">
        <v>1943</v>
      </c>
      <c r="B7" s="2372" t="n">
        <v>2.69186372997708</v>
      </c>
      <c r="C7" s="2372" t="n">
        <v>2.84711385198686</v>
      </c>
      <c r="D7" s="2372" t="n">
        <v>3.00193024635468</v>
      </c>
      <c r="E7" s="2389" t="n">
        <v>26.8900229602673</v>
      </c>
      <c r="F7" s="16"/>
    </row>
    <row r="8" customFormat="false" ht="12" hidden="false" customHeight="true" outlineLevel="0" collapsed="false">
      <c r="A8" s="2395" t="s">
        <v>1632</v>
      </c>
      <c r="B8" s="2367" t="n">
        <v>2.69174262633708</v>
      </c>
      <c r="C8" s="2367" t="n">
        <v>2.84698611648398</v>
      </c>
      <c r="D8" s="2367" t="n">
        <v>3.00175342062318</v>
      </c>
      <c r="E8" s="2388" t="n">
        <v>26.8845152631057</v>
      </c>
      <c r="F8" s="16"/>
    </row>
    <row r="9" customFormat="false" ht="12" hidden="false" customHeight="true" outlineLevel="0" collapsed="false">
      <c r="A9" s="2396" t="s">
        <v>1559</v>
      </c>
      <c r="B9" s="600" t="n">
        <v>0.832570817637322</v>
      </c>
      <c r="C9" s="600" t="n">
        <v>0.826229059309969</v>
      </c>
      <c r="D9" s="600" t="n">
        <v>0.795933737161696</v>
      </c>
      <c r="E9" s="600" t="n">
        <v>-1.16061303936735</v>
      </c>
      <c r="F9" s="16"/>
    </row>
    <row r="10" customFormat="false" ht="12.75" hidden="false" customHeight="true" outlineLevel="0" collapsed="false">
      <c r="A10" s="2396" t="s">
        <v>1960</v>
      </c>
      <c r="B10" s="600" t="n">
        <v>0.373777060699755</v>
      </c>
      <c r="C10" s="600" t="n">
        <v>0.386880259974015</v>
      </c>
      <c r="D10" s="600" t="n">
        <v>0.394225746461488</v>
      </c>
      <c r="E10" s="600" t="n">
        <v>-31.5748955393207</v>
      </c>
      <c r="F10" s="16"/>
    </row>
    <row r="11" customFormat="false" ht="12" hidden="false" customHeight="true" outlineLevel="0" collapsed="false">
      <c r="A11" s="2396" t="s">
        <v>1561</v>
      </c>
      <c r="B11" s="600" t="n">
        <v>1.2822202002</v>
      </c>
      <c r="C11" s="600" t="n">
        <v>1.42186345</v>
      </c>
      <c r="D11" s="600" t="n">
        <v>1.6114993208</v>
      </c>
      <c r="E11" s="600" t="n">
        <v>230.100829897609</v>
      </c>
      <c r="F11" s="16"/>
    </row>
    <row r="12" customFormat="false" ht="12" hidden="false" customHeight="true" outlineLevel="0" collapsed="false">
      <c r="A12" s="2396" t="s">
        <v>1562</v>
      </c>
      <c r="B12" s="600" t="n">
        <v>0.12025922</v>
      </c>
      <c r="C12" s="600" t="n">
        <v>0.13049792</v>
      </c>
      <c r="D12" s="600" t="n">
        <v>0.12224606</v>
      </c>
      <c r="E12" s="600" t="n">
        <v>-71.7628800065046</v>
      </c>
      <c r="F12" s="16"/>
    </row>
    <row r="13" customFormat="false" ht="12" hidden="false" customHeight="true" outlineLevel="0" collapsed="false">
      <c r="A13" s="2396" t="s">
        <v>1563</v>
      </c>
      <c r="B13" s="600" t="n">
        <v>0.0829153278</v>
      </c>
      <c r="C13" s="600" t="n">
        <v>0.0815154272</v>
      </c>
      <c r="D13" s="600" t="n">
        <v>0.0778485562</v>
      </c>
      <c r="E13" s="600" t="n">
        <v>23.1704087960081</v>
      </c>
      <c r="F13" s="16"/>
    </row>
    <row r="14" customFormat="false" ht="12" hidden="false" customHeight="true" outlineLevel="0" collapsed="false">
      <c r="A14" s="2395" t="s">
        <v>124</v>
      </c>
      <c r="B14" s="2367" t="n">
        <v>0.00012110364</v>
      </c>
      <c r="C14" s="2367" t="n">
        <v>0.000127735502872467</v>
      </c>
      <c r="D14" s="2367" t="n">
        <v>0.0001768257315</v>
      </c>
      <c r="E14" s="2388" t="n">
        <v>382.233524664519</v>
      </c>
      <c r="F14" s="16"/>
    </row>
    <row r="15" customFormat="false" ht="12" hidden="false" customHeight="true" outlineLevel="0" collapsed="false">
      <c r="A15" s="2396" t="s">
        <v>125</v>
      </c>
      <c r="B15" s="599" t="s">
        <v>127</v>
      </c>
      <c r="C15" s="599" t="s">
        <v>127</v>
      </c>
      <c r="D15" s="599" t="s">
        <v>127</v>
      </c>
      <c r="E15" s="600" t="n">
        <v>0</v>
      </c>
      <c r="F15" s="16"/>
    </row>
    <row r="16" customFormat="false" ht="12.75" hidden="false" customHeight="true" outlineLevel="0" collapsed="false">
      <c r="A16" s="2396" t="s">
        <v>1564</v>
      </c>
      <c r="B16" s="2370" t="n">
        <v>0.00012110364</v>
      </c>
      <c r="C16" s="2370" t="n">
        <v>0.000127735502872467</v>
      </c>
      <c r="D16" s="2370" t="n">
        <v>0.0001768257315</v>
      </c>
      <c r="E16" s="2370" t="n">
        <v>382.233524664519</v>
      </c>
      <c r="F16" s="16"/>
    </row>
    <row r="17" customFormat="false" ht="12" hidden="false" customHeight="true" outlineLevel="0" collapsed="false">
      <c r="A17" s="2397" t="s">
        <v>1944</v>
      </c>
      <c r="B17" s="2372" t="n">
        <v>3.6276200117</v>
      </c>
      <c r="C17" s="2372" t="n">
        <v>3.5890448387</v>
      </c>
      <c r="D17" s="2372" t="n">
        <v>3.14260831</v>
      </c>
      <c r="E17" s="2389" t="n">
        <v>-19.5125506750958</v>
      </c>
      <c r="F17" s="16"/>
    </row>
    <row r="18" customFormat="false" ht="12" hidden="false" customHeight="true" outlineLevel="0" collapsed="false">
      <c r="A18" s="2395" t="s">
        <v>476</v>
      </c>
      <c r="B18" s="599" t="s">
        <v>131</v>
      </c>
      <c r="C18" s="599" t="s">
        <v>131</v>
      </c>
      <c r="D18" s="599" t="s">
        <v>131</v>
      </c>
      <c r="E18" s="600" t="n">
        <v>0</v>
      </c>
      <c r="F18" s="16"/>
    </row>
    <row r="19" customFormat="false" ht="12" hidden="false" customHeight="true" outlineLevel="0" collapsed="false">
      <c r="A19" s="2395" t="s">
        <v>486</v>
      </c>
      <c r="B19" s="600" t="n">
        <v>3.6276200117</v>
      </c>
      <c r="C19" s="600" t="n">
        <v>3.5890448387</v>
      </c>
      <c r="D19" s="600" t="n">
        <v>3.14260831</v>
      </c>
      <c r="E19" s="600" t="n">
        <v>-19.5125506750958</v>
      </c>
      <c r="F19" s="16"/>
    </row>
    <row r="20" customFormat="false" ht="12" hidden="false" customHeight="true" outlineLevel="0" collapsed="false">
      <c r="A20" s="2395" t="s">
        <v>499</v>
      </c>
      <c r="B20" s="599" t="s">
        <v>131</v>
      </c>
      <c r="C20" s="599" t="s">
        <v>131</v>
      </c>
      <c r="D20" s="599" t="s">
        <v>131</v>
      </c>
      <c r="E20" s="600" t="n">
        <v>0</v>
      </c>
      <c r="F20" s="16"/>
    </row>
    <row r="21" customFormat="false" ht="12" hidden="false" customHeight="true" outlineLevel="0" collapsed="false">
      <c r="A21" s="2395" t="s">
        <v>506</v>
      </c>
      <c r="B21" s="1610"/>
      <c r="C21" s="1610"/>
      <c r="D21" s="1610"/>
      <c r="E21" s="1610"/>
      <c r="F21" s="16"/>
    </row>
    <row r="22" customFormat="false" ht="13.5" hidden="false" customHeight="true" outlineLevel="0" collapsed="false">
      <c r="A22" s="2395" t="s">
        <v>1945</v>
      </c>
      <c r="B22" s="1610"/>
      <c r="C22" s="1610"/>
      <c r="D22" s="1610"/>
      <c r="E22" s="1610"/>
      <c r="F22" s="16"/>
    </row>
    <row r="23" customFormat="false" ht="13.5" hidden="false" customHeight="true" outlineLevel="0" collapsed="false">
      <c r="A23" s="2395" t="s">
        <v>1946</v>
      </c>
      <c r="B23" s="1610"/>
      <c r="C23" s="1610"/>
      <c r="D23" s="1610"/>
      <c r="E23" s="1610"/>
      <c r="F23" s="16"/>
    </row>
    <row r="24" customFormat="false" ht="12.75" hidden="false" customHeight="true" outlineLevel="0" collapsed="false">
      <c r="A24" s="2395" t="s">
        <v>1570</v>
      </c>
      <c r="B24" s="2373" t="s">
        <v>131</v>
      </c>
      <c r="C24" s="2373" t="s">
        <v>131</v>
      </c>
      <c r="D24" s="2373" t="s">
        <v>131</v>
      </c>
      <c r="E24" s="2370" t="n">
        <v>0</v>
      </c>
      <c r="F24" s="16"/>
    </row>
    <row r="25" customFormat="false" ht="12.75" hidden="false" customHeight="true" outlineLevel="0" collapsed="false">
      <c r="A25" s="2397" t="s">
        <v>1947</v>
      </c>
      <c r="B25" s="2370" t="n">
        <v>0.692</v>
      </c>
      <c r="C25" s="2370" t="n">
        <v>0.692</v>
      </c>
      <c r="D25" s="2370" t="n">
        <v>0.692</v>
      </c>
      <c r="E25" s="2370" t="n">
        <v>0</v>
      </c>
      <c r="F25" s="16"/>
    </row>
    <row r="26" customFormat="false" ht="12" hidden="false" customHeight="true" outlineLevel="0" collapsed="false">
      <c r="A26" s="2397" t="s">
        <v>1579</v>
      </c>
      <c r="B26" s="2372" t="n">
        <v>17.7288228621429</v>
      </c>
      <c r="C26" s="2372" t="n">
        <v>18.402265253</v>
      </c>
      <c r="D26" s="2372" t="n">
        <v>17.8452890424286</v>
      </c>
      <c r="E26" s="2389" t="n">
        <v>-45.0008937741646</v>
      </c>
      <c r="F26" s="16"/>
    </row>
    <row r="27" customFormat="false" ht="12" hidden="false" customHeight="true" outlineLevel="0" collapsed="false">
      <c r="A27" s="2395" t="s">
        <v>1580</v>
      </c>
      <c r="B27" s="1610"/>
      <c r="C27" s="1610"/>
      <c r="D27" s="1610"/>
      <c r="E27" s="1610"/>
      <c r="F27" s="16"/>
    </row>
    <row r="28" customFormat="false" ht="12" hidden="false" customHeight="true" outlineLevel="0" collapsed="false">
      <c r="A28" s="2395" t="s">
        <v>803</v>
      </c>
      <c r="B28" s="600" t="n">
        <v>1.37088994742857</v>
      </c>
      <c r="C28" s="600" t="n">
        <v>1.35989491628571</v>
      </c>
      <c r="D28" s="600" t="n">
        <v>1.30567980085714</v>
      </c>
      <c r="E28" s="600" t="n">
        <v>-42.177287335542</v>
      </c>
      <c r="F28" s="16"/>
    </row>
    <row r="29" customFormat="false" ht="12" hidden="false" customHeight="true" outlineLevel="0" collapsed="false">
      <c r="A29" s="2395" t="s">
        <v>813</v>
      </c>
      <c r="B29" s="1610"/>
      <c r="C29" s="1610"/>
      <c r="D29" s="1610"/>
      <c r="E29" s="1610"/>
      <c r="F29" s="16"/>
    </row>
    <row r="30" customFormat="false" ht="12" hidden="false" customHeight="true" outlineLevel="0" collapsed="false">
      <c r="A30" s="2395" t="s">
        <v>1688</v>
      </c>
      <c r="B30" s="600" t="n">
        <v>16.3579329147143</v>
      </c>
      <c r="C30" s="600" t="n">
        <v>17.0423703367143</v>
      </c>
      <c r="D30" s="600" t="n">
        <v>16.5396092415714</v>
      </c>
      <c r="E30" s="600" t="n">
        <v>-45.2120976167813</v>
      </c>
      <c r="F30" s="16"/>
    </row>
    <row r="31" customFormat="false" ht="12" hidden="false" customHeight="true" outlineLevel="0" collapsed="false">
      <c r="A31" s="2395" t="s">
        <v>823</v>
      </c>
      <c r="B31" s="599" t="s">
        <v>120</v>
      </c>
      <c r="C31" s="599" t="s">
        <v>120</v>
      </c>
      <c r="D31" s="599" t="s">
        <v>120</v>
      </c>
      <c r="E31" s="600" t="n">
        <v>0</v>
      </c>
      <c r="F31" s="16"/>
    </row>
    <row r="32" customFormat="false" ht="12" hidden="false" customHeight="true" outlineLevel="0" collapsed="false">
      <c r="A32" s="2395" t="s">
        <v>1582</v>
      </c>
      <c r="B32" s="599" t="s">
        <v>120</v>
      </c>
      <c r="C32" s="599" t="s">
        <v>120</v>
      </c>
      <c r="D32" s="599" t="s">
        <v>120</v>
      </c>
      <c r="E32" s="600" t="n">
        <v>0</v>
      </c>
      <c r="F32" s="16"/>
    </row>
    <row r="33" customFormat="false" ht="12.75" hidden="false" customHeight="true" outlineLevel="0" collapsed="false">
      <c r="A33" s="2395" t="s">
        <v>1570</v>
      </c>
      <c r="B33" s="2373" t="s">
        <v>131</v>
      </c>
      <c r="C33" s="2373" t="s">
        <v>131</v>
      </c>
      <c r="D33" s="2373" t="s">
        <v>131</v>
      </c>
      <c r="E33" s="2370" t="n">
        <v>0</v>
      </c>
      <c r="F33" s="16"/>
    </row>
    <row r="34" customFormat="false" ht="12" hidden="false" customHeight="true" outlineLevel="0" collapsed="false">
      <c r="A34" s="2397" t="s">
        <v>1583</v>
      </c>
      <c r="B34" s="2372" t="n">
        <v>0.0621302075654053</v>
      </c>
      <c r="C34" s="2372" t="n">
        <v>0.0605113397398762</v>
      </c>
      <c r="D34" s="2372" t="n">
        <v>0.0609462481971148</v>
      </c>
      <c r="E34" s="2389" t="n">
        <v>-39.7566044330851</v>
      </c>
      <c r="F34" s="16"/>
    </row>
    <row r="35" customFormat="false" ht="12.75" hidden="false" customHeight="true" outlineLevel="0" collapsed="false">
      <c r="A35" s="1747" t="s">
        <v>1087</v>
      </c>
      <c r="B35" s="600" t="n">
        <v>0.0302722017460433</v>
      </c>
      <c r="C35" s="600" t="n">
        <v>0.0315203445479408</v>
      </c>
      <c r="D35" s="600" t="n">
        <v>0.0338745031964977</v>
      </c>
      <c r="E35" s="600" t="n">
        <v>3.45080557751458</v>
      </c>
      <c r="F35" s="16"/>
    </row>
    <row r="36" customFormat="false" ht="12.75" hidden="false" customHeight="true" outlineLevel="0" collapsed="false">
      <c r="A36" s="1747" t="s">
        <v>1090</v>
      </c>
      <c r="B36" s="600" t="n">
        <v>0.031858005819362</v>
      </c>
      <c r="C36" s="600" t="n">
        <v>0.0289909951919354</v>
      </c>
      <c r="D36" s="600" t="n">
        <v>0.0270717450006172</v>
      </c>
      <c r="E36" s="600" t="n">
        <v>-60.4342298890476</v>
      </c>
      <c r="F36" s="16"/>
    </row>
    <row r="37" customFormat="false" ht="12.75" hidden="false" customHeight="true" outlineLevel="0" collapsed="false">
      <c r="A37" s="1747" t="s">
        <v>1093</v>
      </c>
      <c r="B37" s="599" t="s">
        <v>120</v>
      </c>
      <c r="C37" s="599" t="s">
        <v>120</v>
      </c>
      <c r="D37" s="599" t="s">
        <v>120</v>
      </c>
      <c r="E37" s="600" t="n">
        <v>0</v>
      </c>
      <c r="F37" s="16"/>
    </row>
    <row r="38" customFormat="false" ht="12" hidden="false" customHeight="true" outlineLevel="0" collapsed="false">
      <c r="A38" s="1747" t="s">
        <v>1096</v>
      </c>
      <c r="B38" s="599" t="s">
        <v>127</v>
      </c>
      <c r="C38" s="599" t="s">
        <v>127</v>
      </c>
      <c r="D38" s="599" t="s">
        <v>127</v>
      </c>
      <c r="E38" s="600" t="n">
        <v>0</v>
      </c>
      <c r="F38" s="16"/>
    </row>
    <row r="39" customFormat="false" ht="12" hidden="false" customHeight="true" outlineLevel="0" collapsed="false">
      <c r="A39" s="1747" t="s">
        <v>1585</v>
      </c>
      <c r="B39" s="599" t="s">
        <v>127</v>
      </c>
      <c r="C39" s="599" t="s">
        <v>127</v>
      </c>
      <c r="D39" s="599" t="s">
        <v>127</v>
      </c>
      <c r="E39" s="600" t="n">
        <v>0</v>
      </c>
      <c r="F39" s="16"/>
    </row>
    <row r="40" customFormat="false" ht="13.5" hidden="false" customHeight="true" outlineLevel="0" collapsed="false">
      <c r="A40" s="1747" t="s">
        <v>1102</v>
      </c>
      <c r="B40" s="599" t="s">
        <v>127</v>
      </c>
      <c r="C40" s="599" t="s">
        <v>127</v>
      </c>
      <c r="D40" s="599" t="s">
        <v>127</v>
      </c>
      <c r="E40" s="600" t="n">
        <v>0</v>
      </c>
      <c r="F40" s="16"/>
    </row>
    <row r="41" customFormat="false" ht="12.75" hidden="false" customHeight="true" outlineLevel="0" collapsed="false">
      <c r="A41" s="2377" t="s">
        <v>1586</v>
      </c>
      <c r="B41" s="2373" t="s">
        <v>129</v>
      </c>
      <c r="C41" s="2373" t="s">
        <v>129</v>
      </c>
      <c r="D41" s="2373" t="s">
        <v>129</v>
      </c>
      <c r="E41" s="2370" t="n">
        <v>0</v>
      </c>
      <c r="F41" s="16"/>
    </row>
    <row r="42" customFormat="false" ht="12" hidden="false" customHeight="true" outlineLevel="0" collapsed="false">
      <c r="A42" s="2397" t="s">
        <v>1587</v>
      </c>
      <c r="B42" s="2372" t="n">
        <v>0.6668782</v>
      </c>
      <c r="C42" s="2372" t="n">
        <v>0.6656956871</v>
      </c>
      <c r="D42" s="2372" t="n">
        <v>0.6673477143</v>
      </c>
      <c r="E42" s="2389" t="n">
        <v>26.9208443291273</v>
      </c>
      <c r="F42" s="16"/>
    </row>
    <row r="43" customFormat="false" ht="12" hidden="false" customHeight="true" outlineLevel="0" collapsed="false">
      <c r="A43" s="2395" t="s">
        <v>1402</v>
      </c>
      <c r="B43" s="1610"/>
      <c r="C43" s="1610"/>
      <c r="D43" s="1610"/>
      <c r="E43" s="1610"/>
      <c r="F43" s="16"/>
    </row>
    <row r="44" customFormat="false" ht="12" hidden="false" customHeight="true" outlineLevel="0" collapsed="false">
      <c r="A44" s="2395" t="s">
        <v>1589</v>
      </c>
      <c r="B44" s="600" t="n">
        <v>0.64636</v>
      </c>
      <c r="C44" s="600" t="n">
        <v>0.6413483371</v>
      </c>
      <c r="D44" s="600" t="n">
        <v>0.6412057143</v>
      </c>
      <c r="E44" s="600" t="n">
        <v>23.0459326578479</v>
      </c>
      <c r="F44" s="16"/>
    </row>
    <row r="45" customFormat="false" ht="12" hidden="false" customHeight="true" outlineLevel="0" collapsed="false">
      <c r="A45" s="2395" t="s">
        <v>1590</v>
      </c>
      <c r="B45" s="600" t="n">
        <v>0.0205182</v>
      </c>
      <c r="C45" s="600" t="n">
        <v>0.02434735</v>
      </c>
      <c r="D45" s="600" t="n">
        <v>0.026142</v>
      </c>
      <c r="E45" s="600" t="n">
        <v>457.696</v>
      </c>
      <c r="F45" s="16"/>
    </row>
    <row r="46" customFormat="false" ht="12.75" hidden="false" customHeight="true" outlineLevel="0" collapsed="false">
      <c r="A46" s="2395" t="s">
        <v>760</v>
      </c>
      <c r="B46" s="2373" t="s">
        <v>131</v>
      </c>
      <c r="C46" s="2373" t="s">
        <v>131</v>
      </c>
      <c r="D46" s="2373" t="s">
        <v>131</v>
      </c>
      <c r="E46" s="2370" t="n">
        <v>0</v>
      </c>
      <c r="F46" s="16"/>
    </row>
    <row r="47" customFormat="false" ht="12.75" hidden="false" customHeight="true" outlineLevel="0" collapsed="false">
      <c r="A47" s="2400" t="s">
        <v>1950</v>
      </c>
      <c r="B47" s="2372" t="s">
        <v>131</v>
      </c>
      <c r="C47" s="2372" t="s">
        <v>131</v>
      </c>
      <c r="D47" s="2372" t="s">
        <v>131</v>
      </c>
      <c r="E47" s="2389" t="n">
        <v>0</v>
      </c>
      <c r="F47" s="16"/>
    </row>
    <row r="48" customFormat="false" ht="13.5" hidden="false" customHeight="true" outlineLevel="0" collapsed="false">
      <c r="A48" s="364"/>
      <c r="B48" s="2373"/>
      <c r="C48" s="2373"/>
      <c r="D48" s="2373"/>
      <c r="E48" s="2373"/>
      <c r="F48" s="16"/>
    </row>
    <row r="49" customFormat="false" ht="14.25" hidden="false" customHeight="true" outlineLevel="0" collapsed="false">
      <c r="A49" s="2379" t="s">
        <v>1965</v>
      </c>
      <c r="B49" s="2381" t="n">
        <v>25.4693150113853</v>
      </c>
      <c r="C49" s="2381" t="n">
        <v>26.2566309705267</v>
      </c>
      <c r="D49" s="2381" t="n">
        <v>25.4101215612804</v>
      </c>
      <c r="E49" s="2391" t="n">
        <v>-36.5313666998224</v>
      </c>
      <c r="F49" s="16"/>
    </row>
    <row r="50" customFormat="false" ht="14.25" hidden="false" customHeight="true" outlineLevel="0" collapsed="false">
      <c r="A50" s="2379" t="s">
        <v>1966</v>
      </c>
      <c r="B50" s="2381" t="n">
        <v>25.4071848038199</v>
      </c>
      <c r="C50" s="2381" t="n">
        <v>26.1961196307869</v>
      </c>
      <c r="D50" s="2381" t="n">
        <v>25.3491753130833</v>
      </c>
      <c r="E50" s="2391" t="n">
        <v>-36.5231961650658</v>
      </c>
      <c r="F50" s="16"/>
    </row>
    <row r="51" customFormat="false" ht="12.75" hidden="false" customHeight="true" outlineLevel="0" collapsed="false">
      <c r="A51" s="364"/>
      <c r="B51" s="2373"/>
      <c r="C51" s="2373"/>
      <c r="D51" s="2373"/>
      <c r="E51" s="2373"/>
      <c r="F51" s="16"/>
    </row>
    <row r="52" customFormat="false" ht="12" hidden="false" customHeight="true" outlineLevel="0" collapsed="false">
      <c r="A52" s="2397" t="s">
        <v>1796</v>
      </c>
      <c r="B52" s="1610"/>
      <c r="C52" s="1610"/>
      <c r="D52" s="1610"/>
      <c r="E52" s="1610"/>
      <c r="F52" s="16"/>
    </row>
    <row r="53" customFormat="false" ht="12" hidden="false" customHeight="true" outlineLevel="0" collapsed="false">
      <c r="A53" s="2401" t="s">
        <v>141</v>
      </c>
      <c r="B53" s="2372" t="n">
        <v>0.06885875</v>
      </c>
      <c r="C53" s="2372" t="n">
        <v>0.0701915</v>
      </c>
      <c r="D53" s="2372" t="n">
        <v>0.07241275</v>
      </c>
      <c r="E53" s="2389" t="n">
        <v>-19.0050493458802</v>
      </c>
      <c r="F53" s="16"/>
    </row>
    <row r="54" customFormat="false" ht="12" hidden="false" customHeight="true" outlineLevel="0" collapsed="false">
      <c r="A54" s="2396" t="s">
        <v>142</v>
      </c>
      <c r="B54" s="600" t="n">
        <v>0.06885875</v>
      </c>
      <c r="C54" s="600" t="n">
        <v>0.0701915</v>
      </c>
      <c r="D54" s="600" t="n">
        <v>0.07241275</v>
      </c>
      <c r="E54" s="600" t="n">
        <v>-19.0050493458802</v>
      </c>
      <c r="F54" s="16"/>
    </row>
    <row r="55" customFormat="false" ht="12" hidden="false" customHeight="true" outlineLevel="0" collapsed="false">
      <c r="A55" s="2396" t="s">
        <v>143</v>
      </c>
      <c r="B55" s="599" t="s">
        <v>127</v>
      </c>
      <c r="C55" s="599" t="s">
        <v>127</v>
      </c>
      <c r="D55" s="599" t="s">
        <v>127</v>
      </c>
      <c r="E55" s="600" t="n">
        <v>0</v>
      </c>
      <c r="F55" s="16"/>
    </row>
    <row r="56" customFormat="false" ht="12" hidden="false" customHeight="true" outlineLevel="0" collapsed="false">
      <c r="A56" s="2401" t="s">
        <v>144</v>
      </c>
      <c r="B56" s="1607" t="s">
        <v>120</v>
      </c>
      <c r="C56" s="1607" t="s">
        <v>120</v>
      </c>
      <c r="D56" s="1607" t="s">
        <v>120</v>
      </c>
      <c r="E56" s="421" t="n">
        <v>0</v>
      </c>
      <c r="F56" s="16"/>
    </row>
    <row r="57" customFormat="false" ht="14.25" hidden="false" customHeight="true" outlineLevel="0" collapsed="false">
      <c r="A57" s="2402" t="s">
        <v>145</v>
      </c>
      <c r="B57" s="1610"/>
      <c r="C57" s="1610"/>
      <c r="D57" s="1610"/>
      <c r="E57" s="1610"/>
      <c r="F57" s="16"/>
    </row>
    <row r="58" customFormat="false" ht="12" hidden="false" customHeight="true" outlineLevel="0" collapsed="false">
      <c r="A58" s="732"/>
      <c r="B58" s="741"/>
      <c r="C58" s="741"/>
    </row>
    <row r="59" customFormat="false" ht="12" hidden="false" customHeight="true" outlineLevel="0" collapsed="false">
      <c r="A59" s="114" t="s">
        <v>1953</v>
      </c>
      <c r="B59" s="732"/>
      <c r="C59" s="732"/>
    </row>
    <row r="60" customFormat="false" ht="12" hidden="false" customHeight="true" outlineLevel="0" collapsed="false">
      <c r="A60" s="732"/>
      <c r="B60" s="732"/>
      <c r="C60" s="732"/>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0</v>
      </c>
      <c r="K1" s="117" t="s">
        <v>76</v>
      </c>
    </row>
    <row r="2" customFormat="false" ht="17.25" hidden="false" customHeight="true" outlineLevel="0" collapsed="false">
      <c r="A2" s="664" t="s">
        <v>1967</v>
      </c>
      <c r="K2" s="117" t="s">
        <v>78</v>
      </c>
    </row>
    <row r="3" customFormat="false" ht="15.75" hidden="false" customHeight="true" outlineLevel="0" collapsed="false">
      <c r="A3" s="664" t="s">
        <v>1932</v>
      </c>
      <c r="K3" s="117" t="s">
        <v>79</v>
      </c>
    </row>
    <row r="4" customFormat="false" ht="13.5" hidden="false" customHeight="true" outlineLevel="0" collapsed="false">
      <c r="C4" s="1063"/>
    </row>
    <row r="5" customFormat="false" ht="12.75" hidden="false" customHeight="true" outlineLevel="0" collapsed="false">
      <c r="A5" s="2409" t="s">
        <v>80</v>
      </c>
      <c r="B5" s="2410" t="s">
        <v>1933</v>
      </c>
      <c r="C5" s="2410" t="s">
        <v>1934</v>
      </c>
      <c r="D5" s="2410" t="s">
        <v>1935</v>
      </c>
      <c r="E5" s="2410" t="s">
        <v>1936</v>
      </c>
      <c r="F5" s="2410" t="s">
        <v>1937</v>
      </c>
      <c r="G5" s="2410" t="s">
        <v>1938</v>
      </c>
      <c r="H5" s="2410" t="s">
        <v>1939</v>
      </c>
      <c r="I5" s="2410" t="s">
        <v>1940</v>
      </c>
      <c r="J5" s="2410" t="s">
        <v>1941</v>
      </c>
      <c r="K5" s="2410" t="s">
        <v>1942</v>
      </c>
      <c r="L5" s="16"/>
    </row>
    <row r="6" customFormat="false" ht="27" hidden="false" customHeight="true" outlineLevel="0" collapsed="false">
      <c r="A6" s="2409"/>
      <c r="B6" s="2411" t="s">
        <v>88</v>
      </c>
      <c r="C6" s="2411" t="s">
        <v>88</v>
      </c>
      <c r="D6" s="2411" t="s">
        <v>88</v>
      </c>
      <c r="E6" s="2411" t="s">
        <v>88</v>
      </c>
      <c r="F6" s="2411" t="s">
        <v>88</v>
      </c>
      <c r="G6" s="2411" t="s">
        <v>88</v>
      </c>
      <c r="H6" s="2411" t="s">
        <v>88</v>
      </c>
      <c r="I6" s="2411" t="s">
        <v>88</v>
      </c>
      <c r="J6" s="2411" t="s">
        <v>88</v>
      </c>
      <c r="K6" s="2411" t="s">
        <v>88</v>
      </c>
      <c r="L6" s="16"/>
    </row>
    <row r="7" customFormat="false" ht="16.5" hidden="false" customHeight="true" outlineLevel="0" collapsed="false">
      <c r="A7" s="2412" t="s">
        <v>1968</v>
      </c>
      <c r="B7" s="2413" t="s">
        <v>638</v>
      </c>
      <c r="C7" s="2413" t="s">
        <v>638</v>
      </c>
      <c r="D7" s="2413" t="s">
        <v>638</v>
      </c>
      <c r="E7" s="2413" t="s">
        <v>638</v>
      </c>
      <c r="F7" s="2413" t="s">
        <v>638</v>
      </c>
      <c r="G7" s="2413" t="n">
        <v>0.7345</v>
      </c>
      <c r="H7" s="2413" t="n">
        <v>101.306865</v>
      </c>
      <c r="I7" s="2413" t="n">
        <v>244.810628075</v>
      </c>
      <c r="J7" s="2413" t="n">
        <v>316.5586893563</v>
      </c>
      <c r="K7" s="2413" t="n">
        <v>267.47469268</v>
      </c>
      <c r="L7" s="16"/>
    </row>
    <row r="8" customFormat="false" ht="12.75" hidden="false" customHeight="true" outlineLevel="0" collapsed="false">
      <c r="A8" s="2414" t="s">
        <v>589</v>
      </c>
      <c r="B8" s="2415" t="s">
        <v>127</v>
      </c>
      <c r="C8" s="2415" t="s">
        <v>127</v>
      </c>
      <c r="D8" s="2415" t="s">
        <v>127</v>
      </c>
      <c r="E8" s="2415" t="s">
        <v>127</v>
      </c>
      <c r="F8" s="2415" t="s">
        <v>127</v>
      </c>
      <c r="G8" s="2415" t="s">
        <v>127</v>
      </c>
      <c r="H8" s="2415" t="s">
        <v>127</v>
      </c>
      <c r="I8" s="2415" t="n">
        <v>2.7E-005</v>
      </c>
      <c r="J8" s="2415" t="n">
        <v>2.7E-005</v>
      </c>
      <c r="K8" s="2415" t="n">
        <v>0.00036425</v>
      </c>
      <c r="L8" s="16"/>
    </row>
    <row r="9" customFormat="false" ht="12.75" hidden="false" customHeight="true" outlineLevel="0" collapsed="false">
      <c r="A9" s="2414" t="s">
        <v>590</v>
      </c>
      <c r="B9" s="2415" t="s">
        <v>127</v>
      </c>
      <c r="C9" s="2415" t="s">
        <v>127</v>
      </c>
      <c r="D9" s="2415" t="s">
        <v>127</v>
      </c>
      <c r="E9" s="2415" t="s">
        <v>127</v>
      </c>
      <c r="F9" s="2415" t="s">
        <v>127</v>
      </c>
      <c r="G9" s="2415" t="s">
        <v>127</v>
      </c>
      <c r="H9" s="2415" t="s">
        <v>127</v>
      </c>
      <c r="I9" s="2415" t="n">
        <v>3.2E-005</v>
      </c>
      <c r="J9" s="2415" t="n">
        <v>3.21E-005</v>
      </c>
      <c r="K9" s="2415" t="n">
        <v>0.0009</v>
      </c>
      <c r="L9" s="16"/>
    </row>
    <row r="10" customFormat="false" ht="12.75" hidden="false" customHeight="true" outlineLevel="0" collapsed="false">
      <c r="A10" s="2414" t="s">
        <v>591</v>
      </c>
      <c r="B10" s="2415" t="s">
        <v>127</v>
      </c>
      <c r="C10" s="2415" t="s">
        <v>127</v>
      </c>
      <c r="D10" s="2415" t="s">
        <v>127</v>
      </c>
      <c r="E10" s="2415" t="s">
        <v>127</v>
      </c>
      <c r="F10" s="2415" t="s">
        <v>127</v>
      </c>
      <c r="G10" s="2415" t="s">
        <v>127</v>
      </c>
      <c r="H10" s="2415" t="s">
        <v>127</v>
      </c>
      <c r="I10" s="2415" t="s">
        <v>127</v>
      </c>
      <c r="J10" s="2415" t="s">
        <v>127</v>
      </c>
      <c r="K10" s="2415" t="s">
        <v>127</v>
      </c>
      <c r="L10" s="16"/>
    </row>
    <row r="11" customFormat="false" ht="12.75" hidden="false" customHeight="true" outlineLevel="0" collapsed="false">
      <c r="A11" s="2414" t="s">
        <v>592</v>
      </c>
      <c r="B11" s="2415" t="s">
        <v>127</v>
      </c>
      <c r="C11" s="2415" t="s">
        <v>127</v>
      </c>
      <c r="D11" s="2415" t="s">
        <v>127</v>
      </c>
      <c r="E11" s="2415" t="s">
        <v>127</v>
      </c>
      <c r="F11" s="2415" t="s">
        <v>127</v>
      </c>
      <c r="G11" s="2415" t="s">
        <v>127</v>
      </c>
      <c r="H11" s="2415" t="s">
        <v>127</v>
      </c>
      <c r="I11" s="2415" t="s">
        <v>127</v>
      </c>
      <c r="J11" s="2415" t="s">
        <v>127</v>
      </c>
      <c r="K11" s="2415" t="s">
        <v>127</v>
      </c>
      <c r="L11" s="16"/>
    </row>
    <row r="12" customFormat="false" ht="12.75" hidden="false" customHeight="true" outlineLevel="0" collapsed="false">
      <c r="A12" s="2414" t="s">
        <v>593</v>
      </c>
      <c r="B12" s="2415" t="s">
        <v>127</v>
      </c>
      <c r="C12" s="2415" t="s">
        <v>127</v>
      </c>
      <c r="D12" s="2415" t="s">
        <v>127</v>
      </c>
      <c r="E12" s="2415" t="s">
        <v>127</v>
      </c>
      <c r="F12" s="2415" t="s">
        <v>127</v>
      </c>
      <c r="G12" s="2415" t="s">
        <v>127</v>
      </c>
      <c r="H12" s="2415" t="n">
        <v>0.00156</v>
      </c>
      <c r="I12" s="2415" t="n">
        <v>0.010723</v>
      </c>
      <c r="J12" s="2415" t="n">
        <v>0.0022228</v>
      </c>
      <c r="K12" s="2415" t="n">
        <v>0.01723575</v>
      </c>
      <c r="L12" s="16"/>
    </row>
    <row r="13" customFormat="false" ht="12.75" hidden="false" customHeight="true" outlineLevel="0" collapsed="false">
      <c r="A13" s="2414" t="s">
        <v>594</v>
      </c>
      <c r="B13" s="2415" t="s">
        <v>127</v>
      </c>
      <c r="C13" s="2415" t="s">
        <v>127</v>
      </c>
      <c r="D13" s="2415" t="s">
        <v>127</v>
      </c>
      <c r="E13" s="2415" t="s">
        <v>127</v>
      </c>
      <c r="F13" s="2415" t="s">
        <v>127</v>
      </c>
      <c r="G13" s="2415" t="s">
        <v>127</v>
      </c>
      <c r="H13" s="2415" t="s">
        <v>127</v>
      </c>
      <c r="I13" s="2415" t="s">
        <v>127</v>
      </c>
      <c r="J13" s="2415" t="s">
        <v>127</v>
      </c>
      <c r="K13" s="2415" t="s">
        <v>127</v>
      </c>
      <c r="L13" s="16"/>
    </row>
    <row r="14" customFormat="false" ht="12.75" hidden="false" customHeight="true" outlineLevel="0" collapsed="false">
      <c r="A14" s="2414" t="s">
        <v>595</v>
      </c>
      <c r="B14" s="2415" t="s">
        <v>127</v>
      </c>
      <c r="C14" s="2415" t="s">
        <v>127</v>
      </c>
      <c r="D14" s="2415" t="s">
        <v>127</v>
      </c>
      <c r="E14" s="2415" t="s">
        <v>127</v>
      </c>
      <c r="F14" s="2415" t="s">
        <v>127</v>
      </c>
      <c r="G14" s="2415" t="n">
        <v>0.000565</v>
      </c>
      <c r="H14" s="2415" t="n">
        <v>0.07004005</v>
      </c>
      <c r="I14" s="2415" t="n">
        <v>0.15960459775</v>
      </c>
      <c r="J14" s="2415" t="n">
        <v>0.232174433351</v>
      </c>
      <c r="K14" s="2415" t="n">
        <v>0.1128625136</v>
      </c>
      <c r="L14" s="16"/>
    </row>
    <row r="15" customFormat="false" ht="12.75" hidden="false" customHeight="true" outlineLevel="0" collapsed="false">
      <c r="A15" s="2414" t="s">
        <v>596</v>
      </c>
      <c r="B15" s="2415" t="s">
        <v>127</v>
      </c>
      <c r="C15" s="2415" t="s">
        <v>127</v>
      </c>
      <c r="D15" s="2415" t="s">
        <v>127</v>
      </c>
      <c r="E15" s="2415" t="s">
        <v>127</v>
      </c>
      <c r="F15" s="2415" t="s">
        <v>127</v>
      </c>
      <c r="G15" s="2415" t="s">
        <v>127</v>
      </c>
      <c r="H15" s="2415" t="n">
        <v>0.00332</v>
      </c>
      <c r="I15" s="2415" t="n">
        <v>0.0039794</v>
      </c>
      <c r="J15" s="2415" t="n">
        <v>0.0039794</v>
      </c>
      <c r="K15" s="2415" t="n">
        <v>0.0025</v>
      </c>
      <c r="L15" s="16"/>
    </row>
    <row r="16" customFormat="false" ht="12.75" hidden="false" customHeight="true" outlineLevel="0" collapsed="false">
      <c r="A16" s="2414" t="s">
        <v>597</v>
      </c>
      <c r="B16" s="2415" t="s">
        <v>127</v>
      </c>
      <c r="C16" s="2415" t="s">
        <v>127</v>
      </c>
      <c r="D16" s="2415" t="s">
        <v>127</v>
      </c>
      <c r="E16" s="2415" t="s">
        <v>127</v>
      </c>
      <c r="F16" s="2415" t="s">
        <v>127</v>
      </c>
      <c r="G16" s="2415" t="s">
        <v>127</v>
      </c>
      <c r="H16" s="2415" t="s">
        <v>127</v>
      </c>
      <c r="I16" s="2415" t="s">
        <v>127</v>
      </c>
      <c r="J16" s="2415" t="s">
        <v>127</v>
      </c>
      <c r="K16" s="2415" t="s">
        <v>127</v>
      </c>
      <c r="L16" s="16"/>
    </row>
    <row r="17" customFormat="false" ht="12.75" hidden="false" customHeight="true" outlineLevel="0" collapsed="false">
      <c r="A17" s="2414" t="s">
        <v>598</v>
      </c>
      <c r="B17" s="2415" t="s">
        <v>127</v>
      </c>
      <c r="C17" s="2415" t="s">
        <v>127</v>
      </c>
      <c r="D17" s="2415" t="s">
        <v>127</v>
      </c>
      <c r="E17" s="2415" t="s">
        <v>127</v>
      </c>
      <c r="F17" s="2415" t="s">
        <v>127</v>
      </c>
      <c r="G17" s="2415" t="s">
        <v>127</v>
      </c>
      <c r="H17" s="2415" t="n">
        <v>0.00132</v>
      </c>
      <c r="I17" s="2415" t="n">
        <v>0.0013685</v>
      </c>
      <c r="J17" s="2415" t="n">
        <v>0.00136835</v>
      </c>
      <c r="K17" s="2415" t="n">
        <v>0.0174195</v>
      </c>
      <c r="L17" s="16"/>
    </row>
    <row r="18" customFormat="false" ht="12.75" hidden="false" customHeight="true" outlineLevel="0" collapsed="false">
      <c r="A18" s="2414" t="s">
        <v>599</v>
      </c>
      <c r="B18" s="2415" t="s">
        <v>127</v>
      </c>
      <c r="C18" s="2415" t="s">
        <v>127</v>
      </c>
      <c r="D18" s="2415" t="s">
        <v>127</v>
      </c>
      <c r="E18" s="2415" t="s">
        <v>127</v>
      </c>
      <c r="F18" s="2415" t="s">
        <v>127</v>
      </c>
      <c r="G18" s="2415" t="s">
        <v>127</v>
      </c>
      <c r="H18" s="2415" t="n">
        <v>0.00014</v>
      </c>
      <c r="I18" s="2415" t="s">
        <v>1969</v>
      </c>
      <c r="J18" s="2415" t="s">
        <v>1969</v>
      </c>
      <c r="K18" s="2415" t="s">
        <v>1969</v>
      </c>
      <c r="L18" s="16"/>
    </row>
    <row r="19" customFormat="false" ht="12.75" hidden="false" customHeight="true" outlineLevel="0" collapsed="false">
      <c r="A19" s="2416" t="s">
        <v>600</v>
      </c>
      <c r="B19" s="1607" t="s">
        <v>127</v>
      </c>
      <c r="C19" s="1607" t="s">
        <v>127</v>
      </c>
      <c r="D19" s="1607" t="s">
        <v>127</v>
      </c>
      <c r="E19" s="1607" t="s">
        <v>127</v>
      </c>
      <c r="F19" s="1607" t="s">
        <v>127</v>
      </c>
      <c r="G19" s="1607" t="s">
        <v>127</v>
      </c>
      <c r="H19" s="1607" t="s">
        <v>127</v>
      </c>
      <c r="I19" s="1607" t="n">
        <v>0.00019145</v>
      </c>
      <c r="J19" s="1607" t="n">
        <v>0.00038325</v>
      </c>
      <c r="K19" s="1607" t="n">
        <v>0.000175</v>
      </c>
      <c r="L19" s="16"/>
    </row>
    <row r="20" customFormat="false" ht="12.75" hidden="false" customHeight="true" outlineLevel="0" collapsed="false">
      <c r="A20" s="2417" t="s">
        <v>601</v>
      </c>
      <c r="B20" s="166" t="s">
        <v>127</v>
      </c>
      <c r="C20" s="166" t="s">
        <v>127</v>
      </c>
      <c r="D20" s="166" t="s">
        <v>127</v>
      </c>
      <c r="E20" s="166" t="s">
        <v>127</v>
      </c>
      <c r="F20" s="166" t="s">
        <v>127</v>
      </c>
      <c r="G20" s="166" t="s">
        <v>127</v>
      </c>
      <c r="H20" s="166" t="s">
        <v>127</v>
      </c>
      <c r="I20" s="166" t="s">
        <v>127</v>
      </c>
      <c r="J20" s="166" t="s">
        <v>127</v>
      </c>
      <c r="K20" s="166" t="s">
        <v>127</v>
      </c>
      <c r="L20" s="16"/>
    </row>
    <row r="21" customFormat="false" ht="14.25" hidden="false" customHeight="true" outlineLevel="0" collapsed="false">
      <c r="A21" s="2418" t="s">
        <v>1970</v>
      </c>
      <c r="B21" s="1607" t="s">
        <v>127</v>
      </c>
      <c r="C21" s="1607" t="s">
        <v>127</v>
      </c>
      <c r="D21" s="1607" t="s">
        <v>127</v>
      </c>
      <c r="E21" s="1607" t="s">
        <v>127</v>
      </c>
      <c r="F21" s="1607" t="s">
        <v>127</v>
      </c>
      <c r="G21" s="1607" t="s">
        <v>127</v>
      </c>
      <c r="H21" s="1607" t="s">
        <v>127</v>
      </c>
      <c r="I21" s="1607" t="s">
        <v>127</v>
      </c>
      <c r="J21" s="1607" t="s">
        <v>127</v>
      </c>
      <c r="K21" s="1607" t="s">
        <v>127</v>
      </c>
      <c r="L21" s="16"/>
    </row>
    <row r="22" customFormat="false" ht="13.5" hidden="false" customHeight="true" outlineLevel="0" collapsed="false">
      <c r="A22" s="2419"/>
      <c r="B22" s="2420"/>
      <c r="C22" s="2420"/>
      <c r="D22" s="2420"/>
      <c r="E22" s="2420"/>
      <c r="F22" s="2420"/>
      <c r="G22" s="2420"/>
      <c r="H22" s="2420"/>
      <c r="I22" s="2420"/>
      <c r="J22" s="2420"/>
      <c r="K22" s="2420"/>
      <c r="L22" s="16"/>
    </row>
    <row r="23" customFormat="false" ht="15.75" hidden="false" customHeight="true" outlineLevel="0" collapsed="false">
      <c r="A23" s="2421" t="s">
        <v>1971</v>
      </c>
      <c r="B23" s="2422" t="s">
        <v>638</v>
      </c>
      <c r="C23" s="2422" t="s">
        <v>638</v>
      </c>
      <c r="D23" s="2422" t="s">
        <v>638</v>
      </c>
      <c r="E23" s="2422" t="s">
        <v>638</v>
      </c>
      <c r="F23" s="2422" t="s">
        <v>638</v>
      </c>
      <c r="G23" s="2422" t="n">
        <v>0.1225</v>
      </c>
      <c r="H23" s="2422" t="n">
        <v>4.1118</v>
      </c>
      <c r="I23" s="2422" t="n">
        <v>0.8892</v>
      </c>
      <c r="J23" s="2422" t="n">
        <v>0.8892</v>
      </c>
      <c r="K23" s="2422" t="n">
        <v>2.5527</v>
      </c>
      <c r="L23" s="16"/>
    </row>
    <row r="24" customFormat="false" ht="13.5" hidden="false" customHeight="true" outlineLevel="0" collapsed="false">
      <c r="A24" s="2414" t="s">
        <v>1972</v>
      </c>
      <c r="B24" s="2415" t="s">
        <v>127</v>
      </c>
      <c r="C24" s="2415" t="s">
        <v>127</v>
      </c>
      <c r="D24" s="2415" t="s">
        <v>127</v>
      </c>
      <c r="E24" s="2415" t="s">
        <v>127</v>
      </c>
      <c r="F24" s="2415" t="s">
        <v>127</v>
      </c>
      <c r="G24" s="2415" t="s">
        <v>127</v>
      </c>
      <c r="H24" s="2415" t="s">
        <v>127</v>
      </c>
      <c r="I24" s="2415" t="n">
        <v>0.0001368</v>
      </c>
      <c r="J24" s="2415" t="n">
        <v>0.0001368</v>
      </c>
      <c r="K24" s="2415" t="n">
        <v>2.28E-005</v>
      </c>
      <c r="L24" s="16"/>
    </row>
    <row r="25" customFormat="false" ht="13.5" hidden="false" customHeight="true" outlineLevel="0" collapsed="false">
      <c r="A25" s="2416" t="s">
        <v>1973</v>
      </c>
      <c r="B25" s="1607" t="s">
        <v>127</v>
      </c>
      <c r="C25" s="1607" t="s">
        <v>127</v>
      </c>
      <c r="D25" s="1607" t="s">
        <v>127</v>
      </c>
      <c r="E25" s="1607" t="s">
        <v>127</v>
      </c>
      <c r="F25" s="1607" t="s">
        <v>127</v>
      </c>
      <c r="G25" s="1607" t="s">
        <v>127</v>
      </c>
      <c r="H25" s="1607" t="s">
        <v>127</v>
      </c>
      <c r="I25" s="1607" t="s">
        <v>127</v>
      </c>
      <c r="J25" s="1607" t="s">
        <v>127</v>
      </c>
      <c r="K25" s="1607" t="s">
        <v>127</v>
      </c>
      <c r="L25" s="16"/>
    </row>
    <row r="26" customFormat="false" ht="13.5" hidden="false" customHeight="true" outlineLevel="0" collapsed="false">
      <c r="A26" s="2416" t="s">
        <v>1974</v>
      </c>
      <c r="B26" s="1607" t="s">
        <v>127</v>
      </c>
      <c r="C26" s="1607" t="s">
        <v>127</v>
      </c>
      <c r="D26" s="1607" t="s">
        <v>127</v>
      </c>
      <c r="E26" s="1607" t="s">
        <v>127</v>
      </c>
      <c r="F26" s="1607" t="s">
        <v>127</v>
      </c>
      <c r="G26" s="1607" t="n">
        <v>1.75E-005</v>
      </c>
      <c r="H26" s="1607" t="n">
        <v>0.0005874</v>
      </c>
      <c r="I26" s="1607" t="s">
        <v>1969</v>
      </c>
      <c r="J26" s="1607" t="s">
        <v>1969</v>
      </c>
      <c r="K26" s="1607" t="n">
        <v>0.0003435</v>
      </c>
      <c r="L26" s="16"/>
    </row>
    <row r="27" customFormat="false" ht="13.5" hidden="false" customHeight="true" outlineLevel="0" collapsed="false">
      <c r="A27" s="2416" t="s">
        <v>1975</v>
      </c>
      <c r="B27" s="1607" t="s">
        <v>127</v>
      </c>
      <c r="C27" s="1607" t="s">
        <v>127</v>
      </c>
      <c r="D27" s="1607" t="s">
        <v>127</v>
      </c>
      <c r="E27" s="1607" t="s">
        <v>127</v>
      </c>
      <c r="F27" s="1607" t="s">
        <v>127</v>
      </c>
      <c r="G27" s="1607" t="s">
        <v>127</v>
      </c>
      <c r="H27" s="1607" t="s">
        <v>127</v>
      </c>
      <c r="I27" s="1607" t="s">
        <v>127</v>
      </c>
      <c r="J27" s="1607" t="s">
        <v>127</v>
      </c>
      <c r="K27" s="1607" t="s">
        <v>127</v>
      </c>
      <c r="L27" s="16"/>
    </row>
    <row r="28" customFormat="false" ht="13.5" hidden="false" customHeight="true" outlineLevel="0" collapsed="false">
      <c r="A28" s="2416" t="s">
        <v>1976</v>
      </c>
      <c r="B28" s="1607" t="s">
        <v>127</v>
      </c>
      <c r="C28" s="1607" t="s">
        <v>127</v>
      </c>
      <c r="D28" s="1607" t="s">
        <v>127</v>
      </c>
      <c r="E28" s="1607" t="s">
        <v>127</v>
      </c>
      <c r="F28" s="1607" t="s">
        <v>127</v>
      </c>
      <c r="G28" s="1607" t="s">
        <v>127</v>
      </c>
      <c r="H28" s="1607" t="s">
        <v>127</v>
      </c>
      <c r="I28" s="1607" t="s">
        <v>127</v>
      </c>
      <c r="J28" s="1607" t="s">
        <v>127</v>
      </c>
      <c r="K28" s="1607" t="s">
        <v>127</v>
      </c>
      <c r="L28" s="16"/>
    </row>
    <row r="29" customFormat="false" ht="13.5" hidden="false" customHeight="true" outlineLevel="0" collapsed="false">
      <c r="A29" s="2416" t="s">
        <v>1977</v>
      </c>
      <c r="B29" s="1607" t="s">
        <v>127</v>
      </c>
      <c r="C29" s="1607" t="s">
        <v>127</v>
      </c>
      <c r="D29" s="1607" t="s">
        <v>127</v>
      </c>
      <c r="E29" s="1607" t="s">
        <v>127</v>
      </c>
      <c r="F29" s="1607" t="s">
        <v>127</v>
      </c>
      <c r="G29" s="1607" t="s">
        <v>127</v>
      </c>
      <c r="H29" s="1607" t="s">
        <v>127</v>
      </c>
      <c r="I29" s="1607" t="s">
        <v>127</v>
      </c>
      <c r="J29" s="1607" t="s">
        <v>127</v>
      </c>
      <c r="K29" s="1607" t="s">
        <v>127</v>
      </c>
      <c r="L29" s="16"/>
    </row>
    <row r="30" customFormat="false" ht="13.5" hidden="false" customHeight="true" outlineLevel="0" collapsed="false">
      <c r="A30" s="2417" t="s">
        <v>1978</v>
      </c>
      <c r="B30" s="166" t="s">
        <v>127</v>
      </c>
      <c r="C30" s="166" t="s">
        <v>127</v>
      </c>
      <c r="D30" s="166" t="s">
        <v>127</v>
      </c>
      <c r="E30" s="166" t="s">
        <v>127</v>
      </c>
      <c r="F30" s="166" t="s">
        <v>127</v>
      </c>
      <c r="G30" s="166" t="s">
        <v>127</v>
      </c>
      <c r="H30" s="166" t="s">
        <v>127</v>
      </c>
      <c r="I30" s="166" t="s">
        <v>127</v>
      </c>
      <c r="J30" s="166" t="s">
        <v>127</v>
      </c>
      <c r="K30" s="166" t="s">
        <v>127</v>
      </c>
      <c r="L30" s="16"/>
    </row>
    <row r="31" customFormat="false" ht="14.25" hidden="false" customHeight="true" outlineLevel="0" collapsed="false">
      <c r="A31" s="2418" t="s">
        <v>1979</v>
      </c>
      <c r="B31" s="1607" t="s">
        <v>127</v>
      </c>
      <c r="C31" s="1607" t="s">
        <v>127</v>
      </c>
      <c r="D31" s="1607" t="s">
        <v>127</v>
      </c>
      <c r="E31" s="1607" t="s">
        <v>127</v>
      </c>
      <c r="F31" s="1607" t="s">
        <v>127</v>
      </c>
      <c r="G31" s="1607" t="s">
        <v>127</v>
      </c>
      <c r="H31" s="1607" t="s">
        <v>127</v>
      </c>
      <c r="I31" s="1607" t="s">
        <v>127</v>
      </c>
      <c r="J31" s="1607" t="s">
        <v>127</v>
      </c>
      <c r="K31" s="1607" t="s">
        <v>127</v>
      </c>
      <c r="L31" s="16"/>
    </row>
    <row r="32" customFormat="false" ht="13.5" hidden="false" customHeight="true" outlineLevel="0" collapsed="false">
      <c r="A32" s="2419"/>
      <c r="B32" s="2420"/>
      <c r="C32" s="2420"/>
      <c r="D32" s="2420"/>
      <c r="E32" s="2420"/>
      <c r="F32" s="2420"/>
      <c r="G32" s="2420"/>
      <c r="H32" s="2420"/>
      <c r="I32" s="2420"/>
      <c r="J32" s="2420"/>
      <c r="K32" s="2420"/>
      <c r="L32" s="16"/>
    </row>
    <row r="33" customFormat="false" ht="15.75" hidden="false" customHeight="true" outlineLevel="0" collapsed="false">
      <c r="A33" s="2421" t="s">
        <v>1980</v>
      </c>
      <c r="B33" s="2422" t="n">
        <v>77.675</v>
      </c>
      <c r="C33" s="2422" t="n">
        <v>77.3165</v>
      </c>
      <c r="D33" s="2422" t="n">
        <v>76.958</v>
      </c>
      <c r="E33" s="2422" t="n">
        <v>76.5995</v>
      </c>
      <c r="F33" s="2422" t="n">
        <v>76.241</v>
      </c>
      <c r="G33" s="2422" t="n">
        <v>75.20135</v>
      </c>
      <c r="H33" s="2422" t="n">
        <v>77.51965</v>
      </c>
      <c r="I33" s="2422" t="n">
        <v>95.479066</v>
      </c>
      <c r="J33" s="2422" t="n">
        <v>64.18606944</v>
      </c>
      <c r="K33" s="2422" t="n">
        <v>76.9810157956</v>
      </c>
      <c r="L33" s="16"/>
    </row>
    <row r="34" customFormat="false" ht="14.25" hidden="false" customHeight="true" outlineLevel="0" collapsed="false">
      <c r="A34" s="2423" t="s">
        <v>1981</v>
      </c>
      <c r="B34" s="2424" t="n">
        <v>0.00325</v>
      </c>
      <c r="C34" s="2424" t="n">
        <v>0.003235</v>
      </c>
      <c r="D34" s="2424" t="n">
        <v>0.00322</v>
      </c>
      <c r="E34" s="2424" t="n">
        <v>0.003205</v>
      </c>
      <c r="F34" s="2424" t="n">
        <v>0.00319</v>
      </c>
      <c r="G34" s="2424" t="n">
        <v>0.0031465</v>
      </c>
      <c r="H34" s="2424" t="n">
        <v>0.0032435</v>
      </c>
      <c r="I34" s="2424" t="n">
        <v>0.00399494</v>
      </c>
      <c r="J34" s="2424" t="n">
        <v>0.0026856096</v>
      </c>
      <c r="K34" s="2424" t="n">
        <v>0.003220963004</v>
      </c>
      <c r="L34" s="16"/>
    </row>
    <row r="35" customFormat="false" ht="15" hidden="false" customHeight="true" outlineLevel="0" collapsed="false"/>
    <row r="36" customFormat="false" ht="15" hidden="false" customHeight="true" outlineLevel="0" collapsed="false">
      <c r="A36" s="114" t="s">
        <v>19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64" t="s">
        <v>1930</v>
      </c>
      <c r="E1" s="117" t="s">
        <v>76</v>
      </c>
    </row>
    <row r="2" customFormat="false" ht="17.25" hidden="false" customHeight="true" outlineLevel="0" collapsed="false">
      <c r="A2" s="664" t="s">
        <v>1967</v>
      </c>
      <c r="E2" s="117" t="s">
        <v>78</v>
      </c>
    </row>
    <row r="3" customFormat="false" ht="15.75" hidden="false" customHeight="true" outlineLevel="0" collapsed="false">
      <c r="A3" s="664" t="s">
        <v>1954</v>
      </c>
      <c r="E3" s="117" t="s">
        <v>79</v>
      </c>
    </row>
    <row r="4" customFormat="false" ht="13.5" hidden="false" customHeight="true" outlineLevel="0" collapsed="false">
      <c r="C4" s="1063"/>
    </row>
    <row r="5" customFormat="false" ht="36" hidden="false" customHeight="true" outlineLevel="0" collapsed="false">
      <c r="A5" s="2409" t="s">
        <v>80</v>
      </c>
      <c r="B5" s="2410" t="s">
        <v>1955</v>
      </c>
      <c r="C5" s="2410" t="s">
        <v>1956</v>
      </c>
      <c r="D5" s="2410" t="s">
        <v>1957</v>
      </c>
      <c r="E5" s="2425" t="s">
        <v>1958</v>
      </c>
      <c r="F5" s="16"/>
    </row>
    <row r="6" customFormat="false" ht="27" hidden="false" customHeight="true" outlineLevel="0" collapsed="false">
      <c r="A6" s="2409"/>
      <c r="B6" s="2411" t="s">
        <v>88</v>
      </c>
      <c r="C6" s="2411" t="s">
        <v>88</v>
      </c>
      <c r="D6" s="2411" t="s">
        <v>88</v>
      </c>
      <c r="E6" s="2426" t="s">
        <v>1432</v>
      </c>
      <c r="F6" s="16"/>
    </row>
    <row r="7" customFormat="false" ht="16.5" hidden="false" customHeight="true" outlineLevel="0" collapsed="false">
      <c r="A7" s="2412" t="s">
        <v>1968</v>
      </c>
      <c r="B7" s="2413" t="n">
        <v>262.5004688844</v>
      </c>
      <c r="C7" s="2413" t="n">
        <v>393.3654988352</v>
      </c>
      <c r="D7" s="2413" t="n">
        <v>391.2852505872</v>
      </c>
      <c r="E7" s="2427" t="n">
        <v>100</v>
      </c>
      <c r="F7" s="16"/>
    </row>
    <row r="8" customFormat="false" ht="12.75" hidden="false" customHeight="true" outlineLevel="0" collapsed="false">
      <c r="A8" s="2414" t="s">
        <v>589</v>
      </c>
      <c r="B8" s="2415" t="n">
        <v>0.000122</v>
      </c>
      <c r="C8" s="2415" t="n">
        <v>0.000289</v>
      </c>
      <c r="D8" s="2415" t="n">
        <v>0.000305</v>
      </c>
      <c r="E8" s="809" t="n">
        <v>100</v>
      </c>
      <c r="F8" s="16"/>
    </row>
    <row r="9" customFormat="false" ht="12.75" hidden="false" customHeight="true" outlineLevel="0" collapsed="false">
      <c r="A9" s="2414" t="s">
        <v>590</v>
      </c>
      <c r="B9" s="2415" t="n">
        <v>0.002826</v>
      </c>
      <c r="C9" s="2415" t="n">
        <v>0.0024738</v>
      </c>
      <c r="D9" s="2415" t="n">
        <v>0.0008845</v>
      </c>
      <c r="E9" s="809" t="n">
        <v>100</v>
      </c>
      <c r="F9" s="16"/>
    </row>
    <row r="10" customFormat="false" ht="12.75" hidden="false" customHeight="true" outlineLevel="0" collapsed="false">
      <c r="A10" s="2414" t="s">
        <v>591</v>
      </c>
      <c r="B10" s="2415" t="s">
        <v>127</v>
      </c>
      <c r="C10" s="2415" t="s">
        <v>127</v>
      </c>
      <c r="D10" s="2415" t="s">
        <v>127</v>
      </c>
      <c r="E10" s="809" t="n">
        <v>0</v>
      </c>
      <c r="F10" s="16"/>
    </row>
    <row r="11" customFormat="false" ht="12.75" hidden="false" customHeight="true" outlineLevel="0" collapsed="false">
      <c r="A11" s="2414" t="s">
        <v>592</v>
      </c>
      <c r="B11" s="2415" t="s">
        <v>127</v>
      </c>
      <c r="C11" s="2415" t="s">
        <v>127</v>
      </c>
      <c r="D11" s="2415" t="s">
        <v>127</v>
      </c>
      <c r="E11" s="809" t="n">
        <v>0</v>
      </c>
      <c r="F11" s="16"/>
    </row>
    <row r="12" customFormat="false" ht="12.75" hidden="false" customHeight="true" outlineLevel="0" collapsed="false">
      <c r="A12" s="2414" t="s">
        <v>593</v>
      </c>
      <c r="B12" s="2415" t="n">
        <v>0.008631</v>
      </c>
      <c r="C12" s="2415" t="n">
        <v>0.021519</v>
      </c>
      <c r="D12" s="2415" t="n">
        <v>0.023292</v>
      </c>
      <c r="E12" s="809" t="n">
        <v>100</v>
      </c>
      <c r="F12" s="16"/>
    </row>
    <row r="13" customFormat="false" ht="12.75" hidden="false" customHeight="true" outlineLevel="0" collapsed="false">
      <c r="A13" s="2414" t="s">
        <v>594</v>
      </c>
      <c r="B13" s="2415" t="s">
        <v>127</v>
      </c>
      <c r="C13" s="2415" t="s">
        <v>127</v>
      </c>
      <c r="D13" s="2415" t="s">
        <v>127</v>
      </c>
      <c r="E13" s="809" t="n">
        <v>0</v>
      </c>
      <c r="F13" s="16"/>
    </row>
    <row r="14" customFormat="false" ht="12.75" hidden="false" customHeight="true" outlineLevel="0" collapsed="false">
      <c r="A14" s="2414" t="s">
        <v>595</v>
      </c>
      <c r="B14" s="2415" t="n">
        <v>0.157942252988</v>
      </c>
      <c r="C14" s="2415" t="n">
        <v>0.141134799104</v>
      </c>
      <c r="D14" s="2415" t="n">
        <v>0.196624508144</v>
      </c>
      <c r="E14" s="809" t="n">
        <v>100</v>
      </c>
      <c r="F14" s="16"/>
    </row>
    <row r="15" customFormat="false" ht="12.75" hidden="false" customHeight="true" outlineLevel="0" collapsed="false">
      <c r="A15" s="2414" t="s">
        <v>596</v>
      </c>
      <c r="B15" s="2415" t="n">
        <v>0.002911</v>
      </c>
      <c r="C15" s="2415" t="n">
        <v>0.002356</v>
      </c>
      <c r="D15" s="2415" t="n">
        <v>0.003596</v>
      </c>
      <c r="E15" s="809" t="n">
        <v>100</v>
      </c>
      <c r="F15" s="16"/>
    </row>
    <row r="16" customFormat="false" ht="12.75" hidden="false" customHeight="true" outlineLevel="0" collapsed="false">
      <c r="A16" s="2414" t="s">
        <v>597</v>
      </c>
      <c r="B16" s="2415" t="s">
        <v>127</v>
      </c>
      <c r="C16" s="2415" t="s">
        <v>127</v>
      </c>
      <c r="D16" s="2415" t="s">
        <v>127</v>
      </c>
      <c r="E16" s="809" t="n">
        <v>0</v>
      </c>
      <c r="F16" s="16"/>
    </row>
    <row r="17" customFormat="false" ht="12.75" hidden="false" customHeight="true" outlineLevel="0" collapsed="false">
      <c r="A17" s="2414" t="s">
        <v>598</v>
      </c>
      <c r="B17" s="2415" t="n">
        <v>0.0074185</v>
      </c>
      <c r="C17" s="2415" t="n">
        <v>0.0355005</v>
      </c>
      <c r="D17" s="2415" t="n">
        <v>0.0146875</v>
      </c>
      <c r="E17" s="809" t="n">
        <v>100</v>
      </c>
      <c r="F17" s="16"/>
    </row>
    <row r="18" customFormat="false" ht="12.75" hidden="false" customHeight="true" outlineLevel="0" collapsed="false">
      <c r="A18" s="2414" t="s">
        <v>599</v>
      </c>
      <c r="B18" s="2415" t="s">
        <v>1969</v>
      </c>
      <c r="C18" s="2415" t="n">
        <v>0.00035</v>
      </c>
      <c r="D18" s="2415" t="n">
        <v>0.00038155</v>
      </c>
      <c r="E18" s="809" t="n">
        <v>100</v>
      </c>
      <c r="F18" s="16"/>
    </row>
    <row r="19" customFormat="false" ht="12.75" hidden="false" customHeight="true" outlineLevel="0" collapsed="false">
      <c r="A19" s="2416" t="s">
        <v>600</v>
      </c>
      <c r="B19" s="1607" t="n">
        <v>0.000182</v>
      </c>
      <c r="C19" s="1607" t="n">
        <v>0.0013335</v>
      </c>
      <c r="D19" s="1607" t="n">
        <v>0.0014111</v>
      </c>
      <c r="E19" s="421" t="n">
        <v>100</v>
      </c>
      <c r="F19" s="16"/>
    </row>
    <row r="20" customFormat="false" ht="12.75" hidden="false" customHeight="true" outlineLevel="0" collapsed="false">
      <c r="A20" s="2417" t="s">
        <v>601</v>
      </c>
      <c r="B20" s="166" t="s">
        <v>127</v>
      </c>
      <c r="C20" s="166" t="s">
        <v>127</v>
      </c>
      <c r="D20" s="166" t="s">
        <v>127</v>
      </c>
      <c r="E20" s="424" t="n">
        <v>0</v>
      </c>
      <c r="F20" s="16"/>
    </row>
    <row r="21" customFormat="false" ht="14.25" hidden="false" customHeight="true" outlineLevel="0" collapsed="false">
      <c r="A21" s="2418" t="s">
        <v>1970</v>
      </c>
      <c r="B21" s="1607" t="s">
        <v>127</v>
      </c>
      <c r="C21" s="1607" t="s">
        <v>127</v>
      </c>
      <c r="D21" s="1607" t="s">
        <v>127</v>
      </c>
      <c r="E21" s="421" t="n">
        <v>0</v>
      </c>
      <c r="F21" s="16"/>
    </row>
    <row r="22" customFormat="false" ht="13.5" hidden="false" customHeight="true" outlineLevel="0" collapsed="false">
      <c r="A22" s="2419"/>
      <c r="B22" s="2420"/>
      <c r="C22" s="2420"/>
      <c r="D22" s="2420"/>
      <c r="E22" s="2428"/>
      <c r="F22" s="16"/>
    </row>
    <row r="23" customFormat="false" ht="15.75" hidden="false" customHeight="true" outlineLevel="0" collapsed="false">
      <c r="A23" s="2421" t="s">
        <v>1971</v>
      </c>
      <c r="B23" s="2422" t="n">
        <v>8.8114</v>
      </c>
      <c r="C23" s="2422" t="n">
        <v>12.34972</v>
      </c>
      <c r="D23" s="2422" t="n">
        <v>13.72302</v>
      </c>
      <c r="E23" s="2429" t="n">
        <v>100</v>
      </c>
      <c r="F23" s="16"/>
    </row>
    <row r="24" customFormat="false" ht="13.5" hidden="false" customHeight="true" outlineLevel="0" collapsed="false">
      <c r="A24" s="2414" t="s">
        <v>1972</v>
      </c>
      <c r="B24" s="2415" t="n">
        <v>0.0003116</v>
      </c>
      <c r="C24" s="2415" t="n">
        <v>0.00021508</v>
      </c>
      <c r="D24" s="2415" t="n">
        <v>0.0005548</v>
      </c>
      <c r="E24" s="809" t="n">
        <v>100</v>
      </c>
      <c r="F24" s="16"/>
    </row>
    <row r="25" customFormat="false" ht="13.5" hidden="false" customHeight="true" outlineLevel="0" collapsed="false">
      <c r="A25" s="2416" t="s">
        <v>1973</v>
      </c>
      <c r="B25" s="1607" t="n">
        <v>3E-005</v>
      </c>
      <c r="C25" s="1607" t="n">
        <v>0.00040975</v>
      </c>
      <c r="D25" s="1607" t="n">
        <v>0.00065835</v>
      </c>
      <c r="E25" s="421" t="n">
        <v>100</v>
      </c>
      <c r="F25" s="16"/>
    </row>
    <row r="26" customFormat="false" ht="13.5" hidden="false" customHeight="true" outlineLevel="0" collapsed="false">
      <c r="A26" s="2416" t="s">
        <v>1974</v>
      </c>
      <c r="B26" s="1607" t="n">
        <v>0.00093</v>
      </c>
      <c r="C26" s="1607" t="n">
        <v>0.001026</v>
      </c>
      <c r="D26" s="1607" t="n">
        <v>0.00058</v>
      </c>
      <c r="E26" s="421" t="n">
        <v>100</v>
      </c>
      <c r="F26" s="16"/>
    </row>
    <row r="27" customFormat="false" ht="13.5" hidden="false" customHeight="true" outlineLevel="0" collapsed="false">
      <c r="A27" s="2416" t="s">
        <v>1975</v>
      </c>
      <c r="B27" s="1607" t="s">
        <v>127</v>
      </c>
      <c r="C27" s="1607" t="s">
        <v>127</v>
      </c>
      <c r="D27" s="1607" t="s">
        <v>127</v>
      </c>
      <c r="E27" s="421" t="n">
        <v>0</v>
      </c>
      <c r="F27" s="16"/>
    </row>
    <row r="28" customFormat="false" ht="13.5" hidden="false" customHeight="true" outlineLevel="0" collapsed="false">
      <c r="A28" s="2416" t="s">
        <v>1976</v>
      </c>
      <c r="B28" s="1607" t="s">
        <v>127</v>
      </c>
      <c r="C28" s="1607" t="s">
        <v>127</v>
      </c>
      <c r="D28" s="1607" t="s">
        <v>127</v>
      </c>
      <c r="E28" s="421" t="n">
        <v>0</v>
      </c>
      <c r="F28" s="16"/>
    </row>
    <row r="29" customFormat="false" ht="13.5" hidden="false" customHeight="true" outlineLevel="0" collapsed="false">
      <c r="A29" s="2416" t="s">
        <v>1977</v>
      </c>
      <c r="B29" s="1607" t="s">
        <v>127</v>
      </c>
      <c r="C29" s="1607" t="s">
        <v>127</v>
      </c>
      <c r="D29" s="1607" t="s">
        <v>127</v>
      </c>
      <c r="E29" s="421" t="n">
        <v>0</v>
      </c>
      <c r="F29" s="16"/>
    </row>
    <row r="30" customFormat="false" ht="13.5" hidden="false" customHeight="true" outlineLevel="0" collapsed="false">
      <c r="A30" s="2417" t="s">
        <v>1978</v>
      </c>
      <c r="B30" s="166" t="s">
        <v>127</v>
      </c>
      <c r="C30" s="166" t="s">
        <v>127</v>
      </c>
      <c r="D30" s="166" t="s">
        <v>127</v>
      </c>
      <c r="E30" s="424" t="n">
        <v>0</v>
      </c>
      <c r="F30" s="16"/>
    </row>
    <row r="31" customFormat="false" ht="14.25" hidden="false" customHeight="true" outlineLevel="0" collapsed="false">
      <c r="A31" s="2418" t="s">
        <v>1979</v>
      </c>
      <c r="B31" s="1607" t="s">
        <v>127</v>
      </c>
      <c r="C31" s="1607" t="s">
        <v>127</v>
      </c>
      <c r="D31" s="1607" t="s">
        <v>127</v>
      </c>
      <c r="E31" s="421" t="n">
        <v>0</v>
      </c>
      <c r="F31" s="16"/>
    </row>
    <row r="32" customFormat="false" ht="13.5" hidden="false" customHeight="true" outlineLevel="0" collapsed="false">
      <c r="A32" s="2419"/>
      <c r="B32" s="2420"/>
      <c r="C32" s="2420"/>
      <c r="D32" s="2420"/>
      <c r="E32" s="2428"/>
      <c r="F32" s="16"/>
    </row>
    <row r="33" customFormat="false" ht="15.75" hidden="false" customHeight="true" outlineLevel="0" collapsed="false">
      <c r="A33" s="2421" t="s">
        <v>1980</v>
      </c>
      <c r="B33" s="2422" t="n">
        <v>141.915591887644</v>
      </c>
      <c r="C33" s="2422" t="n">
        <v>168.732015468768</v>
      </c>
      <c r="D33" s="2422" t="n">
        <v>67.7209558140799</v>
      </c>
      <c r="E33" s="2429" t="n">
        <v>-12.814990905594</v>
      </c>
      <c r="F33" s="16"/>
    </row>
    <row r="34" customFormat="false" ht="14.25" hidden="false" customHeight="true" outlineLevel="0" collapsed="false">
      <c r="A34" s="2423" t="s">
        <v>1981</v>
      </c>
      <c r="B34" s="2424" t="n">
        <v>0.00593789087396</v>
      </c>
      <c r="C34" s="2424" t="n">
        <v>0.0070599169652204</v>
      </c>
      <c r="D34" s="2424" t="n">
        <v>0.0028335127955682</v>
      </c>
      <c r="E34" s="2430" t="n">
        <v>-12.814990905594</v>
      </c>
      <c r="F34" s="16"/>
    </row>
    <row r="35" customFormat="false" ht="15" hidden="false" customHeight="true" outlineLevel="0" collapsed="false"/>
    <row r="36" customFormat="false" ht="15" hidden="false" customHeight="true" outlineLevel="0" collapsed="false">
      <c r="A36" s="114" t="s">
        <v>195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4" t="s">
        <v>1982</v>
      </c>
      <c r="B1" s="397"/>
      <c r="C1" s="117" t="s">
        <v>76</v>
      </c>
    </row>
    <row r="2" customFormat="false" ht="14.25" hidden="false" customHeight="true" outlineLevel="0" collapsed="false">
      <c r="A2" s="664" t="s">
        <v>1983</v>
      </c>
      <c r="B2" s="397"/>
      <c r="C2" s="117" t="s">
        <v>78</v>
      </c>
    </row>
    <row r="3" customFormat="false" ht="14.25" hidden="false" customHeight="true" outlineLevel="0" collapsed="false">
      <c r="A3" s="664" t="s">
        <v>1932</v>
      </c>
      <c r="B3" s="397"/>
      <c r="C3" s="117" t="s">
        <v>79</v>
      </c>
    </row>
    <row r="4" customFormat="false" ht="12.75" hidden="false" customHeight="true" outlineLevel="0" collapsed="false">
      <c r="A4" s="784"/>
      <c r="B4" s="397"/>
      <c r="C4" s="397"/>
    </row>
    <row r="5" customFormat="false" ht="12.75" hidden="false" customHeight="true" outlineLevel="0" collapsed="false">
      <c r="A5" s="2431" t="s">
        <v>1984</v>
      </c>
      <c r="B5" s="2362" t="s">
        <v>1933</v>
      </c>
      <c r="C5" s="2362" t="s">
        <v>1934</v>
      </c>
      <c r="D5" s="2362" t="s">
        <v>1935</v>
      </c>
      <c r="E5" s="2362" t="s">
        <v>1936</v>
      </c>
      <c r="F5" s="2362" t="s">
        <v>1937</v>
      </c>
      <c r="G5" s="2362" t="s">
        <v>1938</v>
      </c>
      <c r="H5" s="2362" t="s">
        <v>1939</v>
      </c>
      <c r="I5" s="2362" t="s">
        <v>1940</v>
      </c>
      <c r="J5" s="2362" t="s">
        <v>1941</v>
      </c>
      <c r="K5" s="2362" t="s">
        <v>1942</v>
      </c>
      <c r="L5" s="16"/>
    </row>
    <row r="6" customFormat="false" ht="18" hidden="false" customHeight="true" outlineLevel="0" collapsed="false">
      <c r="A6" s="2431"/>
      <c r="B6" s="2363" t="s">
        <v>1985</v>
      </c>
      <c r="C6" s="2363" t="s">
        <v>1985</v>
      </c>
      <c r="D6" s="2363" t="s">
        <v>1985</v>
      </c>
      <c r="E6" s="2363" t="s">
        <v>1985</v>
      </c>
      <c r="F6" s="2363" t="s">
        <v>1985</v>
      </c>
      <c r="G6" s="2363" t="s">
        <v>1985</v>
      </c>
      <c r="H6" s="2363" t="s">
        <v>1985</v>
      </c>
      <c r="I6" s="2363" t="s">
        <v>1985</v>
      </c>
      <c r="J6" s="2363" t="s">
        <v>1985</v>
      </c>
      <c r="K6" s="2363" t="s">
        <v>1985</v>
      </c>
      <c r="L6" s="16"/>
    </row>
    <row r="7" customFormat="false" ht="14.25" hidden="false" customHeight="true" outlineLevel="0" collapsed="false">
      <c r="A7" s="2432" t="s">
        <v>1986</v>
      </c>
      <c r="B7" s="2433" t="n">
        <v>160839.396967841</v>
      </c>
      <c r="C7" s="2433" t="n">
        <v>145119.251883744</v>
      </c>
      <c r="D7" s="2433" t="n">
        <v>128965.233091875</v>
      </c>
      <c r="E7" s="2433" t="n">
        <v>126283.769316125</v>
      </c>
      <c r="F7" s="2433" t="n">
        <v>119559.217675789</v>
      </c>
      <c r="G7" s="2433" t="n">
        <v>124188.887681752</v>
      </c>
      <c r="H7" s="2433" t="n">
        <v>130981.15284202</v>
      </c>
      <c r="I7" s="2433" t="n">
        <v>125062.463846188</v>
      </c>
      <c r="J7" s="2433" t="n">
        <v>117162.898082708</v>
      </c>
      <c r="K7" s="2433" t="n">
        <v>113434.374127351</v>
      </c>
      <c r="L7" s="16"/>
    </row>
    <row r="8" customFormat="false" ht="13.5" hidden="false" customHeight="true" outlineLevel="0" collapsed="false">
      <c r="A8" s="2432" t="s">
        <v>1987</v>
      </c>
      <c r="B8" s="2433" t="n">
        <v>164600.535029387</v>
      </c>
      <c r="C8" s="2433" t="n">
        <v>154264.642340634</v>
      </c>
      <c r="D8" s="2433" t="n">
        <v>139865.510755433</v>
      </c>
      <c r="E8" s="2433" t="n">
        <v>135841.022825858</v>
      </c>
      <c r="F8" s="2433" t="n">
        <v>126821.989118934</v>
      </c>
      <c r="G8" s="2433" t="n">
        <v>131511.626047367</v>
      </c>
      <c r="H8" s="2433" t="n">
        <v>138741.661465984</v>
      </c>
      <c r="I8" s="2433" t="n">
        <v>131871.116314865</v>
      </c>
      <c r="J8" s="2433" t="n">
        <v>124292.711032218</v>
      </c>
      <c r="K8" s="2433" t="n">
        <v>120711.050548941</v>
      </c>
      <c r="L8" s="16"/>
    </row>
    <row r="9" customFormat="false" ht="13.5" hidden="false" customHeight="true" outlineLevel="0" collapsed="false">
      <c r="A9" s="2432" t="s">
        <v>1988</v>
      </c>
      <c r="B9" s="2433" t="n">
        <v>18565.3089886965</v>
      </c>
      <c r="C9" s="2433" t="n">
        <v>16882.5788628978</v>
      </c>
      <c r="D9" s="2433" t="n">
        <v>15880.4102137016</v>
      </c>
      <c r="E9" s="2433" t="n">
        <v>14886.3998705476</v>
      </c>
      <c r="F9" s="2433" t="n">
        <v>13983.6996604038</v>
      </c>
      <c r="G9" s="2433" t="n">
        <v>13737.391059012</v>
      </c>
      <c r="H9" s="2433" t="n">
        <v>13559.1497506742</v>
      </c>
      <c r="I9" s="2433" t="n">
        <v>13132.8378383176</v>
      </c>
      <c r="J9" s="2433" t="n">
        <v>12663.9611652289</v>
      </c>
      <c r="K9" s="2433" t="n">
        <v>12160.3512606228</v>
      </c>
      <c r="L9" s="16"/>
    </row>
    <row r="10" customFormat="false" ht="13.5" hidden="false" customHeight="true" outlineLevel="0" collapsed="false">
      <c r="A10" s="2434" t="s">
        <v>1989</v>
      </c>
      <c r="B10" s="2433" t="n">
        <v>18465.289265132</v>
      </c>
      <c r="C10" s="2433" t="n">
        <v>16808.0051384909</v>
      </c>
      <c r="D10" s="2433" t="n">
        <v>15801.9075477588</v>
      </c>
      <c r="E10" s="2433" t="n">
        <v>14795.859344547</v>
      </c>
      <c r="F10" s="2433" t="n">
        <v>13890.4297733195</v>
      </c>
      <c r="G10" s="2433" t="n">
        <v>13649.8970470097</v>
      </c>
      <c r="H10" s="2433" t="n">
        <v>13443.8356219239</v>
      </c>
      <c r="I10" s="2433" t="n">
        <v>13008.2173564867</v>
      </c>
      <c r="J10" s="2433" t="n">
        <v>12555.1057188995</v>
      </c>
      <c r="K10" s="2433" t="n">
        <v>12059.6856980002</v>
      </c>
      <c r="L10" s="16"/>
    </row>
    <row r="11" customFormat="false" ht="13.5" hidden="false" customHeight="true" outlineLevel="0" collapsed="false">
      <c r="A11" s="2434" t="s">
        <v>1990</v>
      </c>
      <c r="B11" s="2433" t="n">
        <v>12411.0718545674</v>
      </c>
      <c r="C11" s="2433" t="n">
        <v>10528.4038295876</v>
      </c>
      <c r="D11" s="2433" t="n">
        <v>9411.9661640712</v>
      </c>
      <c r="E11" s="2433" t="n">
        <v>8300.11601277901</v>
      </c>
      <c r="F11" s="2433" t="n">
        <v>8198.99261610516</v>
      </c>
      <c r="G11" s="2433" t="n">
        <v>8418.3016658165</v>
      </c>
      <c r="H11" s="2433" t="n">
        <v>7993.27700315635</v>
      </c>
      <c r="I11" s="2433" t="n">
        <v>8125.15554376787</v>
      </c>
      <c r="J11" s="2433" t="n">
        <v>7988.50211973549</v>
      </c>
      <c r="K11" s="2433" t="n">
        <v>7769.77858091474</v>
      </c>
      <c r="L11" s="16"/>
    </row>
    <row r="12" customFormat="false" ht="13.5" hidden="false" customHeight="true" outlineLevel="0" collapsed="false">
      <c r="A12" s="2434" t="s">
        <v>1991</v>
      </c>
      <c r="B12" s="2433" t="n">
        <v>12379.7101812033</v>
      </c>
      <c r="C12" s="2433" t="n">
        <v>10500.1852515434</v>
      </c>
      <c r="D12" s="2433" t="n">
        <v>9384.23242906265</v>
      </c>
      <c r="E12" s="2433" t="n">
        <v>8272.38500475657</v>
      </c>
      <c r="F12" s="2433" t="n">
        <v>8172.67611956506</v>
      </c>
      <c r="G12" s="2433" t="n">
        <v>8394.22395824049</v>
      </c>
      <c r="H12" s="2433" t="n">
        <v>7968.8430200984</v>
      </c>
      <c r="I12" s="2433" t="n">
        <v>8101.98401702841</v>
      </c>
      <c r="J12" s="2433" t="n">
        <v>7965.95067751142</v>
      </c>
      <c r="K12" s="2433" t="n">
        <v>7749.24125271414</v>
      </c>
      <c r="L12" s="16"/>
    </row>
    <row r="13" customFormat="false" ht="12.75" hidden="false" customHeight="true" outlineLevel="0" collapsed="false">
      <c r="A13" s="2434" t="s">
        <v>688</v>
      </c>
      <c r="B13" s="2433" t="s">
        <v>638</v>
      </c>
      <c r="C13" s="2433" t="s">
        <v>638</v>
      </c>
      <c r="D13" s="2433" t="s">
        <v>638</v>
      </c>
      <c r="E13" s="2433" t="s">
        <v>638</v>
      </c>
      <c r="F13" s="2433" t="s">
        <v>638</v>
      </c>
      <c r="G13" s="2433" t="n">
        <v>0.7345</v>
      </c>
      <c r="H13" s="2433" t="n">
        <v>101.306865</v>
      </c>
      <c r="I13" s="2433" t="n">
        <v>244.810628075</v>
      </c>
      <c r="J13" s="2433" t="n">
        <v>316.5586893563</v>
      </c>
      <c r="K13" s="2433" t="n">
        <v>267.47469268</v>
      </c>
      <c r="L13" s="16"/>
    </row>
    <row r="14" customFormat="false" ht="12.75" hidden="false" customHeight="true" outlineLevel="0" collapsed="false">
      <c r="A14" s="2434" t="s">
        <v>691</v>
      </c>
      <c r="B14" s="2433" t="s">
        <v>638</v>
      </c>
      <c r="C14" s="2433" t="s">
        <v>638</v>
      </c>
      <c r="D14" s="2433" t="s">
        <v>638</v>
      </c>
      <c r="E14" s="2433" t="s">
        <v>638</v>
      </c>
      <c r="F14" s="2433" t="s">
        <v>638</v>
      </c>
      <c r="G14" s="2433" t="n">
        <v>0.1225</v>
      </c>
      <c r="H14" s="2433" t="n">
        <v>4.1118</v>
      </c>
      <c r="I14" s="2433" t="n">
        <v>0.8892</v>
      </c>
      <c r="J14" s="2433" t="n">
        <v>0.8892</v>
      </c>
      <c r="K14" s="2433" t="n">
        <v>2.5527</v>
      </c>
      <c r="L14" s="16"/>
    </row>
    <row r="15" customFormat="false" ht="14.25" hidden="false" customHeight="true" outlineLevel="0" collapsed="false">
      <c r="A15" s="2434" t="s">
        <v>1992</v>
      </c>
      <c r="B15" s="2433" t="n">
        <v>77.675</v>
      </c>
      <c r="C15" s="2433" t="n">
        <v>77.3165</v>
      </c>
      <c r="D15" s="2433" t="n">
        <v>76.958</v>
      </c>
      <c r="E15" s="2433" t="n">
        <v>76.5995</v>
      </c>
      <c r="F15" s="2433" t="n">
        <v>76.241</v>
      </c>
      <c r="G15" s="2433" t="n">
        <v>75.20135</v>
      </c>
      <c r="H15" s="2433" t="n">
        <v>77.51965</v>
      </c>
      <c r="I15" s="2433" t="n">
        <v>95.479066</v>
      </c>
      <c r="J15" s="2433" t="n">
        <v>64.18606944</v>
      </c>
      <c r="K15" s="2433" t="n">
        <v>76.9810157956</v>
      </c>
      <c r="L15" s="16"/>
    </row>
    <row r="16" customFormat="false" ht="12.75" hidden="false" customHeight="true" outlineLevel="0" collapsed="false">
      <c r="A16" s="2435" t="s">
        <v>1993</v>
      </c>
      <c r="B16" s="2436" t="n">
        <v>191893.452811105</v>
      </c>
      <c r="C16" s="2436" t="n">
        <v>172607.551076229</v>
      </c>
      <c r="D16" s="2436" t="n">
        <v>154334.567469648</v>
      </c>
      <c r="E16" s="2436" t="n">
        <v>149546.884699451</v>
      </c>
      <c r="F16" s="2436" t="n">
        <v>141818.150952298</v>
      </c>
      <c r="G16" s="2436" t="n">
        <v>146420.63875658</v>
      </c>
      <c r="H16" s="2436" t="n">
        <v>152716.51791085</v>
      </c>
      <c r="I16" s="2436" t="n">
        <v>146661.636122348</v>
      </c>
      <c r="J16" s="2436" t="n">
        <v>138196.995326469</v>
      </c>
      <c r="K16" s="2436" t="n">
        <v>133711.512377364</v>
      </c>
      <c r="L16" s="16"/>
    </row>
    <row r="17" customFormat="false" ht="13.5" hidden="false" customHeight="true" outlineLevel="0" collapsed="false">
      <c r="A17" s="2437" t="s">
        <v>1994</v>
      </c>
      <c r="B17" s="2438" t="n">
        <v>195523.209475723</v>
      </c>
      <c r="C17" s="2438" t="n">
        <v>181650.149230669</v>
      </c>
      <c r="D17" s="2438" t="n">
        <v>165128.608732254</v>
      </c>
      <c r="E17" s="2438" t="n">
        <v>158985.866675162</v>
      </c>
      <c r="F17" s="2438" t="n">
        <v>148961.336011819</v>
      </c>
      <c r="G17" s="2438" t="n">
        <v>153631.805402617</v>
      </c>
      <c r="H17" s="2438" t="n">
        <v>160337.278423007</v>
      </c>
      <c r="I17" s="2438" t="n">
        <v>153322.496582455</v>
      </c>
      <c r="J17" s="2438" t="n">
        <v>145195.401387426</v>
      </c>
      <c r="K17" s="2438" t="n">
        <v>140866.985908131</v>
      </c>
      <c r="L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12.75" hidden="false" customHeight="true" outlineLevel="0" collapsed="false">
      <c r="A20" s="2431" t="s">
        <v>80</v>
      </c>
      <c r="B20" s="2362" t="s">
        <v>1933</v>
      </c>
      <c r="C20" s="2362" t="s">
        <v>1934</v>
      </c>
      <c r="D20" s="2362" t="s">
        <v>1935</v>
      </c>
      <c r="E20" s="2362" t="s">
        <v>1936</v>
      </c>
      <c r="F20" s="2362" t="s">
        <v>1937</v>
      </c>
      <c r="G20" s="2362" t="s">
        <v>1938</v>
      </c>
      <c r="H20" s="2362" t="s">
        <v>1939</v>
      </c>
      <c r="I20" s="2362" t="s">
        <v>1940</v>
      </c>
      <c r="J20" s="2362" t="s">
        <v>1941</v>
      </c>
      <c r="K20" s="2362" t="s">
        <v>1942</v>
      </c>
      <c r="L20" s="16"/>
    </row>
    <row r="21" customFormat="false" ht="18" hidden="false" customHeight="true" outlineLevel="0" collapsed="false">
      <c r="A21" s="2431"/>
      <c r="B21" s="2363" t="s">
        <v>1985</v>
      </c>
      <c r="C21" s="2363" t="s">
        <v>1985</v>
      </c>
      <c r="D21" s="2363" t="s">
        <v>1985</v>
      </c>
      <c r="E21" s="2363" t="s">
        <v>1985</v>
      </c>
      <c r="F21" s="2363" t="s">
        <v>1985</v>
      </c>
      <c r="G21" s="2363" t="s">
        <v>1985</v>
      </c>
      <c r="H21" s="2363" t="s">
        <v>1985</v>
      </c>
      <c r="I21" s="2363" t="s">
        <v>1985</v>
      </c>
      <c r="J21" s="2363" t="s">
        <v>1985</v>
      </c>
      <c r="K21" s="2363" t="s">
        <v>1985</v>
      </c>
      <c r="L21" s="16"/>
    </row>
    <row r="22" customFormat="false" ht="13.5" hidden="false" customHeight="true" outlineLevel="0" collapsed="false">
      <c r="A22" s="2434" t="s">
        <v>1995</v>
      </c>
      <c r="B22" s="2433" t="n">
        <v>156514.629194276</v>
      </c>
      <c r="C22" s="2433" t="n">
        <v>149393.433456615</v>
      </c>
      <c r="D22" s="2433" t="n">
        <v>133251.0301577</v>
      </c>
      <c r="E22" s="2433" t="n">
        <v>131800.149659784</v>
      </c>
      <c r="F22" s="2433" t="n">
        <v>121571.722448649</v>
      </c>
      <c r="G22" s="2433" t="n">
        <v>125826.804715602</v>
      </c>
      <c r="H22" s="2433" t="n">
        <v>133245.921086771</v>
      </c>
      <c r="I22" s="2433" t="n">
        <v>125581.435177226</v>
      </c>
      <c r="J22" s="2433" t="n">
        <v>118520.115302704</v>
      </c>
      <c r="K22" s="2433" t="n">
        <v>116168.470703821</v>
      </c>
      <c r="L22" s="16"/>
    </row>
    <row r="23" customFormat="false" ht="12.75" hidden="false" customHeight="true" outlineLevel="0" collapsed="false">
      <c r="A23" s="2434" t="s">
        <v>1565</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3" t="n">
        <v>12145.4180010824</v>
      </c>
      <c r="L23" s="16"/>
    </row>
    <row r="24" customFormat="false" ht="12.75" hidden="false" customHeight="true" outlineLevel="0" collapsed="false">
      <c r="A24" s="2434" t="s">
        <v>1578</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3" t="n">
        <v>578.49364332</v>
      </c>
      <c r="L24" s="16"/>
    </row>
    <row r="25" customFormat="false" ht="12.75" hidden="false" customHeight="true" outlineLevel="0" collapsed="false">
      <c r="A25" s="2434" t="s">
        <v>1961</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3" t="n">
        <v>8896.96455055429</v>
      </c>
      <c r="L25" s="16"/>
    </row>
    <row r="26" customFormat="false" ht="13.5" hidden="false" customHeight="true" outlineLevel="0" collapsed="false">
      <c r="A26" s="2434" t="s">
        <v>1996</v>
      </c>
      <c r="B26" s="2433" t="n">
        <v>-3629.75666461797</v>
      </c>
      <c r="C26" s="2433" t="n">
        <v>-9042.59815443988</v>
      </c>
      <c r="D26" s="2433" t="n">
        <v>-10794.0412626062</v>
      </c>
      <c r="E26" s="2433" t="n">
        <v>-9438.98197571044</v>
      </c>
      <c r="F26" s="2433" t="n">
        <v>-7143.18505952109</v>
      </c>
      <c r="G26" s="2433" t="n">
        <v>-7211.16664603664</v>
      </c>
      <c r="H26" s="2433" t="n">
        <v>-7620.76051215663</v>
      </c>
      <c r="I26" s="2433" t="n">
        <v>-6660.86046010628</v>
      </c>
      <c r="J26" s="2433" t="n">
        <v>-6998.40606095671</v>
      </c>
      <c r="K26" s="2433" t="n">
        <v>-7155.47353076652</v>
      </c>
      <c r="L26" s="16"/>
    </row>
    <row r="27" customFormat="false" ht="12.75" hidden="false" customHeight="true" outlineLevel="0" collapsed="false">
      <c r="A27" s="2434" t="s">
        <v>1997</v>
      </c>
      <c r="B27" s="2433" t="n">
        <v>2710.721406605</v>
      </c>
      <c r="C27" s="2433" t="n">
        <v>2755.93614095747</v>
      </c>
      <c r="D27" s="2433" t="n">
        <v>2780.5654972446</v>
      </c>
      <c r="E27" s="2433" t="n">
        <v>2808.22320392133</v>
      </c>
      <c r="F27" s="2433" t="n">
        <v>2948.92922147747</v>
      </c>
      <c r="G27" s="2433" t="n">
        <v>3001.01812431107</v>
      </c>
      <c r="H27" s="2433" t="n">
        <v>2980.2645193423</v>
      </c>
      <c r="I27" s="2433" t="n">
        <v>2968.79253157209</v>
      </c>
      <c r="J27" s="2433" t="n">
        <v>3039.63034662485</v>
      </c>
      <c r="K27" s="2433" t="n">
        <v>3077.63900935272</v>
      </c>
      <c r="L27" s="16"/>
    </row>
    <row r="28" customFormat="false" ht="12.75" hidden="false" customHeight="true" outlineLevel="0" collapsed="false">
      <c r="A28" s="2439" t="s">
        <v>1615</v>
      </c>
      <c r="B28" s="2440" t="s">
        <v>131</v>
      </c>
      <c r="C28" s="2440" t="s">
        <v>131</v>
      </c>
      <c r="D28" s="2440" t="s">
        <v>131</v>
      </c>
      <c r="E28" s="2440" t="s">
        <v>131</v>
      </c>
      <c r="F28" s="2440" t="s">
        <v>131</v>
      </c>
      <c r="G28" s="2440" t="s">
        <v>131</v>
      </c>
      <c r="H28" s="2440" t="s">
        <v>131</v>
      </c>
      <c r="I28" s="2440" t="s">
        <v>131</v>
      </c>
      <c r="J28" s="2440" t="s">
        <v>131</v>
      </c>
      <c r="K28" s="2440" t="s">
        <v>131</v>
      </c>
      <c r="L28" s="16"/>
    </row>
    <row r="29" customFormat="false" ht="15" hidden="false" customHeight="true" outlineLevel="0" collapsed="false">
      <c r="A29" s="2441" t="s">
        <v>1998</v>
      </c>
      <c r="B29" s="2438" t="n">
        <v>191893.452811105</v>
      </c>
      <c r="C29" s="2438" t="n">
        <v>172607.551076229</v>
      </c>
      <c r="D29" s="2438" t="n">
        <v>154334.567469648</v>
      </c>
      <c r="E29" s="2438" t="n">
        <v>149546.884699451</v>
      </c>
      <c r="F29" s="2438" t="n">
        <v>141818.150952298</v>
      </c>
      <c r="G29" s="2438" t="n">
        <v>146420.63875658</v>
      </c>
      <c r="H29" s="2438" t="n">
        <v>152716.51791085</v>
      </c>
      <c r="I29" s="2438" t="n">
        <v>146661.636122348</v>
      </c>
      <c r="J29" s="2438" t="n">
        <v>138196.995326469</v>
      </c>
      <c r="K29" s="2438" t="n">
        <v>133711.512377364</v>
      </c>
      <c r="L29" s="16"/>
    </row>
    <row r="30" customFormat="false" ht="9" hidden="false" customHeight="true" outlineLevel="0" collapsed="false">
      <c r="A30" s="1392"/>
      <c r="B30" s="1392"/>
      <c r="C30" s="1392"/>
    </row>
    <row r="31" customFormat="false" ht="42.75" hidden="false" customHeight="true" outlineLevel="0" collapsed="false">
      <c r="A31" s="978" t="s">
        <v>1999</v>
      </c>
      <c r="B31" s="978"/>
      <c r="C31" s="978"/>
    </row>
    <row r="32" customFormat="false" ht="29.25" hidden="false" customHeight="true" outlineLevel="0" collapsed="false">
      <c r="A32" s="2442" t="s">
        <v>2000</v>
      </c>
      <c r="B32" s="2442"/>
      <c r="C32" s="2442"/>
    </row>
    <row r="33" customFormat="false" ht="43.5" hidden="false" customHeight="true" outlineLevel="0" collapsed="false">
      <c r="A33" s="2443" t="s">
        <v>2001</v>
      </c>
      <c r="B33" s="2443"/>
      <c r="C33" s="2443"/>
    </row>
    <row r="34" customFormat="false" ht="66" hidden="false" customHeight="true" outlineLevel="0" collapsed="false">
      <c r="A34" s="2442" t="s">
        <v>2002</v>
      </c>
      <c r="B34" s="2442"/>
      <c r="C34" s="2442"/>
    </row>
    <row r="35" customFormat="false" ht="13.5" hidden="false" customHeight="true" outlineLevel="0" collapsed="false">
      <c r="A35" s="2444" t="s">
        <v>2003</v>
      </c>
      <c r="B35" s="1392"/>
      <c r="C35" s="139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64" t="s">
        <v>1982</v>
      </c>
      <c r="B1" s="397"/>
      <c r="C1" s="117" t="s">
        <v>76</v>
      </c>
    </row>
    <row r="2" customFormat="false" ht="14.25" hidden="false" customHeight="true" outlineLevel="0" collapsed="false">
      <c r="A2" s="664" t="s">
        <v>1983</v>
      </c>
      <c r="B2" s="397"/>
      <c r="C2" s="117" t="s">
        <v>78</v>
      </c>
    </row>
    <row r="3" customFormat="false" ht="14.25" hidden="false" customHeight="true" outlineLevel="0" collapsed="false">
      <c r="A3" s="664" t="s">
        <v>1954</v>
      </c>
      <c r="B3" s="397"/>
      <c r="C3" s="117" t="s">
        <v>79</v>
      </c>
    </row>
    <row r="4" customFormat="false" ht="12.75" hidden="false" customHeight="true" outlineLevel="0" collapsed="false">
      <c r="A4" s="784"/>
      <c r="B4" s="397"/>
      <c r="C4" s="397"/>
    </row>
    <row r="5" customFormat="false" ht="24" hidden="false" customHeight="true" outlineLevel="0" collapsed="false">
      <c r="A5" s="2431" t="s">
        <v>1984</v>
      </c>
      <c r="B5" s="2362" t="s">
        <v>1955</v>
      </c>
      <c r="C5" s="2362" t="s">
        <v>1956</v>
      </c>
      <c r="D5" s="2362" t="s">
        <v>1957</v>
      </c>
      <c r="E5" s="2385" t="s">
        <v>1958</v>
      </c>
      <c r="F5" s="16"/>
    </row>
    <row r="6" customFormat="false" ht="18" hidden="false" customHeight="true" outlineLevel="0" collapsed="false">
      <c r="A6" s="2431"/>
      <c r="B6" s="2363" t="s">
        <v>1985</v>
      </c>
      <c r="C6" s="2363" t="s">
        <v>1985</v>
      </c>
      <c r="D6" s="2363" t="s">
        <v>1985</v>
      </c>
      <c r="E6" s="2386" t="s">
        <v>308</v>
      </c>
      <c r="F6" s="16"/>
    </row>
    <row r="7" customFormat="false" ht="14.25" hidden="false" customHeight="true" outlineLevel="0" collapsed="false">
      <c r="A7" s="2432" t="s">
        <v>1986</v>
      </c>
      <c r="B7" s="2433" t="n">
        <v>119386.653720457</v>
      </c>
      <c r="C7" s="2433" t="n">
        <v>120669.414701769</v>
      </c>
      <c r="D7" s="2433" t="n">
        <v>117189.438001827</v>
      </c>
      <c r="E7" s="2445" t="n">
        <v>-27.138847688382</v>
      </c>
      <c r="F7" s="16"/>
    </row>
    <row r="8" customFormat="false" ht="13.5" hidden="false" customHeight="true" outlineLevel="0" collapsed="false">
      <c r="A8" s="2432" t="s">
        <v>1987</v>
      </c>
      <c r="B8" s="2433" t="n">
        <v>127043.154510246</v>
      </c>
      <c r="C8" s="2433" t="n">
        <v>128674.603217015</v>
      </c>
      <c r="D8" s="2433" t="n">
        <v>124957.192554039</v>
      </c>
      <c r="E8" s="2445" t="n">
        <v>-24.0845769233195</v>
      </c>
      <c r="F8" s="16"/>
    </row>
    <row r="9" customFormat="false" ht="13.5" hidden="false" customHeight="true" outlineLevel="0" collapsed="false">
      <c r="A9" s="2432" t="s">
        <v>1988</v>
      </c>
      <c r="B9" s="2433" t="n">
        <v>12180.2801774532</v>
      </c>
      <c r="C9" s="2433" t="n">
        <v>12338.865739625</v>
      </c>
      <c r="D9" s="2433" t="n">
        <v>12157.8366595944</v>
      </c>
      <c r="E9" s="2445" t="n">
        <v>-34.5131467136003</v>
      </c>
      <c r="F9" s="16"/>
    </row>
    <row r="10" customFormat="false" ht="13.5" hidden="false" customHeight="true" outlineLevel="0" collapsed="false">
      <c r="A10" s="2434" t="s">
        <v>1989</v>
      </c>
      <c r="B10" s="2433" t="n">
        <v>12087.8123612108</v>
      </c>
      <c r="C10" s="2433" t="n">
        <v>12242.5854144604</v>
      </c>
      <c r="D10" s="2433" t="n">
        <v>12054.3654498306</v>
      </c>
      <c r="E10" s="2445" t="n">
        <v>-34.7187835687317</v>
      </c>
      <c r="F10" s="16"/>
    </row>
    <row r="11" customFormat="false" ht="13.5" hidden="false" customHeight="true" outlineLevel="0" collapsed="false">
      <c r="A11" s="2434" t="s">
        <v>1990</v>
      </c>
      <c r="B11" s="2433" t="n">
        <v>7895.48765352946</v>
      </c>
      <c r="C11" s="2433" t="n">
        <v>8139.55560086329</v>
      </c>
      <c r="D11" s="2433" t="n">
        <v>7877.13768399692</v>
      </c>
      <c r="E11" s="2445" t="n">
        <v>-36.5313666998224</v>
      </c>
      <c r="F11" s="16"/>
    </row>
    <row r="12" customFormat="false" ht="13.5" hidden="false" customHeight="true" outlineLevel="0" collapsed="false">
      <c r="A12" s="2434" t="s">
        <v>1991</v>
      </c>
      <c r="B12" s="2433" t="n">
        <v>7876.22728918418</v>
      </c>
      <c r="C12" s="2433" t="n">
        <v>8120.79708554393</v>
      </c>
      <c r="D12" s="2433" t="n">
        <v>7858.24434705581</v>
      </c>
      <c r="E12" s="2445" t="n">
        <v>-36.5231961650658</v>
      </c>
      <c r="F12" s="16"/>
    </row>
    <row r="13" customFormat="false" ht="12.75" hidden="false" customHeight="true" outlineLevel="0" collapsed="false">
      <c r="A13" s="2434" t="s">
        <v>688</v>
      </c>
      <c r="B13" s="2433" t="n">
        <v>262.5004688844</v>
      </c>
      <c r="C13" s="2433" t="n">
        <v>393.3654988352</v>
      </c>
      <c r="D13" s="2433" t="n">
        <v>391.2852505872</v>
      </c>
      <c r="E13" s="2445" t="n">
        <v>100</v>
      </c>
      <c r="F13" s="16"/>
    </row>
    <row r="14" customFormat="false" ht="12.75" hidden="false" customHeight="true" outlineLevel="0" collapsed="false">
      <c r="A14" s="2434" t="s">
        <v>691</v>
      </c>
      <c r="B14" s="2433" t="n">
        <v>8.8114</v>
      </c>
      <c r="C14" s="2433" t="n">
        <v>12.34972</v>
      </c>
      <c r="D14" s="2433" t="n">
        <v>13.72302</v>
      </c>
      <c r="E14" s="2445" t="n">
        <v>100</v>
      </c>
      <c r="F14" s="16"/>
    </row>
    <row r="15" customFormat="false" ht="14.25" hidden="false" customHeight="true" outlineLevel="0" collapsed="false">
      <c r="A15" s="2434" t="s">
        <v>1992</v>
      </c>
      <c r="B15" s="2433" t="n">
        <v>141.915591887644</v>
      </c>
      <c r="C15" s="2433" t="n">
        <v>168.732015468768</v>
      </c>
      <c r="D15" s="2433" t="n">
        <v>67.7209558140799</v>
      </c>
      <c r="E15" s="2445" t="n">
        <v>-12.814990905594</v>
      </c>
      <c r="F15" s="16"/>
    </row>
    <row r="16" customFormat="false" ht="12.75" hidden="false" customHeight="true" outlineLevel="0" collapsed="false">
      <c r="A16" s="2435" t="s">
        <v>1993</v>
      </c>
      <c r="B16" s="2436" t="n">
        <v>139875.649012211</v>
      </c>
      <c r="C16" s="2436" t="n">
        <v>141722.283276562</v>
      </c>
      <c r="D16" s="2436" t="n">
        <v>137697.141571819</v>
      </c>
      <c r="E16" s="2446" t="n">
        <v>-28.2429183723299</v>
      </c>
      <c r="F16" s="16"/>
    </row>
    <row r="17" customFormat="false" ht="13.5" hidden="false" customHeight="true" outlineLevel="0" collapsed="false">
      <c r="A17" s="2437" t="s">
        <v>1994</v>
      </c>
      <c r="B17" s="2438" t="n">
        <v>147420.421621413</v>
      </c>
      <c r="C17" s="2438" t="n">
        <v>149612.432951323</v>
      </c>
      <c r="D17" s="2438" t="n">
        <v>145342.531577327</v>
      </c>
      <c r="E17" s="2447" t="n">
        <v>-25.6648190426859</v>
      </c>
      <c r="F17" s="16"/>
    </row>
    <row r="18" customFormat="false" ht="12" hidden="false" customHeight="true" outlineLevel="0" collapsed="false">
      <c r="A18" s="732"/>
      <c r="B18" s="732"/>
      <c r="C18" s="732"/>
    </row>
    <row r="19" customFormat="false" ht="12.75" hidden="false" customHeight="true" outlineLevel="0" collapsed="false">
      <c r="A19" s="732"/>
      <c r="B19" s="732"/>
      <c r="C19" s="732"/>
    </row>
    <row r="20" customFormat="false" ht="24" hidden="false" customHeight="true" outlineLevel="0" collapsed="false">
      <c r="A20" s="2431" t="s">
        <v>80</v>
      </c>
      <c r="B20" s="2362" t="s">
        <v>1955</v>
      </c>
      <c r="C20" s="2362" t="s">
        <v>1956</v>
      </c>
      <c r="D20" s="2362" t="s">
        <v>1957</v>
      </c>
      <c r="E20" s="2385" t="s">
        <v>1958</v>
      </c>
      <c r="F20" s="16"/>
    </row>
    <row r="21" customFormat="false" ht="18" hidden="false" customHeight="true" outlineLevel="0" collapsed="false">
      <c r="A21" s="2431"/>
      <c r="B21" s="2363" t="s">
        <v>1985</v>
      </c>
      <c r="C21" s="2363" t="s">
        <v>1985</v>
      </c>
      <c r="D21" s="2363" t="s">
        <v>1985</v>
      </c>
      <c r="E21" s="2386" t="s">
        <v>308</v>
      </c>
      <c r="F21" s="16"/>
    </row>
    <row r="22" customFormat="false" ht="13.5" hidden="false" customHeight="true" outlineLevel="0" collapsed="false">
      <c r="A22" s="2434" t="s">
        <v>1995</v>
      </c>
      <c r="B22" s="2433" t="n">
        <v>121434.887099828</v>
      </c>
      <c r="C22" s="2433" t="n">
        <v>124092.130382503</v>
      </c>
      <c r="D22" s="2433" t="n">
        <v>120303.259141847</v>
      </c>
      <c r="E22" s="2445" t="n">
        <v>-23.1360929255247</v>
      </c>
      <c r="F22" s="16"/>
    </row>
    <row r="23" customFormat="false" ht="12.75" hidden="false" customHeight="true" outlineLevel="0" collapsed="false">
      <c r="A23" s="2434" t="s">
        <v>1565</v>
      </c>
      <c r="B23" s="2433" t="n">
        <v>13609.8293437685</v>
      </c>
      <c r="C23" s="2433" t="n">
        <v>12862.7472657295</v>
      </c>
      <c r="D23" s="2433" t="n">
        <v>12557.775765113</v>
      </c>
      <c r="E23" s="2445" t="n">
        <v>-35.9155487112221</v>
      </c>
      <c r="F23" s="16"/>
    </row>
    <row r="24" customFormat="false" ht="12.75" hidden="false" customHeight="true" outlineLevel="0" collapsed="false">
      <c r="A24" s="2434" t="s">
        <v>1578</v>
      </c>
      <c r="B24" s="2433" t="n">
        <v>568.55631439</v>
      </c>
      <c r="C24" s="2433" t="n">
        <v>549.96059066</v>
      </c>
      <c r="D24" s="2433" t="n">
        <v>539.648867</v>
      </c>
      <c r="E24" s="2445" t="n">
        <v>-29.4424264065835</v>
      </c>
      <c r="F24" s="16"/>
    </row>
    <row r="25" customFormat="false" ht="12.75" hidden="false" customHeight="true" outlineLevel="0" collapsed="false">
      <c r="A25" s="2434" t="s">
        <v>1961</v>
      </c>
      <c r="B25" s="2433" t="n">
        <v>8658.52210926428</v>
      </c>
      <c r="C25" s="2433" t="n">
        <v>8882.65415243</v>
      </c>
      <c r="D25" s="2433" t="n">
        <v>8625.45553701286</v>
      </c>
      <c r="E25" s="2445" t="n">
        <v>-45.879008881793</v>
      </c>
      <c r="F25" s="16"/>
    </row>
    <row r="26" customFormat="false" ht="13.5" hidden="false" customHeight="true" outlineLevel="0" collapsed="false">
      <c r="A26" s="2434" t="s">
        <v>1996</v>
      </c>
      <c r="B26" s="2433" t="n">
        <v>-7544.77260920195</v>
      </c>
      <c r="C26" s="2433" t="n">
        <v>-7890.14967476123</v>
      </c>
      <c r="D26" s="2433" t="n">
        <v>-7645.39000550774</v>
      </c>
      <c r="E26" s="2445" t="n">
        <v>110.630924106655</v>
      </c>
      <c r="F26" s="16"/>
    </row>
    <row r="27" customFormat="false" ht="12.75" hidden="false" customHeight="true" outlineLevel="0" collapsed="false">
      <c r="A27" s="2434" t="s">
        <v>1997</v>
      </c>
      <c r="B27" s="2433" t="n">
        <v>3148.62675416203</v>
      </c>
      <c r="C27" s="2433" t="n">
        <v>3224.94056000083</v>
      </c>
      <c r="D27" s="2433" t="n">
        <v>3316.39226635351</v>
      </c>
      <c r="E27" s="2445" t="n">
        <v>22.3435303337597</v>
      </c>
      <c r="F27" s="16"/>
    </row>
    <row r="28" customFormat="false" ht="12.75" hidden="false" customHeight="true" outlineLevel="0" collapsed="false">
      <c r="A28" s="2439" t="s">
        <v>1615</v>
      </c>
      <c r="B28" s="2440" t="s">
        <v>131</v>
      </c>
      <c r="C28" s="2440" t="s">
        <v>131</v>
      </c>
      <c r="D28" s="2440" t="s">
        <v>131</v>
      </c>
      <c r="E28" s="2448" t="n">
        <v>0</v>
      </c>
      <c r="F28" s="16"/>
    </row>
    <row r="29" customFormat="false" ht="15" hidden="false" customHeight="true" outlineLevel="0" collapsed="false">
      <c r="A29" s="2441" t="s">
        <v>1998</v>
      </c>
      <c r="B29" s="2438" t="n">
        <v>139875.649012211</v>
      </c>
      <c r="C29" s="2438" t="n">
        <v>141722.283276562</v>
      </c>
      <c r="D29" s="2438" t="n">
        <v>137697.141571819</v>
      </c>
      <c r="E29" s="2447" t="n">
        <v>-28.2429183723299</v>
      </c>
      <c r="F29" s="16"/>
    </row>
    <row r="30" customFormat="false" ht="9" hidden="false" customHeight="true" outlineLevel="0" collapsed="false">
      <c r="A30" s="1392"/>
      <c r="B30" s="1392"/>
      <c r="C30" s="1392"/>
    </row>
    <row r="31" customFormat="false" ht="42.75" hidden="false" customHeight="true" outlineLevel="0" collapsed="false">
      <c r="A31" s="978" t="s">
        <v>1999</v>
      </c>
      <c r="B31" s="978"/>
      <c r="C31" s="978"/>
    </row>
    <row r="32" customFormat="false" ht="29.25" hidden="false" customHeight="true" outlineLevel="0" collapsed="false">
      <c r="A32" s="2442" t="s">
        <v>2000</v>
      </c>
      <c r="B32" s="2442"/>
      <c r="C32" s="2442"/>
    </row>
    <row r="33" customFormat="false" ht="43.5" hidden="false" customHeight="true" outlineLevel="0" collapsed="false">
      <c r="A33" s="2443" t="s">
        <v>2001</v>
      </c>
      <c r="B33" s="2443"/>
      <c r="C33" s="2443"/>
    </row>
    <row r="34" customFormat="false" ht="66" hidden="false" customHeight="true" outlineLevel="0" collapsed="false">
      <c r="A34" s="2442" t="s">
        <v>2002</v>
      </c>
      <c r="B34" s="2442"/>
      <c r="C34" s="2442"/>
    </row>
    <row r="35" customFormat="false" ht="13.5" hidden="false" customHeight="true" outlineLevel="0" collapsed="false">
      <c r="A35" s="2444" t="s">
        <v>2003</v>
      </c>
      <c r="B35" s="1392"/>
      <c r="C35" s="1392"/>
    </row>
    <row r="36" customFormat="false" ht="9.75" hidden="false" customHeight="true" outlineLevel="0" collapsed="false">
      <c r="A36" s="1392"/>
      <c r="B36" s="1392"/>
      <c r="C36" s="1392"/>
    </row>
    <row r="37" customFormat="false" ht="14.25" hidden="false" customHeight="true" outlineLevel="0" collapsed="false">
      <c r="A37" s="2449" t="s">
        <v>439</v>
      </c>
      <c r="B37" s="2450"/>
      <c r="C37" s="2451"/>
    </row>
    <row r="38" customFormat="false" ht="15.75" hidden="false" customHeight="true" outlineLevel="0" collapsed="false">
      <c r="A38" s="2452" t="s">
        <v>2004</v>
      </c>
      <c r="B38" s="2452"/>
      <c r="C38" s="2452"/>
    </row>
    <row r="39" customFormat="false" ht="20.25" hidden="false" customHeight="true" outlineLevel="0" collapsed="false">
      <c r="A39" s="2452"/>
      <c r="B39" s="2452"/>
      <c r="C39" s="2452"/>
    </row>
    <row r="40" customFormat="false" ht="13.5" hidden="false" customHeight="true" outlineLevel="0" collapsed="false">
      <c r="A40" s="2453" t="s">
        <v>2005</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06</v>
      </c>
      <c r="C4" s="2455" t="s">
        <v>79</v>
      </c>
    </row>
    <row r="5" customFormat="false" ht="12" hidden="false" customHeight="true" outlineLevel="0" collapsed="false">
      <c r="C5" s="2455"/>
    </row>
    <row r="6" customFormat="false" ht="12" hidden="false" customHeight="true" outlineLevel="0" collapsed="false">
      <c r="B6" s="2454" t="s">
        <v>2007</v>
      </c>
      <c r="C6" s="2455" t="s">
        <v>76</v>
      </c>
    </row>
    <row r="7" customFormat="false" ht="12" hidden="false" customHeight="true" outlineLevel="0" collapsed="false">
      <c r="C7" s="2455"/>
    </row>
    <row r="8" customFormat="false" ht="12" hidden="false" customHeight="true" outlineLevel="0" collapsed="false">
      <c r="B8" s="2454" t="s">
        <v>2008</v>
      </c>
      <c r="C8" s="2455" t="s">
        <v>2009</v>
      </c>
    </row>
    <row r="9" customFormat="false" ht="12" hidden="false" customHeight="true" outlineLevel="0" collapsed="false">
      <c r="C9" s="2455"/>
    </row>
    <row r="10" customFormat="false" ht="12" hidden="false" customHeight="true" outlineLevel="0" collapsed="false">
      <c r="B10" s="2454" t="s">
        <v>2010</v>
      </c>
      <c r="C10" s="2455" t="s">
        <v>2011</v>
      </c>
    </row>
    <row r="11" customFormat="false" ht="12" hidden="false" customHeight="true" outlineLevel="0" collapsed="false">
      <c r="C11" s="2455"/>
    </row>
    <row r="12" customFormat="false" ht="12" hidden="false" customHeight="true" outlineLevel="0" collapsed="false">
      <c r="B12" s="2454" t="s">
        <v>2012</v>
      </c>
      <c r="C12" s="2455" t="s">
        <v>2013</v>
      </c>
    </row>
    <row r="13" customFormat="false" ht="12" hidden="false" customHeight="true" outlineLevel="0" collapsed="false">
      <c r="C13" s="2455"/>
    </row>
    <row r="14" customFormat="false" ht="12" hidden="false" customHeight="true" outlineLevel="0" collapsed="false">
      <c r="B14" s="2454" t="s">
        <v>2014</v>
      </c>
      <c r="C14" s="2455" t="s">
        <v>2015</v>
      </c>
    </row>
    <row r="15" customFormat="false" ht="12" hidden="false" customHeight="true" outlineLevel="0" collapsed="false">
      <c r="C15" s="2455"/>
    </row>
    <row r="16" customFormat="false" ht="12" hidden="false" customHeight="true" outlineLevel="0" collapsed="false">
      <c r="B16" s="2454" t="s">
        <v>2016</v>
      </c>
      <c r="C16" s="2455" t="s">
        <v>2017</v>
      </c>
    </row>
    <row r="17" customFormat="false" ht="12" hidden="false" customHeight="true" outlineLevel="0" collapsed="false">
      <c r="C17" s="2455"/>
    </row>
    <row r="18" customFormat="false" ht="12" hidden="false" customHeight="true" outlineLevel="0" collapsed="false">
      <c r="B18" s="2454" t="s">
        <v>2018</v>
      </c>
      <c r="C18" s="2455" t="s">
        <v>2019</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20</v>
      </c>
      <c r="C24" s="2455" t="s">
        <v>78</v>
      </c>
    </row>
    <row r="25" customFormat="false" ht="12" hidden="false" customHeight="true" outlineLevel="0" collapsed="false">
      <c r="C25" s="2455"/>
    </row>
    <row r="26" customFormat="false" ht="12" hidden="false" customHeight="true" outlineLevel="0" collapsed="false">
      <c r="B26" s="2454" t="s">
        <v>2021</v>
      </c>
      <c r="C26" s="2455"/>
    </row>
    <row r="28" customFormat="false" ht="12" hidden="false" customHeight="true" outlineLevel="0" collapsed="false">
      <c r="B28" s="2456" t="s">
        <v>2022</v>
      </c>
      <c r="C28" s="2454" t="n">
        <v>4</v>
      </c>
    </row>
    <row r="30" customFormat="false" ht="12" hidden="false" customHeight="true" outlineLevel="0" collapsed="false">
      <c r="B30" s="2457" t="s">
        <v>2023</v>
      </c>
      <c r="C30" s="2454" t="s">
        <v>2024</v>
      </c>
    </row>
    <row r="33" customFormat="false" ht="12" hidden="false" customHeight="true" outlineLevel="0" collapsed="false">
      <c r="B33" s="2457" t="s">
        <v>2025</v>
      </c>
    </row>
    <row r="35" customFormat="false" ht="12" hidden="false" customHeight="true" outlineLevel="0" collapsed="false">
      <c r="B35" s="2457" t="s">
        <v>2026</v>
      </c>
      <c r="C35" s="2454" t="s">
        <v>2027</v>
      </c>
    </row>
    <row r="37" customFormat="false" ht="12" hidden="false" customHeight="true" outlineLevel="0" collapsed="false">
      <c r="B37" s="2457" t="s">
        <v>2028</v>
      </c>
      <c r="C37" s="2454" t="s">
        <v>2027</v>
      </c>
    </row>
    <row r="39" customFormat="false" ht="12" hidden="false" customHeight="true" outlineLevel="0" collapsed="false">
      <c r="B39" s="2457" t="s">
        <v>2029</v>
      </c>
      <c r="C39" s="2454" t="s">
        <v>2027</v>
      </c>
    </row>
    <row r="41" customFormat="false" ht="12" hidden="false" customHeight="true" outlineLevel="0" collapsed="false">
      <c r="B41" s="2457" t="s">
        <v>2030</v>
      </c>
      <c r="C41" s="2454" t="s">
        <v>2027</v>
      </c>
    </row>
    <row r="43" customFormat="false" ht="12" hidden="false" customHeight="true" outlineLevel="0" collapsed="false">
      <c r="B43" s="2457" t="s">
        <v>2031</v>
      </c>
      <c r="C43" s="2454" t="s">
        <v>2027</v>
      </c>
    </row>
    <row r="45" customFormat="false" ht="12" hidden="false" customHeight="true" outlineLevel="0" collapsed="false">
      <c r="B45" s="2457" t="s">
        <v>2032</v>
      </c>
      <c r="C45" s="2454" t="s">
        <v>2027</v>
      </c>
    </row>
    <row r="47" customFormat="false" ht="12" hidden="false" customHeight="true" outlineLevel="0" collapsed="false">
      <c r="B47" s="2457" t="s">
        <v>2033</v>
      </c>
      <c r="C47" s="2454" t="s">
        <v>2034</v>
      </c>
    </row>
    <row r="48" customFormat="false" ht="12" hidden="false" customHeight="true" outlineLevel="0" collapsed="false">
      <c r="B48" s="2457"/>
    </row>
    <row r="49" customFormat="false" ht="12" hidden="false" customHeight="true" outlineLevel="0" collapsed="false">
      <c r="B49" s="2457" t="s">
        <v>2035</v>
      </c>
      <c r="C49" s="2454" t="s">
        <v>2027</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8</v>
      </c>
      <c r="B1" s="198"/>
      <c r="C1" s="198"/>
      <c r="D1" s="198"/>
      <c r="E1" s="198"/>
      <c r="F1" s="198"/>
      <c r="G1" s="198"/>
      <c r="H1" s="198"/>
      <c r="I1" s="198"/>
      <c r="J1" s="198"/>
      <c r="K1" s="198"/>
      <c r="L1" s="198"/>
      <c r="M1" s="198"/>
      <c r="N1" s="198"/>
      <c r="O1" s="198"/>
      <c r="P1" s="198"/>
      <c r="Q1" s="198"/>
      <c r="R1" s="199"/>
      <c r="S1" s="117" t="s">
        <v>76</v>
      </c>
    </row>
    <row r="2" customFormat="false" ht="17.25" hidden="false" customHeight="true" outlineLevel="0" collapsed="false">
      <c r="A2" s="4" t="s">
        <v>219</v>
      </c>
      <c r="B2" s="198"/>
      <c r="C2" s="198"/>
      <c r="D2" s="198"/>
      <c r="E2" s="198"/>
      <c r="F2" s="198"/>
      <c r="G2" s="198"/>
      <c r="H2" s="198"/>
      <c r="I2" s="198"/>
      <c r="J2" s="198"/>
      <c r="K2" s="198"/>
      <c r="L2" s="198"/>
      <c r="M2" s="198"/>
      <c r="N2" s="198"/>
      <c r="O2" s="198"/>
      <c r="P2" s="198"/>
      <c r="Q2" s="198"/>
      <c r="R2" s="199"/>
      <c r="S2" s="117" t="s">
        <v>78</v>
      </c>
    </row>
    <row r="3" customFormat="false" ht="15.75" hidden="false" customHeight="true" outlineLevel="0" collapsed="false">
      <c r="A3" s="4" t="s">
        <v>220</v>
      </c>
      <c r="B3" s="198"/>
      <c r="C3" s="198"/>
      <c r="D3" s="198"/>
      <c r="E3" s="198"/>
      <c r="F3" s="198"/>
      <c r="G3" s="198"/>
      <c r="H3" s="198"/>
      <c r="I3" s="198"/>
      <c r="J3" s="198"/>
      <c r="K3" s="198"/>
      <c r="L3" s="198"/>
      <c r="M3" s="198"/>
      <c r="N3" s="198"/>
      <c r="O3" s="198"/>
      <c r="P3" s="198"/>
      <c r="Q3" s="198"/>
      <c r="R3" s="117"/>
      <c r="S3" s="117" t="s">
        <v>79</v>
      </c>
    </row>
    <row r="4" customFormat="false" ht="13.5" hidden="false" customHeight="true" outlineLevel="0" collapsed="false"/>
    <row r="5" customFormat="false" ht="13.5" hidden="false" customHeight="true" outlineLevel="0" collapsed="false">
      <c r="A5" s="200" t="s">
        <v>221</v>
      </c>
      <c r="B5" s="201"/>
      <c r="C5" s="201"/>
      <c r="D5" s="202" t="s">
        <v>222</v>
      </c>
      <c r="E5" s="202" t="s">
        <v>223</v>
      </c>
      <c r="F5" s="202" t="s">
        <v>224</v>
      </c>
      <c r="G5" s="202" t="s">
        <v>225</v>
      </c>
      <c r="H5" s="202" t="s">
        <v>226</v>
      </c>
      <c r="I5" s="202" t="s">
        <v>227</v>
      </c>
      <c r="J5" s="202" t="s">
        <v>228</v>
      </c>
      <c r="K5" s="202" t="s">
        <v>229</v>
      </c>
      <c r="L5" s="203" t="s">
        <v>230</v>
      </c>
      <c r="M5" s="202" t="s">
        <v>228</v>
      </c>
      <c r="N5" s="204" t="s">
        <v>231</v>
      </c>
      <c r="O5" s="202" t="s">
        <v>232</v>
      </c>
      <c r="P5" s="202" t="s">
        <v>232</v>
      </c>
      <c r="Q5" s="202" t="s">
        <v>233</v>
      </c>
      <c r="R5" s="202" t="s">
        <v>234</v>
      </c>
      <c r="S5" s="205" t="s">
        <v>235</v>
      </c>
    </row>
    <row r="6" customFormat="false" ht="14.25" hidden="false" customHeight="true" outlineLevel="0" collapsed="false">
      <c r="A6" s="206"/>
      <c r="B6" s="207"/>
      <c r="C6" s="207"/>
      <c r="D6" s="208"/>
      <c r="E6" s="209"/>
      <c r="F6" s="209"/>
      <c r="G6" s="209"/>
      <c r="H6" s="209" t="s">
        <v>236</v>
      </c>
      <c r="I6" s="209"/>
      <c r="J6" s="209" t="s">
        <v>237</v>
      </c>
      <c r="K6" s="209" t="s">
        <v>238</v>
      </c>
      <c r="L6" s="203"/>
      <c r="M6" s="209" t="s">
        <v>237</v>
      </c>
      <c r="N6" s="210" t="s">
        <v>239</v>
      </c>
      <c r="O6" s="209" t="s">
        <v>240</v>
      </c>
      <c r="P6" s="209" t="s">
        <v>241</v>
      </c>
      <c r="Q6" s="209" t="s">
        <v>242</v>
      </c>
      <c r="R6" s="209" t="s">
        <v>243</v>
      </c>
      <c r="S6" s="211" t="s">
        <v>242</v>
      </c>
    </row>
    <row r="7" customFormat="false" ht="14.25" hidden="false" customHeight="true" outlineLevel="0" collapsed="false">
      <c r="A7" s="212"/>
      <c r="B7" s="213"/>
      <c r="C7" s="213"/>
      <c r="D7" s="214"/>
      <c r="E7" s="215"/>
      <c r="F7" s="215"/>
      <c r="G7" s="215"/>
      <c r="H7" s="215"/>
      <c r="I7" s="215"/>
      <c r="J7" s="215"/>
      <c r="K7" s="216" t="s">
        <v>244</v>
      </c>
      <c r="L7" s="203"/>
      <c r="M7" s="216" t="s">
        <v>163</v>
      </c>
      <c r="N7" s="216" t="s">
        <v>245</v>
      </c>
      <c r="O7" s="216" t="s">
        <v>246</v>
      </c>
      <c r="P7" s="216" t="s">
        <v>246</v>
      </c>
      <c r="Q7" s="216" t="s">
        <v>246</v>
      </c>
      <c r="R7" s="216" t="s">
        <v>247</v>
      </c>
      <c r="S7" s="217" t="s">
        <v>248</v>
      </c>
    </row>
    <row r="8" customFormat="false" ht="12.75" hidden="false" customHeight="true" outlineLevel="0" collapsed="false">
      <c r="A8" s="218" t="s">
        <v>249</v>
      </c>
      <c r="B8" s="219" t="s">
        <v>250</v>
      </c>
      <c r="C8" s="220" t="s">
        <v>251</v>
      </c>
      <c r="D8" s="221" t="s">
        <v>252</v>
      </c>
      <c r="E8" s="222" t="n">
        <v>11.148</v>
      </c>
      <c r="F8" s="222" t="n">
        <v>257.247</v>
      </c>
      <c r="G8" s="222" t="n">
        <v>5.874</v>
      </c>
      <c r="H8" s="223"/>
      <c r="I8" s="222" t="n">
        <v>1.432</v>
      </c>
      <c r="J8" s="224" t="n">
        <v>261.089</v>
      </c>
      <c r="K8" s="222" t="n">
        <v>1000</v>
      </c>
      <c r="L8" s="161" t="s">
        <v>168</v>
      </c>
      <c r="M8" s="224" t="n">
        <v>261089</v>
      </c>
      <c r="N8" s="222" t="n">
        <v>20</v>
      </c>
      <c r="O8" s="224" t="n">
        <v>5221.78</v>
      </c>
      <c r="P8" s="222" t="s">
        <v>131</v>
      </c>
      <c r="Q8" s="224" t="n">
        <v>5221.78</v>
      </c>
      <c r="R8" s="222" t="n">
        <v>0.99</v>
      </c>
      <c r="S8" s="225" t="n">
        <v>18955.0614</v>
      </c>
    </row>
    <row r="9" customFormat="false" ht="12.75" hidden="false" customHeight="true" outlineLevel="0" collapsed="false">
      <c r="A9" s="226" t="s">
        <v>253</v>
      </c>
      <c r="B9" s="227" t="s">
        <v>254</v>
      </c>
      <c r="C9" s="220" t="s">
        <v>255</v>
      </c>
      <c r="D9" s="221" t="s">
        <v>252</v>
      </c>
      <c r="E9" s="222" t="s">
        <v>131</v>
      </c>
      <c r="F9" s="222" t="s">
        <v>131</v>
      </c>
      <c r="G9" s="222" t="s">
        <v>131</v>
      </c>
      <c r="H9" s="223"/>
      <c r="I9" s="222" t="s">
        <v>131</v>
      </c>
      <c r="J9" s="224" t="s">
        <v>131</v>
      </c>
      <c r="K9" s="222" t="n">
        <v>1000</v>
      </c>
      <c r="L9" s="161" t="s">
        <v>168</v>
      </c>
      <c r="M9" s="224" t="s">
        <v>131</v>
      </c>
      <c r="N9" s="222" t="s">
        <v>131</v>
      </c>
      <c r="O9" s="224" t="s">
        <v>131</v>
      </c>
      <c r="P9" s="222" t="s">
        <v>131</v>
      </c>
      <c r="Q9" s="224" t="s">
        <v>131</v>
      </c>
      <c r="R9" s="222" t="n">
        <v>0.99</v>
      </c>
      <c r="S9" s="225" t="s">
        <v>131</v>
      </c>
    </row>
    <row r="10" customFormat="false" ht="12.75" hidden="false" customHeight="true" outlineLevel="0" collapsed="false">
      <c r="A10" s="226"/>
      <c r="B10" s="228"/>
      <c r="C10" s="220" t="s">
        <v>256</v>
      </c>
      <c r="D10" s="221" t="s">
        <v>252</v>
      </c>
      <c r="E10" s="222" t="s">
        <v>131</v>
      </c>
      <c r="F10" s="222" t="s">
        <v>131</v>
      </c>
      <c r="G10" s="222" t="s">
        <v>131</v>
      </c>
      <c r="H10" s="223"/>
      <c r="I10" s="222" t="s">
        <v>131</v>
      </c>
      <c r="J10" s="224" t="s">
        <v>131</v>
      </c>
      <c r="K10" s="222" t="n">
        <v>1000</v>
      </c>
      <c r="L10" s="161" t="s">
        <v>168</v>
      </c>
      <c r="M10" s="224" t="s">
        <v>131</v>
      </c>
      <c r="N10" s="222" t="s">
        <v>131</v>
      </c>
      <c r="O10" s="224" t="s">
        <v>131</v>
      </c>
      <c r="P10" s="222" t="s">
        <v>131</v>
      </c>
      <c r="Q10" s="224" t="s">
        <v>131</v>
      </c>
      <c r="R10" s="222" t="n">
        <v>0.99</v>
      </c>
      <c r="S10" s="225" t="s">
        <v>131</v>
      </c>
    </row>
    <row r="11" customFormat="false" ht="12.75" hidden="false" customHeight="true" outlineLevel="0" collapsed="false">
      <c r="A11" s="226"/>
      <c r="B11" s="229" t="s">
        <v>257</v>
      </c>
      <c r="C11" s="220" t="s">
        <v>191</v>
      </c>
      <c r="D11" s="221" t="s">
        <v>252</v>
      </c>
      <c r="E11" s="223"/>
      <c r="F11" s="222" t="n">
        <v>42.908</v>
      </c>
      <c r="G11" s="222" t="n">
        <v>11.87</v>
      </c>
      <c r="H11" s="222" t="s">
        <v>131</v>
      </c>
      <c r="I11" s="222" t="n">
        <v>1.805</v>
      </c>
      <c r="J11" s="224" t="n">
        <v>29.233</v>
      </c>
      <c r="K11" s="222" t="n">
        <v>1000</v>
      </c>
      <c r="L11" s="161" t="s">
        <v>168</v>
      </c>
      <c r="M11" s="224" t="n">
        <v>29233</v>
      </c>
      <c r="N11" s="222" t="n">
        <v>20</v>
      </c>
      <c r="O11" s="224" t="n">
        <v>584.66</v>
      </c>
      <c r="P11" s="222" t="s">
        <v>131</v>
      </c>
      <c r="Q11" s="224" t="n">
        <v>584.66</v>
      </c>
      <c r="R11" s="222" t="n">
        <v>0.99</v>
      </c>
      <c r="S11" s="225" t="n">
        <v>2122.3158</v>
      </c>
    </row>
    <row r="12" customFormat="false" ht="12.75" hidden="false" customHeight="true" outlineLevel="0" collapsed="false">
      <c r="A12" s="69"/>
      <c r="B12" s="227" t="s">
        <v>254</v>
      </c>
      <c r="C12" s="220" t="s">
        <v>190</v>
      </c>
      <c r="D12" s="221" t="s">
        <v>252</v>
      </c>
      <c r="E12" s="230"/>
      <c r="F12" s="222" t="n">
        <v>2.15</v>
      </c>
      <c r="G12" s="222" t="s">
        <v>120</v>
      </c>
      <c r="H12" s="222" t="n">
        <v>6.99</v>
      </c>
      <c r="I12" s="222" t="n">
        <v>0.406</v>
      </c>
      <c r="J12" s="224" t="n">
        <v>-5.246</v>
      </c>
      <c r="K12" s="222" t="n">
        <v>1000</v>
      </c>
      <c r="L12" s="161" t="s">
        <v>168</v>
      </c>
      <c r="M12" s="224" t="n">
        <v>-5246</v>
      </c>
      <c r="N12" s="222" t="n">
        <v>20.79</v>
      </c>
      <c r="O12" s="224" t="n">
        <v>-109.06434</v>
      </c>
      <c r="P12" s="222" t="s">
        <v>131</v>
      </c>
      <c r="Q12" s="224" t="n">
        <v>-109.06434</v>
      </c>
      <c r="R12" s="222" t="n">
        <v>0.99</v>
      </c>
      <c r="S12" s="225" t="n">
        <v>-395.9035542</v>
      </c>
    </row>
    <row r="13" customFormat="false" ht="12.75" hidden="false" customHeight="true" outlineLevel="0" collapsed="false">
      <c r="A13" s="69"/>
      <c r="B13" s="227"/>
      <c r="C13" s="220" t="s">
        <v>258</v>
      </c>
      <c r="D13" s="221" t="s">
        <v>252</v>
      </c>
      <c r="E13" s="223"/>
      <c r="F13" s="222" t="s">
        <v>120</v>
      </c>
      <c r="G13" s="222" t="s">
        <v>120</v>
      </c>
      <c r="H13" s="222" t="s">
        <v>120</v>
      </c>
      <c r="I13" s="222" t="s">
        <v>120</v>
      </c>
      <c r="J13" s="224" t="s">
        <v>120</v>
      </c>
      <c r="K13" s="222" t="n">
        <v>1000</v>
      </c>
      <c r="L13" s="161" t="s">
        <v>168</v>
      </c>
      <c r="M13" s="224" t="s">
        <v>120</v>
      </c>
      <c r="N13" s="222" t="s">
        <v>131</v>
      </c>
      <c r="O13" s="224" t="s">
        <v>127</v>
      </c>
      <c r="P13" s="222" t="s">
        <v>131</v>
      </c>
      <c r="Q13" s="224" t="s">
        <v>127</v>
      </c>
      <c r="R13" s="222" t="n">
        <v>0.99</v>
      </c>
      <c r="S13" s="225" t="s">
        <v>127</v>
      </c>
    </row>
    <row r="14" customFormat="false" ht="12.75" hidden="false" customHeight="true" outlineLevel="0" collapsed="false">
      <c r="A14" s="69"/>
      <c r="B14" s="231"/>
      <c r="C14" s="220" t="s">
        <v>259</v>
      </c>
      <c r="D14" s="221" t="s">
        <v>252</v>
      </c>
      <c r="E14" s="223"/>
      <c r="F14" s="222" t="s">
        <v>131</v>
      </c>
      <c r="G14" s="222" t="s">
        <v>131</v>
      </c>
      <c r="H14" s="223"/>
      <c r="I14" s="222" t="s">
        <v>131</v>
      </c>
      <c r="J14" s="224" t="s">
        <v>131</v>
      </c>
      <c r="K14" s="222" t="n">
        <v>1000</v>
      </c>
      <c r="L14" s="161" t="s">
        <v>168</v>
      </c>
      <c r="M14" s="224" t="s">
        <v>131</v>
      </c>
      <c r="N14" s="222" t="s">
        <v>131</v>
      </c>
      <c r="O14" s="224" t="s">
        <v>131</v>
      </c>
      <c r="P14" s="222" t="s">
        <v>131</v>
      </c>
      <c r="Q14" s="224" t="s">
        <v>131</v>
      </c>
      <c r="R14" s="222" t="n">
        <v>0.99</v>
      </c>
      <c r="S14" s="225" t="s">
        <v>131</v>
      </c>
    </row>
    <row r="15" customFormat="false" ht="12.75" hidden="false" customHeight="true" outlineLevel="0" collapsed="false">
      <c r="A15" s="69"/>
      <c r="B15" s="231"/>
      <c r="C15" s="220" t="s">
        <v>260</v>
      </c>
      <c r="D15" s="221" t="s">
        <v>252</v>
      </c>
      <c r="E15" s="223"/>
      <c r="F15" s="222" t="n">
        <v>53.529</v>
      </c>
      <c r="G15" s="222" t="n">
        <v>28.868</v>
      </c>
      <c r="H15" s="222" t="s">
        <v>131</v>
      </c>
      <c r="I15" s="222" t="n">
        <v>14.164</v>
      </c>
      <c r="J15" s="224" t="n">
        <v>10.497</v>
      </c>
      <c r="K15" s="222" t="n">
        <v>1000</v>
      </c>
      <c r="L15" s="161" t="s">
        <v>168</v>
      </c>
      <c r="M15" s="224" t="n">
        <v>10497</v>
      </c>
      <c r="N15" s="222" t="n">
        <v>20.28</v>
      </c>
      <c r="O15" s="224" t="n">
        <v>212.87916</v>
      </c>
      <c r="P15" s="232" t="s">
        <v>131</v>
      </c>
      <c r="Q15" s="224" t="n">
        <v>212.87916</v>
      </c>
      <c r="R15" s="222" t="n">
        <v>0.99</v>
      </c>
      <c r="S15" s="225" t="n">
        <v>772.751350800001</v>
      </c>
    </row>
    <row r="16" customFormat="false" ht="12.75" hidden="false" customHeight="true" outlineLevel="0" collapsed="false">
      <c r="A16" s="69"/>
      <c r="B16" s="231"/>
      <c r="C16" s="220" t="s">
        <v>261</v>
      </c>
      <c r="D16" s="221" t="s">
        <v>252</v>
      </c>
      <c r="E16" s="223"/>
      <c r="F16" s="222" t="n">
        <v>8.856</v>
      </c>
      <c r="G16" s="222" t="n">
        <v>2.613</v>
      </c>
      <c r="H16" s="222" t="s">
        <v>131</v>
      </c>
      <c r="I16" s="222" t="n">
        <v>2.099</v>
      </c>
      <c r="J16" s="224" t="n">
        <v>4.144</v>
      </c>
      <c r="K16" s="222" t="n">
        <v>1000</v>
      </c>
      <c r="L16" s="161" t="s">
        <v>168</v>
      </c>
      <c r="M16" s="224" t="n">
        <v>4144</v>
      </c>
      <c r="N16" s="222" t="n">
        <v>21.1</v>
      </c>
      <c r="O16" s="224" t="n">
        <v>87.4384</v>
      </c>
      <c r="P16" s="222" t="s">
        <v>131</v>
      </c>
      <c r="Q16" s="224" t="n">
        <v>87.4384</v>
      </c>
      <c r="R16" s="222" t="n">
        <v>0.99</v>
      </c>
      <c r="S16" s="225" t="n">
        <v>317.401392</v>
      </c>
    </row>
    <row r="17" customFormat="false" ht="12.75" hidden="false" customHeight="true" outlineLevel="0" collapsed="false">
      <c r="A17" s="69"/>
      <c r="B17" s="231"/>
      <c r="C17" s="220" t="s">
        <v>262</v>
      </c>
      <c r="D17" s="221" t="s">
        <v>252</v>
      </c>
      <c r="E17" s="223"/>
      <c r="F17" s="222" t="n">
        <v>5.555</v>
      </c>
      <c r="G17" s="222" t="n">
        <v>1.92</v>
      </c>
      <c r="H17" s="223"/>
      <c r="I17" s="222" t="n">
        <v>-0.202</v>
      </c>
      <c r="J17" s="224" t="n">
        <v>3.837</v>
      </c>
      <c r="K17" s="222" t="n">
        <v>1000</v>
      </c>
      <c r="L17" s="161" t="s">
        <v>168</v>
      </c>
      <c r="M17" s="224" t="n">
        <v>3837</v>
      </c>
      <c r="N17" s="222" t="n">
        <v>18.42</v>
      </c>
      <c r="O17" s="224" t="n">
        <v>70.67754</v>
      </c>
      <c r="P17" s="224" t="s">
        <v>131</v>
      </c>
      <c r="Q17" s="224" t="n">
        <v>70.67754</v>
      </c>
      <c r="R17" s="222" t="n">
        <v>0.99</v>
      </c>
      <c r="S17" s="225" t="n">
        <v>256.5594702</v>
      </c>
    </row>
    <row r="18" customFormat="false" ht="12.75" hidden="false" customHeight="true" outlineLevel="0" collapsed="false">
      <c r="A18" s="69"/>
      <c r="B18" s="231"/>
      <c r="C18" s="220" t="s">
        <v>263</v>
      </c>
      <c r="D18" s="221" t="s">
        <v>252</v>
      </c>
      <c r="E18" s="223"/>
      <c r="F18" s="222" t="s">
        <v>131</v>
      </c>
      <c r="G18" s="222" t="s">
        <v>131</v>
      </c>
      <c r="H18" s="223"/>
      <c r="I18" s="222" t="s">
        <v>131</v>
      </c>
      <c r="J18" s="224" t="s">
        <v>131</v>
      </c>
      <c r="K18" s="222" t="n">
        <v>1000</v>
      </c>
      <c r="L18" s="161" t="s">
        <v>168</v>
      </c>
      <c r="M18" s="224" t="s">
        <v>131</v>
      </c>
      <c r="N18" s="222" t="s">
        <v>131</v>
      </c>
      <c r="O18" s="224" t="s">
        <v>131</v>
      </c>
      <c r="P18" s="224" t="s">
        <v>131</v>
      </c>
      <c r="Q18" s="224" t="s">
        <v>131</v>
      </c>
      <c r="R18" s="222" t="n">
        <v>0.99</v>
      </c>
      <c r="S18" s="225" t="s">
        <v>131</v>
      </c>
    </row>
    <row r="19" customFormat="false" ht="12.75" hidden="false" customHeight="true" outlineLevel="0" collapsed="false">
      <c r="A19" s="233"/>
      <c r="B19" s="231"/>
      <c r="C19" s="220" t="s">
        <v>264</v>
      </c>
      <c r="D19" s="221" t="s">
        <v>252</v>
      </c>
      <c r="E19" s="223"/>
      <c r="F19" s="222" t="s">
        <v>131</v>
      </c>
      <c r="G19" s="222" t="s">
        <v>131</v>
      </c>
      <c r="H19" s="223"/>
      <c r="I19" s="222" t="s">
        <v>131</v>
      </c>
      <c r="J19" s="224" t="s">
        <v>131</v>
      </c>
      <c r="K19" s="222" t="n">
        <v>1000</v>
      </c>
      <c r="L19" s="161" t="s">
        <v>168</v>
      </c>
      <c r="M19" s="224" t="s">
        <v>131</v>
      </c>
      <c r="N19" s="222" t="n">
        <v>20</v>
      </c>
      <c r="O19" s="224" t="s">
        <v>131</v>
      </c>
      <c r="P19" s="224" t="n">
        <v>201.65</v>
      </c>
      <c r="Q19" s="224" t="n">
        <v>-201.65</v>
      </c>
      <c r="R19" s="222" t="n">
        <v>0.99</v>
      </c>
      <c r="S19" s="225" t="n">
        <v>-731.9895</v>
      </c>
    </row>
    <row r="20" customFormat="false" ht="12.75" hidden="false" customHeight="true" outlineLevel="0" collapsed="false">
      <c r="A20" s="233"/>
      <c r="B20" s="231"/>
      <c r="C20" s="220" t="s">
        <v>265</v>
      </c>
      <c r="D20" s="221" t="s">
        <v>252</v>
      </c>
      <c r="E20" s="223"/>
      <c r="F20" s="222" t="s">
        <v>131</v>
      </c>
      <c r="G20" s="222" t="s">
        <v>131</v>
      </c>
      <c r="H20" s="223"/>
      <c r="I20" s="222" t="s">
        <v>131</v>
      </c>
      <c r="J20" s="224" t="s">
        <v>131</v>
      </c>
      <c r="K20" s="222" t="n">
        <v>1000</v>
      </c>
      <c r="L20" s="161" t="s">
        <v>168</v>
      </c>
      <c r="M20" s="224" t="s">
        <v>131</v>
      </c>
      <c r="N20" s="222" t="n">
        <v>22</v>
      </c>
      <c r="O20" s="224" t="s">
        <v>131</v>
      </c>
      <c r="P20" s="224" t="n">
        <v>314.336</v>
      </c>
      <c r="Q20" s="224" t="n">
        <v>-314.336</v>
      </c>
      <c r="R20" s="222" t="n">
        <v>0.99</v>
      </c>
      <c r="S20" s="225" t="n">
        <v>-1141.03968</v>
      </c>
    </row>
    <row r="21" customFormat="false" ht="12.75" hidden="false" customHeight="true" outlineLevel="0" collapsed="false">
      <c r="A21" s="69"/>
      <c r="B21" s="231"/>
      <c r="C21" s="220" t="s">
        <v>266</v>
      </c>
      <c r="D21" s="221" t="s">
        <v>252</v>
      </c>
      <c r="E21" s="223"/>
      <c r="F21" s="222" t="s">
        <v>120</v>
      </c>
      <c r="G21" s="222" t="s">
        <v>120</v>
      </c>
      <c r="H21" s="222" t="s">
        <v>120</v>
      </c>
      <c r="I21" s="222" t="s">
        <v>120</v>
      </c>
      <c r="J21" s="224" t="s">
        <v>120</v>
      </c>
      <c r="K21" s="222" t="n">
        <v>1000</v>
      </c>
      <c r="L21" s="161" t="s">
        <v>168</v>
      </c>
      <c r="M21" s="224" t="s">
        <v>120</v>
      </c>
      <c r="N21" s="222" t="n">
        <v>20</v>
      </c>
      <c r="O21" s="224" t="s">
        <v>120</v>
      </c>
      <c r="P21" s="224" t="n">
        <v>65.92</v>
      </c>
      <c r="Q21" s="224" t="n">
        <v>-65.92</v>
      </c>
      <c r="R21" s="222" t="n">
        <v>0.99</v>
      </c>
      <c r="S21" s="225" t="n">
        <v>-239.2896</v>
      </c>
    </row>
    <row r="22" customFormat="false" ht="12.75" hidden="false" customHeight="true" outlineLevel="0" collapsed="false">
      <c r="A22" s="69"/>
      <c r="B22" s="231"/>
      <c r="C22" s="220" t="s">
        <v>267</v>
      </c>
      <c r="D22" s="221" t="s">
        <v>252</v>
      </c>
      <c r="E22" s="223"/>
      <c r="F22" s="222" t="s">
        <v>120</v>
      </c>
      <c r="G22" s="222" t="s">
        <v>120</v>
      </c>
      <c r="H22" s="223"/>
      <c r="I22" s="222" t="s">
        <v>120</v>
      </c>
      <c r="J22" s="224" t="s">
        <v>120</v>
      </c>
      <c r="K22" s="222" t="n">
        <v>1000</v>
      </c>
      <c r="L22" s="161" t="s">
        <v>168</v>
      </c>
      <c r="M22" s="224" t="s">
        <v>120</v>
      </c>
      <c r="N22" s="222" t="n">
        <v>27.5</v>
      </c>
      <c r="O22" s="224" t="s">
        <v>120</v>
      </c>
      <c r="P22" s="222" t="s">
        <v>131</v>
      </c>
      <c r="Q22" s="224" t="s">
        <v>127</v>
      </c>
      <c r="R22" s="222" t="n">
        <v>0.99</v>
      </c>
      <c r="S22" s="225" t="s">
        <v>127</v>
      </c>
    </row>
    <row r="23" customFormat="false" ht="12.75" hidden="false" customHeight="true" outlineLevel="0" collapsed="false">
      <c r="A23" s="69"/>
      <c r="B23" s="231"/>
      <c r="C23" s="220" t="s">
        <v>268</v>
      </c>
      <c r="D23" s="221" t="s">
        <v>252</v>
      </c>
      <c r="E23" s="223"/>
      <c r="F23" s="222" t="s">
        <v>120</v>
      </c>
      <c r="G23" s="222" t="s">
        <v>120</v>
      </c>
      <c r="H23" s="223"/>
      <c r="I23" s="222" t="s">
        <v>120</v>
      </c>
      <c r="J23" s="224" t="s">
        <v>120</v>
      </c>
      <c r="K23" s="222" t="n">
        <v>1000</v>
      </c>
      <c r="L23" s="161" t="s">
        <v>168</v>
      </c>
      <c r="M23" s="224" t="s">
        <v>120</v>
      </c>
      <c r="N23" s="222" t="n">
        <v>20</v>
      </c>
      <c r="O23" s="224" t="s">
        <v>120</v>
      </c>
      <c r="P23" s="222" t="s">
        <v>131</v>
      </c>
      <c r="Q23" s="224" t="s">
        <v>127</v>
      </c>
      <c r="R23" s="222" t="n">
        <v>0.99</v>
      </c>
      <c r="S23" s="225" t="s">
        <v>127</v>
      </c>
    </row>
    <row r="24" customFormat="false" ht="12.75" hidden="false" customHeight="true" outlineLevel="0" collapsed="false">
      <c r="A24" s="234"/>
      <c r="B24" s="235"/>
      <c r="C24" s="220" t="s">
        <v>269</v>
      </c>
      <c r="D24" s="221" t="s">
        <v>252</v>
      </c>
      <c r="E24" s="223"/>
      <c r="F24" s="222" t="n">
        <v>0.164</v>
      </c>
      <c r="G24" s="222" t="s">
        <v>120</v>
      </c>
      <c r="H24" s="223"/>
      <c r="I24" s="222" t="n">
        <v>5.162</v>
      </c>
      <c r="J24" s="224" t="n">
        <v>-4.998</v>
      </c>
      <c r="K24" s="222" t="n">
        <v>1000</v>
      </c>
      <c r="L24" s="161" t="s">
        <v>168</v>
      </c>
      <c r="M24" s="224" t="n">
        <v>-4998</v>
      </c>
      <c r="N24" s="222" t="n">
        <v>20</v>
      </c>
      <c r="O24" s="224" t="n">
        <v>-99.96</v>
      </c>
      <c r="P24" s="222" t="s">
        <v>131</v>
      </c>
      <c r="Q24" s="224" t="n">
        <v>-99.96</v>
      </c>
      <c r="R24" s="222" t="n">
        <v>0.99</v>
      </c>
      <c r="S24" s="225" t="n">
        <v>-362.8548</v>
      </c>
    </row>
    <row r="25" customFormat="false" ht="12" hidden="false" customHeight="true" outlineLevel="0" collapsed="false">
      <c r="A25" s="236" t="s">
        <v>270</v>
      </c>
      <c r="B25" s="220"/>
      <c r="C25" s="220"/>
      <c r="D25" s="237"/>
      <c r="E25" s="238"/>
      <c r="F25" s="239"/>
      <c r="G25" s="239"/>
      <c r="H25" s="238"/>
      <c r="I25" s="239"/>
      <c r="J25" s="240"/>
      <c r="K25" s="239"/>
      <c r="L25" s="241"/>
      <c r="M25" s="224" t="s">
        <v>131</v>
      </c>
      <c r="N25" s="239"/>
      <c r="O25" s="224" t="s">
        <v>131</v>
      </c>
      <c r="P25" s="242" t="s">
        <v>131</v>
      </c>
      <c r="Q25" s="224" t="s">
        <v>131</v>
      </c>
      <c r="R25" s="243"/>
      <c r="S25" s="225" t="s">
        <v>131</v>
      </c>
    </row>
    <row r="26" customFormat="false" ht="12.75" hidden="false" customHeight="true" outlineLevel="0" collapsed="false">
      <c r="A26" s="244" t="s">
        <v>104</v>
      </c>
      <c r="B26" s="245"/>
      <c r="C26" s="245"/>
      <c r="D26" s="246" t="s">
        <v>252</v>
      </c>
      <c r="E26" s="247" t="s">
        <v>131</v>
      </c>
      <c r="F26" s="242" t="s">
        <v>131</v>
      </c>
      <c r="G26" s="242" t="s">
        <v>131</v>
      </c>
      <c r="H26" s="247" t="s">
        <v>131</v>
      </c>
      <c r="I26" s="242" t="s">
        <v>131</v>
      </c>
      <c r="J26" s="224" t="s">
        <v>131</v>
      </c>
      <c r="K26" s="242" t="s">
        <v>131</v>
      </c>
      <c r="L26" s="161" t="s">
        <v>168</v>
      </c>
      <c r="M26" s="224" t="s">
        <v>131</v>
      </c>
      <c r="N26" s="242" t="s">
        <v>131</v>
      </c>
      <c r="O26" s="224" t="s">
        <v>131</v>
      </c>
      <c r="P26" s="242" t="s">
        <v>131</v>
      </c>
      <c r="Q26" s="224" t="s">
        <v>131</v>
      </c>
      <c r="R26" s="248" t="s">
        <v>131</v>
      </c>
      <c r="S26" s="225" t="s">
        <v>131</v>
      </c>
    </row>
    <row r="27" customFormat="false" ht="12" hidden="false" customHeight="true" outlineLevel="0" collapsed="false">
      <c r="A27" s="249" t="s">
        <v>271</v>
      </c>
      <c r="B27" s="250"/>
      <c r="C27" s="250"/>
      <c r="D27" s="251"/>
      <c r="E27" s="252"/>
      <c r="F27" s="252"/>
      <c r="G27" s="252"/>
      <c r="H27" s="252"/>
      <c r="I27" s="252"/>
      <c r="J27" s="83"/>
      <c r="K27" s="223"/>
      <c r="L27" s="223"/>
      <c r="M27" s="81" t="n">
        <v>298556</v>
      </c>
      <c r="N27" s="223"/>
      <c r="O27" s="81" t="n">
        <v>5968.41076</v>
      </c>
      <c r="P27" s="232" t="n">
        <v>581.906</v>
      </c>
      <c r="Q27" s="81" t="n">
        <v>5386.50476</v>
      </c>
      <c r="R27" s="253"/>
      <c r="S27" s="225" t="n">
        <v>19553.0122788</v>
      </c>
    </row>
    <row r="28" customFormat="false" ht="12.75" hidden="false" customHeight="true" outlineLevel="0" collapsed="false">
      <c r="A28" s="254" t="s">
        <v>272</v>
      </c>
      <c r="B28" s="229" t="s">
        <v>250</v>
      </c>
      <c r="C28" s="220" t="s">
        <v>273</v>
      </c>
      <c r="D28" s="221" t="s">
        <v>252</v>
      </c>
      <c r="E28" s="222" t="s">
        <v>131</v>
      </c>
      <c r="F28" s="222" t="s">
        <v>131</v>
      </c>
      <c r="G28" s="222" t="s">
        <v>131</v>
      </c>
      <c r="H28" s="223"/>
      <c r="I28" s="222" t="s">
        <v>131</v>
      </c>
      <c r="J28" s="224" t="s">
        <v>131</v>
      </c>
      <c r="K28" s="222" t="n">
        <v>1000</v>
      </c>
      <c r="L28" s="161" t="s">
        <v>168</v>
      </c>
      <c r="M28" s="224" t="s">
        <v>131</v>
      </c>
      <c r="N28" s="222" t="s">
        <v>131</v>
      </c>
      <c r="O28" s="224" t="s">
        <v>131</v>
      </c>
      <c r="P28" s="222" t="s">
        <v>131</v>
      </c>
      <c r="Q28" s="224" t="s">
        <v>131</v>
      </c>
      <c r="R28" s="222" t="n">
        <v>0.98</v>
      </c>
      <c r="S28" s="225" t="s">
        <v>131</v>
      </c>
    </row>
    <row r="29" customFormat="false" ht="12.75" hidden="false" customHeight="true" outlineLevel="0" collapsed="false">
      <c r="A29" s="69" t="s">
        <v>253</v>
      </c>
      <c r="B29" s="231" t="s">
        <v>254</v>
      </c>
      <c r="C29" s="220" t="s">
        <v>274</v>
      </c>
      <c r="D29" s="221" t="s">
        <v>252</v>
      </c>
      <c r="E29" s="222" t="n">
        <v>218.016</v>
      </c>
      <c r="F29" s="222" t="n">
        <v>13.063</v>
      </c>
      <c r="G29" s="222" t="n">
        <v>95.605</v>
      </c>
      <c r="H29" s="223"/>
      <c r="I29" s="222" t="n">
        <v>3.173</v>
      </c>
      <c r="J29" s="224" t="n">
        <v>132.301</v>
      </c>
      <c r="K29" s="222" t="n">
        <v>1000</v>
      </c>
      <c r="L29" s="161" t="s">
        <v>168</v>
      </c>
      <c r="M29" s="224" t="n">
        <v>132301</v>
      </c>
      <c r="N29" s="222" t="n">
        <v>25.43</v>
      </c>
      <c r="O29" s="224" t="n">
        <v>3364.41443</v>
      </c>
      <c r="P29" s="232" t="n">
        <v>117.406</v>
      </c>
      <c r="Q29" s="224" t="n">
        <v>3247.00843</v>
      </c>
      <c r="R29" s="222" t="n">
        <v>0.98</v>
      </c>
      <c r="S29" s="225" t="n">
        <v>11667.5836251333</v>
      </c>
    </row>
    <row r="30" customFormat="false" ht="12.75" hidden="false" customHeight="true" outlineLevel="0" collapsed="false">
      <c r="A30" s="69"/>
      <c r="B30" s="231"/>
      <c r="C30" s="220" t="s">
        <v>275</v>
      </c>
      <c r="D30" s="221" t="s">
        <v>252</v>
      </c>
      <c r="E30" s="222" t="n">
        <v>162.436</v>
      </c>
      <c r="F30" s="222" t="n">
        <v>19.026</v>
      </c>
      <c r="G30" s="222" t="n">
        <v>68.305</v>
      </c>
      <c r="H30" s="222" t="s">
        <v>131</v>
      </c>
      <c r="I30" s="222" t="n">
        <v>-23.178</v>
      </c>
      <c r="J30" s="224" t="n">
        <v>136.335</v>
      </c>
      <c r="K30" s="222" t="n">
        <v>1000</v>
      </c>
      <c r="L30" s="161" t="s">
        <v>168</v>
      </c>
      <c r="M30" s="224" t="n">
        <v>136335</v>
      </c>
      <c r="N30" s="222" t="n">
        <v>25.43</v>
      </c>
      <c r="O30" s="224" t="n">
        <v>3466.99905</v>
      </c>
      <c r="P30" s="222" t="s">
        <v>131</v>
      </c>
      <c r="Q30" s="224" t="n">
        <v>3466.99905</v>
      </c>
      <c r="R30" s="222" t="n">
        <v>0.98</v>
      </c>
      <c r="S30" s="225" t="n">
        <v>12458.083253</v>
      </c>
    </row>
    <row r="31" customFormat="false" ht="12.75" hidden="false" customHeight="true" outlineLevel="0" collapsed="false">
      <c r="A31" s="69"/>
      <c r="B31" s="231"/>
      <c r="C31" s="220" t="s">
        <v>276</v>
      </c>
      <c r="D31" s="221" t="s">
        <v>252</v>
      </c>
      <c r="E31" s="222" t="s">
        <v>131</v>
      </c>
      <c r="F31" s="222" t="s">
        <v>131</v>
      </c>
      <c r="G31" s="222" t="s">
        <v>131</v>
      </c>
      <c r="H31" s="222" t="s">
        <v>131</v>
      </c>
      <c r="I31" s="222" t="s">
        <v>131</v>
      </c>
      <c r="J31" s="224" t="s">
        <v>131</v>
      </c>
      <c r="K31" s="222" t="n">
        <v>1000</v>
      </c>
      <c r="L31" s="161" t="s">
        <v>168</v>
      </c>
      <c r="M31" s="224" t="s">
        <v>131</v>
      </c>
      <c r="N31" s="222" t="s">
        <v>131</v>
      </c>
      <c r="O31" s="224" t="s">
        <v>131</v>
      </c>
      <c r="P31" s="222" t="s">
        <v>131</v>
      </c>
      <c r="Q31" s="224" t="s">
        <v>131</v>
      </c>
      <c r="R31" s="222" t="n">
        <v>0.98</v>
      </c>
      <c r="S31" s="225" t="s">
        <v>131</v>
      </c>
    </row>
    <row r="32" customFormat="false" ht="12.75" hidden="false" customHeight="true" outlineLevel="0" collapsed="false">
      <c r="A32" s="69"/>
      <c r="B32" s="231"/>
      <c r="C32" s="220" t="s">
        <v>277</v>
      </c>
      <c r="D32" s="221" t="s">
        <v>252</v>
      </c>
      <c r="E32" s="222" t="n">
        <v>635.227</v>
      </c>
      <c r="F32" s="222" t="s">
        <v>131</v>
      </c>
      <c r="G32" s="222" t="n">
        <v>23.934</v>
      </c>
      <c r="H32" s="223"/>
      <c r="I32" s="222" t="n">
        <v>-1.598</v>
      </c>
      <c r="J32" s="224" t="n">
        <v>612.891</v>
      </c>
      <c r="K32" s="222" t="n">
        <v>1000</v>
      </c>
      <c r="L32" s="161" t="s">
        <v>168</v>
      </c>
      <c r="M32" s="224" t="n">
        <v>612891</v>
      </c>
      <c r="N32" s="222" t="n">
        <v>27.27</v>
      </c>
      <c r="O32" s="224" t="n">
        <v>16713.53757</v>
      </c>
      <c r="P32" s="222" t="s">
        <v>131</v>
      </c>
      <c r="Q32" s="224" t="n">
        <v>16713.53757</v>
      </c>
      <c r="R32" s="222" t="n">
        <v>0.98</v>
      </c>
      <c r="S32" s="225" t="n">
        <v>60057.3116682</v>
      </c>
    </row>
    <row r="33" customFormat="false" ht="12.75" hidden="false" customHeight="true" outlineLevel="0" collapsed="false">
      <c r="A33" s="69"/>
      <c r="B33" s="231"/>
      <c r="C33" s="220" t="s">
        <v>278</v>
      </c>
      <c r="D33" s="221" t="s">
        <v>252</v>
      </c>
      <c r="E33" s="222" t="s">
        <v>131</v>
      </c>
      <c r="F33" s="222" t="s">
        <v>131</v>
      </c>
      <c r="G33" s="222" t="s">
        <v>131</v>
      </c>
      <c r="H33" s="223"/>
      <c r="I33" s="222" t="s">
        <v>131</v>
      </c>
      <c r="J33" s="224" t="s">
        <v>131</v>
      </c>
      <c r="K33" s="222" t="n">
        <v>1000</v>
      </c>
      <c r="L33" s="161" t="s">
        <v>168</v>
      </c>
      <c r="M33" s="224" t="s">
        <v>131</v>
      </c>
      <c r="N33" s="222" t="s">
        <v>131</v>
      </c>
      <c r="O33" s="224" t="s">
        <v>131</v>
      </c>
      <c r="P33" s="222" t="s">
        <v>131</v>
      </c>
      <c r="Q33" s="224" t="s">
        <v>131</v>
      </c>
      <c r="R33" s="222" t="n">
        <v>0.98</v>
      </c>
      <c r="S33" s="225" t="s">
        <v>131</v>
      </c>
    </row>
    <row r="34" customFormat="false" ht="12.75" hidden="false" customHeight="true" outlineLevel="0" collapsed="false">
      <c r="A34" s="69"/>
      <c r="B34" s="235"/>
      <c r="C34" s="220" t="s">
        <v>279</v>
      </c>
      <c r="D34" s="221" t="s">
        <v>252</v>
      </c>
      <c r="E34" s="222" t="s">
        <v>131</v>
      </c>
      <c r="F34" s="222" t="s">
        <v>131</v>
      </c>
      <c r="G34" s="222" t="s">
        <v>131</v>
      </c>
      <c r="H34" s="223"/>
      <c r="I34" s="222" t="s">
        <v>131</v>
      </c>
      <c r="J34" s="224" t="s">
        <v>131</v>
      </c>
      <c r="K34" s="222" t="n">
        <v>1000</v>
      </c>
      <c r="L34" s="161" t="s">
        <v>168</v>
      </c>
      <c r="M34" s="224" t="s">
        <v>131</v>
      </c>
      <c r="N34" s="222" t="s">
        <v>131</v>
      </c>
      <c r="O34" s="224" t="s">
        <v>131</v>
      </c>
      <c r="P34" s="222" t="s">
        <v>131</v>
      </c>
      <c r="Q34" s="224" t="s">
        <v>131</v>
      </c>
      <c r="R34" s="222" t="n">
        <v>0.98</v>
      </c>
      <c r="S34" s="225" t="s">
        <v>131</v>
      </c>
    </row>
    <row r="35" customFormat="false" ht="12.75" hidden="false" customHeight="true" outlineLevel="0" collapsed="false">
      <c r="A35" s="69"/>
      <c r="B35" s="229" t="s">
        <v>280</v>
      </c>
      <c r="C35" s="250" t="s">
        <v>281</v>
      </c>
      <c r="D35" s="221" t="s">
        <v>252</v>
      </c>
      <c r="E35" s="223"/>
      <c r="F35" s="222" t="s">
        <v>120</v>
      </c>
      <c r="G35" s="222" t="n">
        <v>4.332</v>
      </c>
      <c r="H35" s="223"/>
      <c r="I35" s="222" t="n">
        <v>0.002</v>
      </c>
      <c r="J35" s="224" t="n">
        <v>-4.334</v>
      </c>
      <c r="K35" s="222" t="n">
        <v>1000</v>
      </c>
      <c r="L35" s="161" t="s">
        <v>168</v>
      </c>
      <c r="M35" s="224" t="n">
        <v>-4334</v>
      </c>
      <c r="N35" s="222" t="n">
        <v>25.8</v>
      </c>
      <c r="O35" s="224" t="n">
        <v>-111.8172</v>
      </c>
      <c r="P35" s="222" t="s">
        <v>131</v>
      </c>
      <c r="Q35" s="224" t="n">
        <v>-111.8172</v>
      </c>
      <c r="R35" s="222" t="n">
        <v>0.98</v>
      </c>
      <c r="S35" s="225" t="n">
        <v>-401.796472</v>
      </c>
    </row>
    <row r="36" customFormat="false" ht="12.75" hidden="false" customHeight="true" outlineLevel="0" collapsed="false">
      <c r="A36" s="234"/>
      <c r="B36" s="235" t="s">
        <v>254</v>
      </c>
      <c r="C36" s="220" t="s">
        <v>282</v>
      </c>
      <c r="D36" s="221" t="s">
        <v>252</v>
      </c>
      <c r="E36" s="223"/>
      <c r="F36" s="222" t="n">
        <v>14.405</v>
      </c>
      <c r="G36" s="222" t="n">
        <v>26.31</v>
      </c>
      <c r="H36" s="223"/>
      <c r="I36" s="222" t="n">
        <v>-4.537</v>
      </c>
      <c r="J36" s="224" t="n">
        <v>-7.368</v>
      </c>
      <c r="K36" s="222" t="n">
        <v>1000</v>
      </c>
      <c r="L36" s="161" t="s">
        <v>168</v>
      </c>
      <c r="M36" s="224" t="n">
        <v>-7368</v>
      </c>
      <c r="N36" s="222" t="n">
        <v>29.5</v>
      </c>
      <c r="O36" s="224" t="n">
        <v>-217.356</v>
      </c>
      <c r="P36" s="222" t="s">
        <v>131</v>
      </c>
      <c r="Q36" s="224" t="n">
        <v>-217.356</v>
      </c>
      <c r="R36" s="222" t="n">
        <v>0.98</v>
      </c>
      <c r="S36" s="225" t="n">
        <v>-781.03256</v>
      </c>
    </row>
    <row r="37" customFormat="false" ht="12" hidden="false" customHeight="true" outlineLevel="0" collapsed="false">
      <c r="A37" s="236" t="s">
        <v>283</v>
      </c>
      <c r="B37" s="220"/>
      <c r="C37" s="220"/>
      <c r="D37" s="237"/>
      <c r="E37" s="238"/>
      <c r="F37" s="239"/>
      <c r="G37" s="239"/>
      <c r="H37" s="238"/>
      <c r="I37" s="239"/>
      <c r="J37" s="240"/>
      <c r="K37" s="239"/>
      <c r="L37" s="241"/>
      <c r="M37" s="224" t="s">
        <v>131</v>
      </c>
      <c r="N37" s="239"/>
      <c r="O37" s="224" t="s">
        <v>131</v>
      </c>
      <c r="P37" s="224" t="s">
        <v>131</v>
      </c>
      <c r="Q37" s="224" t="s">
        <v>131</v>
      </c>
      <c r="R37" s="239"/>
      <c r="S37" s="225" t="s">
        <v>131</v>
      </c>
    </row>
    <row r="38" customFormat="false" ht="12.75" hidden="false" customHeight="true" outlineLevel="0" collapsed="false">
      <c r="A38" s="244" t="s">
        <v>104</v>
      </c>
      <c r="B38" s="245"/>
      <c r="C38" s="245"/>
      <c r="D38" s="246" t="s">
        <v>252</v>
      </c>
      <c r="E38" s="247" t="s">
        <v>131</v>
      </c>
      <c r="F38" s="242" t="s">
        <v>131</v>
      </c>
      <c r="G38" s="242" t="s">
        <v>131</v>
      </c>
      <c r="H38" s="247" t="s">
        <v>131</v>
      </c>
      <c r="I38" s="242" t="s">
        <v>131</v>
      </c>
      <c r="J38" s="224" t="s">
        <v>131</v>
      </c>
      <c r="K38" s="242" t="s">
        <v>131</v>
      </c>
      <c r="L38" s="161" t="s">
        <v>168</v>
      </c>
      <c r="M38" s="224" t="s">
        <v>131</v>
      </c>
      <c r="N38" s="242" t="s">
        <v>131</v>
      </c>
      <c r="O38" s="224" t="s">
        <v>131</v>
      </c>
      <c r="P38" s="224" t="s">
        <v>131</v>
      </c>
      <c r="Q38" s="224" t="s">
        <v>131</v>
      </c>
      <c r="R38" s="242" t="s">
        <v>131</v>
      </c>
      <c r="S38" s="225" t="s">
        <v>131</v>
      </c>
    </row>
    <row r="39" customFormat="false" ht="12" hidden="false" customHeight="true" outlineLevel="0" collapsed="false">
      <c r="A39" s="249" t="s">
        <v>284</v>
      </c>
      <c r="B39" s="250"/>
      <c r="C39" s="250"/>
      <c r="D39" s="251"/>
      <c r="E39" s="252"/>
      <c r="F39" s="252"/>
      <c r="G39" s="252"/>
      <c r="H39" s="252"/>
      <c r="I39" s="252"/>
      <c r="J39" s="252"/>
      <c r="K39" s="223"/>
      <c r="L39" s="223"/>
      <c r="M39" s="224" t="n">
        <v>869825</v>
      </c>
      <c r="N39" s="223"/>
      <c r="O39" s="224" t="n">
        <v>23215.77785</v>
      </c>
      <c r="P39" s="224" t="n">
        <v>117.406</v>
      </c>
      <c r="Q39" s="224" t="n">
        <v>23098.37185</v>
      </c>
      <c r="R39" s="223"/>
      <c r="S39" s="134" t="n">
        <v>83000.1495143333</v>
      </c>
    </row>
    <row r="40" customFormat="false" ht="12.75" hidden="false" customHeight="true" outlineLevel="0" collapsed="false">
      <c r="A40" s="249" t="s">
        <v>285</v>
      </c>
      <c r="B40" s="255"/>
      <c r="C40" s="256" t="s">
        <v>286</v>
      </c>
      <c r="D40" s="221" t="s">
        <v>252</v>
      </c>
      <c r="E40" s="222" t="n">
        <v>4.83</v>
      </c>
      <c r="F40" s="222" t="n">
        <v>331.549</v>
      </c>
      <c r="G40" s="222" t="n">
        <v>0.009</v>
      </c>
      <c r="H40" s="223"/>
      <c r="I40" s="222" t="n">
        <v>8.284</v>
      </c>
      <c r="J40" s="224" t="n">
        <v>328.086</v>
      </c>
      <c r="K40" s="222" t="n">
        <v>1000</v>
      </c>
      <c r="L40" s="161" t="s">
        <v>168</v>
      </c>
      <c r="M40" s="224" t="n">
        <v>328086</v>
      </c>
      <c r="N40" s="222" t="n">
        <v>15.3</v>
      </c>
      <c r="O40" s="224" t="n">
        <v>5019.7158</v>
      </c>
      <c r="P40" s="224" t="s">
        <v>131</v>
      </c>
      <c r="Q40" s="224" t="n">
        <v>5019.7158</v>
      </c>
      <c r="R40" s="222" t="n">
        <v>0.995</v>
      </c>
      <c r="S40" s="225" t="n">
        <v>18313.596477</v>
      </c>
    </row>
    <row r="41" customFormat="false" ht="12" hidden="false" customHeight="true" outlineLevel="0" collapsed="false">
      <c r="A41" s="257" t="s">
        <v>287</v>
      </c>
      <c r="B41" s="257"/>
      <c r="C41" s="257"/>
      <c r="D41" s="258"/>
      <c r="E41" s="259"/>
      <c r="F41" s="259"/>
      <c r="G41" s="259"/>
      <c r="H41" s="260"/>
      <c r="I41" s="259"/>
      <c r="J41" s="152"/>
      <c r="K41" s="259"/>
      <c r="L41" s="261"/>
      <c r="M41" s="81" t="s">
        <v>131</v>
      </c>
      <c r="N41" s="259"/>
      <c r="O41" s="81" t="s">
        <v>131</v>
      </c>
      <c r="P41" s="81" t="s">
        <v>131</v>
      </c>
      <c r="Q41" s="81" t="s">
        <v>131</v>
      </c>
      <c r="R41" s="259"/>
      <c r="S41" s="225" t="s">
        <v>131</v>
      </c>
    </row>
    <row r="42" customFormat="false" ht="12.75" hidden="false" customHeight="true" outlineLevel="0" collapsed="false">
      <c r="A42" s="262" t="s">
        <v>104</v>
      </c>
      <c r="B42" s="262"/>
      <c r="C42" s="262"/>
      <c r="D42" s="263"/>
      <c r="E42" s="149" t="s">
        <v>131</v>
      </c>
      <c r="F42" s="149" t="s">
        <v>131</v>
      </c>
      <c r="G42" s="149" t="s">
        <v>131</v>
      </c>
      <c r="H42" s="264" t="s">
        <v>131</v>
      </c>
      <c r="I42" s="149" t="s">
        <v>131</v>
      </c>
      <c r="J42" s="81" t="s">
        <v>131</v>
      </c>
      <c r="K42" s="149" t="s">
        <v>131</v>
      </c>
      <c r="L42" s="161" t="s">
        <v>168</v>
      </c>
      <c r="M42" s="81" t="s">
        <v>131</v>
      </c>
      <c r="N42" s="149" t="s">
        <v>131</v>
      </c>
      <c r="O42" s="81" t="s">
        <v>131</v>
      </c>
      <c r="P42" s="81" t="s">
        <v>131</v>
      </c>
      <c r="Q42" s="81" t="s">
        <v>131</v>
      </c>
      <c r="R42" s="149" t="s">
        <v>131</v>
      </c>
      <c r="S42" s="225" t="s">
        <v>131</v>
      </c>
    </row>
    <row r="43" customFormat="false" ht="12" hidden="false" customHeight="true" outlineLevel="0" collapsed="false">
      <c r="A43" s="257" t="s">
        <v>288</v>
      </c>
      <c r="B43" s="257"/>
      <c r="C43" s="257"/>
      <c r="D43" s="258"/>
      <c r="E43" s="259"/>
      <c r="F43" s="259"/>
      <c r="G43" s="259"/>
      <c r="H43" s="260"/>
      <c r="I43" s="259"/>
      <c r="J43" s="152"/>
      <c r="K43" s="259"/>
      <c r="L43" s="265"/>
      <c r="M43" s="81" t="n">
        <v>328086</v>
      </c>
      <c r="N43" s="259"/>
      <c r="O43" s="81" t="n">
        <v>5019.7158</v>
      </c>
      <c r="P43" s="81" t="s">
        <v>131</v>
      </c>
      <c r="Q43" s="81" t="n">
        <v>5019.7158</v>
      </c>
      <c r="R43" s="259"/>
      <c r="S43" s="225" t="n">
        <v>18313.596477</v>
      </c>
    </row>
    <row r="44" customFormat="false" ht="13.5" hidden="false" customHeight="true" outlineLevel="0" collapsed="false">
      <c r="A44" s="266" t="s">
        <v>289</v>
      </c>
      <c r="B44" s="267"/>
      <c r="C44" s="267"/>
      <c r="D44" s="268"/>
      <c r="E44" s="268"/>
      <c r="F44" s="268"/>
      <c r="G44" s="268"/>
      <c r="H44" s="268"/>
      <c r="I44" s="268"/>
      <c r="J44" s="268"/>
      <c r="K44" s="269"/>
      <c r="L44" s="269"/>
      <c r="M44" s="112" t="n">
        <v>1496467</v>
      </c>
      <c r="N44" s="270"/>
      <c r="O44" s="112" t="n">
        <v>34203.90441</v>
      </c>
      <c r="P44" s="112" t="n">
        <v>699.312</v>
      </c>
      <c r="Q44" s="112" t="n">
        <v>33504.59241</v>
      </c>
      <c r="R44" s="270"/>
      <c r="S44" s="271" t="n">
        <v>120866.758270133</v>
      </c>
    </row>
    <row r="45" customFormat="false" ht="12" hidden="false" customHeight="true" outlineLevel="0" collapsed="false">
      <c r="A45" s="236" t="s">
        <v>290</v>
      </c>
      <c r="B45" s="220"/>
      <c r="C45" s="220"/>
      <c r="D45" s="223"/>
      <c r="E45" s="223"/>
      <c r="F45" s="223"/>
      <c r="G45" s="223"/>
      <c r="H45" s="223"/>
      <c r="I45" s="223"/>
      <c r="J45" s="223"/>
      <c r="K45" s="223"/>
      <c r="L45" s="223"/>
      <c r="M45" s="224" t="n">
        <v>36526.9</v>
      </c>
      <c r="N45" s="223"/>
      <c r="O45" s="224" t="n">
        <v>1065.687722</v>
      </c>
      <c r="P45" s="224" t="s">
        <v>131</v>
      </c>
      <c r="Q45" s="224" t="n">
        <v>1065.687722</v>
      </c>
      <c r="R45" s="223"/>
      <c r="S45" s="225" t="n">
        <v>3831.38597886</v>
      </c>
    </row>
    <row r="46" customFormat="false" ht="12.75" hidden="false" customHeight="true" outlineLevel="0" collapsed="false">
      <c r="A46" s="272"/>
      <c r="B46" s="273"/>
      <c r="C46" s="256" t="s">
        <v>291</v>
      </c>
      <c r="D46" s="221" t="s">
        <v>252</v>
      </c>
      <c r="E46" s="222" t="n">
        <v>34.171</v>
      </c>
      <c r="F46" s="222" t="s">
        <v>131</v>
      </c>
      <c r="G46" s="222" t="s">
        <v>131</v>
      </c>
      <c r="H46" s="223"/>
      <c r="I46" s="222" t="n">
        <v>0.367</v>
      </c>
      <c r="J46" s="224" t="n">
        <v>33.804</v>
      </c>
      <c r="K46" s="222" t="n">
        <v>1000</v>
      </c>
      <c r="L46" s="161" t="s">
        <v>168</v>
      </c>
      <c r="M46" s="224" t="n">
        <v>33804</v>
      </c>
      <c r="N46" s="222" t="n">
        <v>29.9</v>
      </c>
      <c r="O46" s="224" t="n">
        <v>1010.7396</v>
      </c>
      <c r="P46" s="222" t="s">
        <v>131</v>
      </c>
      <c r="Q46" s="224" t="n">
        <v>1010.7396</v>
      </c>
      <c r="R46" s="222" t="n">
        <v>0.98</v>
      </c>
      <c r="S46" s="225" t="n">
        <v>3631.924296</v>
      </c>
    </row>
    <row r="47" customFormat="false" ht="12.75" hidden="false" customHeight="true" outlineLevel="0" collapsed="false">
      <c r="A47" s="274"/>
      <c r="B47" s="275"/>
      <c r="C47" s="276" t="s">
        <v>292</v>
      </c>
      <c r="D47" s="221" t="s">
        <v>252</v>
      </c>
      <c r="E47" s="222" t="n">
        <v>2.7229</v>
      </c>
      <c r="F47" s="222" t="s">
        <v>120</v>
      </c>
      <c r="G47" s="222" t="s">
        <v>120</v>
      </c>
      <c r="H47" s="223"/>
      <c r="I47" s="222" t="s">
        <v>120</v>
      </c>
      <c r="J47" s="224" t="n">
        <v>2.7229</v>
      </c>
      <c r="K47" s="222" t="n">
        <v>1000</v>
      </c>
      <c r="L47" s="161" t="s">
        <v>168</v>
      </c>
      <c r="M47" s="224" t="n">
        <v>2722.9</v>
      </c>
      <c r="N47" s="222" t="n">
        <v>20.18</v>
      </c>
      <c r="O47" s="224" t="n">
        <v>54.948122</v>
      </c>
      <c r="P47" s="222" t="s">
        <v>131</v>
      </c>
      <c r="Q47" s="224" t="n">
        <v>54.948122</v>
      </c>
      <c r="R47" s="222" t="n">
        <v>0.99</v>
      </c>
      <c r="S47" s="225" t="n">
        <v>199.46168286</v>
      </c>
    </row>
    <row r="48" customFormat="false" ht="12.75" hidden="false" customHeight="true" outlineLevel="0" collapsed="false">
      <c r="A48" s="277"/>
      <c r="B48" s="278"/>
      <c r="C48" s="279" t="s">
        <v>293</v>
      </c>
      <c r="D48" s="280" t="s">
        <v>252</v>
      </c>
      <c r="E48" s="281" t="s">
        <v>120</v>
      </c>
      <c r="F48" s="281" t="s">
        <v>120</v>
      </c>
      <c r="G48" s="281" t="s">
        <v>120</v>
      </c>
      <c r="H48" s="282"/>
      <c r="I48" s="281" t="s">
        <v>120</v>
      </c>
      <c r="J48" s="112" t="s">
        <v>120</v>
      </c>
      <c r="K48" s="281" t="s">
        <v>131</v>
      </c>
      <c r="L48" s="283" t="s">
        <v>168</v>
      </c>
      <c r="M48" s="112" t="s">
        <v>127</v>
      </c>
      <c r="N48" s="284" t="s">
        <v>131</v>
      </c>
      <c r="O48" s="112" t="s">
        <v>127</v>
      </c>
      <c r="P48" s="284" t="s">
        <v>131</v>
      </c>
      <c r="Q48" s="112" t="s">
        <v>127</v>
      </c>
      <c r="R48" s="284" t="s">
        <v>131</v>
      </c>
      <c r="S48" s="271" t="s">
        <v>127</v>
      </c>
    </row>
    <row r="49" customFormat="false" ht="12" hidden="false" customHeight="true" outlineLevel="0" collapsed="false"/>
    <row r="50" customFormat="false" ht="13.5" hidden="false" customHeight="true" outlineLevel="0" collapsed="false">
      <c r="A50" s="285" t="s">
        <v>294</v>
      </c>
    </row>
    <row r="51" customFormat="false" ht="13.5" hidden="false" customHeight="true" outlineLevel="0" collapsed="false">
      <c r="A51" s="285" t="s">
        <v>295</v>
      </c>
    </row>
    <row r="52" customFormat="false" ht="13.5" hidden="false" customHeight="true" outlineLevel="0" collapsed="false">
      <c r="A52" s="285" t="s">
        <v>296</v>
      </c>
    </row>
    <row r="53" customFormat="false" ht="13.5" hidden="false" customHeight="true" outlineLevel="0" collapsed="false"/>
    <row r="54" customFormat="false" ht="12" hidden="false" customHeight="true" outlineLevel="0" collapsed="false">
      <c r="A54" s="286" t="s">
        <v>147</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7</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8</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7" t="s">
        <v>76</v>
      </c>
    </row>
    <row r="2" customFormat="false" ht="15.75" hidden="false" customHeight="true" outlineLevel="0" collapsed="false">
      <c r="A2" s="4" t="s">
        <v>220</v>
      </c>
      <c r="H2" s="117" t="s">
        <v>78</v>
      </c>
    </row>
    <row r="3" customFormat="false" ht="12" hidden="false" customHeight="true" outlineLevel="0" collapsed="false">
      <c r="G3" s="117"/>
      <c r="H3" s="117" t="s">
        <v>79</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21</v>
      </c>
      <c r="B5" s="288" t="s">
        <v>300</v>
      </c>
      <c r="C5" s="288"/>
      <c r="D5" s="288"/>
      <c r="E5" s="289" t="s">
        <v>301</v>
      </c>
      <c r="F5" s="289"/>
      <c r="G5" s="290" t="s">
        <v>302</v>
      </c>
      <c r="H5" s="290"/>
    </row>
    <row r="6" customFormat="false" ht="12.75" hidden="false" customHeight="true" outlineLevel="0" collapsed="false">
      <c r="A6" s="291"/>
      <c r="B6" s="292"/>
      <c r="C6" s="293" t="s">
        <v>303</v>
      </c>
      <c r="D6" s="294"/>
      <c r="E6" s="294"/>
      <c r="F6" s="294"/>
      <c r="G6" s="294"/>
      <c r="H6" s="295"/>
    </row>
    <row r="7" customFormat="false" ht="29.25" hidden="false" customHeight="true" outlineLevel="0" collapsed="false">
      <c r="A7" s="291"/>
      <c r="B7" s="296" t="s">
        <v>304</v>
      </c>
      <c r="C7" s="293"/>
      <c r="D7" s="297" t="s">
        <v>305</v>
      </c>
      <c r="E7" s="298" t="s">
        <v>306</v>
      </c>
      <c r="F7" s="297" t="s">
        <v>305</v>
      </c>
      <c r="G7" s="298" t="s">
        <v>306</v>
      </c>
      <c r="H7" s="299" t="s">
        <v>305</v>
      </c>
    </row>
    <row r="8" customFormat="false" ht="15" hidden="false" customHeight="true" outlineLevel="0" collapsed="false">
      <c r="A8" s="291"/>
      <c r="B8" s="300" t="s">
        <v>307</v>
      </c>
      <c r="C8" s="300" t="s">
        <v>307</v>
      </c>
      <c r="D8" s="300" t="s">
        <v>88</v>
      </c>
      <c r="E8" s="300" t="s">
        <v>307</v>
      </c>
      <c r="F8" s="300" t="s">
        <v>88</v>
      </c>
      <c r="G8" s="301" t="s">
        <v>308</v>
      </c>
      <c r="H8" s="302" t="s">
        <v>308</v>
      </c>
    </row>
    <row r="9" customFormat="false" ht="12.75" hidden="false" customHeight="true" outlineLevel="0" collapsed="false">
      <c r="A9" s="303" t="s">
        <v>309</v>
      </c>
      <c r="B9" s="87" t="n">
        <v>298.556</v>
      </c>
      <c r="C9" s="304" t="n">
        <v>298.556</v>
      </c>
      <c r="D9" s="87" t="n">
        <v>19553.0122788</v>
      </c>
      <c r="E9" s="87" t="n">
        <v>293.737518705306</v>
      </c>
      <c r="F9" s="87" t="n">
        <v>21389.589034868</v>
      </c>
      <c r="G9" s="87" t="n">
        <v>1.64040375772633</v>
      </c>
      <c r="H9" s="87" t="n">
        <v>-8.58631156061073</v>
      </c>
    </row>
    <row r="10" customFormat="false" ht="13.5" hidden="false" customHeight="true" outlineLevel="0" collapsed="false">
      <c r="A10" s="305" t="s">
        <v>310</v>
      </c>
      <c r="B10" s="87" t="n">
        <v>869.825</v>
      </c>
      <c r="C10" s="304" t="n">
        <v>869.825</v>
      </c>
      <c r="D10" s="87" t="n">
        <v>83000.1495143333</v>
      </c>
      <c r="E10" s="87" t="n">
        <v>776.161036</v>
      </c>
      <c r="F10" s="87" t="n">
        <v>73325.9960222534</v>
      </c>
      <c r="G10" s="87" t="n">
        <v>12.0675941789998</v>
      </c>
      <c r="H10" s="87" t="n">
        <v>13.1933475395875</v>
      </c>
    </row>
    <row r="11" customFormat="false" ht="12" hidden="false" customHeight="true" outlineLevel="0" collapsed="false">
      <c r="A11" s="104" t="s">
        <v>171</v>
      </c>
      <c r="B11" s="87" t="n">
        <v>328.086</v>
      </c>
      <c r="C11" s="304" t="n">
        <v>328.086</v>
      </c>
      <c r="D11" s="87" t="n">
        <v>18313.596477</v>
      </c>
      <c r="E11" s="87" t="n">
        <v>332.337</v>
      </c>
      <c r="F11" s="87" t="n">
        <v>18550.5570185</v>
      </c>
      <c r="G11" s="87" t="n">
        <v>-1.27912329954234</v>
      </c>
      <c r="H11" s="87" t="n">
        <v>-1.27737696104589</v>
      </c>
    </row>
    <row r="12" customFormat="false" ht="13.5" hidden="false" customHeight="true" outlineLevel="0" collapsed="false">
      <c r="A12" s="305" t="s">
        <v>311</v>
      </c>
      <c r="B12" s="306" t="s">
        <v>131</v>
      </c>
      <c r="C12" s="306" t="s">
        <v>131</v>
      </c>
      <c r="D12" s="307" t="s">
        <v>131</v>
      </c>
      <c r="E12" s="92" t="s">
        <v>120</v>
      </c>
      <c r="F12" s="92" t="s">
        <v>120</v>
      </c>
      <c r="G12" s="87" t="n">
        <v>0</v>
      </c>
      <c r="H12" s="87" t="n">
        <v>0</v>
      </c>
    </row>
    <row r="13" customFormat="false" ht="14.25" hidden="false" customHeight="true" outlineLevel="0" collapsed="false">
      <c r="A13" s="308" t="s">
        <v>312</v>
      </c>
      <c r="B13" s="309" t="n">
        <v>1496.467</v>
      </c>
      <c r="C13" s="309" t="n">
        <v>1496.467</v>
      </c>
      <c r="D13" s="309" t="n">
        <v>120866.758270133</v>
      </c>
      <c r="E13" s="309" t="n">
        <v>1402.23555470531</v>
      </c>
      <c r="F13" s="309" t="n">
        <v>113266.142075621</v>
      </c>
      <c r="G13" s="309" t="n">
        <v>6.72008671998749</v>
      </c>
      <c r="H13" s="309" t="n">
        <v>6.71040441144139</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3</v>
      </c>
    </row>
    <row r="16" customFormat="false" ht="12.75" hidden="false" customHeight="true" outlineLevel="0" collapsed="false">
      <c r="A16" s="311" t="s">
        <v>314</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5</v>
      </c>
      <c r="B18" s="313"/>
      <c r="C18" s="313"/>
      <c r="D18" s="313"/>
      <c r="E18" s="313"/>
      <c r="F18" s="313"/>
      <c r="G18" s="313"/>
      <c r="H18" s="313"/>
    </row>
    <row r="19" customFormat="false" ht="29.25" hidden="false" customHeight="true" outlineLevel="0" collapsed="false">
      <c r="A19" s="314" t="s">
        <v>316</v>
      </c>
      <c r="B19" s="314"/>
      <c r="C19" s="314"/>
      <c r="D19" s="314"/>
      <c r="E19" s="314"/>
      <c r="F19" s="314"/>
      <c r="G19" s="314"/>
      <c r="H19" s="314"/>
    </row>
    <row r="20" customFormat="false" ht="13.5" hidden="false" customHeight="true" outlineLevel="0" collapsed="false">
      <c r="A20" s="315" t="s">
        <v>317</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8</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7</v>
      </c>
      <c r="B26" s="319"/>
      <c r="C26" s="319"/>
      <c r="D26" s="319"/>
      <c r="E26" s="319"/>
      <c r="F26" s="319"/>
      <c r="G26" s="319"/>
      <c r="H26" s="320"/>
    </row>
    <row r="27" customFormat="false" ht="39.75" hidden="false" customHeight="true" outlineLevel="0" collapsed="false">
      <c r="A27" s="321" t="s">
        <v>319</v>
      </c>
      <c r="B27" s="321"/>
      <c r="C27" s="321"/>
      <c r="D27" s="321"/>
      <c r="E27" s="321"/>
      <c r="F27" s="321"/>
      <c r="G27" s="321"/>
      <c r="H27" s="321"/>
    </row>
    <row r="28" customFormat="false" ht="27.75" hidden="false" customHeight="true" outlineLevel="0" collapsed="false">
      <c r="A28" s="322" t="s">
        <v>320</v>
      </c>
      <c r="B28" s="322"/>
      <c r="C28" s="322"/>
      <c r="D28" s="322"/>
      <c r="E28" s="322"/>
      <c r="F28" s="322"/>
      <c r="G28" s="322"/>
      <c r="H28" s="322"/>
    </row>
    <row r="29" customFormat="false" ht="25.5" hidden="false" customHeight="true" outlineLevel="0" collapsed="false">
      <c r="A29" s="323" t="s">
        <v>321</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17:15:49Z</dcterms:created>
  <dc:creator>Dušan Vácha</dc:creator>
  <dc:description/>
  <dc:language>en-US</dc:language>
  <cp:lastModifiedBy>Dušan Vácha</cp:lastModifiedBy>
  <dcterms:modified xsi:type="dcterms:W3CDTF">2011-04-08T17:41:03Z</dcterms:modified>
  <cp:revision>0</cp:revision>
  <dc:subject/>
  <dc:title/>
</cp:coreProperties>
</file>