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46.xml" ContentType="application/vnd.openxmlformats-officedocument.spreadsheetml.comments+xml"/>
  <Override PartName="/xl/comments12.xml" ContentType="application/vnd.openxmlformats-officedocument.spreadsheetml.comments+xml"/>
  <Override PartName="/xl/comments47.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8.vml" ContentType="application/vnd.openxmlformats-officedocument.vmlDrawing"/>
  <Override PartName="/xl/drawings/vmlDrawing12.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comments5.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comments51.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52.xml" ContentType="application/vnd.openxmlformats-officedocument.spreadsheetml.comments+xml"/>
  <Override PartName="/xl/comments17.xml" ContentType="application/vnd.openxmlformats-officedocument.spreadsheetml.comments+xml"/>
  <Override PartName="/xl/comments50.xml" ContentType="application/vnd.openxmlformats-officedocument.spreadsheetml.comments+xml"/>
  <Override PartName="/xl/comments23.xml" ContentType="application/vnd.openxmlformats-officedocument.spreadsheetml.comments+xml"/>
  <Override PartName="/xl/comments22.xml" ContentType="application/vnd.openxmlformats-officedocument.spreadsheetml.comments+xml"/>
  <Override PartName="/xl/comments19.xml" ContentType="application/vnd.openxmlformats-officedocument.spreadsheetml.comments+xml"/>
  <Override PartName="/xl/workbook.xml" ContentType="application/vnd.openxmlformats-officedocument.spreadsheetml.sheet.main+xml"/>
  <Override PartName="/xl/comments16.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comments37.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76.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47.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52.xml.rels" ContentType="application/vnd.openxmlformats-package.relationships+xml"/>
  <Override PartName="/xl/worksheets/_rels/sheet51.xml.rels" ContentType="application/vnd.openxmlformats-package.relationships+xml"/>
  <Override PartName="/xl/worksheets/_rels/sheet50.xml.rels" ContentType="application/vnd.openxmlformats-package.relationships+xml"/>
  <Override PartName="/xl/worksheets/_rels/sheet46.xml.rels" ContentType="application/vnd.openxmlformats-package.relationships+xml"/>
  <Override PartName="/xl/worksheets/_rels/sheet23.xml.rels" ContentType="application/vnd.openxmlformats-package.relationships+xml"/>
  <Override PartName="/xl/worksheets/_rels/sheet3.xml.rels" ContentType="application/vnd.openxmlformats-package.relationships+xml"/>
  <Override PartName="/xl/worksheets/_rels/sheet19.xml.rels" ContentType="application/vnd.openxmlformats-package.relationships+xml"/>
  <Override PartName="/xl/worksheets/_rels/sheet17.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comments3.xml" ContentType="application/vnd.openxmlformats-officedocument.spreadsheetml.comments+xml"/>
  <Override PartName="/xl/styles.xml" ContentType="application/vnd.openxmlformats-officedocument.spreadsheetml.styl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9(a)" sheetId="64" state="visible" r:id="rId65"/>
    <sheet name="Table9(b)" sheetId="65" state="visible" r:id="rId66"/>
    <sheet name="Table10s1" sheetId="66" state="visible" r:id="rId67"/>
    <sheet name="Table10s1.2" sheetId="67" state="visible" r:id="rId68"/>
    <sheet name="Table10s2" sheetId="68" state="visible" r:id="rId69"/>
    <sheet name="Table10s2.2" sheetId="69" state="visible" r:id="rId70"/>
    <sheet name="Table10s3" sheetId="70" state="visible" r:id="rId71"/>
    <sheet name="Table10s3.2" sheetId="71" state="visible" r:id="rId72"/>
    <sheet name="Table10s4" sheetId="72" state="visible" r:id="rId73"/>
    <sheet name="Table10s4.2" sheetId="73" state="visible" r:id="rId74"/>
    <sheet name="Table10s5" sheetId="74" state="visible" r:id="rId75"/>
    <sheet name="Table10s5.2" sheetId="75" state="visible" r:id="rId76"/>
    <sheet name="Information" sheetId="76" state="hidden" r:id="rId77"/>
  </sheets>
  <externalReferences>
    <externalReference r:id="rId78"/>
    <externalReference r:id="rId79"/>
    <externalReference r:id="rId80"/>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53</definedName>
    <definedName function="false" hidden="false" localSheetId="6" name="_xlnm.Print_Area" vbProcedure="false">'Table1.A(a)s4'!$A$1:$K$69</definedName>
    <definedName function="false" hidden="false" localSheetId="7" name="_xlnm.Print_Area" vbProcedure="false">'Table1.A(b)'!$A$1:$T$57</definedName>
    <definedName function="false" hidden="false" localSheetId="8" name="_xlnm.Print_Area" vbProcedure="false">'Table1.A(c)'!$A$1:$I$30</definedName>
    <definedName function="false" hidden="false" localSheetId="9" name="_xlnm.Print_Area" vbProcedure="false">'Table1.A(d)'!$A$1:$M$29</definedName>
    <definedName function="false" hidden="false" localSheetId="10" name="_xlnm.Print_Area" vbProcedure="false">'Table1.B.1'!$A$1:$H$32</definedName>
    <definedName function="false" hidden="false" localSheetId="11" name="_xlnm.Print_Area" vbProcedure="false">'Table1.B.2'!$A$1:$L$46</definedName>
    <definedName function="false" hidden="false" localSheetId="12" name="_xlnm.Print_Area" vbProcedure="false">'Table1.C'!$A$1:$M$29</definedName>
    <definedName function="false" hidden="false" localSheetId="65" name="_xlnm.Print_Area" vbProcedure="false">Table10s1!$A$1:$L$60</definedName>
    <definedName function="false" hidden="false" localSheetId="66" name="_xlnm.Print_Area" vbProcedure="false">'Table10s1.2'!$A$1:$E$60</definedName>
    <definedName function="false" hidden="false" localSheetId="67" name="_xlnm.Print_Area" vbProcedure="false">Table10s2!$A$1:$L$60</definedName>
    <definedName function="false" hidden="false" localSheetId="68" name="_xlnm.Print_Area" vbProcedure="false">'Table10s2.2'!$A$1:$E$60</definedName>
    <definedName function="false" hidden="false" localSheetId="69" name="_xlnm.Print_Area" vbProcedure="false">Table10s3!$A$1:$L$60</definedName>
    <definedName function="false" hidden="false" localSheetId="70" name="_xlnm.Print_Area" vbProcedure="false">'Table10s3.2'!$A$1:$E$60</definedName>
    <definedName function="false" hidden="false" localSheetId="71" name="_xlnm.Print_Area" vbProcedure="false">Table10s4!$A$1:$L$37</definedName>
    <definedName function="false" hidden="false" localSheetId="72" name="_xlnm.Print_Area" vbProcedure="false">'Table10s4.2'!$A$1:$E$37</definedName>
    <definedName function="false" hidden="false" localSheetId="73" name="_xlnm.Print_Area" vbProcedure="false">Table10s5!$A$1:$L$36</definedName>
    <definedName function="false" hidden="false" localSheetId="74" name="_xlnm.Print_Area" vbProcedure="false">'Table10s5.2'!$A$1:$E$41</definedName>
    <definedName function="false" hidden="false" localSheetId="1" name="_xlnm.Print_Area" vbProcedure="false">Table1s1!$A$1:$I$28</definedName>
    <definedName function="false" hidden="false" localSheetId="2" name="_xlnm.Print_Area" vbProcedure="false">Table1s2!$A$1:$I$46</definedName>
    <definedName function="false" hidden="false" localSheetId="15" name="_xlnm.Print_Area" vbProcedure="false">'Table2(I).A-Gs1'!$A$1:$M$41</definedName>
    <definedName function="false" hidden="false" localSheetId="16" name="_xlnm.Print_Area" vbProcedure="false">'Table2(I).A-Gs2'!$A$1:$M$41</definedName>
    <definedName function="false" hidden="false" localSheetId="13" name="_xlnm.Print_Area" vbProcedure="false">'Table2(I)s1'!$A$1:$O$42</definedName>
    <definedName function="false" hidden="false" localSheetId="14" name="_xlnm.Print_Area" vbProcedure="false">'Table2(I)s2'!$A$1:$O$45</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47</definedName>
    <definedName function="false" hidden="false" localSheetId="22" name="_xlnm.Print_Area" vbProcedure="false">'Table2(II).Fs2'!$A$1:$K$44</definedName>
    <definedName function="false" hidden="false" localSheetId="17" name="_xlnm.Print_Area" vbProcedure="false">'Table2(II)s1'!$A$1:$AC$36</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40</definedName>
    <definedName function="false" hidden="false" localSheetId="28" name="_xlnm.Print_Area" vbProcedure="false">'Table4.B(a)s1'!$A$1:$J$43</definedName>
    <definedName function="false" hidden="false" localSheetId="29" name="_xlnm.Print_Area" vbProcedure="false">'Table4.B(a)s2'!$A$1:$K$96</definedName>
    <definedName function="false" hidden="false" localSheetId="30" name="_xlnm.Print_Area" vbProcedure="false">'Table4.B(b)'!$A$1:$L$37</definedName>
    <definedName function="false" hidden="false" localSheetId="31" name="_xlnm.Print_Area" vbProcedure="false">'Table4.C'!$A$1:$H$33</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4</definedName>
    <definedName function="false" hidden="false" localSheetId="25" name="_xlnm.Print_Area" vbProcedure="false">Table4s1!$A$1:$G$48</definedName>
    <definedName function="false" hidden="false" localSheetId="26" name="_xlnm.Print_Area" vbProcedure="false">Table4s2!$A$1:$G$47</definedName>
    <definedName function="false" hidden="false" localSheetId="36" name="_xlnm.Print_Area" vbProcedure="false">Table5!$A$1:$H$45</definedName>
    <definedName function="false" hidden="false" localSheetId="37" name="_xlnm.Print_Area" vbProcedure="false">'Table5.A'!$A$1:$R$39</definedName>
    <definedName function="false" hidden="false" localSheetId="38" name="_xlnm.Print_Area" vbProcedure="false">'Table5.B'!$A$1:$R$37</definedName>
    <definedName function="false" hidden="false" localSheetId="39" name="_xlnm.Print_Area" vbProcedure="false">'Table5.C'!$A$1:$R$37</definedName>
    <definedName function="false" hidden="false" localSheetId="40" name="_xlnm.Print_Area" vbProcedure="false">'Table5.D'!$A$1:$O$35</definedName>
    <definedName function="false" hidden="false" localSheetId="41" name="_xlnm.Print_Area" vbProcedure="false">'Table5.E'!$A$1:$O$34</definedName>
    <definedName function="false" hidden="false" localSheetId="42" name="_xlnm.Print_Area" vbProcedure="false">'Table5.F'!$A$1:$O$33</definedName>
    <definedName function="false" hidden="false" localSheetId="43" name="_xlnm.Print_Area" vbProcedure="false">'Table5(I)'!$A$1:$E$24</definedName>
    <definedName function="false" hidden="false" localSheetId="44" name="_xlnm.Print_Area" vbProcedure="false">'Table5(II)'!$A$1:$H$27</definedName>
    <definedName function="false" hidden="false" localSheetId="45" name="_xlnm.Print_Area" vbProcedure="false">'Table5(III)'!$A$1:$E$38</definedName>
    <definedName function="false" hidden="false" localSheetId="46" name="_xlnm.Print_Area" vbProcedure="false">'Table5(IV)'!$A$1:$E$34</definedName>
    <definedName function="false" hidden="false" localSheetId="47" name="_xlnm.Print_Area" vbProcedure="false">'Table5(V)'!$A$1:$K$62</definedName>
    <definedName function="false" hidden="false" localSheetId="48" name="_xlnm.Print_Area" vbProcedure="false">Table6!$A$1:$I$26</definedName>
    <definedName function="false" hidden="false" localSheetId="49" name="_xlnm.Print_Area" vbProcedure="false">'Table6.A,C'!$A$1:$M$54</definedName>
    <definedName function="false" hidden="false" localSheetId="50" name="_xlnm.Print_Area" vbProcedure="false">'Table6.Bs1'!$A$1:$I$39</definedName>
    <definedName function="false" hidden="false" localSheetId="51" name="_xlnm.Print_Area" vbProcedure="false">'Table6.Bs2'!$A$1:$F$48</definedName>
    <definedName function="false" hidden="false" localSheetId="59" name="_xlnm.Print_Area" vbProcedure="false">Table7!$A$1:$I$18</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44</definedName>
    <definedName function="false" hidden="false" localSheetId="63" name="_xlnm.Print_Area" vbProcedure="false">'Table9(a)'!$A$1:$F$117</definedName>
    <definedName function="false" hidden="false" localSheetId="64"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6</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33</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1</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7:$Q$38</definedName>
    <definedName function="false" hidden="false" name="CRF_Table5__A_Main" vbProcedure="false">'Table5.A'!$A$5:$Q$22</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4</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KP_5KP_IA_1_3_A11_IDSUB" vbProcedure="false">#REF!</definedName>
    <definedName function="false" hidden="false" name="KP_5KP_IA_1_3_Dyn1A111" vbProcedure="false">#REF!</definedName>
    <definedName function="false" hidden="false" name="KP_5_KP_II_1_A11_DYNROWS" vbProcedure="false">#REF!</definedName>
    <definedName function="false" hidden="false" name="KP_5_KP_II_1_A11_DYN_REGION" vbProcedure="false">#REF!</definedName>
    <definedName function="false" hidden="false" name="KP_5_KP_II_1_A11_FORMULA_HEADER_ID" vbProcedure="false">#REF!</definedName>
    <definedName function="false" hidden="false" name="KP_5_KP_II_1_A12_DYNROWS" vbProcedure="false">#REF!</definedName>
    <definedName function="false" hidden="false" name="KP_5_KP_II_1_A12_DYN_REGION" vbProcedure="false">#REF!</definedName>
    <definedName function="false" hidden="false" name="KP_5_KP_II_1_A12_FORMULA_HEADER_ID" vbProcedure="false">#REF!</definedName>
    <definedName function="false" hidden="false" name="KP_5_KP_II_1_B1_DYNROWS" vbProcedure="false">#REF!</definedName>
    <definedName function="false" hidden="false" name="KP_5_KP_II_1_B1_DYN_REGION" vbProcedure="false">#REF!</definedName>
    <definedName function="false" hidden="false" name="KP_5_KP_II_1_B1_FORMULA_HEADER_ID" vbProcedure="false">#REF!</definedName>
    <definedName function="false" hidden="false" name="KP_5_KP_II_2_B1_DYNROWS" vbProcedure="false">#REF!</definedName>
    <definedName function="false" hidden="false" name="KP_5_KP_II_2_B1_DYN_REGION" vbProcedure="false">#REF!</definedName>
    <definedName function="false" hidden="false" name="KP_5_KP_II_2_B1_FORMULA_HEADER_ID" vbProcedure="false">#REF!</definedName>
    <definedName function="false" hidden="false" name="KP_5_KP_II_3_A21_DYNROWS" vbProcedure="false">#REF!</definedName>
    <definedName function="false" hidden="false" name="KP_5_KP_II_3_A21_DYN_REGION" vbProcedure="false">#REF!</definedName>
    <definedName function="false" hidden="false" name="KP_5_KP_II_3_A21_FORMULA_HEADER_ID" vbProcedure="false">#REF!</definedName>
    <definedName function="false" hidden="false" name="KP_5_KP_II_3_A2_DYNROWS" vbProcedure="false">#REF!</definedName>
    <definedName function="false" hidden="false" name="KP_5_KP_II_3_A2_DYN_REGION" vbProcedure="false">#REF!</definedName>
    <definedName function="false" hidden="false" name="KP_5_KP_II_3_A2_FORMULA_HEADER_ID" vbProcedure="false">#REF!</definedName>
    <definedName function="false" hidden="false" name="KP_5_KP_II_3_B2_DYNROWS" vbProcedure="false">#REF!</definedName>
    <definedName function="false" hidden="false" name="KP_5_KP_II_3_B2_DYN_REGION" vbProcedure="false">#REF!</definedName>
    <definedName function="false" hidden="false" name="KP_5_KP_II_3_B2_FORMULA_HEADER_ID" vbProcedure="false">#REF!</definedName>
    <definedName function="false" hidden="false" name="KP_5_KP_II_4_A11_DYNROWS" vbProcedure="false">#REF!</definedName>
    <definedName function="false" hidden="false" name="KP_5_KP_II_4_A11_DYN_REGION" vbProcedure="false">#REF!</definedName>
    <definedName function="false" hidden="false" name="KP_5_KP_II_4_A11_FORMULA_HEADER_ID" vbProcedure="false">#REF!</definedName>
    <definedName function="false" hidden="false" name="KP_5_KP_II_4_A12_DYNROWS" vbProcedure="false">#REF!</definedName>
    <definedName function="false" hidden="false" name="KP_5_KP_II_4_A12_DYN_REGION" vbProcedure="false">#REF!</definedName>
    <definedName function="false" hidden="false" name="KP_5_KP_II_4_A12_FORMULA_HEADER_ID" vbProcedure="false">#REF!</definedName>
    <definedName function="false" hidden="false" name="KP_5_KP_II_4_A2_DYNROWS" vbProcedure="false">#REF!</definedName>
    <definedName function="false" hidden="false" name="KP_5_KP_II_4_A2_DYN_REGION" vbProcedure="false">#REF!</definedName>
    <definedName function="false" hidden="false" name="KP_5_KP_II_4_A2_FORMULA_HEADER_ID" vbProcedure="false">#REF!</definedName>
    <definedName function="false" hidden="false" name="KP_5_KP_II_4_B1_DYNROWS" vbProcedure="false">#REF!</definedName>
    <definedName function="false" hidden="false" name="KP_5_KP_II_4_B1_DYN_REGION" vbProcedure="false">#REF!</definedName>
    <definedName function="false" hidden="false" name="KP_5_KP_II_4_B1_FORMULA_HEADER_ID" vbProcedure="false">#REF!</definedName>
    <definedName function="false" hidden="false" name="KP_5_KP_II_4_B2_DYNROWS" vbProcedure="false">#REF!</definedName>
    <definedName function="false" hidden="false" name="KP_5_KP_II_4_B2_DYN_REGION" vbProcedure="false">#REF!</definedName>
    <definedName function="false" hidden="false" name="KP_5_KP_II_4_B2_FORMULA_HEADER_ID" vbProcedure="false">#REF!</definedName>
    <definedName function="false" hidden="false" name="KP_5_KP_II_4_B3_DYNROWS" vbProcedure="false">#REF!</definedName>
    <definedName function="false" hidden="false" name="KP_5_KP_II_4_B3_DYN_REGION" vbProcedure="false">#REF!</definedName>
    <definedName function="false" hidden="false" name="KP_5_KP_II_4_B3_FORMULA_HEADER_ID" vbProcedure="false">#REF!</definedName>
    <definedName function="false" hidden="false" name="KP_5_KP_II_4_B4_DYNROWS" vbProcedure="false">#REF!</definedName>
    <definedName function="false" hidden="false" name="KP_5_KP_II_4_B4_DYN_REGION" vbProcedure="false">#REF!</definedName>
    <definedName function="false" hidden="false" name="KP_5_KP_II_4_B4_FORMULA_HEADER_ID" vbProcedure="false">#REF!</definedName>
    <definedName function="false" hidden="false" name="KP_5_KP_II_5_A11_DYNROWS" vbProcedure="false">#REF!</definedName>
    <definedName function="false" hidden="false" name="KP_5_KP_II_5_A11_DYN_REGION" vbProcedure="false">#REF!</definedName>
    <definedName function="false" hidden="false" name="KP_5_KP_II_5_A11_FORMULA_HEADER_ID" vbProcedure="false">#REF!</definedName>
    <definedName function="false" hidden="false" name="KP_5_KP_II_5_A11_IDCODE" vbProcedure="false">'[3]5(KP-II)5'!$B$11:$K$13</definedName>
    <definedName function="false" hidden="false" name="KP_5_KP_II_5_A12_DYNROWS" vbProcedure="false">#REF!</definedName>
    <definedName function="false" hidden="false" name="KP_5_KP_II_5_A12_DYN_REGION" vbProcedure="false">#REF!</definedName>
    <definedName function="false" hidden="false" name="KP_5_KP_II_5_A12_FORMULA_HEADER_ID" vbProcedure="false">#REF!</definedName>
    <definedName function="false" hidden="false" name="KP_5_KP_II_5_A12_IDCODE" vbProcedure="false">'[3]5(KP-II)5'!$B$14:$K$16</definedName>
    <definedName function="false" hidden="false" name="KP_5_KP_II_5_A2_DYNROWS" vbProcedure="false">#REF!</definedName>
    <definedName function="false" hidden="false" name="KP_5_KP_II_5_A2_DYN_REGION" vbProcedure="false">#REF!</definedName>
    <definedName function="false" hidden="false" name="KP_5_KP_II_5_A2_FORMULA_HEADER_ID" vbProcedure="false">#REF!</definedName>
    <definedName function="false" hidden="false" name="KP_5_KP_II_5_A2_IDCODE" vbProcedure="false">'[3]5(KP-II)5'!$B$17:$K$19</definedName>
    <definedName function="false" hidden="false" name="KP_5_KP_II_5_ADD" vbProcedure="false">'[3]5(KP-II)5'!$B$32</definedName>
    <definedName function="false" hidden="false" name="KP_5_KP_II_5_B1_DYNROWS" vbProcedure="false">#REF!</definedName>
    <definedName function="false" hidden="false" name="KP_5_KP_II_5_B1_DYN_REGION" vbProcedure="false">#REF!</definedName>
    <definedName function="false" hidden="false" name="KP_5_KP_II_5_B1_FORMULA_HEADER_ID" vbProcedure="false">#REF!</definedName>
    <definedName function="false" hidden="false" name="KP_5_KP_II_5_B1_IDCODE" vbProcedure="false">'[3]5(KP-II)5'!$B$20:$K$22</definedName>
    <definedName function="false" hidden="false" name="KP_5_KP_II_5_B2_DYNROWS" vbProcedure="false">#REF!</definedName>
    <definedName function="false" hidden="false" name="KP_5_KP_II_5_B2_DYN_REGION" vbProcedure="false">#REF!</definedName>
    <definedName function="false" hidden="false" name="KP_5_KP_II_5_B2_FORMULA_HEADER_ID" vbProcedure="false">#REF!</definedName>
    <definedName function="false" hidden="false" name="KP_5_KP_II_5_B2_IDCODE" vbProcedure="false">'[3]5(KP-II)5'!$B$23:$K$25</definedName>
    <definedName function="false" hidden="false" name="KP_5_KP_II_5_B3_DYNROWS" vbProcedure="false">#REF!</definedName>
    <definedName function="false" hidden="false" name="KP_5_KP_II_5_B3_DYN_REGION" vbProcedure="false">#REF!</definedName>
    <definedName function="false" hidden="false" name="KP_5_KP_II_5_B3_FORMULA_HEADER_ID" vbProcedure="false">#REF!</definedName>
    <definedName function="false" hidden="false" name="KP_5_KP_II_5_B3_IDCODE" vbProcedure="false">'[3]5(KP-II)5'!$B$26:$K$28</definedName>
    <definedName function="false" hidden="false" name="KP_5_KP_II_5_B4_DYNROWS" vbProcedure="false">#REF!</definedName>
    <definedName function="false" hidden="false" name="KP_5_KP_II_5_B4_DYN_REGION" vbProcedure="false">#REF!</definedName>
    <definedName function="false" hidden="false" name="KP_5_KP_II_5_B4_FORMULA_HEADER_ID" vbProcedure="false">#REF!</definedName>
    <definedName function="false" hidden="false" name="KP_5_KP_II_5_B4_IDCODE" vbProcedure="false">'[3]5(KP-II)5'!$B$29:$K$31</definedName>
    <definedName function="false" hidden="false" name="KP_5_KP_INFO_DYNROWS" vbProcedure="false">#REF!</definedName>
    <definedName function="false" hidden="false" name="KP_5_KP_INFO_DYN_REGION" vbProcedure="false">#REF!</definedName>
    <definedName function="false" hidden="false" name="KP_5_KP_INFO_FORMULA_HEADER_ID" vbProcedure="false">#REF!</definedName>
    <definedName function="false" hidden="false" name="KP_5_KP_I_A11_2a" vbProcedure="false">#REF!</definedName>
    <definedName function="false" hidden="false" name="KP_5_KP_I_A11_FORMULA_HEADER_ID" vbProcedure="false">#REF!</definedName>
    <definedName function="false" hidden="false" name="KP_5_KP_I_A11_IDSUB_2a2b" vbProcedure="false">#REF!</definedName>
    <definedName function="false" hidden="false" name="KP_5_KP_I_A11_LOCKCELLS" vbProcedure="false">#REF!</definedName>
    <definedName function="false" hidden="false" name="KP_5_KP_I_A12_FORMULA_HEADER_ID" vbProcedure="false">#REF!</definedName>
    <definedName function="false" hidden="false" name="KP_5_KP_I_A12_IDSUB_2a2b" vbProcedure="false">#REF!</definedName>
    <definedName function="false" hidden="false" name="KP_5_KP_I_A12_LOCKCELLS" vbProcedure="false">#REF!</definedName>
    <definedName function="false" hidden="false" name="KP_5_KP_I_A13_FORMULA_HEADER_ID" vbProcedure="false">#REF!</definedName>
    <definedName function="false" hidden="false" name="KP_5_KP_I_A13_IDSUB_2a2b" vbProcedure="false">#REF!</definedName>
    <definedName function="false" hidden="false" name="KP_5_KP_I_A13_LOCKCELLS" vbProcedure="false">#REF!</definedName>
    <definedName function="false" hidden="false" name="KP_5_KP_I_A21_FORMULA_HEADER_ID" vbProcedure="false">#REF!</definedName>
    <definedName function="false" hidden="false" name="KP_5_KP_I_A21_LOCKCELLS" vbProcedure="false">#REF!</definedName>
    <definedName function="false" hidden="false" name="KP_5_KP_I_A2_FORMULA_HEADER_ID" vbProcedure="false">#REF!</definedName>
    <definedName function="false" hidden="false" name="KP_5_KP_I_A2_LOCKCELLS" vbProcedure="false">#REF!</definedName>
    <definedName function="false" hidden="false" name="KP_5_KP_I_B1_FORMULA_HEADER_ID" vbProcedure="false">#REF!</definedName>
    <definedName function="false" hidden="false" name="KP_5_KP_I_B1_LOCKCELLS" vbProcedure="false">#REF!</definedName>
    <definedName function="false" hidden="false" name="KP_5_KP_I_B2_FORMULA_HEADER_ID" vbProcedure="false">#REF!</definedName>
    <definedName function="false" hidden="false" name="KP_5_KP_I_B2_LOCKCELLS" vbProcedure="false">#REF!</definedName>
    <definedName function="false" hidden="false" name="KP_5_KP_I_B3_FORMULA_HEADER_ID" vbProcedure="false">#REF!</definedName>
    <definedName function="false" hidden="false" name="KP_5_KP_I_B3_LOCKCELLS" vbProcedure="false">#REF!</definedName>
    <definedName function="false" hidden="false" name="KP_5_KP_I_B4_FORMULA_HEADER_ID" vbProcedure="false">#REF!</definedName>
    <definedName function="false" hidden="false" name="KP_5_KP_I_B4_LOCKCELLS" vbProcedure="false">#REF!</definedName>
    <definedName function="false" hidden="false" name="KP_Accounting_A1_DYNROWS" vbProcedure="false">#REF!</definedName>
    <definedName function="false" hidden="false" name="KP_Accounting_A1_DYN_REGION" vbProcedure="false">#REF!</definedName>
    <definedName function="false" hidden="false" name="KP_Accounting_A1_FORMULA_HEADER_ID" vbProcedure="false">#REF!</definedName>
    <definedName function="false" hidden="false" name="KP_Accounting_A1_IDCODE" vbProcedure="false">#REF!</definedName>
    <definedName function="false" hidden="false" name="KP_Accounting_A1_IDCODE_HEADER" vbProcedure="false">#REF!</definedName>
    <definedName function="false" hidden="false" name="KP_Accounting_MAIN" vbProcedure="false">#REF!</definedName>
    <definedName function="false" hidden="false" name="KP_Accounting_VALUE" vbProcedure="false">#REF!</definedName>
    <definedName function="false" hidden="false" name="KP_NIR3_ADD" vbProcedure="false">'[3]NIR-3'!$A$21</definedName>
    <definedName function="false" hidden="false" name="KP_NIR3_VALUE" vbProcedure="false">'[3]NIR-3'!$C$7:$F$8,'[3]NIR-3'!$A$8:$B$8</definedName>
    <definedName function="false" hidden="false" name="PWD" vbProcedure="false">#REF!</definedName>
    <definedName function="false" hidden="false" name="SetEntryCellsEmpty" vbProcedure="false">#REF!</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37</definedName>
    <definedName function="false" hidden="false" name="Sheet13Range2" vbProcedure="false">'Table2(I)s1'!$N$1:$N$3</definedName>
    <definedName function="false" hidden="false" name="Sheet14Range1" vbProcedure="false">'Table2(I)s2'!$A$5:$N$31</definedName>
    <definedName function="false" hidden="false" name="Sheet14Range2" vbProcedure="false">'Table2(I)s2'!$A$39:$N$40</definedName>
    <definedName function="false" hidden="false" name="Sheet14Range3" vbProcedure="false">'Table2(I)s2'!$N$1:$N$3</definedName>
    <definedName function="false" hidden="false" name="Sheet14Range4" vbProcedure="false">'Table2(I)s2'!$A$39:$N$44</definedName>
    <definedName function="false" hidden="false" name="Sheet15Range1" vbProcedure="false">'Table2(I).A-Gs1'!$A$5:$L$34</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40</definedName>
    <definedName function="false" hidden="false" name="Sheet17Range1" vbProcedure="false">'Table2(II)s1'!$A$5:$Z$32</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37</definedName>
    <definedName function="false" hidden="false" name="Sheet21Range2" vbProcedure="false">'Table2(II).Fs1'!$J$1:$J$3</definedName>
    <definedName function="false" hidden="false" name="Sheet22Range1" vbProcedure="false">'Table2(II).Fs2'!$A$5:$J$33</definedName>
    <definedName function="false" hidden="false" name="Sheet22Range2" vbProcedure="false">'Table2(II).Fs2'!$A$38:$J$43</definedName>
    <definedName function="false" hidden="false" name="Sheet22Range3" vbProcedure="false">'Table2(II).Fs2'!$J$1:$J$3</definedName>
    <definedName function="false" hidden="false" name="Sheet22Range4" vbProcedure="false">'Table2(II).Fs2'!$A$38:$J$43</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46</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9</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2</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45</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6</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33</definedName>
    <definedName function="false" hidden="false" name="Sheet36Range1" vbProcedure="false">#REF!</definedName>
    <definedName function="false" hidden="false" name="Sheet36Range2" vbProcedure="false">Table5!$A$5:$G$30</definedName>
    <definedName function="false" hidden="false" name="Sheet36Range3" vbProcedure="false">Table5!$A$41:$G$44</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20</definedName>
    <definedName function="false" hidden="false" name="Sheet42Range2" vbProcedure="false">Table6!$A$24:$H$25</definedName>
    <definedName function="false" hidden="false" name="Sheet42Range3" vbProcedure="false">Table6!$H$1:$H$3</definedName>
    <definedName function="false" hidden="false" name="Sheet42Range4" vbProcedure="false">Table6!$A$24:$H$25</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7:$H$53</definedName>
    <definedName function="false" hidden="false" name="Sheet44Range1" vbProcedure="false">'Table6.A,C'!$A$31:$H$40</definedName>
    <definedName function="false" hidden="false" name="Sheet44Range2" vbProcedure="false">'Table6.A,C'!$A$47:$H$53</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37</definedName>
    <definedName function="false" hidden="false" name="Sheet56Range2" vbProcedure="false">'Table8(b)'!$A$42:$H$4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39:$H$40</definedName>
    <definedName function="false" hidden="false" name="Sheet56Range6" vbProcedure="false">'Table8(b)'!$A$42:$H$43</definedName>
    <definedName function="false" hidden="false" name="Sheet57Range1" vbProcedure="false">'Table9(a)'!$A$5:$E$49</definedName>
    <definedName function="false" hidden="false" name="Sheet57Range2" vbProcedure="false">'Table9(a)'!$A$50:$E$112</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49</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7</definedName>
    <definedName function="false" hidden="false" name="Sheet6Range1" vbProcedure="false">'Table1.A(a)s4'!$A$5:$J$52</definedName>
    <definedName function="false" hidden="false" name="Sheet6Range2" vbProcedure="false">'Table1.A(a)s4'!$A$63:$J$66</definedName>
    <definedName function="false" hidden="false" name="Sheet6Range3" vbProcedure="false">'Table1.A(a)s4'!$J$1:$J$3</definedName>
    <definedName function="false" hidden="false" name="Sheet6Range4" vbProcedure="false">'Table1.A(a)s4'!$A$63:$J$68</definedName>
    <definedName function="false" hidden="false" name="Sheet7Range1" vbProcedure="false">'Table1.A(b)'!$A$5:$S$48</definedName>
    <definedName function="false" hidden="false" name="Sheet7Range2" vbProcedure="false">'Table1.A(b)'!$A$54:$S$55</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29</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L$1:$L$3</definedName>
    <definedName function="false" hidden="false" name="Sheet9Range8" vbProcedure="false">'Table1.A(d)'!$A$26:$E$28</definedName>
    <definedName function="false" hidden="false" name="Sheet9Range9" vbProcedure="false">'Table1.A(d)'!$A$6:$L$18</definedName>
    <definedName function="false" hidden="false" name="ss" vbProcedure="false">Table10s5!$A$5:$C$29</definedName>
    <definedName function="false" hidden="false" name="ValidateZero" vbProcedure="false">#REF!</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8" name="Sheet8Range2" vbProcedure="false">#REF!</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1]Summary2!$A$9985</definedName>
    <definedName function="false" hidden="false" localSheetId="46" name="Sheet51Range3" vbProcedure="false">[1]Summary2!$A$7681</definedName>
    <definedName function="false" hidden="false" localSheetId="47" name="Excel_BuiltIn__FilterDatabase" vbProcedure="false">'Table5(V)'!$A$5:$J$48</definedName>
    <definedName function="false" hidden="false" localSheetId="47" name="Sheet51Range3" vbProcedure="false">[1]Summary2!$A$16129</definedName>
    <definedName function="false" hidden="false" localSheetId="56" name="Sheet51Range3" vbProcedure="false">#REF!</definedName>
    <definedName function="false" hidden="false" localSheetId="66" name="Sheet59Range1" vbProcedure="false">'Table10s1.2'!$A$5:$D$57</definedName>
    <definedName function="false" hidden="false" localSheetId="66" name="Sheet59Range2" vbProcedure="false">'Table10s1.2'!$C$1:$C$3</definedName>
    <definedName function="false" hidden="false" localSheetId="66" name="Sheet59Range3" vbProcedure="false">'Table10s1.2'!$A$1:$C$3</definedName>
    <definedName function="false" hidden="false" localSheetId="68" name="Sheet60Range1" vbProcedure="false">'Table10s2.2'!$A$5:$D$57</definedName>
    <definedName function="false" hidden="false" localSheetId="68" name="Sheet60Range2" vbProcedure="false">'Table10s2.2'!$C$1:$C$3</definedName>
    <definedName function="false" hidden="false" localSheetId="68" name="Sheet60Range3" vbProcedure="false">'Table10s2.2'!$A$1:$C$3</definedName>
    <definedName function="false" hidden="false" localSheetId="70" name="Sheet61Range1" vbProcedure="false">'Table10s3.2'!$A$5:$D$57</definedName>
    <definedName function="false" hidden="false" localSheetId="70" name="Sheet61Range2" vbProcedure="false">'Table10s3.2'!$C$1:$C$3</definedName>
    <definedName function="false" hidden="false" localSheetId="70" name="Sheet61Range3" vbProcedure="false">'Table10s3.2'!$A$1:$C$3</definedName>
    <definedName function="false" hidden="false" localSheetId="72" name="Sheet62Range1" vbProcedure="false">'Table10s4.2'!$A$5:$D$34</definedName>
    <definedName function="false" hidden="false" localSheetId="72" name="Sheet62Range2" vbProcedure="false">'Table10s4.2'!$C$1:$C$3</definedName>
    <definedName function="false" hidden="false" localSheetId="72" name="Sheet62Range3" vbProcedure="false">'Table10s4.2'!$A$1:$C$3</definedName>
    <definedName function="false" hidden="false" localSheetId="74" name="Sheet63Range1" vbProcedure="false">'Table10s5.2'!$A$5:$D$17</definedName>
    <definedName function="false" hidden="false" localSheetId="74" name="Sheet63Range2" vbProcedure="false">'Table10s5.2'!$A$20:$D$29</definedName>
    <definedName function="false" hidden="false" localSheetId="74" name="Sheet63Range3" vbProcedure="false">'Table10s5.2'!$A$37:$C$46</definedName>
    <definedName function="false" hidden="false" localSheetId="74" name="Sheet63Range4" vbProcedure="false">'Table10s5.2'!$C$1:$C$3</definedName>
    <definedName function="false" hidden="false" localSheetId="74" name="Sheet63Range5" vbProcedure="false">'Table10s5.2'!$A$5:$C$29</definedName>
    <definedName function="false" hidden="false" localSheetId="74" name="Sheet63Range6" vbProcedure="false">'Table10s5.2'!$A$1:$C$3</definedName>
    <definedName function="false" hidden="false" localSheetId="74" name="Sheet63Range7" vbProcedure="false">'Table10s5.2'!$A$36:$AA$36</definedName>
    <definedName function="false" hidden="false" localSheetId="74" name="ss" vbProcedure="false">'Table10s5.2'!$A$5:$C$29</definedName>
    <definedName function="false" hidden="false" localSheetId="75" name="CRF_CountryName" vbProcedure="false">Information!$C$4</definedName>
    <definedName function="false" hidden="false" localSheetId="75" name="CRF_InventoryYear" vbProcedure="false">Information!$C$6</definedName>
    <definedName function="false" hidden="false" localSheetId="75"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6" authorId="0">
      <text>
        <r>
          <rPr>
            <b val="true"/>
            <sz val="8"/>
            <color rgb="FF000000"/>
            <rFont val="Tahoma"/>
            <family val="0"/>
            <charset val="238"/>
          </rPr>
          <t xml:space="preserve">CH4 emission - 2.C.1.4</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7</xdr:col>
                <xdr:colOff>-6</xdr:colOff>
                <xdr:row>15</xdr:row>
                <xdr:rowOff>9</xdr:rowOff>
              </xdr:to>
            </anchor>
          </commentPr>
        </mc:Choice>
        <mc:Fallback/>
      </mc:AlternateContent>
    </comment>
    <comment ref="G11" authorId="0">
      <text>
        <r>
          <rPr>
            <b val="true"/>
            <sz val="8"/>
            <color rgb="FF000000"/>
            <rFont val="Tahoma"/>
            <family val="0"/>
            <charset val="238"/>
          </rPr>
          <t xml:space="preserve">Relevant data for emission factors are not available. Emissions are expected to be very low. Relevant EF was not found in existing IPCC methodology.</t>
        </r>
      </text>
      <mc:AlternateContent>
        <mc:Choice Requires="v2">
          <commentPr autoFill="true" autoScale="false" colHidden="false" locked="false" rowHidden="false" textHAlign="justify" textVAlign="top">
            <anchor moveWithCells="false" sizeWithCells="false">
              <xdr:from>
                <xdr:col>8</xdr:col>
                <xdr:colOff>6</xdr:colOff>
                <xdr:row>9</xdr:row>
                <xdr:rowOff>8</xdr:rowOff>
              </xdr:from>
              <xdr:to>
                <xdr:col>21</xdr:col>
                <xdr:colOff>22</xdr:colOff>
                <xdr:row>10</xdr:row>
                <xdr:rowOff>9</xdr:rowOff>
              </xdr:to>
            </anchor>
          </commentPr>
        </mc:Choice>
        <mc:Fallback/>
      </mc:AlternateContent>
    </comment>
    <comment ref="G12" authorId="0">
      <text>
        <r>
          <rPr>
            <b val="true"/>
            <sz val="8"/>
            <color rgb="FF000000"/>
            <rFont val="Tahoma"/>
            <family val="0"/>
            <charset val="238"/>
          </rPr>
          <t xml:space="preserve">Relevant data for emission factors are not available. Emissions are expected to be very low. Relevant EF was not found in existing IPCC methodology.</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21</xdr:col>
                <xdr:colOff>22</xdr:colOff>
                <xdr:row>11</xdr:row>
                <xdr:rowOff>9</xdr:rowOff>
              </xdr:to>
            </anchor>
          </commentPr>
        </mc:Choice>
        <mc:Fallback/>
      </mc:AlternateContent>
    </comment>
    <comment ref="G14" authorId="0">
      <text>
        <r>
          <rPr>
            <b val="true"/>
            <sz val="8"/>
            <color rgb="FF000000"/>
            <rFont val="Tahoma"/>
            <family val="0"/>
            <charset val="238"/>
          </rPr>
          <t xml:space="preserve">Relevant data for emission factors are not available. Emissions are expected to be very low. Relevant EF was not found in existing IPCC methodology.</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21</xdr:col>
                <xdr:colOff>22</xdr:colOff>
                <xdr:row>13</xdr:row>
                <xdr:rowOff>9</xdr:rowOff>
              </xdr:to>
            </anchor>
          </commentPr>
        </mc:Choice>
        <mc:Fallback/>
      </mc:AlternateContent>
    </comment>
    <comment ref="G15" authorId="0">
      <text>
        <r>
          <rPr>
            <b val="true"/>
            <sz val="8"/>
            <color rgb="FF000000"/>
            <rFont val="Tahoma"/>
            <family val="0"/>
            <charset val="238"/>
          </rPr>
          <t xml:space="preserve">Relevant data for emission factors are not available. Emissions are expected to be very low. Relevant EF was not found in existing IPCC methodology.</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21</xdr:col>
                <xdr:colOff>22</xdr:colOff>
                <xdr:row>14</xdr:row>
                <xdr:rowOff>9</xdr:rowOff>
              </xdr:to>
            </anchor>
          </commentPr>
        </mc:Choice>
        <mc:Fallback/>
      </mc:AlternateContent>
    </comment>
    <comment ref="G16" authorId="0">
      <text>
        <r>
          <rPr>
            <b val="true"/>
            <sz val="8"/>
            <color rgb="FF000000"/>
            <rFont val="Tahoma"/>
            <family val="0"/>
            <charset val="238"/>
          </rPr>
          <t xml:space="preserve">Relevant EF was not found in existing IPCC methodology.</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3</xdr:col>
                <xdr:colOff>13</xdr:colOff>
                <xdr:row>15</xdr:row>
                <xdr:rowOff>9</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9" authorId="0">
      <text>
        <r>
          <rPr>
            <b val="true"/>
            <sz val="8"/>
            <color rgb="FF000000"/>
            <rFont val="Tahoma"/>
            <family val="0"/>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19</xdr:col>
                <xdr:colOff>33</xdr:colOff>
                <xdr:row>8</xdr:row>
                <xdr:rowOff>9</xdr:rowOff>
              </xdr:to>
            </anchor>
          </commentPr>
        </mc:Choice>
        <mc:Fallback/>
      </mc:AlternateContent>
    </comment>
    <comment ref="I10" authorId="0">
      <text>
        <r>
          <rPr>
            <b val="true"/>
            <sz val="8"/>
            <color rgb="FF000000"/>
            <rFont val="Tahoma"/>
            <family val="0"/>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19</xdr:col>
                <xdr:colOff>33</xdr:colOff>
                <xdr:row>9</xdr:row>
                <xdr:rowOff>9</xdr:rowOff>
              </xdr:to>
            </anchor>
          </commentPr>
        </mc:Choice>
        <mc:Fallback/>
      </mc:AlternateContent>
    </comment>
    <comment ref="I12" authorId="0">
      <text>
        <r>
          <rPr>
            <b val="true"/>
            <sz val="8"/>
            <color rgb="FF000000"/>
            <rFont val="Tahoma"/>
            <family val="0"/>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9</xdr:col>
                <xdr:colOff>33</xdr:colOff>
                <xdr:row>11</xdr:row>
                <xdr:rowOff>9</xdr:rowOff>
              </xdr:to>
            </anchor>
          </commentPr>
        </mc:Choice>
        <mc:Fallback/>
      </mc:AlternateContent>
    </comment>
    <comment ref="I13" authorId="0">
      <text>
        <r>
          <rPr>
            <b val="true"/>
            <sz val="8"/>
            <color rgb="FF000000"/>
            <rFont val="Tahoma"/>
            <family val="0"/>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9</xdr:col>
                <xdr:colOff>33</xdr:colOff>
                <xdr:row>12</xdr:row>
                <xdr:rowOff>8</xdr:rowOff>
              </xdr:to>
            </anchor>
          </commentPr>
        </mc:Choice>
        <mc:Fallback/>
      </mc:AlternateContent>
    </comment>
    <comment ref="J9" authorId="0">
      <text>
        <r>
          <rPr>
            <b val="true"/>
            <sz val="8"/>
            <color rgb="FF000000"/>
            <rFont val="Tahoma"/>
            <family val="0"/>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21</xdr:col>
                <xdr:colOff>31</xdr:colOff>
                <xdr:row>8</xdr:row>
                <xdr:rowOff>9</xdr:rowOff>
              </xdr:to>
            </anchor>
          </commentPr>
        </mc:Choice>
        <mc:Fallback/>
      </mc:AlternateContent>
    </comment>
    <comment ref="J13" authorId="0">
      <text>
        <r>
          <rPr>
            <b val="true"/>
            <sz val="8"/>
            <color rgb="FF000000"/>
            <rFont val="Tahoma"/>
            <family val="0"/>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21</xdr:col>
                <xdr:colOff>31</xdr:colOff>
                <xdr:row>12</xdr:row>
                <xdr:rowOff>8</xdr:rowOff>
              </xdr:to>
            </anchor>
          </commentPr>
        </mc:Choice>
        <mc:Fallback/>
      </mc:AlternateContent>
    </comment>
    <comment ref="K12" authorId="0">
      <text>
        <r>
          <rPr>
            <b val="true"/>
            <sz val="8"/>
            <color rgb="FF000000"/>
            <rFont val="Tahoma"/>
            <family val="0"/>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12</xdr:col>
                <xdr:colOff>6</xdr:colOff>
                <xdr:row>10</xdr:row>
                <xdr:rowOff>7</xdr:rowOff>
              </xdr:from>
              <xdr:to>
                <xdr:col>23</xdr:col>
                <xdr:colOff>29</xdr:colOff>
                <xdr:row>11</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9</xdr:col>
                <xdr:colOff>13</xdr:colOff>
                <xdr:row>13</xdr:row>
                <xdr:rowOff>9</xdr:rowOff>
              </xdr:to>
            </anchor>
          </commentPr>
        </mc:Choice>
        <mc:Fallback/>
      </mc:AlternateContent>
    </comment>
    <comment ref="B15"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9</xdr:col>
                <xdr:colOff>13</xdr:colOff>
                <xdr:row>14</xdr:row>
                <xdr:rowOff>9</xdr:rowOff>
              </xdr:to>
            </anchor>
          </commentPr>
        </mc:Choice>
        <mc:Fallback/>
      </mc:AlternateContent>
    </comment>
    <comment ref="B26" authorId="0">
      <text>
        <r>
          <rPr>
            <b val="true"/>
            <sz val="8"/>
            <color rgb="FF000000"/>
            <rFont val="Tahoma"/>
            <family val="0"/>
            <charset val="238"/>
          </rPr>
          <t xml:space="preserve">Allocation per IPCC Guidelines: 2B5/Ethylene
Allocation used by Parties: 1A2c
Comment: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6</xdr:col>
                <xdr:colOff>50</xdr:colOff>
                <xdr:row>27</xdr:row>
                <xdr:rowOff>4</xdr:rowOff>
              </xdr:to>
            </anchor>
          </commentPr>
        </mc:Choice>
        <mc:Fallback/>
      </mc:AlternateContent>
    </comment>
    <comment ref="B33" authorId="0">
      <text>
        <r>
          <rPr>
            <b val="true"/>
            <sz val="8"/>
            <color rgb="FF000000"/>
            <rFont val="Tahoma"/>
            <family val="0"/>
            <charset val="238"/>
          </rPr>
          <t xml:space="preserve">Emissions are expected to be zero because of using Al as reducing agent.</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9</xdr:col>
                <xdr:colOff>21</xdr:colOff>
                <xdr:row>32</xdr:row>
                <xdr:rowOff>9</xdr:rowOff>
              </xdr:to>
            </anchor>
          </commentPr>
        </mc:Choice>
        <mc:Fallback/>
      </mc:AlternateContent>
    </comment>
    <comment ref="C25"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10</xdr:col>
                <xdr:colOff>13</xdr:colOff>
                <xdr:row>24</xdr:row>
                <xdr:rowOff>9</xdr:rowOff>
              </xdr:to>
            </anchor>
          </commentPr>
        </mc:Choice>
        <mc:Fallback/>
      </mc:AlternateContent>
    </comment>
    <comment ref="C27"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10</xdr:col>
                <xdr:colOff>13</xdr:colOff>
                <xdr:row>26</xdr:row>
                <xdr:rowOff>9</xdr:rowOff>
              </xdr:to>
            </anchor>
          </commentPr>
        </mc:Choice>
        <mc:Fallback/>
      </mc:AlternateContent>
    </comment>
    <comment ref="C28"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10</xdr:col>
                <xdr:colOff>13</xdr:colOff>
                <xdr:row>27</xdr:row>
                <xdr:rowOff>9</xdr:rowOff>
              </xdr:to>
            </anchor>
          </commentPr>
        </mc:Choice>
        <mc:Fallback/>
      </mc:AlternateContent>
    </comment>
    <comment ref="C33" authorId="0">
      <text>
        <r>
          <rPr>
            <b val="true"/>
            <sz val="8"/>
            <color rgb="FF000000"/>
            <rFont val="Tahoma"/>
            <family val="0"/>
            <charset val="238"/>
          </rPr>
          <t xml:space="preserve">Emissions are expected to be very low. No methodology was found for CH4 emissions in the IPCC Guidelines and in the Good Practice Guidance</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17</xdr:col>
                <xdr:colOff>52</xdr:colOff>
                <xdr:row>32</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6</xdr:col>
                <xdr:colOff>95</xdr:colOff>
                <xdr:row>15</xdr:row>
                <xdr:rowOff>6</xdr:rowOff>
              </xdr:to>
            </anchor>
          </commentPr>
        </mc:Choice>
        <mc:Fallback/>
      </mc:AlternateContent>
    </comment>
    <comment ref="B29"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26</xdr:row>
                <xdr:rowOff>3</xdr:rowOff>
              </xdr:from>
              <xdr:to>
                <xdr:col>6</xdr:col>
                <xdr:colOff>95</xdr:colOff>
                <xdr:row>27</xdr:row>
                <xdr:rowOff>5</xdr:rowOff>
              </xdr:to>
            </anchor>
          </commentPr>
        </mc:Choice>
        <mc:Fallback/>
      </mc:AlternateContent>
    </comment>
    <comment ref="B31"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28</xdr:row>
                <xdr:rowOff>4</xdr:rowOff>
              </xdr:from>
              <xdr:to>
                <xdr:col>6</xdr:col>
                <xdr:colOff>95</xdr:colOff>
                <xdr:row>29</xdr:row>
                <xdr:rowOff>6</xdr:rowOff>
              </xdr:to>
            </anchor>
          </commentPr>
        </mc:Choice>
        <mc:Fallback/>
      </mc:AlternateContent>
    </comment>
    <comment ref="B32"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29</xdr:row>
                <xdr:rowOff>2</xdr:rowOff>
              </xdr:from>
              <xdr:to>
                <xdr:col>6</xdr:col>
                <xdr:colOff>95</xdr:colOff>
                <xdr:row>30</xdr:row>
                <xdr:rowOff>4</xdr:rowOff>
              </xdr:to>
            </anchor>
          </commentPr>
        </mc:Choice>
        <mc:Fallback/>
      </mc:AlternateContent>
    </comment>
    <comment ref="C16"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14</xdr:row>
                <xdr:rowOff>4</xdr:rowOff>
              </xdr:from>
              <xdr:to>
                <xdr:col>7</xdr:col>
                <xdr:colOff>76</xdr:colOff>
                <xdr:row>15</xdr:row>
                <xdr:rowOff>6</xdr:rowOff>
              </xdr:to>
            </anchor>
          </commentPr>
        </mc:Choice>
        <mc:Fallback/>
      </mc:AlternateContent>
    </comment>
    <comment ref="C29"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26</xdr:row>
                <xdr:rowOff>3</xdr:rowOff>
              </xdr:from>
              <xdr:to>
                <xdr:col>7</xdr:col>
                <xdr:colOff>76</xdr:colOff>
                <xdr:row>27</xdr:row>
                <xdr:rowOff>5</xdr:rowOff>
              </xdr:to>
            </anchor>
          </commentPr>
        </mc:Choice>
        <mc:Fallback/>
      </mc:AlternateContent>
    </comment>
    <comment ref="C31"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28</xdr:row>
                <xdr:rowOff>4</xdr:rowOff>
              </xdr:from>
              <xdr:to>
                <xdr:col>7</xdr:col>
                <xdr:colOff>76</xdr:colOff>
                <xdr:row>29</xdr:row>
                <xdr:rowOff>6</xdr:rowOff>
              </xdr:to>
            </anchor>
          </commentPr>
        </mc:Choice>
        <mc:Fallback/>
      </mc:AlternateContent>
    </comment>
    <comment ref="C32"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29</xdr:row>
                <xdr:rowOff>2</xdr:rowOff>
              </xdr:from>
              <xdr:to>
                <xdr:col>7</xdr:col>
                <xdr:colOff>76</xdr:colOff>
                <xdr:row>30</xdr:row>
                <xdr:rowOff>4</xdr:rowOff>
              </xdr:to>
            </anchor>
          </commentPr>
        </mc:Choice>
        <mc:Fallback/>
      </mc:AlternateContent>
    </comment>
    <comment ref="G16"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7</xdr:col>
                <xdr:colOff>16</xdr:colOff>
                <xdr:row>14</xdr:row>
                <xdr:rowOff>5</xdr:rowOff>
              </xdr:from>
              <xdr:to>
                <xdr:col>11</xdr:col>
                <xdr:colOff>57</xdr:colOff>
                <xdr:row>15</xdr:row>
                <xdr:rowOff>7</xdr:rowOff>
              </xdr:to>
            </anchor>
          </commentPr>
        </mc:Choice>
        <mc:Fallback/>
      </mc:AlternateContent>
    </comment>
    <comment ref="G17"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1</xdr:col>
                <xdr:colOff>57</xdr:colOff>
                <xdr:row>16</xdr:row>
                <xdr:rowOff>8</xdr:rowOff>
              </xdr:to>
            </anchor>
          </commentPr>
        </mc:Choice>
        <mc:Fallback/>
      </mc:AlternateContent>
    </comment>
    <comment ref="G30" authorId="0">
      <text>
        <r>
          <rPr>
            <b val="true"/>
            <sz val="8"/>
            <color rgb="FF000000"/>
            <rFont val="Tahoma"/>
            <family val="0"/>
            <charset val="238"/>
          </rPr>
          <t xml:space="preserve">Allocation per IPCC Guidelines: 2B5/Ethylene
Allocation used by Parties: 1A2c
Comment: </t>
        </r>
      </text>
      <mc:AlternateContent>
        <mc:Choice Requires="v2">
          <commentPr autoFill="true" autoScale="false" colHidden="false" locked="false" rowHidden="false" textHAlign="justify" textVAlign="top">
            <anchor moveWithCells="false" sizeWithCells="false">
              <xdr:from>
                <xdr:col>7</xdr:col>
                <xdr:colOff>16</xdr:colOff>
                <xdr:row>26</xdr:row>
                <xdr:rowOff>13</xdr:rowOff>
              </xdr:from>
              <xdr:to>
                <xdr:col>10</xdr:col>
                <xdr:colOff>10</xdr:colOff>
                <xdr:row>29</xdr:row>
                <xdr:rowOff>11</xdr:rowOff>
              </xdr:to>
            </anchor>
          </commentPr>
        </mc:Choice>
        <mc:Fallback/>
      </mc:AlternateContent>
    </comment>
    <comment ref="I29"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9</xdr:col>
                <xdr:colOff>16</xdr:colOff>
                <xdr:row>26</xdr:row>
                <xdr:rowOff>3</xdr:rowOff>
              </xdr:from>
              <xdr:to>
                <xdr:col>15</xdr:col>
                <xdr:colOff>14</xdr:colOff>
                <xdr:row>27</xdr:row>
                <xdr:rowOff>5</xdr:rowOff>
              </xdr:to>
            </anchor>
          </commentPr>
        </mc:Choice>
        <mc:Fallback/>
      </mc:AlternateContent>
    </comment>
    <comment ref="I31"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9</xdr:col>
                <xdr:colOff>16</xdr:colOff>
                <xdr:row>27</xdr:row>
                <xdr:rowOff>11</xdr:rowOff>
              </xdr:from>
              <xdr:to>
                <xdr:col>15</xdr:col>
                <xdr:colOff>14</xdr:colOff>
                <xdr:row>28</xdr:row>
                <xdr:rowOff>14</xdr:rowOff>
              </xdr:to>
            </anchor>
          </commentPr>
        </mc:Choice>
        <mc:Fallback/>
      </mc:AlternateContent>
    </comment>
    <comment ref="I32"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9</xdr:col>
                <xdr:colOff>16</xdr:colOff>
                <xdr:row>28</xdr:row>
                <xdr:rowOff>14</xdr:rowOff>
              </xdr:from>
              <xdr:to>
                <xdr:col>15</xdr:col>
                <xdr:colOff>14</xdr:colOff>
                <xdr:row>29</xdr:row>
                <xdr:rowOff>16</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2" authorId="0">
      <text>
        <r>
          <rPr>
            <b val="true"/>
            <sz val="8"/>
            <color rgb="FF000000"/>
            <rFont val="Tahoma"/>
            <family val="0"/>
            <charset val="238"/>
          </rPr>
          <t xml:space="preserve">Allocation per IPCC Guidelines: 2C1
Allocation used by Parties: 2C1/Steel
Comment: All CO2 from 2C1 are calculated from coke consumptipon in the blast furnace</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4</xdr:col>
                <xdr:colOff>0</xdr:colOff>
                <xdr:row>13</xdr:row>
                <xdr:rowOff>4</xdr:rowOff>
              </xdr:to>
            </anchor>
          </commentPr>
        </mc:Choice>
        <mc:Fallback/>
      </mc:AlternateContent>
    </comment>
    <comment ref="G13" authorId="0">
      <text>
        <r>
          <rPr>
            <b val="true"/>
            <sz val="8"/>
            <color rgb="FF000000"/>
            <rFont val="Tahoma"/>
            <family val="0"/>
            <charset val="238"/>
          </rPr>
          <t xml:space="preserve">Allocation per IPCC Guidelines: 2C1
Allocation used by Parties: 2C1/Steel
Comment: All CO2 from 2C1 are calculated from coke consumptipon in the blast furnace</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14</xdr:col>
                <xdr:colOff>0</xdr:colOff>
                <xdr:row>14</xdr:row>
                <xdr:rowOff>4</xdr:rowOff>
              </xdr:to>
            </anchor>
          </commentPr>
        </mc:Choice>
        <mc:Fallback/>
      </mc:AlternateContent>
    </comment>
    <comment ref="G14" authorId="0">
      <text>
        <r>
          <rPr>
            <b val="true"/>
            <sz val="8"/>
            <color rgb="FF000000"/>
            <rFont val="Tahoma"/>
            <family val="0"/>
            <charset val="238"/>
          </rPr>
          <t xml:space="preserve">Allocation per IPCC Guidelines: 2C1
Allocation used by Parties: 2C1/Steel
Comment: All CO2 from 2C1 are calculated from coke consumptipon in the blast furnace</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14</xdr:col>
                <xdr:colOff>0</xdr:colOff>
                <xdr:row>15</xdr:row>
                <xdr:rowOff>5</xdr:rowOff>
              </xdr:to>
            </anchor>
          </commentPr>
        </mc:Choice>
        <mc:Fallback/>
      </mc:AlternateContent>
    </comment>
    <comment ref="G17" authorId="0">
      <text>
        <r>
          <rPr>
            <b val="true"/>
            <sz val="8"/>
            <color rgb="FF000000"/>
            <rFont val="Tahoma"/>
            <family val="0"/>
            <charset val="238"/>
          </rPr>
          <t xml:space="preserve">Emissions are expected to be zero because of using Al as reducing agent.</t>
        </r>
      </text>
      <mc:AlternateContent>
        <mc:Choice Requires="v2">
          <commentPr autoFill="true" autoScale="false" colHidden="false" locked="false" rowHidden="false" textHAlign="justify" textVAlign="top">
            <anchor moveWithCells="false" sizeWithCells="false">
              <xdr:from>
                <xdr:col>7</xdr:col>
                <xdr:colOff>16</xdr:colOff>
                <xdr:row>15</xdr:row>
                <xdr:rowOff>4</xdr:rowOff>
              </xdr:from>
              <xdr:to>
                <xdr:col>11</xdr:col>
                <xdr:colOff>85</xdr:colOff>
                <xdr:row>16</xdr:row>
                <xdr:rowOff>6</xdr:rowOff>
              </xdr:to>
            </anchor>
          </commentPr>
        </mc:Choice>
        <mc:Fallback/>
      </mc:AlternateContent>
    </comment>
    <comment ref="I11" authorId="0">
      <text>
        <r>
          <rPr>
            <b val="true"/>
            <sz val="8"/>
            <color rgb="FF000000"/>
            <rFont val="Tahoma"/>
            <family val="0"/>
            <charset val="238"/>
          </rPr>
          <t xml:space="preserve">Allocation per IPCC Guidelines: 2C1/Steel
Allocation used by Parties: 2C1/Coke
Comment: </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11</xdr:col>
                <xdr:colOff>89</xdr:colOff>
                <xdr:row>12</xdr:row>
                <xdr:rowOff>4</xdr:rowOff>
              </xdr:to>
            </anchor>
          </commentPr>
        </mc:Choice>
        <mc:Fallback/>
      </mc:AlternateContent>
    </comment>
    <comment ref="I17" authorId="0">
      <text>
        <r>
          <rPr>
            <b val="true"/>
            <sz val="8"/>
            <color rgb="FF000000"/>
            <rFont val="Tahoma"/>
            <family val="0"/>
            <charset val="238"/>
          </rPr>
          <t xml:space="preserve">Emissions are expected to be very low. No methodology was found for CH4 emissions in the IPCC Guidelines and in the Good Practice Guidance</t>
        </r>
      </text>
      <mc:AlternateContent>
        <mc:Choice Requires="v2">
          <commentPr autoFill="true" autoScale="false" colHidden="false" locked="false" rowHidden="false" textHAlign="justify" textVAlign="top">
            <anchor moveWithCells="false" sizeWithCells="false">
              <xdr:from>
                <xdr:col>9</xdr:col>
                <xdr:colOff>16</xdr:colOff>
                <xdr:row>15</xdr:row>
                <xdr:rowOff>2</xdr:rowOff>
              </xdr:from>
              <xdr:to>
                <xdr:col>21</xdr:col>
                <xdr:colOff>33</xdr:colOff>
                <xdr:row>16</xdr:row>
                <xdr:rowOff>4</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xdr:col>
                <xdr:colOff>63</xdr:colOff>
                <xdr:row>10</xdr:row>
                <xdr:rowOff>9</xdr:rowOff>
              </xdr:to>
            </anchor>
          </commentPr>
        </mc:Choice>
        <mc:Fallback/>
      </mc:AlternateContent>
    </comment>
    <comment ref="B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3</xdr:col>
                <xdr:colOff>63</xdr:colOff>
                <xdr:row>13</xdr:row>
                <xdr:rowOff>9</xdr:rowOff>
              </xdr:to>
            </anchor>
          </commentPr>
        </mc:Choice>
        <mc:Fallback/>
      </mc:AlternateContent>
    </comment>
    <comment ref="C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xdr:col>
                <xdr:colOff>52</xdr:colOff>
                <xdr:row>10</xdr:row>
                <xdr:rowOff>9</xdr:rowOff>
              </xdr:to>
            </anchor>
          </commentPr>
        </mc:Choice>
        <mc:Fallback/>
      </mc:AlternateContent>
    </comment>
    <comment ref="C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4</xdr:col>
                <xdr:colOff>52</xdr:colOff>
                <xdr:row>13</xdr:row>
                <xdr:rowOff>9</xdr:rowOff>
              </xdr:to>
            </anchor>
          </commentPr>
        </mc:Choice>
        <mc:Fallback/>
      </mc:AlternateContent>
    </comment>
    <comment ref="D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4</xdr:col>
                <xdr:colOff>5</xdr:colOff>
                <xdr:row>9</xdr:row>
                <xdr:rowOff>7</xdr:rowOff>
              </xdr:from>
              <xdr:to>
                <xdr:col>5</xdr:col>
                <xdr:colOff>42</xdr:colOff>
                <xdr:row>10</xdr:row>
                <xdr:rowOff>9</xdr:rowOff>
              </xdr:to>
            </anchor>
          </commentPr>
        </mc:Choice>
        <mc:Fallback/>
      </mc:AlternateContent>
    </comment>
    <comment ref="D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5</xdr:col>
                <xdr:colOff>52</xdr:colOff>
                <xdr:row>13</xdr:row>
                <xdr:rowOff>9</xdr:rowOff>
              </xdr:to>
            </anchor>
          </commentPr>
        </mc:Choice>
        <mc:Fallback/>
      </mc:AlternateContent>
    </comment>
    <comment ref="E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5</xdr:col>
                <xdr:colOff>5</xdr:colOff>
                <xdr:row>9</xdr:row>
                <xdr:rowOff>7</xdr:rowOff>
              </xdr:from>
              <xdr:to>
                <xdr:col>6</xdr:col>
                <xdr:colOff>54</xdr:colOff>
                <xdr:row>10</xdr:row>
                <xdr:rowOff>9</xdr:rowOff>
              </xdr:to>
            </anchor>
          </commentPr>
        </mc:Choice>
        <mc:Fallback/>
      </mc:AlternateContent>
    </comment>
    <comment ref="E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5</xdr:col>
                <xdr:colOff>5</xdr:colOff>
                <xdr:row>12</xdr:row>
                <xdr:rowOff>7</xdr:rowOff>
              </xdr:from>
              <xdr:to>
                <xdr:col>6</xdr:col>
                <xdr:colOff>54</xdr:colOff>
                <xdr:row>13</xdr:row>
                <xdr:rowOff>9</xdr:rowOff>
              </xdr:to>
            </anchor>
          </commentPr>
        </mc:Choice>
        <mc:Fallback/>
      </mc:AlternateContent>
    </comment>
    <comment ref="F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6</xdr:col>
                <xdr:colOff>5</xdr:colOff>
                <xdr:row>9</xdr:row>
                <xdr:rowOff>7</xdr:rowOff>
              </xdr:from>
              <xdr:to>
                <xdr:col>7</xdr:col>
                <xdr:colOff>42</xdr:colOff>
                <xdr:row>10</xdr:row>
                <xdr:rowOff>9</xdr:rowOff>
              </xdr:to>
            </anchor>
          </commentPr>
        </mc:Choice>
        <mc:Fallback/>
      </mc:AlternateContent>
    </comment>
    <comment ref="F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6</xdr:col>
                <xdr:colOff>5</xdr:colOff>
                <xdr:row>12</xdr:row>
                <xdr:rowOff>7</xdr:rowOff>
              </xdr:from>
              <xdr:to>
                <xdr:col>7</xdr:col>
                <xdr:colOff>42</xdr:colOff>
                <xdr:row>13</xdr:row>
                <xdr:rowOff>9</xdr:rowOff>
              </xdr:to>
            </anchor>
          </commentPr>
        </mc:Choice>
        <mc:Fallback/>
      </mc:AlternateContent>
    </comment>
    <comment ref="G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9</xdr:col>
                <xdr:colOff>1</xdr:colOff>
                <xdr:row>10</xdr:row>
                <xdr:rowOff>9</xdr:rowOff>
              </xdr:to>
            </anchor>
          </commentPr>
        </mc:Choice>
        <mc:Fallback/>
      </mc:AlternateContent>
    </comment>
    <comment ref="G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6</xdr:col>
                <xdr:colOff>68</xdr:colOff>
                <xdr:row>12</xdr:row>
                <xdr:rowOff>7</xdr:rowOff>
              </xdr:from>
              <xdr:to>
                <xdr:col>8</xdr:col>
                <xdr:colOff>42</xdr:colOff>
                <xdr:row>13</xdr:row>
                <xdr:rowOff>9</xdr:rowOff>
              </xdr:to>
            </anchor>
          </commentPr>
        </mc:Choice>
        <mc:Fallback/>
      </mc:AlternateContent>
    </comment>
    <comment ref="H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7</xdr:col>
                <xdr:colOff>58</xdr:colOff>
                <xdr:row>9</xdr:row>
                <xdr:rowOff>7</xdr:rowOff>
              </xdr:from>
              <xdr:to>
                <xdr:col>9</xdr:col>
                <xdr:colOff>43</xdr:colOff>
                <xdr:row>10</xdr:row>
                <xdr:rowOff>9</xdr:rowOff>
              </xdr:to>
            </anchor>
          </commentPr>
        </mc:Choice>
        <mc:Fallback/>
      </mc:AlternateContent>
    </comment>
    <comment ref="H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7</xdr:col>
                <xdr:colOff>58</xdr:colOff>
                <xdr:row>12</xdr:row>
                <xdr:rowOff>7</xdr:rowOff>
              </xdr:from>
              <xdr:to>
                <xdr:col>9</xdr:col>
                <xdr:colOff>43</xdr:colOff>
                <xdr:row>13</xdr:row>
                <xdr:rowOff>9</xdr:rowOff>
              </xdr:to>
            </anchor>
          </commentPr>
        </mc:Choice>
        <mc:Fallback/>
      </mc:AlternateContent>
    </comment>
    <comment ref="I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5</xdr:colOff>
                <xdr:row>9</xdr:row>
                <xdr:rowOff>7</xdr:rowOff>
              </xdr:from>
              <xdr:to>
                <xdr:col>10</xdr:col>
                <xdr:colOff>42</xdr:colOff>
                <xdr:row>10</xdr:row>
                <xdr:rowOff>9</xdr:rowOff>
              </xdr:to>
            </anchor>
          </commentPr>
        </mc:Choice>
        <mc:Fallback/>
      </mc:AlternateContent>
    </comment>
    <comment ref="I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10</xdr:col>
                <xdr:colOff>52</xdr:colOff>
                <xdr:row>13</xdr:row>
                <xdr:rowOff>9</xdr:rowOff>
              </xdr:to>
            </anchor>
          </commentPr>
        </mc:Choice>
        <mc:Fallback/>
      </mc:AlternateContent>
    </comment>
    <comment ref="J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48</xdr:colOff>
                <xdr:row>9</xdr:row>
                <xdr:rowOff>7</xdr:rowOff>
              </xdr:from>
              <xdr:to>
                <xdr:col>11</xdr:col>
                <xdr:colOff>22</xdr:colOff>
                <xdr:row>10</xdr:row>
                <xdr:rowOff>9</xdr:rowOff>
              </xdr:to>
            </anchor>
          </commentPr>
        </mc:Choice>
        <mc:Fallback/>
      </mc:AlternateContent>
    </comment>
    <comment ref="J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68</xdr:colOff>
                <xdr:row>12</xdr:row>
                <xdr:rowOff>7</xdr:rowOff>
              </xdr:from>
              <xdr:to>
                <xdr:col>11</xdr:col>
                <xdr:colOff>42</xdr:colOff>
                <xdr:row>13</xdr:row>
                <xdr:rowOff>9</xdr:rowOff>
              </xdr:to>
            </anchor>
          </commentPr>
        </mc:Choice>
        <mc:Fallback/>
      </mc:AlternateContent>
    </comment>
    <comment ref="K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0</xdr:col>
                <xdr:colOff>58</xdr:colOff>
                <xdr:row>9</xdr:row>
                <xdr:rowOff>7</xdr:rowOff>
              </xdr:from>
              <xdr:to>
                <xdr:col>12</xdr:col>
                <xdr:colOff>43</xdr:colOff>
                <xdr:row>10</xdr:row>
                <xdr:rowOff>9</xdr:rowOff>
              </xdr:to>
            </anchor>
          </commentPr>
        </mc:Choice>
        <mc:Fallback/>
      </mc:AlternateContent>
    </comment>
    <comment ref="K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3</xdr:col>
                <xdr:colOff>1</xdr:colOff>
                <xdr:row>13</xdr:row>
                <xdr:rowOff>9</xdr:rowOff>
              </xdr:to>
            </anchor>
          </commentPr>
        </mc:Choice>
        <mc:Fallback/>
      </mc:AlternateContent>
    </comment>
    <comment ref="L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1</xdr:col>
                <xdr:colOff>37</xdr:colOff>
                <xdr:row>9</xdr:row>
                <xdr:rowOff>7</xdr:rowOff>
              </xdr:from>
              <xdr:to>
                <xdr:col>13</xdr:col>
                <xdr:colOff>22</xdr:colOff>
                <xdr:row>10</xdr:row>
                <xdr:rowOff>9</xdr:rowOff>
              </xdr:to>
            </anchor>
          </commentPr>
        </mc:Choice>
        <mc:Fallback/>
      </mc:AlternateContent>
    </comment>
    <comment ref="L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1</xdr:col>
                <xdr:colOff>58</xdr:colOff>
                <xdr:row>12</xdr:row>
                <xdr:rowOff>7</xdr:rowOff>
              </xdr:from>
              <xdr:to>
                <xdr:col>13</xdr:col>
                <xdr:colOff>43</xdr:colOff>
                <xdr:row>13</xdr:row>
                <xdr:rowOff>9</xdr:rowOff>
              </xdr:to>
            </anchor>
          </commentPr>
        </mc:Choice>
        <mc:Fallback/>
      </mc:AlternateContent>
    </comment>
    <comment ref="M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2</xdr:col>
                <xdr:colOff>58</xdr:colOff>
                <xdr:row>9</xdr:row>
                <xdr:rowOff>7</xdr:rowOff>
              </xdr:from>
              <xdr:to>
                <xdr:col>14</xdr:col>
                <xdr:colOff>33</xdr:colOff>
                <xdr:row>10</xdr:row>
                <xdr:rowOff>9</xdr:rowOff>
              </xdr:to>
            </anchor>
          </commentPr>
        </mc:Choice>
        <mc:Fallback/>
      </mc:AlternateContent>
    </comment>
    <comment ref="M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3</xdr:col>
                <xdr:colOff>5</xdr:colOff>
                <xdr:row>12</xdr:row>
                <xdr:rowOff>7</xdr:rowOff>
              </xdr:from>
              <xdr:to>
                <xdr:col>14</xdr:col>
                <xdr:colOff>42</xdr:colOff>
                <xdr:row>13</xdr:row>
                <xdr:rowOff>9</xdr:rowOff>
              </xdr:to>
            </anchor>
          </commentPr>
        </mc:Choice>
        <mc:Fallback/>
      </mc:AlternateContent>
    </comment>
    <comment ref="N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3</xdr:col>
                <xdr:colOff>37</xdr:colOff>
                <xdr:row>9</xdr:row>
                <xdr:rowOff>7</xdr:rowOff>
              </xdr:from>
              <xdr:to>
                <xdr:col>15</xdr:col>
                <xdr:colOff>1</xdr:colOff>
                <xdr:row>10</xdr:row>
                <xdr:rowOff>9</xdr:rowOff>
              </xdr:to>
            </anchor>
          </commentPr>
        </mc:Choice>
        <mc:Fallback/>
      </mc:AlternateContent>
    </comment>
    <comment ref="N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3</xdr:col>
                <xdr:colOff>37</xdr:colOff>
                <xdr:row>12</xdr:row>
                <xdr:rowOff>7</xdr:rowOff>
              </xdr:from>
              <xdr:to>
                <xdr:col>15</xdr:col>
                <xdr:colOff>1</xdr:colOff>
                <xdr:row>13</xdr:row>
                <xdr:rowOff>9</xdr:rowOff>
              </xdr:to>
            </anchor>
          </commentPr>
        </mc:Choice>
        <mc:Fallback/>
      </mc:AlternateContent>
    </comment>
    <comment ref="O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5</xdr:col>
                <xdr:colOff>16</xdr:colOff>
                <xdr:row>9</xdr:row>
                <xdr:rowOff>7</xdr:rowOff>
              </xdr:from>
              <xdr:to>
                <xdr:col>17</xdr:col>
                <xdr:colOff>1</xdr:colOff>
                <xdr:row>10</xdr:row>
                <xdr:rowOff>9</xdr:rowOff>
              </xdr:to>
            </anchor>
          </commentPr>
        </mc:Choice>
        <mc:Fallback/>
      </mc:AlternateContent>
    </comment>
    <comment ref="O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5</xdr:col>
                <xdr:colOff>16</xdr:colOff>
                <xdr:row>12</xdr:row>
                <xdr:rowOff>7</xdr:rowOff>
              </xdr:from>
              <xdr:to>
                <xdr:col>17</xdr:col>
                <xdr:colOff>1</xdr:colOff>
                <xdr:row>13</xdr:row>
                <xdr:rowOff>9</xdr:rowOff>
              </xdr:to>
            </anchor>
          </commentPr>
        </mc:Choice>
        <mc:Fallback/>
      </mc:AlternateContent>
    </comment>
    <comment ref="Q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6</xdr:col>
                <xdr:colOff>46</xdr:colOff>
                <xdr:row>9</xdr:row>
                <xdr:rowOff>7</xdr:rowOff>
              </xdr:from>
              <xdr:to>
                <xdr:col>18</xdr:col>
                <xdr:colOff>21</xdr:colOff>
                <xdr:row>10</xdr:row>
                <xdr:rowOff>9</xdr:rowOff>
              </xdr:to>
            </anchor>
          </commentPr>
        </mc:Choice>
        <mc:Fallback/>
      </mc:AlternateContent>
    </comment>
    <comment ref="Q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6</xdr:col>
                <xdr:colOff>37</xdr:colOff>
                <xdr:row>12</xdr:row>
                <xdr:rowOff>7</xdr:rowOff>
              </xdr:from>
              <xdr:to>
                <xdr:col>18</xdr:col>
                <xdr:colOff>12</xdr:colOff>
                <xdr:row>13</xdr:row>
                <xdr:rowOff>9</xdr:rowOff>
              </xdr:to>
            </anchor>
          </commentPr>
        </mc:Choice>
        <mc:Fallback/>
      </mc:AlternateContent>
    </comment>
    <comment ref="R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7</xdr:col>
                <xdr:colOff>68</xdr:colOff>
                <xdr:row>9</xdr:row>
                <xdr:rowOff>7</xdr:rowOff>
              </xdr:from>
              <xdr:to>
                <xdr:col>19</xdr:col>
                <xdr:colOff>31</xdr:colOff>
                <xdr:row>10</xdr:row>
                <xdr:rowOff>9</xdr:rowOff>
              </xdr:to>
            </anchor>
          </commentPr>
        </mc:Choice>
        <mc:Fallback/>
      </mc:AlternateContent>
    </comment>
    <comment ref="R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7</xdr:col>
                <xdr:colOff>68</xdr:colOff>
                <xdr:row>12</xdr:row>
                <xdr:rowOff>7</xdr:rowOff>
              </xdr:from>
              <xdr:to>
                <xdr:col>19</xdr:col>
                <xdr:colOff>31</xdr:colOff>
                <xdr:row>13</xdr:row>
                <xdr:rowOff>9</xdr:rowOff>
              </xdr:to>
            </anchor>
          </commentPr>
        </mc:Choice>
        <mc:Fallback/>
      </mc:AlternateContent>
    </comment>
    <comment ref="S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8</xdr:col>
                <xdr:colOff>37</xdr:colOff>
                <xdr:row>9</xdr:row>
                <xdr:rowOff>7</xdr:rowOff>
              </xdr:from>
              <xdr:to>
                <xdr:col>20</xdr:col>
                <xdr:colOff>0</xdr:colOff>
                <xdr:row>10</xdr:row>
                <xdr:rowOff>9</xdr:rowOff>
              </xdr:to>
            </anchor>
          </commentPr>
        </mc:Choice>
        <mc:Fallback/>
      </mc:AlternateContent>
    </comment>
    <comment ref="S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8</xdr:col>
                <xdr:colOff>37</xdr:colOff>
                <xdr:row>12</xdr:row>
                <xdr:rowOff>7</xdr:rowOff>
              </xdr:from>
              <xdr:to>
                <xdr:col>20</xdr:col>
                <xdr:colOff>0</xdr:colOff>
                <xdr:row>13</xdr:row>
                <xdr:rowOff>9</xdr:rowOff>
              </xdr:to>
            </anchor>
          </commentPr>
        </mc:Choice>
        <mc:Fallback/>
      </mc:AlternateContent>
    </comment>
    <comment ref="T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9</xdr:col>
                <xdr:colOff>48</xdr:colOff>
                <xdr:row>9</xdr:row>
                <xdr:rowOff>7</xdr:rowOff>
              </xdr:from>
              <xdr:to>
                <xdr:col>21</xdr:col>
                <xdr:colOff>12</xdr:colOff>
                <xdr:row>10</xdr:row>
                <xdr:rowOff>9</xdr:rowOff>
              </xdr:to>
            </anchor>
          </commentPr>
        </mc:Choice>
        <mc:Fallback/>
      </mc:AlternateContent>
    </comment>
    <comment ref="T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9</xdr:col>
                <xdr:colOff>56</xdr:colOff>
                <xdr:row>12</xdr:row>
                <xdr:rowOff>7</xdr:rowOff>
              </xdr:from>
              <xdr:to>
                <xdr:col>21</xdr:col>
                <xdr:colOff>20</xdr:colOff>
                <xdr:row>13</xdr:row>
                <xdr:rowOff>9</xdr:rowOff>
              </xdr:to>
            </anchor>
          </commentPr>
        </mc:Choice>
        <mc:Fallback/>
      </mc:AlternateContent>
    </comment>
    <comment ref="U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0</xdr:col>
                <xdr:colOff>56</xdr:colOff>
                <xdr:row>9</xdr:row>
                <xdr:rowOff>7</xdr:rowOff>
              </xdr:from>
              <xdr:to>
                <xdr:col>22</xdr:col>
                <xdr:colOff>21</xdr:colOff>
                <xdr:row>10</xdr:row>
                <xdr:rowOff>9</xdr:rowOff>
              </xdr:to>
            </anchor>
          </commentPr>
        </mc:Choice>
        <mc:Fallback/>
      </mc:AlternateContent>
    </comment>
    <comment ref="U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0</xdr:col>
                <xdr:colOff>16</xdr:colOff>
                <xdr:row>12</xdr:row>
                <xdr:rowOff>7</xdr:rowOff>
              </xdr:from>
              <xdr:to>
                <xdr:col>21</xdr:col>
                <xdr:colOff>52</xdr:colOff>
                <xdr:row>13</xdr:row>
                <xdr:rowOff>9</xdr:rowOff>
              </xdr:to>
            </anchor>
          </commentPr>
        </mc:Choice>
        <mc:Fallback/>
      </mc:AlternateContent>
    </comment>
    <comment ref="V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1</xdr:col>
                <xdr:colOff>16</xdr:colOff>
                <xdr:row>9</xdr:row>
                <xdr:rowOff>7</xdr:rowOff>
              </xdr:from>
              <xdr:to>
                <xdr:col>22</xdr:col>
                <xdr:colOff>54</xdr:colOff>
                <xdr:row>10</xdr:row>
                <xdr:rowOff>9</xdr:rowOff>
              </xdr:to>
            </anchor>
          </commentPr>
        </mc:Choice>
        <mc:Fallback/>
      </mc:AlternateContent>
    </comment>
    <comment ref="V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1</xdr:col>
                <xdr:colOff>48</xdr:colOff>
                <xdr:row>12</xdr:row>
                <xdr:rowOff>7</xdr:rowOff>
              </xdr:from>
              <xdr:to>
                <xdr:col>23</xdr:col>
                <xdr:colOff>14</xdr:colOff>
                <xdr:row>13</xdr:row>
                <xdr:rowOff>9</xdr:rowOff>
              </xdr:to>
            </anchor>
          </commentPr>
        </mc:Choice>
        <mc:Fallback/>
      </mc:AlternateContent>
    </comment>
    <comment ref="W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2</xdr:col>
                <xdr:colOff>50</xdr:colOff>
                <xdr:row>9</xdr:row>
                <xdr:rowOff>7</xdr:rowOff>
              </xdr:from>
              <xdr:to>
                <xdr:col>24</xdr:col>
                <xdr:colOff>14</xdr:colOff>
                <xdr:row>10</xdr:row>
                <xdr:rowOff>9</xdr:rowOff>
              </xdr:to>
            </anchor>
          </commentPr>
        </mc:Choice>
        <mc:Fallback/>
      </mc:AlternateContent>
    </comment>
    <comment ref="W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2</xdr:col>
                <xdr:colOff>50</xdr:colOff>
                <xdr:row>12</xdr:row>
                <xdr:rowOff>7</xdr:rowOff>
              </xdr:from>
              <xdr:to>
                <xdr:col>24</xdr:col>
                <xdr:colOff>14</xdr:colOff>
                <xdr:row>13</xdr:row>
                <xdr:rowOff>9</xdr:rowOff>
              </xdr:to>
            </anchor>
          </commentPr>
        </mc:Choice>
        <mc:Fallback/>
      </mc:AlternateContent>
    </comment>
    <comment ref="X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4</xdr:col>
                <xdr:colOff>7</xdr:colOff>
                <xdr:row>9</xdr:row>
                <xdr:rowOff>7</xdr:rowOff>
              </xdr:from>
              <xdr:to>
                <xdr:col>25</xdr:col>
                <xdr:colOff>58</xdr:colOff>
                <xdr:row>10</xdr:row>
                <xdr:rowOff>9</xdr:rowOff>
              </xdr:to>
            </anchor>
          </commentPr>
        </mc:Choice>
        <mc:Fallback/>
      </mc:AlternateContent>
    </comment>
    <comment ref="X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4</xdr:col>
                <xdr:colOff>7</xdr:colOff>
                <xdr:row>12</xdr:row>
                <xdr:rowOff>7</xdr:rowOff>
              </xdr:from>
              <xdr:to>
                <xdr:col>25</xdr:col>
                <xdr:colOff>58</xdr:colOff>
                <xdr:row>13</xdr:row>
                <xdr:rowOff>9</xdr:rowOff>
              </xdr:to>
            </anchor>
          </commentPr>
        </mc:Choice>
        <mc:Fallback/>
      </mc:AlternateContent>
    </comment>
    <comment ref="Z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4</xdr:col>
                <xdr:colOff>55</xdr:colOff>
                <xdr:row>9</xdr:row>
                <xdr:rowOff>7</xdr:rowOff>
              </xdr:from>
              <xdr:to>
                <xdr:col>26</xdr:col>
                <xdr:colOff>47</xdr:colOff>
                <xdr:row>10</xdr:row>
                <xdr:rowOff>9</xdr:rowOff>
              </xdr:to>
            </anchor>
          </commentPr>
        </mc:Choice>
        <mc:Fallback/>
      </mc:AlternateContent>
    </comment>
    <comment ref="Z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4</xdr:col>
                <xdr:colOff>55</xdr:colOff>
                <xdr:row>12</xdr:row>
                <xdr:rowOff>7</xdr:rowOff>
              </xdr:from>
              <xdr:to>
                <xdr:col>26</xdr:col>
                <xdr:colOff>47</xdr:colOff>
                <xdr:row>13</xdr:row>
                <xdr:rowOff>9</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8" authorId="0">
      <text>
        <r>
          <rPr>
            <b val="true"/>
            <sz val="8"/>
            <color rgb="FF000000"/>
            <rFont val="Tahoma"/>
            <family val="0"/>
            <charset val="238"/>
          </rPr>
          <t xml:space="preserve">Dušan Vácha:emise rozdileny v pomiru poedchozích let</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4</xdr:col>
                <xdr:colOff>77</xdr:colOff>
                <xdr:row>27</xdr:row>
                <xdr:rowOff>9</xdr:rowOff>
              </xdr:to>
            </anchor>
          </commentPr>
        </mc:Choice>
        <mc:Fallback/>
      </mc:AlternateContent>
    </comment>
    <comment ref="C12"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0</xdr:row>
                <xdr:rowOff>24</xdr:rowOff>
              </xdr:from>
              <xdr:to>
                <xdr:col>4</xdr:col>
                <xdr:colOff>-14</xdr:colOff>
                <xdr:row>11</xdr:row>
                <xdr:rowOff>9</xdr:rowOff>
              </xdr:to>
            </anchor>
          </commentPr>
        </mc:Choice>
        <mc:Fallback/>
      </mc:AlternateContent>
    </comment>
    <comment ref="C13"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4</xdr:col>
                <xdr:colOff>-14</xdr:colOff>
                <xdr:row>12</xdr:row>
                <xdr:rowOff>9</xdr:rowOff>
              </xdr:to>
            </anchor>
          </commentPr>
        </mc:Choice>
        <mc:Fallback/>
      </mc:AlternateContent>
    </comment>
    <comment ref="C14"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14</xdr:colOff>
                <xdr:row>13</xdr:row>
                <xdr:rowOff>9</xdr:rowOff>
              </xdr:to>
            </anchor>
          </commentPr>
        </mc:Choice>
        <mc:Fallback/>
      </mc:AlternateContent>
    </comment>
    <comment ref="C15"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14</xdr:colOff>
                <xdr:row>14</xdr:row>
                <xdr:rowOff>9</xdr:rowOff>
              </xdr:to>
            </anchor>
          </commentPr>
        </mc:Choice>
        <mc:Fallback/>
      </mc:AlternateContent>
    </comment>
    <comment ref="C16"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4</xdr:col>
                <xdr:colOff>-14</xdr:colOff>
                <xdr:row>15</xdr:row>
                <xdr:rowOff>9</xdr:rowOff>
              </xdr:to>
            </anchor>
          </commentPr>
        </mc:Choice>
        <mc:Fallback/>
      </mc:AlternateContent>
    </comment>
    <comment ref="C17"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xdr:col>
                <xdr:colOff>-14</xdr:colOff>
                <xdr:row>16</xdr:row>
                <xdr:rowOff>9</xdr:rowOff>
              </xdr:to>
            </anchor>
          </commentPr>
        </mc:Choice>
        <mc:Fallback/>
      </mc:AlternateContent>
    </comment>
    <comment ref="C18"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4</xdr:col>
                <xdr:colOff>-14</xdr:colOff>
                <xdr:row>17</xdr:row>
                <xdr:rowOff>9</xdr:rowOff>
              </xdr:to>
            </anchor>
          </commentPr>
        </mc:Choice>
        <mc:Fallback/>
      </mc:AlternateContent>
    </comment>
    <comment ref="C21"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4</xdr:col>
                <xdr:colOff>-14</xdr:colOff>
                <xdr:row>20</xdr:row>
                <xdr:rowOff>9</xdr:rowOff>
              </xdr:to>
            </anchor>
          </commentPr>
        </mc:Choice>
        <mc:Fallback/>
      </mc:AlternateContent>
    </comment>
    <comment ref="C28"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4</xdr:col>
                <xdr:colOff>-14</xdr:colOff>
                <xdr:row>27</xdr:row>
                <xdr:rowOff>9</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0" authorId="0">
      <text>
        <r>
          <rPr>
            <b val="true"/>
            <sz val="8"/>
            <color rgb="FF000000"/>
            <rFont val="Tahoma"/>
            <family val="0"/>
            <charset val="238"/>
          </rPr>
          <t xml:space="preserve">Allocation per IPCC Guidelines: Actual Emissions from manufacturing
Allocation used by Parties: Actual emissions from stock
Comment: Very small emissions, included in emissions from stock</t>
        </r>
      </text>
      <mc:AlternateContent>
        <mc:Choice Requires="v2">
          <commentPr autoFill="true" autoScale="false" colHidden="false" locked="false" rowHidden="false" textHAlign="justify" textVAlign="top">
            <anchor moveWithCells="false" sizeWithCells="false">
              <xdr:from>
                <xdr:col>8</xdr:col>
                <xdr:colOff>16</xdr:colOff>
                <xdr:row>8</xdr:row>
                <xdr:rowOff>25</xdr:rowOff>
              </xdr:from>
              <xdr:to>
                <xdr:col>14</xdr:col>
                <xdr:colOff>48</xdr:colOff>
                <xdr:row>11</xdr:row>
                <xdr:rowOff>4</xdr:rowOff>
              </xdr:to>
            </anchor>
          </commentPr>
        </mc:Choice>
        <mc:Fallback/>
      </mc:AlternateContent>
    </comment>
    <comment ref="H11" authorId="0">
      <text>
        <r>
          <rPr>
            <b val="true"/>
            <sz val="8"/>
            <color rgb="FF000000"/>
            <rFont val="Tahoma"/>
            <family val="0"/>
            <charset val="238"/>
          </rPr>
          <t xml:space="preserve">Allocation per IPCC Guidelines: Actual Emissions from manufacturing
Allocation used by Parties: Actual emissions from stock
Comment: Very small emissions, included in emissions from stock</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4</xdr:col>
                <xdr:colOff>48</xdr:colOff>
                <xdr:row>12</xdr:row>
                <xdr:rowOff>4</xdr:rowOff>
              </xdr:to>
            </anchor>
          </commentPr>
        </mc:Choice>
        <mc:Fallback/>
      </mc:AlternateContent>
    </comment>
    <comment ref="H12" authorId="0">
      <text>
        <r>
          <rPr>
            <b val="true"/>
            <sz val="8"/>
            <color rgb="FF000000"/>
            <rFont val="Tahoma"/>
            <family val="0"/>
            <charset val="238"/>
          </rPr>
          <t xml:space="preserve">Allocation per IPCC Guidelines: Actual Emissions from manufacturing
Allocation used by Parties: Actual emissions from stock
Comment: Very small emissions, included in emissions from stock</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4</xdr:col>
                <xdr:colOff>48</xdr:colOff>
                <xdr:row>13</xdr:row>
                <xdr:rowOff>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8"/>
            <color rgb="FF000000"/>
            <rFont val="Tahoma"/>
            <family val="0"/>
            <charset val="238"/>
          </rPr>
          <t xml:space="preserve">Relevant EF was not found in existing IPCC methodology.</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4</xdr:col>
                <xdr:colOff>100</xdr:colOff>
                <xdr:row>19</xdr:row>
                <xdr:rowOff>9</xdr:rowOff>
              </xdr:to>
            </anchor>
          </commentPr>
        </mc:Choice>
        <mc:Fallback/>
      </mc:AlternateContent>
    </comment>
    <comment ref="C20" authorId="0">
      <text>
        <r>
          <rPr>
            <b val="true"/>
            <sz val="8"/>
            <color rgb="FF000000"/>
            <rFont val="Tahoma"/>
            <family val="0"/>
            <charset val="238"/>
          </rPr>
          <t xml:space="preserve">CH4 emission - 2.C.1.4</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4</xdr:col>
                <xdr:colOff>35</xdr:colOff>
                <xdr:row>19</xdr:row>
                <xdr:rowOff>9</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0"/>
            <charset val="238"/>
          </rPr>
          <t xml:space="preserve">This category is not mandatory for reporting (no default adopted methodology available in GPG LULUCF)	</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6</xdr:col>
                <xdr:colOff>42</xdr:colOff>
                <xdr:row>26</xdr:row>
                <xdr:rowOff>9</xdr:rowOff>
              </xdr:to>
            </anchor>
          </commentPr>
        </mc:Choice>
        <mc:Fallback/>
      </mc:AlternateContent>
    </comment>
    <comment ref="C27" authorId="0">
      <text>
        <r>
          <rPr>
            <b val="true"/>
            <sz val="8"/>
            <color rgb="FF000000"/>
            <rFont val="Tahoma"/>
            <family val="0"/>
            <charset val="238"/>
          </rPr>
          <t xml:space="preserve">This category is not mandatory for reporting (no adopted methodology available in GPG LULUCF)	</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6</xdr:col>
                <xdr:colOff>150</xdr:colOff>
                <xdr:row>26</xdr:row>
                <xdr:rowOff>9</xdr:rowOff>
              </xdr:to>
            </anchor>
          </commentPr>
        </mc:Choice>
        <mc:Fallback/>
      </mc:AlternateContent>
    </comment>
    <comment ref="D27" authorId="0">
      <text>
        <r>
          <rPr>
            <b val="true"/>
            <sz val="8"/>
            <color rgb="FF000000"/>
            <rFont val="Tahoma"/>
            <family val="0"/>
            <charset val="238"/>
          </rPr>
          <t xml:space="preserve">This category is not mandatory for reporting (no adopted methodology available in GPG LULUCF)	</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10</xdr:col>
                <xdr:colOff>22</xdr:colOff>
                <xdr:row>26</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charset val="238"/>
          </rPr>
          <t xml:space="preserve">Allocation per IPCC Guidelines: 
Allocation used by Parties: 
Comment: Reported as agregate estimates for total lime applications under limestone category.</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6</xdr:col>
                <xdr:colOff>53</xdr:colOff>
                <xdr:row>13</xdr:row>
                <xdr:rowOff>1</xdr:rowOff>
              </xdr:to>
            </anchor>
          </commentPr>
        </mc:Choice>
        <mc:Fallback/>
      </mc:AlternateContent>
    </comment>
    <comment ref="B15" authorId="0">
      <text>
        <r>
          <rPr>
            <b val="true"/>
            <sz val="8"/>
            <color rgb="FF000000"/>
            <rFont val="Tahoma"/>
            <family val="0"/>
            <charset val="238"/>
          </rPr>
          <t xml:space="preserve">Allocation per IPCC Guidelines: 
Allocation used by Parties: 
Comment: Reported as agregate estimates for total lime applications under limestone category.</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6</xdr:col>
                <xdr:colOff>53</xdr:colOff>
                <xdr:row>16</xdr:row>
                <xdr:rowOff>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5" authorId="0">
      <text>
        <r>
          <rPr>
            <b val="true"/>
            <sz val="8"/>
            <color rgb="FF000000"/>
            <rFont val="Tahoma"/>
            <family val="0"/>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11</xdr:col>
                <xdr:colOff>19</xdr:colOff>
                <xdr:row>16</xdr:row>
                <xdr:rowOff>4</xdr:rowOff>
              </xdr:to>
            </anchor>
          </commentPr>
        </mc:Choice>
        <mc:Fallback/>
      </mc:AlternateContent>
    </comment>
    <comment ref="H16" authorId="0">
      <text>
        <r>
          <rPr>
            <b val="true"/>
            <sz val="8"/>
            <color rgb="FF000000"/>
            <rFont val="Tahoma"/>
            <family val="0"/>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14</xdr:row>
                <xdr:rowOff>4</xdr:rowOff>
              </xdr:from>
              <xdr:to>
                <xdr:col>11</xdr:col>
                <xdr:colOff>19</xdr:colOff>
                <xdr:row>17</xdr:row>
                <xdr:rowOff>1</xdr:rowOff>
              </xdr:to>
            </anchor>
          </commentPr>
        </mc:Choice>
        <mc:Fallback/>
      </mc:AlternateContent>
    </comment>
    <comment ref="H33"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31</xdr:row>
                <xdr:rowOff>6</xdr:rowOff>
              </xdr:from>
              <xdr:to>
                <xdr:col>11</xdr:col>
                <xdr:colOff>19</xdr:colOff>
                <xdr:row>34</xdr:row>
                <xdr:rowOff>3</xdr:rowOff>
              </xdr:to>
            </anchor>
          </commentPr>
        </mc:Choice>
        <mc:Fallback/>
      </mc:AlternateContent>
    </comment>
    <comment ref="I15" authorId="0">
      <text>
        <r>
          <rPr>
            <b val="true"/>
            <sz val="8"/>
            <color rgb="FF000000"/>
            <rFont val="Tahoma"/>
            <family val="0"/>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3</xdr:col>
                <xdr:colOff>9</xdr:colOff>
                <xdr:row>16</xdr:row>
                <xdr:rowOff>3</xdr:rowOff>
              </xdr:to>
            </anchor>
          </commentPr>
        </mc:Choice>
        <mc:Fallback/>
      </mc:AlternateContent>
    </comment>
    <comment ref="I16" authorId="0">
      <text>
        <r>
          <rPr>
            <b val="true"/>
            <sz val="8"/>
            <color rgb="FF000000"/>
            <rFont val="Tahoma"/>
            <family val="0"/>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14</xdr:row>
                <xdr:rowOff>7</xdr:rowOff>
              </xdr:from>
              <xdr:to>
                <xdr:col>13</xdr:col>
                <xdr:colOff>9</xdr:colOff>
                <xdr:row>17</xdr:row>
                <xdr:rowOff>4</xdr:rowOff>
              </xdr:to>
            </anchor>
          </commentPr>
        </mc:Choice>
        <mc:Fallback/>
      </mc:AlternateContent>
    </comment>
    <comment ref="J15" authorId="0">
      <text>
        <r>
          <rPr>
            <b val="true"/>
            <sz val="8"/>
            <color rgb="FF000000"/>
            <rFont val="Tahoma"/>
            <family val="0"/>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13</xdr:row>
                <xdr:rowOff>4</xdr:rowOff>
              </xdr:from>
              <xdr:to>
                <xdr:col>15</xdr:col>
                <xdr:colOff>2</xdr:colOff>
                <xdr:row>16</xdr:row>
                <xdr:rowOff>1</xdr:rowOff>
              </xdr:to>
            </anchor>
          </commentPr>
        </mc:Choice>
        <mc:Fallback/>
      </mc:AlternateContent>
    </comment>
    <comment ref="J16" authorId="0">
      <text>
        <r>
          <rPr>
            <b val="true"/>
            <sz val="8"/>
            <color rgb="FF000000"/>
            <rFont val="Tahoma"/>
            <family val="0"/>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14</xdr:row>
                <xdr:rowOff>5</xdr:rowOff>
              </xdr:from>
              <xdr:to>
                <xdr:col>15</xdr:col>
                <xdr:colOff>2</xdr:colOff>
                <xdr:row>17</xdr:row>
                <xdr:rowOff>2</xdr:rowOff>
              </xdr:to>
            </anchor>
          </commentPr>
        </mc:Choice>
        <mc:Fallback/>
      </mc:AlternateContent>
    </comment>
    <comment ref="J27"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25</xdr:row>
                <xdr:rowOff>7</xdr:rowOff>
              </xdr:from>
              <xdr:to>
                <xdr:col>15</xdr:col>
                <xdr:colOff>1</xdr:colOff>
                <xdr:row>28</xdr:row>
                <xdr:rowOff>4</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39" authorId="0">
      <text>
        <r>
          <rPr>
            <b val="true"/>
            <sz val="8"/>
            <color rgb="FF000000"/>
            <rFont val="Tahoma"/>
            <family val="0"/>
            <charset val="238"/>
          </rPr>
          <t xml:space="preserve">Allocation per IPCC Guidelines: 
Allocation used by Parties: 
Comment: CO2 emissions from this category are reported in Municipal Solid Waste to 2002, we will recalculate whole time serie in 2011 to be consistent.</t>
        </r>
      </text>
      <mc:AlternateContent>
        <mc:Choice Requires="v2">
          <commentPr autoFill="true" autoScale="false" colHidden="false" locked="false" rowHidden="false" textHAlign="justify" textVAlign="top">
            <anchor moveWithCells="false" sizeWithCells="false">
              <xdr:from>
                <xdr:col>6</xdr:col>
                <xdr:colOff>16</xdr:colOff>
                <xdr:row>37</xdr:row>
                <xdr:rowOff>6</xdr:rowOff>
              </xdr:from>
              <xdr:to>
                <xdr:col>15</xdr:col>
                <xdr:colOff>32</xdr:colOff>
                <xdr:row>40</xdr:row>
                <xdr:rowOff>6</xdr:rowOff>
              </xdr:to>
            </anchor>
          </commentPr>
        </mc:Choice>
        <mc:Fallback/>
      </mc:AlternateContent>
    </comment>
    <comment ref="G38" authorId="0">
      <text>
        <r>
          <rPr>
            <b val="true"/>
            <sz val="8"/>
            <color rgb="FF000000"/>
            <rFont val="Tahoma"/>
            <family val="0"/>
            <charset val="238"/>
          </rPr>
          <t xml:space="preserve">There is no default methodology for CH4 emissions in this particular subcategory.</t>
        </r>
      </text>
      <mc:AlternateContent>
        <mc:Choice Requires="v2">
          <commentPr autoFill="true" autoScale="false" colHidden="false" locked="false" rowHidden="false" textHAlign="justify" textVAlign="top">
            <anchor moveWithCells="false" sizeWithCells="false">
              <xdr:from>
                <xdr:col>7</xdr:col>
                <xdr:colOff>16</xdr:colOff>
                <xdr:row>36</xdr:row>
                <xdr:rowOff>6</xdr:rowOff>
              </xdr:from>
              <xdr:to>
                <xdr:col>10</xdr:col>
                <xdr:colOff>236</xdr:colOff>
                <xdr:row>37</xdr:row>
                <xdr:rowOff>9</xdr:rowOff>
              </xdr:to>
            </anchor>
          </commentPr>
        </mc:Choice>
        <mc:Fallback/>
      </mc:AlternateContent>
    </comment>
    <comment ref="H38" authorId="0">
      <text>
        <r>
          <rPr>
            <b val="true"/>
            <sz val="8"/>
            <color rgb="FF000000"/>
            <rFont val="Tahoma"/>
            <family val="0"/>
            <charset val="238"/>
          </rPr>
          <t xml:space="preserve">There is no default methodology for N2O emissions in this particular subcategory.</t>
        </r>
      </text>
      <mc:AlternateContent>
        <mc:Choice Requires="v2">
          <commentPr autoFill="true" autoScale="false" colHidden="false" locked="false" rowHidden="false" textHAlign="justify" textVAlign="top">
            <anchor moveWithCells="false" sizeWithCells="false">
              <xdr:from>
                <xdr:col>8</xdr:col>
                <xdr:colOff>16</xdr:colOff>
                <xdr:row>36</xdr:row>
                <xdr:rowOff>6</xdr:rowOff>
              </xdr:from>
              <xdr:to>
                <xdr:col>11</xdr:col>
                <xdr:colOff>97</xdr:colOff>
                <xdr:row>37</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4" authorId="0">
      <text>
        <r>
          <rPr>
            <b val="true"/>
            <sz val="8"/>
            <color rgb="FF000000"/>
            <rFont val="Tahoma"/>
            <family val="0"/>
            <charset val="238"/>
          </rPr>
          <t xml:space="preserve">Allocation per IPCC Guidelines: 
Allocation used by Parties: 6.B.2.2
Comment: N20 emissions from domestic wastewater are aggregated for all wastewater streams in 6.B.2.2</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4</xdr:col>
                <xdr:colOff>43</xdr:colOff>
                <xdr:row>15</xdr:row>
                <xdr:rowOff>6</xdr:rowOff>
              </xdr:to>
            </anchor>
          </commentPr>
        </mc:Choice>
        <mc:Fallback/>
      </mc:AlternateContent>
    </comment>
    <comment ref="H15" authorId="0">
      <text>
        <r>
          <rPr>
            <b val="true"/>
            <sz val="8"/>
            <color rgb="FF000000"/>
            <rFont val="Tahoma"/>
            <family val="0"/>
            <charset val="238"/>
          </rPr>
          <t xml:space="preserve">Allocation per IPCC Guidelines: 
Allocation used by Parties: 6.B.2.2
Comment: N20 emissions from domestic wastewater are aggregated for all wastewater streams in 6.B.2.2</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4</xdr:col>
                <xdr:colOff>43</xdr:colOff>
                <xdr:row>16</xdr:row>
                <xdr:rowOff>4</xdr:rowOff>
              </xdr:to>
            </anchor>
          </commentPr>
        </mc:Choice>
        <mc:Fallback/>
      </mc:AlternateContent>
    </comment>
    <comment ref="H19" authorId="0">
      <text>
        <r>
          <rPr>
            <b val="true"/>
            <sz val="8"/>
            <color rgb="FF000000"/>
            <rFont val="Tahoma"/>
            <family val="0"/>
            <charset val="238"/>
          </rPr>
          <t xml:space="preserve">Allocation per IPCC Guidelines: 
Allocation used by Parties: 6.B.2.2.
Comment: N20 emissions from domestic wastewater are aggregated for all wastewater streams in 6.B.2.2</t>
        </r>
      </text>
      <mc:AlternateContent>
        <mc:Choice Requires="v2">
          <commentPr autoFill="true" autoScale="false" colHidden="false" locked="false" rowHidden="false" textHAlign="justify" textVAlign="top">
            <anchor moveWithCells="false" sizeWithCells="false">
              <xdr:from>
                <xdr:col>9</xdr:col>
                <xdr:colOff>6</xdr:colOff>
                <xdr:row>17</xdr:row>
                <xdr:rowOff>6</xdr:rowOff>
              </xdr:from>
              <xdr:to>
                <xdr:col>14</xdr:col>
                <xdr:colOff>43</xdr:colOff>
                <xdr:row>20</xdr:row>
                <xdr:rowOff>1</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charset val="238"/>
          </rPr>
          <t xml:space="preserve">Watewater is quantified only as BOD produced.</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4</xdr:col>
                <xdr:colOff>99</xdr:colOff>
                <xdr:row>6</xdr:row>
                <xdr:rowOff>9</xdr:rowOff>
              </xdr:to>
            </anchor>
          </commentPr>
        </mc:Choice>
        <mc:Fallback/>
      </mc:AlternateContent>
    </comment>
    <comment ref="B12" authorId="0">
      <text>
        <r>
          <rPr>
            <b val="true"/>
            <sz val="8"/>
            <color rgb="FF000000"/>
            <rFont val="Tahoma"/>
            <family val="0"/>
            <charset val="238"/>
          </rPr>
          <t xml:space="preserve">Treated wastewater</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4</xdr:col>
                <xdr:colOff>40</xdr:colOff>
                <xdr:row>11</xdr:row>
                <xdr:rowOff>9</xdr:rowOff>
              </xdr:to>
            </anchor>
          </commentPr>
        </mc:Choice>
        <mc:Fallback/>
      </mc:AlternateContent>
    </comment>
    <comment ref="B13" authorId="0">
      <text>
        <r>
          <rPr>
            <b val="true"/>
            <sz val="8"/>
            <color rgb="FF000000"/>
            <rFont val="Tahoma"/>
            <family val="0"/>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9</xdr:col>
                <xdr:colOff>23</xdr:colOff>
                <xdr:row>12</xdr:row>
                <xdr:rowOff>9</xdr:rowOff>
              </xdr:to>
            </anchor>
          </commentPr>
        </mc:Choice>
        <mc:Fallback/>
      </mc:AlternateContent>
    </comment>
    <comment ref="B14" authorId="0">
      <text>
        <r>
          <rPr>
            <b val="true"/>
            <sz val="8"/>
            <color rgb="FF000000"/>
            <rFont val="Tahoma"/>
            <family val="0"/>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9</xdr:col>
                <xdr:colOff>23</xdr:colOff>
                <xdr:row>13</xdr:row>
                <xdr:rowOff>9</xdr:rowOff>
              </xdr:to>
            </anchor>
          </commentPr>
        </mc:Choice>
        <mc:Fallback/>
      </mc:AlternateContent>
    </comment>
    <comment ref="B15" authorId="0">
      <text>
        <r>
          <rPr>
            <b val="true"/>
            <sz val="8"/>
            <color rgb="FF000000"/>
            <rFont val="Tahoma"/>
            <family val="0"/>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9</xdr:col>
                <xdr:colOff>23</xdr:colOff>
                <xdr:row>14</xdr:row>
                <xdr:rowOff>9</xdr:rowOff>
              </xdr:to>
            </anchor>
          </commentPr>
        </mc:Choice>
        <mc:Fallback/>
      </mc:AlternateContent>
    </comment>
    <comment ref="B16" authorId="0">
      <text>
        <r>
          <rPr>
            <b val="true"/>
            <sz val="8"/>
            <color rgb="FF000000"/>
            <rFont val="Tahoma"/>
            <family val="0"/>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9</xdr:col>
                <xdr:colOff>23</xdr:colOff>
                <xdr:row>15</xdr:row>
                <xdr:rowOff>9</xdr:rowOff>
              </xdr:to>
            </anchor>
          </commentPr>
        </mc:Choice>
        <mc:Fallback/>
      </mc:AlternateContent>
    </comment>
    <comment ref="B19" authorId="0">
      <text>
        <r>
          <rPr>
            <b val="true"/>
            <sz val="8"/>
            <color rgb="FF000000"/>
            <rFont val="Tahoma"/>
            <family val="0"/>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9</xdr:col>
                <xdr:colOff>23</xdr:colOff>
                <xdr:row>18</xdr:row>
                <xdr:rowOff>9</xdr:rowOff>
              </xdr:to>
            </anchor>
          </commentPr>
        </mc:Choice>
        <mc:Fallback/>
      </mc:AlternateContent>
    </comment>
    <comment ref="D12" authorId="0">
      <text>
        <r>
          <rPr>
            <b val="true"/>
            <sz val="8"/>
            <color rgb="FF000000"/>
            <rFont val="Tahoma"/>
            <family val="0"/>
            <charset val="238"/>
          </rPr>
          <t xml:space="preserve">Aggregated number is not available. Particular industrial sectors have values specified in NIR.</t>
        </r>
      </text>
      <mc:AlternateContent>
        <mc:Choice Requires="v2">
          <commentPr autoFill="true" autoScale="false" colHidden="false" locked="false" rowHidden="false" textHAlign="justify" textVAlign="top">
            <anchor moveWithCells="false" sizeWithCells="false">
              <xdr:from>
                <xdr:col>6</xdr:col>
                <xdr:colOff>6</xdr:colOff>
                <xdr:row>10</xdr:row>
                <xdr:rowOff>7</xdr:rowOff>
              </xdr:from>
              <xdr:to>
                <xdr:col>15</xdr:col>
                <xdr:colOff>38</xdr:colOff>
                <xdr:row>11</xdr:row>
                <xdr:rowOff>9</xdr:rowOff>
              </xdr:to>
            </anchor>
          </commentPr>
        </mc:Choice>
        <mc:Fallback/>
      </mc:AlternateContent>
    </comment>
    <comment ref="D13" authorId="0">
      <text>
        <r>
          <rPr>
            <b val="true"/>
            <sz val="8"/>
            <color rgb="FF000000"/>
            <rFont val="Tahoma"/>
            <family val="0"/>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1</xdr:row>
                <xdr:rowOff>7</xdr:rowOff>
              </xdr:from>
              <xdr:to>
                <xdr:col>12</xdr:col>
                <xdr:colOff>54</xdr:colOff>
                <xdr:row>12</xdr:row>
                <xdr:rowOff>9</xdr:rowOff>
              </xdr:to>
            </anchor>
          </commentPr>
        </mc:Choice>
        <mc:Fallback/>
      </mc:AlternateContent>
    </comment>
    <comment ref="D14" authorId="0">
      <text>
        <r>
          <rPr>
            <b val="true"/>
            <sz val="8"/>
            <color rgb="FF000000"/>
            <rFont val="Tahoma"/>
            <family val="0"/>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2</xdr:row>
                <xdr:rowOff>7</xdr:rowOff>
              </xdr:from>
              <xdr:to>
                <xdr:col>12</xdr:col>
                <xdr:colOff>54</xdr:colOff>
                <xdr:row>13</xdr:row>
                <xdr:rowOff>9</xdr:rowOff>
              </xdr:to>
            </anchor>
          </commentPr>
        </mc:Choice>
        <mc:Fallback/>
      </mc:AlternateContent>
    </comment>
    <comment ref="D15" authorId="0">
      <text>
        <r>
          <rPr>
            <b val="true"/>
            <sz val="8"/>
            <color rgb="FF000000"/>
            <rFont val="Tahoma"/>
            <family val="0"/>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12</xdr:col>
                <xdr:colOff>54</xdr:colOff>
                <xdr:row>14</xdr:row>
                <xdr:rowOff>9</xdr:rowOff>
              </xdr:to>
            </anchor>
          </commentPr>
        </mc:Choice>
        <mc:Fallback/>
      </mc:AlternateContent>
    </comment>
    <comment ref="D16" authorId="0">
      <text>
        <r>
          <rPr>
            <b val="true"/>
            <sz val="8"/>
            <color rgb="FF000000"/>
            <rFont val="Tahoma"/>
            <family val="0"/>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12</xdr:col>
                <xdr:colOff>54</xdr:colOff>
                <xdr:row>15</xdr:row>
                <xdr:rowOff>9</xdr:rowOff>
              </xdr:to>
            </anchor>
          </commentPr>
        </mc:Choice>
        <mc:Fallback/>
      </mc:AlternateContent>
    </comment>
    <comment ref="D19" authorId="0">
      <text>
        <r>
          <rPr>
            <b val="true"/>
            <sz val="8"/>
            <color rgb="FF000000"/>
            <rFont val="Tahoma"/>
            <family val="0"/>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7</xdr:row>
                <xdr:rowOff>7</xdr:rowOff>
              </xdr:from>
              <xdr:to>
                <xdr:col>12</xdr:col>
                <xdr:colOff>54</xdr:colOff>
                <xdr:row>18</xdr:row>
                <xdr:rowOff>9</xdr:rowOff>
              </xdr:to>
            </anchor>
          </commentPr>
        </mc:Choice>
        <mc:Fallback/>
      </mc:AlternateContent>
    </comment>
    <comment ref="D47" authorId="0">
      <text>
        <r>
          <rPr>
            <b val="true"/>
            <sz val="8"/>
            <color rgb="FF000000"/>
            <rFont val="Tahoma"/>
            <family val="0"/>
            <charset val="238"/>
          </rPr>
          <t xml:space="preserve">Untreated - river discharge (aerobic conditions)</t>
        </r>
      </text>
      <mc:AlternateContent>
        <mc:Choice Requires="v2">
          <commentPr autoFill="true" autoScale="false" colHidden="false" locked="false" rowHidden="false" textHAlign="justify" textVAlign="top">
            <anchor moveWithCells="false" sizeWithCells="false">
              <xdr:from>
                <xdr:col>4</xdr:col>
                <xdr:colOff>16</xdr:colOff>
                <xdr:row>45</xdr:row>
                <xdr:rowOff>7</xdr:rowOff>
              </xdr:from>
              <xdr:to>
                <xdr:col>9</xdr:col>
                <xdr:colOff>18</xdr:colOff>
                <xdr:row>46</xdr:row>
                <xdr:rowOff>9</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0" authorId="0">
      <text>
        <r>
          <rPr>
            <b val="true"/>
            <sz val="8"/>
            <color rgb="FF000000"/>
            <rFont val="Tahoma"/>
            <family val="0"/>
            <charset val="238"/>
          </rPr>
          <t xml:space="preserve">Emission factor is not available. Emissions are expeceted to be very small</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17</xdr:col>
                <xdr:colOff>46</xdr:colOff>
                <xdr:row>19</xdr:row>
                <xdr:rowOff>9</xdr:rowOff>
              </xdr:to>
            </anchor>
          </commentPr>
        </mc:Choice>
        <mc:Fallback/>
      </mc:AlternateContent>
    </comment>
    <comment ref="J24" authorId="0">
      <text>
        <r>
          <rPr>
            <b val="true"/>
            <sz val="8"/>
            <color rgb="FF000000"/>
            <rFont val="Tahoma"/>
            <family val="0"/>
            <charset val="238"/>
          </rPr>
          <t xml:space="preserve">Emission factor is not available. Emissions are expected to be very low.</t>
        </r>
      </text>
      <mc:AlternateContent>
        <mc:Choice Requires="v2">
          <commentPr autoFill="true" autoScale="false" colHidden="false" locked="false" rowHidden="false" textHAlign="justify" textVAlign="top">
            <anchor moveWithCells="false" sizeWithCells="false">
              <xdr:from>
                <xdr:col>11</xdr:col>
                <xdr:colOff>6</xdr:colOff>
                <xdr:row>22</xdr:row>
                <xdr:rowOff>4</xdr:rowOff>
              </xdr:from>
              <xdr:to>
                <xdr:col>17</xdr:col>
                <xdr:colOff>30</xdr:colOff>
                <xdr:row>23</xdr:row>
                <xdr:rowOff>6</xdr:rowOff>
              </xdr:to>
            </anchor>
          </commentPr>
        </mc:Choice>
        <mc:Fallback/>
      </mc:AlternateContent>
    </comment>
  </commentList>
</comments>
</file>

<file path=xl/sharedStrings.xml><?xml version="1.0" encoding="utf-8"?>
<sst xmlns="http://schemas.openxmlformats.org/spreadsheetml/2006/main" count="11113" uniqueCount="2054">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2001</t>
  </si>
  <si>
    <t xml:space="preserve">(Sheet 1 of 2)</t>
  </si>
  <si>
    <t xml:space="preserve">Submission 2010 v1.1</t>
  </si>
  <si>
    <t xml:space="preserve">CZECH REPUBLIC</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IE,NO</t>
  </si>
  <si>
    <t xml:space="preserve">IE</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NO</t>
  </si>
  <si>
    <t xml:space="preserve">Pipeline transport</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b.  Mobile</t>
  </si>
  <si>
    <t xml:space="preserve">Agriculture, Forestry and Fishing</t>
  </si>
  <si>
    <t xml:space="preserve">Other mobile sources not included elsewhere</t>
  </si>
  <si>
    <t xml:space="preserve">B. Fugitive Emissions from Fuels</t>
  </si>
  <si>
    <t xml:space="preserve">NA,NE,NO</t>
  </si>
  <si>
    <t xml:space="preserve">1.  Solid Fuels</t>
  </si>
  <si>
    <t xml:space="preserve">NA,NE</t>
  </si>
  <si>
    <t xml:space="preserve">NA,NO</t>
  </si>
  <si>
    <t xml:space="preserve">IE,NA,NE</t>
  </si>
  <si>
    <t xml:space="preserve">IE,NA</t>
  </si>
  <si>
    <t xml:space="preserve">a.  Coal Mining and Handling</t>
  </si>
  <si>
    <t xml:space="preserve">NE</t>
  </si>
  <si>
    <t xml:space="preserve">b.  Solid Fuel Transformation</t>
  </si>
  <si>
    <t xml:space="preserve">NA</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 Energy:Detailed comparison of the results from Sectoral and Reference Approach (SA and RA), respectively, is given in NIR Annex 1 Reference Approach and Comparison with Sectoral Approach.</t>
  </si>
  <si>
    <t xml:space="preserve">1.AA.2 Manufacturing Industries and Construction:The whole source category 1A2 "Manufacturing Industries and Construction" for the time period 1990 - 2002 is reported under 1A2f. However, since 2003 this category has been disaggregated to relevant subcategories and so now 1A2f covers only: Non-Metallic Minerals,Transport Equipment Machinery, Mining and Quarrying Wood and Wood Products, Construction,Textile, Leather and other non-specified.</t>
  </si>
  <si>
    <t xml:space="preserve">1.AA.4 Other Sectors:Stationary sources from Agriculture/Forestry/Fishing are reported under 1A4c, while mobile sources from Agriculture/Forestry/Fishing are reported under 1A5b. </t>
  </si>
  <si>
    <t xml:space="preserve">1.B Fugitive Emissions from Fuels:Emissions from underground reservoirs are reported under CRF-Reporter code 1.B.2.B.5.1 (Natural gas - other leakage), which corresponds IPCC sub-category 1.B.2.b.iii - Transmission item involves also an international transit pipelines.</t>
  </si>
  <si>
    <t xml:space="preserve">1.B.1 Solid Fuels:Solid fuel transformation, IE: CH4 and precursors reported in 2.C.1 - Iron and Steel (IE) Production, CO2 reported in 1.A.2. </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NE,NO</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PJ</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Detailed comparison of the results from Sectoral and Reference Approach (SA and RA), respectively, is given in NIR Annex 1 Reference Approach and Comparison with Sectoral Approach.</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e.g. number of wells drilled)</t>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t xml:space="preserve">iii.  Transport</t>
  </si>
  <si>
    <t xml:space="preserve">(e.g. PJ oil loaded in tankers)</t>
  </si>
  <si>
    <t xml:space="preserve">iv.  Refining / Storage</t>
  </si>
  <si>
    <t xml:space="preserve">(e.g. PJ oil refined)</t>
  </si>
  <si>
    <t xml:space="preserve">v.   Distribution of Oil Products</t>
  </si>
  <si>
    <t xml:space="preserve">vi.  Other</t>
  </si>
  <si>
    <t xml:space="preserve">(NO)</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e.g. PJ gas produced)</t>
  </si>
  <si>
    <t xml:space="preserve">iii.  Transmission </t>
  </si>
  <si>
    <t xml:space="preserve">(e.g. PJ gas consumed)</t>
  </si>
  <si>
    <t xml:space="preserve">iv.  Distribution</t>
  </si>
  <si>
    <t xml:space="preserve">v.   Other Leakage</t>
  </si>
  <si>
    <t xml:space="preserve">at industrial plants and power stations</t>
  </si>
  <si>
    <t xml:space="preserve">(fuel leakag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e.g. PJ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no</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2.A.7.2 Bricks and ceramics</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Other Chemical Industry</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laboratories</t>
  </si>
  <si>
    <t xml:space="preserve">Sound-proof windows</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 Mineral Products:Calculation of emission from lime production is based on activity data, country specific EF (reflect production of dolomitic lime), purity and lime use. It is supposed that 35% of emission is remowed by the lime use (e.g. building industry).</t>
  </si>
  <si>
    <t xml:space="preserve">2.A.2 Lime Production:Calculation of emission from lime production is based on activity data, country specific EF (reflect production of dolomitic lime), purity and lime use. It is supposed that 35% of emission is remowed by the lime use (building industry).</t>
  </si>
  <si>
    <t xml:space="preserve">2.B.5 Other Chemical Industry:2..B.5. Other / Other CH I = caprolactam production</t>
  </si>
  <si>
    <t xml:space="preserve">2.C.1 Iron and Steel Production:Amounts of fuels consumed in 2C1 (Iron and Steel) and in 2B1 (Ammonia production) are reported in NIR.For 2C1 the relevant value of fuel is amount of metallurgical coke supplied to blast furnace, for 2B1 the relevant value is amount of residual oil gasified for hydrogen / ammonia production.All CO2 emissions from 2C1 (coming from metallurgical coke supplied to blast furnace) are reported under 2C1.1 "steel".Coke reported under 2C1.4 represents overall coke produced in coke ovens.</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lime production</t>
  </si>
  <si>
    <t xml:space="preserve">3.  Limestone and  Dolomite Use</t>
  </si>
  <si>
    <t xml:space="preserve">4.  Soda Ash</t>
  </si>
  <si>
    <t xml:space="preserve">Soda Ash Production</t>
  </si>
  <si>
    <t xml:space="preserve">Soda Ash Use</t>
  </si>
  <si>
    <t xml:space="preserve">Mixture of Asphalt and Stones (Asphalt Concrete)</t>
  </si>
  <si>
    <r>
      <rPr>
        <sz val="9"/>
        <color rgb="FF000000"/>
        <rFont val="Times New Roman"/>
        <family val="1"/>
      </rPr>
      <t xml:space="preserve">7.  Other </t>
    </r>
    <r>
      <rPr>
        <i val="true"/>
        <sz val="9"/>
        <color rgb="FF000000"/>
        <rFont val="Times New Roman"/>
        <family val="1"/>
      </rPr>
      <t xml:space="preserve">(please specify)</t>
    </r>
  </si>
  <si>
    <t xml:space="preserve">bricks and ceramics</t>
  </si>
  <si>
    <r>
      <rPr>
        <sz val="9"/>
        <color rgb="FF000000"/>
        <rFont val="Times New Roman"/>
        <family val="1"/>
      </rPr>
      <t xml:space="preserve">1.  Ammonia Production</t>
    </r>
    <r>
      <rPr>
        <vertAlign val="superscript"/>
        <sz val="9"/>
        <color rgb="FF000000"/>
        <rFont val="Times New Roman"/>
        <family val="1"/>
      </rPr>
      <t xml:space="preserve">(5)</t>
    </r>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ethylene production)</t>
  </si>
  <si>
    <t xml:space="preserve">kaprolaktam</t>
  </si>
  <si>
    <t xml:space="preserve">C</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steel production</t>
  </si>
  <si>
    <t xml:space="preserve">Pig Iron</t>
  </si>
  <si>
    <t xml:space="preserve">Pig Iron production </t>
  </si>
  <si>
    <t xml:space="preserve">Sinter</t>
  </si>
  <si>
    <t xml:space="preserve">Coke</t>
  </si>
  <si>
    <t xml:space="preserve">(no)</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na)</t>
  </si>
  <si>
    <t xml:space="preserve"> 2.  Food and Drink</t>
  </si>
  <si>
    <t xml:space="preserve">specify</t>
  </si>
  <si>
    <r>
      <rPr>
        <b val="true"/>
        <sz val="9"/>
        <color rgb="FF000000"/>
        <rFont val="Times New Roman"/>
        <family val="1"/>
      </rPr>
      <t xml:space="preserve">G.  Other </t>
    </r>
    <r>
      <rPr>
        <i val="true"/>
        <sz val="9"/>
        <color rgb="FF000000"/>
        <rFont val="Times New Roman"/>
        <family val="1"/>
      </rPr>
      <t xml:space="preserve">(please specify)</t>
    </r>
  </si>
  <si>
    <t xml:space="preserve">(nothing)</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Other solvent use (SNAP 0604)</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t NMVOC)</t>
  </si>
  <si>
    <t xml:space="preserve">(t N2O)</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N2O emissions from Agriculture (manure, soils, direct, indirect) are estimated by Tier 1 approach using default parameters for Western Europe.</t>
  </si>
  <si>
    <t xml:space="preserve">4.A Enteric Fermentation:Methane EF from Enteric Fermentation for cows is calculated for both dairy and sucker cows, respectively. Resulting EF is located in "Dairy Cattle" cell.Methane EF from Enteric Fermentation for other cattle than cows is calculated for 7 subcategories from calves to mature heifers (excluding sucker cows). Resulting EF is located in "Non-dairy Cattle" cell.Methane EFs from Enteric Fermentation for other animals than cattle (sheep, pigs….) are estimated by Tier 1 approach, default EFs are taken for Western Europe.Average Gross Energy (GE) was accounted by equation described in NIR (chapter 6.2.1.). Unit of GE is MJ/day.Feeding situation is determined on based expert estimation for diary cows.Since year 2002 number of goats does not include animals from a private sector (only agricultural sector is implied).</t>
  </si>
  <si>
    <t xml:space="preserve">4.B Manure Management:Methane EFs from Manure Management for all kinds of livestock are estimated by Tier 1 approach, default EFs are taken for Western Europe N2O emissions from Agriculture (manure, soils, direct, indirect) are estimated by Tier 1 approach using default parameters for Western Europe.The allocation of the Czech Republic in a cool climate region is 100%.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stall, pasture</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Beech</t>
  </si>
  <si>
    <t xml:space="preserve">Clearcut area</t>
  </si>
  <si>
    <t xml:space="preserve">Oak</t>
  </si>
  <si>
    <t xml:space="preserve">Pine</t>
  </si>
  <si>
    <t xml:space="preserve">Spruce</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1 Carbon stock change:In the conditions of the country, carbon stock change associated with this cacegory can safely be considered negligible. The areas inlcuded here represent  wetlands, ponds, rivers and water reservoars. </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B.1 Limestone CaCO3:Carbon emissions from Dolomite CaMg(CO3)2 are reported as aggregated value within limestone  application in the correspoding table, because data are not available for limestone and dolomite separately.</t>
  </si>
  <si>
    <t xml:space="preserve">5.B.1 Dolomite CaMg(CO3)2:Carbon emissions from Dolomite CaMg(CO3)2 are reported as aggregated value within limestone  application in the correspoding table, because data are not available for limestone and dolomite separately.</t>
  </si>
  <si>
    <t xml:space="preserve">5.C.1 Limestone CaCO3:Carbon emissions from Dolomite CaMg(CO3)2 are reported as aggregated value within limestone  application in the correspoding table, because data are not available for limestone and dolomite separately.</t>
  </si>
  <si>
    <t xml:space="preserve">5.C.1 Dolomite CaMg(CO3)2:Carbon emissions from Dolomite CaMg(CO3)2 are reported as aggregated value within limestone  application in the correspoding table, because data are not available for limestone and dolomite separately.</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1. Forest land remaining Forest Land</t>
  </si>
  <si>
    <t xml:space="preserve">Biomass burned</t>
  </si>
  <si>
    <t xml:space="preserve">kg dm</t>
  </si>
  <si>
    <t xml:space="preserve">                   Controlled Burning </t>
  </si>
  <si>
    <t xml:space="preserve">                   Wildfires</t>
  </si>
  <si>
    <t xml:space="preserve">Area burned</t>
  </si>
  <si>
    <t xml:space="preserve">ha</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IE,NA,NE,NO</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Treatment on site (latrines)</t>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Clinical Waste</t>
  </si>
  <si>
    <t xml:space="preserve">Hazardous Waste</t>
  </si>
  <si>
    <t xml:space="preserve">Municipal Solid Waste</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T1,T2</t>
  </si>
  <si>
    <t xml:space="preserve">CS,D</t>
  </si>
  <si>
    <t xml:space="preserve">T1</t>
  </si>
  <si>
    <t xml:space="preserve">D</t>
  </si>
  <si>
    <t xml:space="preserve">5.  Other </t>
  </si>
  <si>
    <t xml:space="preserve">CS,T1,T3</t>
  </si>
  <si>
    <t xml:space="preserve">CR,CS,D,PS</t>
  </si>
  <si>
    <t xml:space="preserve">CR,CS</t>
  </si>
  <si>
    <t xml:space="preserve">CR,OTH</t>
  </si>
  <si>
    <t xml:space="preserve">CS,T1</t>
  </si>
  <si>
    <t xml:space="preserve">CS,PS</t>
  </si>
  <si>
    <t xml:space="preserve">D,T1,T2</t>
  </si>
  <si>
    <t xml:space="preserve">D,T2</t>
  </si>
  <si>
    <t xml:space="preserve">D,T3</t>
  </si>
  <si>
    <t xml:space="preserve">CR,CS,PS</t>
  </si>
  <si>
    <t xml:space="preserve">CS</t>
  </si>
  <si>
    <t xml:space="preserve">OTH</t>
  </si>
  <si>
    <t xml:space="preserve">CR</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D.  Agricultural Soils</t>
  </si>
  <si>
    <t xml:space="preserve">CS,T1,T2</t>
  </si>
  <si>
    <t xml:space="preserve">A.  Forest Land</t>
  </si>
  <si>
    <t xml:space="preserve">B.  Cropland</t>
  </si>
  <si>
    <t xml:space="preserve">C.  Grassland</t>
  </si>
  <si>
    <t xml:space="preserve">D.  Wetlands</t>
  </si>
  <si>
    <t xml:space="preserve">E.  Settlements</t>
  </si>
  <si>
    <t xml:space="preserve">F.  Other Land</t>
  </si>
  <si>
    <t xml:space="preserve">T2</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 Key categories:See NIR, Submission 2008, Chapter 1 or previous submissions</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CH4</t>
  </si>
  <si>
    <t xml:space="preserve">N2O</t>
  </si>
  <si>
    <t xml:space="preserve">1</t>
  </si>
  <si>
    <t xml:space="preserve">Energy</t>
  </si>
  <si>
    <t xml:space="preserve">1.AA</t>
  </si>
  <si>
    <t xml:space="preserve">Fuel Combustion - Sectoral Approach</t>
  </si>
  <si>
    <t xml:space="preserve">1.AA.3</t>
  </si>
  <si>
    <t xml:space="preserve">1.B</t>
  </si>
  <si>
    <t xml:space="preserve">1.B.1</t>
  </si>
  <si>
    <t xml:space="preserve">1.B.2</t>
  </si>
  <si>
    <t xml:space="preserve">2.B</t>
  </si>
  <si>
    <t xml:space="preserve">4</t>
  </si>
  <si>
    <t xml:space="preserve">Agriculture</t>
  </si>
  <si>
    <t xml:space="preserve">4.B</t>
  </si>
  <si>
    <t xml:space="preserve">4.D</t>
  </si>
  <si>
    <t xml:space="preserve">5</t>
  </si>
  <si>
    <t xml:space="preserve">LULUCF</t>
  </si>
  <si>
    <t xml:space="preserve">5.A</t>
  </si>
  <si>
    <t xml:space="preserve">5.B</t>
  </si>
  <si>
    <t xml:space="preserve">5.C</t>
  </si>
  <si>
    <t xml:space="preserve">5.D</t>
  </si>
  <si>
    <t xml:space="preserve">5.E</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1 Energy</t>
  </si>
  <si>
    <t xml:space="preserve">1.B.1.A.1.1 Mining Activities</t>
  </si>
  <si>
    <t xml:space="preserve">Relevant data for emission factors are not available. Emissions are expected to be very low. Relevant EF was not found in existing IPCC methodology.</t>
  </si>
  <si>
    <t xml:space="preserve">1.B.1.A.1.2 Post-Mining Activities</t>
  </si>
  <si>
    <t xml:space="preserve">1.B.1.A.2.1 Mining Activities</t>
  </si>
  <si>
    <t xml:space="preserve">1.B.1.A.2.2 Post-Mining Activities</t>
  </si>
  <si>
    <t xml:space="preserve">1.B.1.B Solid Fuel Transformation</t>
  </si>
  <si>
    <t xml:space="preserve">Relevant EF was not found in existing IPCC methodology.</t>
  </si>
  <si>
    <t xml:space="preserve">1.B.2.A.1 Exploration</t>
  </si>
  <si>
    <t xml:space="preserve">Emission factor is not available. Emissions are expected to be very low.Relevant EF was not found in existing IPCC methodology.</t>
  </si>
  <si>
    <t xml:space="preserve">1.B.2.A.2 Production</t>
  </si>
  <si>
    <t xml:space="preserve">1.B.2.A.4 Refining / Storage</t>
  </si>
  <si>
    <t xml:space="preserve">1.B.2.A.5 Distribution of oil products</t>
  </si>
  <si>
    <t xml:space="preserve">2 Industrial Processes</t>
  </si>
  <si>
    <t xml:space="preserve">2.A.5 Asphalt Roofing</t>
  </si>
  <si>
    <t xml:space="preserve">Relevant data are not available. Emissions are expected to be very low.</t>
  </si>
  <si>
    <t xml:space="preserve">2.A.6 Road Paving with Asphalt</t>
  </si>
  <si>
    <t xml:space="preserve">2.C.2 Ferroalloys Production</t>
  </si>
  <si>
    <t xml:space="preserve">Emissions are expected to be zero because of using Al as reducing agent.</t>
  </si>
  <si>
    <t xml:space="preserve">5 LULUCF</t>
  </si>
  <si>
    <t xml:space="preserve">5.G Harvested Wood Products</t>
  </si>
  <si>
    <t xml:space="preserve">This category is not mandatory for reporting (no default adopted methodology available in GPG LULUCF)	</t>
  </si>
  <si>
    <t xml:space="preserve">6 Waste</t>
  </si>
  <si>
    <t xml:space="preserve">6.C.1 Biogenic</t>
  </si>
  <si>
    <t xml:space="preserve">6.C.2 Clinical Waste</t>
  </si>
  <si>
    <t xml:space="preserve">2.B.5.1 Carbon Black</t>
  </si>
  <si>
    <t xml:space="preserve">2.B.5.3 Dichloroethylene</t>
  </si>
  <si>
    <t xml:space="preserve">2.B.5.4 Styrene</t>
  </si>
  <si>
    <t xml:space="preserve">Emissions are expected to be very low. No methodology was found for CH4 emissions in the IPCC Guidelines and in the Good Practice Guidance</t>
  </si>
  <si>
    <t xml:space="preserve">4 Agriculture</t>
  </si>
  <si>
    <t xml:space="preserve">4.D.1 Direct Soil Emissions</t>
  </si>
  <si>
    <t xml:space="preserve">This category is not mandatory for reporting (no adopted methodology available in GPG LULUCF)	</t>
  </si>
  <si>
    <t xml:space="preserve">6.C.2 Hazardous Waste</t>
  </si>
  <si>
    <t xml:space="preserve">There is no default methodology for CH4 emissions in this particular subcategory.</t>
  </si>
  <si>
    <t xml:space="preserve">6.C.2 Municipal Solid Waste</t>
  </si>
  <si>
    <t xml:space="preserve">1.AA.3.B 1.AA.3.B Road Transportation</t>
  </si>
  <si>
    <t xml:space="preserve">Emission factor is not available. Emissions are expected to be very low.</t>
  </si>
  <si>
    <t xml:space="preserve">Emission factor is not available. Emissions are expeceted to be very small</t>
  </si>
  <si>
    <t xml:space="preserve">6.B.1 6.B.1 Industrial Wastewater</t>
  </si>
  <si>
    <t xml:space="preserve">There is no default methodology for N2O emissions in this particular subcategory.</t>
  </si>
  <si>
    <t xml:space="preserve">2.F.8 2.F.8 Electrical Equipment</t>
  </si>
  <si>
    <t xml:space="preserve">2.F.P2.2 In products</t>
  </si>
  <si>
    <t xml:space="preserve">not available data</t>
  </si>
  <si>
    <t xml:space="preserve">2.F.P3.2 In product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2.B.5.2 Ethylene</t>
  </si>
  <si>
    <t xml:space="preserve">2B5/Ethylene</t>
  </si>
  <si>
    <t xml:space="preserve">1A2c</t>
  </si>
  <si>
    <t xml:space="preserve">2.C.1.2 Pig Iron</t>
  </si>
  <si>
    <t xml:space="preserve">2C1</t>
  </si>
  <si>
    <t xml:space="preserve">2C1/Steel</t>
  </si>
  <si>
    <t xml:space="preserve">All CO2 from 2C1 are calculated from coke consumptipon in the blast furnace</t>
  </si>
  <si>
    <t xml:space="preserve">2.C.1.3 Sinter</t>
  </si>
  <si>
    <t xml:space="preserve">2.C.1.4 Coke</t>
  </si>
  <si>
    <t xml:space="preserve">1.AA.2.A Iron and Steel</t>
  </si>
  <si>
    <t xml:space="preserve">in 1.AA.2.A</t>
  </si>
  <si>
    <t xml:space="preserve">in 1.AA.2.F</t>
  </si>
  <si>
    <t xml:space="preserve">1.AA.2.B Non-Ferrous Metals</t>
  </si>
  <si>
    <t xml:space="preserve">1.AA.2.C Chemicals</t>
  </si>
  <si>
    <t xml:space="preserve">1.AA.2.D Pulp, Paper and Print</t>
  </si>
  <si>
    <t xml:space="preserve">in 1.AA.2.D</t>
  </si>
  <si>
    <t xml:space="preserve">1.AA.2.E Food Processing, Beverages and Tobacco</t>
  </si>
  <si>
    <t xml:space="preserve">CO2 emissions from this category are reported in Municipal Solid Waste to 2002, we will recalculate whole time serie in 2011 to be consistent.</t>
  </si>
  <si>
    <t xml:space="preserve">5.B.1 Cropland remaining Cropland</t>
  </si>
  <si>
    <t xml:space="preserve">5.C.1 Grassland remaining Grassland</t>
  </si>
  <si>
    <t xml:space="preserve">2.C.1.1 Steel</t>
  </si>
  <si>
    <t xml:space="preserve">2C1/Coke</t>
  </si>
  <si>
    <t xml:space="preserve">in 1.AA.2.f</t>
  </si>
  <si>
    <t xml:space="preserve">6.B.2.1 Domestic and Commercial (w/o human sewage)</t>
  </si>
  <si>
    <t xml:space="preserve">6.B.2.2</t>
  </si>
  <si>
    <t xml:space="preserve">N20 emissions from domestic wastewater are aggregated for all wastewater streams in 6.B.2.2</t>
  </si>
  <si>
    <t xml:space="preserve">in 1.AA.2.C</t>
  </si>
  <si>
    <t xml:space="preserve">6.B.2.2.</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2)</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t xml:space="preserve">IE,NE</t>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2000</t>
  </si>
  <si>
    <t xml:space="preserve">2001</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t xml:space="preserve">IE,NA,NO</t>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Pavel Fott</t>
  </si>
  <si>
    <t xml:space="preserve">Organisation</t>
  </si>
  <si>
    <t xml:space="preserve">Czech Hydrometeorological Institute</t>
  </si>
  <si>
    <t xml:space="preserve">Address</t>
  </si>
  <si>
    <t xml:space="preserve">Na Sabatce 17, Prague 4 - Komorany, 143 06</t>
  </si>
  <si>
    <t xml:space="preserve">Phone</t>
  </si>
  <si>
    <t xml:space="preserve">00420 244032456</t>
  </si>
  <si>
    <t xml:space="preserve">Fax</t>
  </si>
  <si>
    <t xml:space="preserve">00420 244032468</t>
  </si>
  <si>
    <t xml:space="preserve">E-mail</t>
  </si>
  <si>
    <t xml:space="preserve">fott@chmi.cz</t>
  </si>
  <si>
    <t xml:space="preserve">Submission</t>
  </si>
  <si>
    <t xml:space="preserve">Comments</t>
  </si>
  <si>
    <t xml:space="preserve">Version</t>
  </si>
  <si>
    <t xml:space="preserve">Generation Time</t>
  </si>
  <si>
    <t xml:space="preserve">9.4.2010 0:45:33</t>
  </si>
  <si>
    <t xml:space="preserve">Component Versions</t>
  </si>
  <si>
    <t xml:space="preserve">CRFReporter.EXE </t>
  </si>
  <si>
    <t xml:space="preserve">3.4.0.3</t>
  </si>
  <si>
    <t xml:space="preserve">CRFBL.DLL </t>
  </si>
  <si>
    <t xml:space="preserve">CRFDAC.DLL </t>
  </si>
  <si>
    <t xml:space="preserve">CRFSYS.DLL </t>
  </si>
  <si>
    <t xml:space="preserve">VariableLinks.DLL </t>
  </si>
  <si>
    <t xml:space="preserve">ValueCashe.DLL </t>
  </si>
  <si>
    <t xml:space="preserve">CRFReport-templateKP.xls </t>
  </si>
  <si>
    <t xml:space="preserve">3.4.3</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
    <numFmt numFmtId="169" formatCode="0.000000"/>
    <numFmt numFmtId="170" formatCode="#,##0"/>
    <numFmt numFmtId="171" formatCode="#,##0.0"/>
    <numFmt numFmtId="172" formatCode="#,##0.000"/>
    <numFmt numFmtId="173" formatCode="0.0000"/>
  </numFmts>
  <fonts count="82">
    <font>
      <sz val="10"/>
      <name val="Arial"/>
      <family val="0"/>
      <charset val="238"/>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sz val="10"/>
      <name val="Times New Roman"/>
      <family val="0"/>
    </font>
    <font>
      <u val="single"/>
      <sz val="10"/>
      <color rgb="FF0000FF"/>
      <name val="Times New Roman"/>
      <family val="0"/>
    </font>
    <font>
      <b val="true"/>
      <sz val="12"/>
      <name val="Arial"/>
      <family val="2"/>
      <charset val="238"/>
    </font>
    <font>
      <u val="single"/>
      <sz val="10"/>
      <color rgb="FF0000FF"/>
      <name val="Arial"/>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0"/>
      <charset val="238"/>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0"/>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5"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5"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5" fontId="5" fillId="6" borderId="1"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5"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4" fontId="1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cellStyleXfs>
  <cellXfs count="2458">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102" applyFont="false" applyBorder="false" applyAlignment="false" applyProtection="false">
      <alignment horizontal="general" vertical="bottom" textRotation="0" wrapText="false" indent="0" shrinkToFit="false"/>
      <protection locked="true" hidden="false"/>
    </xf>
    <xf numFmtId="164" fontId="11" fillId="0" borderId="0" xfId="75" applyFont="true" applyBorder="true" applyAlignment="true" applyProtection="true">
      <alignment horizontal="general" vertical="bottom" textRotation="0" wrapText="false" indent="0" shrinkToFit="false"/>
      <protection locked="true" hidden="false"/>
    </xf>
    <xf numFmtId="164" fontId="6" fillId="0" borderId="0" xfId="66" applyFont="true" applyBorder="false" applyAlignment="false" applyProtection="false">
      <alignment horizontal="right" vertical="bottom" textRotation="0" wrapText="false" indent="0" shrinkToFit="false"/>
      <protection locked="true" hidden="false"/>
    </xf>
    <xf numFmtId="164" fontId="4" fillId="3" borderId="21" xfId="96" applyFont="true" applyBorder="true" applyAlignment="true" applyProtection="true">
      <alignment horizontal="left" vertical="center" textRotation="0" wrapText="false" indent="0" shrinkToFit="false"/>
      <protection locked="true" hidden="false"/>
    </xf>
    <xf numFmtId="164" fontId="4" fillId="3" borderId="4" xfId="96" applyFont="true" applyBorder="true" applyAlignment="true" applyProtection="true">
      <alignment horizontal="center" vertical="center" textRotation="0" wrapText="false" indent="0" shrinkToFit="false"/>
      <protection locked="true" hidden="false"/>
    </xf>
    <xf numFmtId="164" fontId="4" fillId="3" borderId="11" xfId="96" applyFont="true" applyBorder="true" applyAlignment="true" applyProtection="true">
      <alignment horizontal="center" vertical="center" textRotation="0" wrapText="false" indent="0" shrinkToFit="false"/>
      <protection locked="true" hidden="false"/>
    </xf>
    <xf numFmtId="164" fontId="4" fillId="3" borderId="22" xfId="96" applyFont="true" applyBorder="true" applyAlignment="true" applyProtection="true">
      <alignment horizontal="left" vertical="center" textRotation="0" wrapText="false" indent="0" shrinkToFit="false"/>
      <protection locked="true" hidden="false"/>
    </xf>
    <xf numFmtId="164" fontId="4" fillId="3" borderId="23" xfId="96" applyFont="true" applyBorder="true" applyAlignment="true" applyProtection="true">
      <alignment horizontal="center" vertical="center" textRotation="0" wrapText="false" indent="0" shrinkToFit="false"/>
      <protection locked="true" hidden="false"/>
    </xf>
    <xf numFmtId="164" fontId="4" fillId="3" borderId="24" xfId="96" applyFont="true" applyBorder="true" applyAlignment="true" applyProtection="true">
      <alignment horizontal="left" vertical="center" textRotation="0" wrapText="false" indent="0" shrinkToFit="false"/>
      <protection locked="true" hidden="false"/>
    </xf>
    <xf numFmtId="165" fontId="5" fillId="3" borderId="25" xfId="31" applyFont="false" applyBorder="true" applyAlignment="false" applyProtection="false">
      <alignment horizontal="right" vertical="center" textRotation="0" wrapText="false" indent="0" shrinkToFit="false"/>
      <protection locked="true" hidden="false"/>
    </xf>
    <xf numFmtId="165" fontId="5" fillId="3" borderId="26" xfId="31" applyFont="false" applyBorder="true" applyAlignment="false" applyProtection="false">
      <alignment horizontal="right" vertical="center" textRotation="0" wrapText="false" indent="0" shrinkToFit="false"/>
      <protection locked="true" hidden="false"/>
    </xf>
    <xf numFmtId="164" fontId="4" fillId="3" borderId="27" xfId="96" applyFont="true" applyBorder="true" applyAlignment="true" applyProtection="true">
      <alignment horizontal="left" vertical="center" textRotation="0" wrapText="false" indent="0" shrinkToFit="false"/>
      <protection locked="true" hidden="false"/>
    </xf>
    <xf numFmtId="165" fontId="5" fillId="3" borderId="4" xfId="33" applyFont="true" applyBorder="true" applyAlignment="true" applyProtection="true">
      <alignment horizontal="right" vertical="center" textRotation="0" wrapText="false" indent="0" shrinkToFit="false"/>
      <protection locked="true" hidden="false"/>
    </xf>
    <xf numFmtId="164" fontId="10" fillId="0" borderId="18" xfId="73" applyFont="true" applyBorder="true" applyAlignment="true" applyProtection="true">
      <alignment horizontal="general" vertical="bottom" textRotation="0" wrapText="false" indent="0" shrinkToFit="false"/>
      <protection locked="true" hidden="false"/>
    </xf>
    <xf numFmtId="164" fontId="4" fillId="3" borderId="28" xfId="96"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2" applyFont="false" applyBorder="true" applyAlignment="false" applyProtection="false">
      <alignment horizontal="right" vertical="center" textRotation="0" wrapText="false" indent="0" shrinkToFit="false"/>
      <protection locked="true" hidden="false"/>
    </xf>
    <xf numFmtId="165" fontId="5" fillId="0" borderId="1" xfId="76" applyFont="false" applyBorder="true" applyAlignment="false" applyProtection="false">
      <alignment horizontal="right" vertical="center" textRotation="0" wrapText="false" indent="0" shrinkToFit="false"/>
      <protection locked="true" hidden="false"/>
    </xf>
    <xf numFmtId="165" fontId="5" fillId="0" borderId="14" xfId="76"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2" applyFont="false" applyBorder="true" applyAlignment="false" applyProtection="false">
      <alignment horizontal="right" vertical="center" textRotation="0" wrapText="false" indent="0" shrinkToFit="false"/>
      <protection locked="true" hidden="false"/>
    </xf>
    <xf numFmtId="165" fontId="5" fillId="0" borderId="30" xfId="76" applyFont="false" applyBorder="true" applyAlignment="false" applyProtection="false">
      <alignment horizontal="right" vertical="center" textRotation="0" wrapText="false" indent="0" shrinkToFit="false"/>
      <protection locked="true" hidden="false"/>
    </xf>
    <xf numFmtId="165" fontId="5" fillId="0" borderId="31" xfId="76" applyFont="false" applyBorder="true" applyAlignment="false" applyProtection="false">
      <alignment horizontal="right" vertical="center" textRotation="0" wrapText="false" indent="0" shrinkToFit="false"/>
      <protection locked="true" hidden="false"/>
    </xf>
    <xf numFmtId="164" fontId="4" fillId="3" borderId="10" xfId="96" applyFont="true" applyBorder="true" applyAlignment="true" applyProtection="true">
      <alignment horizontal="left" vertical="center" textRotation="0" wrapText="false" indent="0" shrinkToFit="false"/>
      <protection locked="true" hidden="false"/>
    </xf>
    <xf numFmtId="165" fontId="5" fillId="3" borderId="14" xfId="32" applyFont="false" applyBorder="true" applyAlignment="false" applyProtection="false">
      <alignment horizontal="right" vertical="center" textRotation="0" wrapText="false" indent="0" shrinkToFit="false"/>
      <protection locked="true" hidden="false"/>
    </xf>
    <xf numFmtId="165" fontId="5" fillId="3" borderId="1" xfId="117" applyFont="true" applyBorder="true" applyAlignment="true" applyProtection="false">
      <alignment horizontal="right" vertical="center" textRotation="0" wrapText="false" indent="0" shrinkToFit="false"/>
      <protection locked="true" hidden="false"/>
    </xf>
    <xf numFmtId="165" fontId="5" fillId="3" borderId="31" xfId="32" applyFont="true" applyBorder="true" applyAlignment="false" applyProtection="false">
      <alignment horizontal="right" vertical="center" textRotation="0" wrapText="false" indent="0" shrinkToFit="false"/>
      <protection locked="true" hidden="false"/>
    </xf>
    <xf numFmtId="165" fontId="5" fillId="3" borderId="6" xfId="32" applyFont="true" applyBorder="true" applyAlignment="false" applyProtection="false">
      <alignment horizontal="right" vertical="center" textRotation="0" wrapText="false" indent="0" shrinkToFit="false"/>
      <protection locked="true" hidden="false"/>
    </xf>
    <xf numFmtId="164" fontId="10" fillId="0" borderId="19" xfId="74" applyFont="true" applyBorder="true" applyAlignment="true" applyProtection="true">
      <alignment horizontal="general" vertical="bottom" textRotation="0" wrapText="false" indent="0" shrinkToFit="false"/>
      <protection locked="true" hidden="false"/>
    </xf>
    <xf numFmtId="164" fontId="10" fillId="0" borderId="19" xfId="74" applyFont="false" applyBorder="false" applyAlignment="false" applyProtection="false">
      <alignment horizontal="general" vertical="bottom" textRotation="0" wrapText="false" indent="0" shrinkToFit="false"/>
      <protection locked="true" hidden="false"/>
    </xf>
    <xf numFmtId="164" fontId="8" fillId="0" borderId="0" xfId="117" applyFont="true" applyBorder="true" applyAlignment="true" applyProtection="false">
      <alignment horizontal="left" vertical="center" textRotation="0" wrapText="false" indent="0" shrinkToFit="false"/>
      <protection locked="true" hidden="false"/>
    </xf>
    <xf numFmtId="164" fontId="6" fillId="0" borderId="0" xfId="117" applyFont="true" applyBorder="true" applyAlignment="true" applyProtection="false">
      <alignment horizontal="general" vertical="center" textRotation="0" wrapText="false" indent="0" shrinkToFit="false"/>
      <protection locked="true" hidden="false"/>
    </xf>
    <xf numFmtId="164" fontId="5" fillId="0" borderId="0" xfId="117" applyFont="true" applyBorder="true" applyAlignment="false" applyProtection="false">
      <alignment horizontal="general" vertical="bottom" textRotation="0" wrapText="false" indent="0" shrinkToFit="false"/>
      <protection locked="true" hidden="false"/>
    </xf>
    <xf numFmtId="164" fontId="4" fillId="3" borderId="32" xfId="96" applyFont="true" applyBorder="true" applyAlignment="true" applyProtection="true">
      <alignment horizontal="left" vertical="center" textRotation="0" wrapText="false" indent="1" shrinkToFit="false"/>
      <protection locked="true" hidden="false"/>
    </xf>
    <xf numFmtId="165" fontId="5" fillId="3" borderId="33" xfId="32" applyFont="false" applyBorder="true" applyAlignment="false" applyProtection="false">
      <alignment horizontal="right" vertical="center" textRotation="0" wrapText="false" indent="0" shrinkToFit="false"/>
      <protection locked="true" hidden="false"/>
    </xf>
    <xf numFmtId="165" fontId="5" fillId="3" borderId="34" xfId="32"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2" applyFont="false" applyBorder="true" applyAlignment="false" applyProtection="false">
      <alignment horizontal="right" vertical="center" textRotation="0" wrapText="false" indent="0" shrinkToFit="false"/>
      <protection locked="true" hidden="false"/>
    </xf>
    <xf numFmtId="165" fontId="5" fillId="0" borderId="5" xfId="76" applyFont="false" applyBorder="true" applyAlignment="false" applyProtection="false">
      <alignment horizontal="right" vertical="center" textRotation="0" wrapText="false" indent="0" shrinkToFit="false"/>
      <protection locked="true" hidden="false"/>
    </xf>
    <xf numFmtId="165" fontId="5" fillId="0" borderId="6" xfId="76" applyFont="false" applyBorder="true" applyAlignment="false" applyProtection="false">
      <alignment horizontal="right" vertical="center" textRotation="0" wrapText="false" indent="0" shrinkToFit="false"/>
      <protection locked="true" hidden="false"/>
    </xf>
    <xf numFmtId="164" fontId="4" fillId="3" borderId="28" xfId="96" applyFont="true" applyBorder="true" applyAlignment="true" applyProtection="true">
      <alignment horizontal="left" vertical="center" textRotation="0" wrapText="false" indent="1" shrinkToFit="false"/>
      <protection locked="true" hidden="false"/>
    </xf>
    <xf numFmtId="165" fontId="5" fillId="3" borderId="1" xfId="76" applyFont="true" applyBorder="true" applyAlignment="false" applyProtection="false">
      <alignment horizontal="right" vertical="center" textRotation="0" wrapText="false" indent="0" shrinkToFit="false"/>
      <protection locked="true" hidden="false"/>
    </xf>
    <xf numFmtId="165" fontId="5" fillId="3" borderId="14" xfId="76" applyFont="true" applyBorder="true" applyAlignment="false" applyProtection="false">
      <alignment horizontal="right" vertical="center" textRotation="0" wrapText="false" indent="0" shrinkToFit="false"/>
      <protection locked="true" hidden="false"/>
    </xf>
    <xf numFmtId="164" fontId="5" fillId="3" borderId="13" xfId="70" applyFont="true" applyBorder="false" applyAlignment="true" applyProtection="false">
      <alignment horizontal="left" vertical="center" textRotation="0" wrapText="false" indent="4" shrinkToFit="false"/>
      <protection locked="true" hidden="false"/>
    </xf>
    <xf numFmtId="164" fontId="5" fillId="3" borderId="4" xfId="33" applyFont="true" applyBorder="true" applyAlignment="true" applyProtection="true">
      <alignment horizontal="right" vertical="center" textRotation="0" wrapText="false" indent="0" shrinkToFit="false"/>
      <protection locked="true" hidden="false"/>
    </xf>
    <xf numFmtId="164" fontId="5" fillId="6" borderId="14" xfId="110" applyFont="true" applyBorder="true" applyAlignment="true" applyProtection="true">
      <alignment horizontal="general" vertical="bottom" textRotation="0" wrapText="false" indent="0" shrinkToFit="false"/>
      <protection locked="true" hidden="false"/>
    </xf>
    <xf numFmtId="164" fontId="4" fillId="3" borderId="10" xfId="96" applyFont="true" applyBorder="true" applyAlignment="true" applyProtection="true">
      <alignment horizontal="left" vertical="center" textRotation="0" wrapText="false" indent="1" shrinkToFit="false"/>
      <protection locked="true" hidden="false"/>
    </xf>
    <xf numFmtId="164" fontId="5" fillId="6" borderId="1" xfId="98"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3" borderId="13" xfId="70" applyFont="true" applyBorder="true" applyAlignment="true" applyProtection="true">
      <alignment horizontal="left" vertical="center" textRotation="0" wrapText="false" indent="0" shrinkToFit="false"/>
      <protection locked="true" hidden="false"/>
    </xf>
    <xf numFmtId="164" fontId="5" fillId="6" borderId="4" xfId="98" applyFont="true" applyBorder="true" applyAlignment="true" applyProtection="true">
      <alignment horizontal="right" vertical="center" textRotation="0" wrapText="false" indent="0" shrinkToFit="false"/>
      <protection locked="true" hidden="false"/>
    </xf>
    <xf numFmtId="164" fontId="5" fillId="6" borderId="11" xfId="98" applyFont="true" applyBorder="true" applyAlignment="true" applyProtection="true">
      <alignment horizontal="right" vertical="center" textRotation="0" wrapText="false" indent="0" shrinkToFit="false"/>
      <protection locked="true" hidden="false"/>
    </xf>
    <xf numFmtId="164" fontId="4" fillId="3" borderId="13" xfId="96" applyFont="true" applyBorder="true" applyAlignment="true" applyProtection="true">
      <alignment horizontal="left" vertical="center" textRotation="0" wrapText="false" indent="0" shrinkToFit="false"/>
      <protection locked="true" hidden="false"/>
    </xf>
    <xf numFmtId="164" fontId="4" fillId="3" borderId="12" xfId="96" applyFont="true" applyBorder="true" applyAlignment="true" applyProtection="true">
      <alignment horizontal="left" vertical="center" textRotation="0" wrapText="false" indent="0" shrinkToFit="false"/>
      <protection locked="true" hidden="false"/>
    </xf>
    <xf numFmtId="164" fontId="5" fillId="6" borderId="1" xfId="97"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6" fillId="0" borderId="0" xfId="117" applyFont="true" applyBorder="false" applyAlignment="true" applyProtection="false">
      <alignment horizontal="general" vertical="center" textRotation="0" wrapText="false" indent="0" shrinkToFit="false"/>
      <protection locked="true" hidden="false"/>
    </xf>
    <xf numFmtId="164" fontId="4" fillId="3" borderId="35" xfId="117" applyFont="true" applyBorder="true" applyAlignment="true" applyProtection="false">
      <alignment horizontal="left" vertical="center" textRotation="0" wrapText="true" indent="0" shrinkToFit="false"/>
      <protection locked="true" hidden="false"/>
    </xf>
    <xf numFmtId="164" fontId="5" fillId="3" borderId="19" xfId="117" applyFont="true" applyBorder="true" applyAlignment="true" applyProtection="false">
      <alignment horizontal="general" vertical="center" textRotation="0" wrapText="false" indent="0" shrinkToFit="false"/>
      <protection locked="true" hidden="false"/>
    </xf>
    <xf numFmtId="164" fontId="5" fillId="3" borderId="36" xfId="117" applyFont="true" applyBorder="true" applyAlignment="true" applyProtection="false">
      <alignment horizontal="general" vertical="center" textRotation="0" wrapText="false" indent="0" shrinkToFit="false"/>
      <protection locked="true" hidden="false"/>
    </xf>
    <xf numFmtId="164" fontId="5" fillId="3" borderId="37" xfId="117" applyFont="true" applyBorder="true" applyAlignment="true" applyProtection="false">
      <alignment horizontal="left" vertical="center" textRotation="0" wrapText="true" indent="0" shrinkToFit="false"/>
      <protection locked="true" hidden="false"/>
    </xf>
    <xf numFmtId="164" fontId="6" fillId="0" borderId="38" xfId="71" applyFont="true" applyBorder="true" applyAlignment="false" applyProtection="false">
      <alignment horizontal="left" vertical="top" textRotation="0" wrapText="true" indent="0" shrinkToFit="false"/>
      <protection locked="true" hidden="false"/>
    </xf>
    <xf numFmtId="164" fontId="10" fillId="0" borderId="0" xfId="102" applyFont="false" applyBorder="true" applyAlignment="false" applyProtection="false">
      <alignment horizontal="general" vertical="bottom" textRotation="0" wrapText="false" indent="0" shrinkToFit="false"/>
      <protection locked="true" hidden="false"/>
    </xf>
    <xf numFmtId="164" fontId="4" fillId="4" borderId="35" xfId="117" applyFont="true" applyBorder="true" applyAlignment="true" applyProtection="false">
      <alignment horizontal="general" vertical="center" textRotation="0" wrapText="false" indent="0" shrinkToFit="false"/>
      <protection locked="true" hidden="false"/>
    </xf>
    <xf numFmtId="164" fontId="4" fillId="4" borderId="4" xfId="117" applyFont="true" applyBorder="true" applyAlignment="true" applyProtection="false">
      <alignment horizontal="center" vertical="center" textRotation="0" wrapText="false" indent="0" shrinkToFit="false"/>
      <protection locked="true" hidden="false"/>
    </xf>
    <xf numFmtId="164" fontId="4" fillId="4" borderId="11" xfId="117" applyFont="true" applyBorder="true" applyAlignment="true" applyProtection="false">
      <alignment horizontal="center" vertical="center" textRotation="0" wrapText="false" indent="0" shrinkToFit="false"/>
      <protection locked="true" hidden="false"/>
    </xf>
    <xf numFmtId="164" fontId="5" fillId="4" borderId="39" xfId="117" applyFont="true" applyBorder="true" applyAlignment="true" applyProtection="false">
      <alignment horizontal="general" vertical="center" textRotation="0" wrapText="false" indent="0" shrinkToFit="false"/>
      <protection locked="true" hidden="false"/>
    </xf>
    <xf numFmtId="164" fontId="4" fillId="4" borderId="1" xfId="117" applyFont="true" applyBorder="true" applyAlignment="true" applyProtection="false">
      <alignment horizontal="center" vertical="center" textRotation="0" wrapText="false" indent="0" shrinkToFit="false"/>
      <protection locked="true" hidden="false"/>
    </xf>
    <xf numFmtId="165" fontId="4" fillId="4" borderId="1" xfId="117" applyFont="true" applyBorder="true" applyAlignment="true" applyProtection="true">
      <alignment horizontal="center" vertical="center" textRotation="0" wrapText="false" indent="0" shrinkToFit="false"/>
      <protection locked="true" hidden="false"/>
    </xf>
    <xf numFmtId="165" fontId="5" fillId="4" borderId="40" xfId="117" applyFont="true" applyBorder="true" applyAlignment="true" applyProtection="false">
      <alignment horizontal="center" vertical="center" textRotation="0" wrapText="false" indent="0" shrinkToFit="false"/>
      <protection locked="true" hidden="false"/>
    </xf>
    <xf numFmtId="165" fontId="4" fillId="4" borderId="41" xfId="117" applyFont="true" applyBorder="true" applyAlignment="true" applyProtection="false">
      <alignment horizontal="center" vertical="center" textRotation="0" wrapText="false" indent="0" shrinkToFit="false"/>
      <protection locked="true" hidden="false"/>
    </xf>
    <xf numFmtId="165" fontId="4" fillId="4" borderId="14" xfId="117" applyFont="true" applyBorder="true" applyAlignment="true" applyProtection="true">
      <alignment horizontal="center" vertical="center" textRotation="0" wrapText="false" indent="0" shrinkToFit="false"/>
      <protection locked="true" hidden="false"/>
    </xf>
    <xf numFmtId="165" fontId="5" fillId="4" borderId="22" xfId="117" applyFont="true" applyBorder="true" applyAlignment="true" applyProtection="false">
      <alignment horizontal="general" vertical="center" textRotation="0" wrapText="false" indent="0" shrinkToFit="false"/>
      <protection locked="true" hidden="false"/>
    </xf>
    <xf numFmtId="165" fontId="4" fillId="4" borderId="42" xfId="117" applyFont="true" applyBorder="true" applyAlignment="true" applyProtection="false">
      <alignment horizontal="center" vertical="center" textRotation="0" wrapText="false" indent="0" shrinkToFit="false"/>
      <protection locked="true" hidden="false"/>
    </xf>
    <xf numFmtId="165" fontId="4" fillId="4" borderId="43" xfId="117" applyFont="true" applyBorder="true" applyAlignment="true" applyProtection="false">
      <alignment horizontal="center" vertical="center" textRotation="0" wrapText="false" indent="0" shrinkToFit="false"/>
      <protection locked="true" hidden="false"/>
    </xf>
    <xf numFmtId="165" fontId="5" fillId="4" borderId="43" xfId="117" applyFont="true" applyBorder="true" applyAlignment="true" applyProtection="false">
      <alignment horizontal="center" vertical="center" textRotation="0" wrapText="false" indent="0" shrinkToFit="false"/>
      <protection locked="true" hidden="false"/>
    </xf>
    <xf numFmtId="165" fontId="4" fillId="4" borderId="23" xfId="117" applyFont="true" applyBorder="true" applyAlignment="true" applyProtection="false">
      <alignment horizontal="center" vertical="center" textRotation="0" wrapText="false" indent="0" shrinkToFit="false"/>
      <protection locked="true" hidden="false"/>
    </xf>
    <xf numFmtId="165" fontId="4" fillId="4" borderId="13" xfId="117" applyFont="true" applyBorder="true" applyAlignment="true" applyProtection="false">
      <alignment horizontal="general" vertical="center" textRotation="0" wrapText="false" indent="0" shrinkToFit="false"/>
      <protection locked="true" hidden="false"/>
    </xf>
    <xf numFmtId="165" fontId="5" fillId="4" borderId="1" xfId="117" applyFont="true" applyBorder="true" applyAlignment="true" applyProtection="false">
      <alignment horizontal="right" vertical="center" textRotation="0" wrapText="false" indent="0" shrinkToFit="false"/>
      <protection locked="true" hidden="false"/>
    </xf>
    <xf numFmtId="165" fontId="5" fillId="4" borderId="1" xfId="117" applyFont="true" applyBorder="true" applyAlignment="true" applyProtection="false">
      <alignment horizontal="center" vertical="center" textRotation="0" wrapText="true" indent="0" shrinkToFit="false"/>
      <protection locked="true" hidden="false"/>
    </xf>
    <xf numFmtId="165" fontId="5" fillId="4" borderId="1" xfId="117" applyFont="true" applyBorder="true" applyAlignment="true" applyProtection="false">
      <alignment horizontal="general" vertical="center" textRotation="0" wrapText="false" indent="0" shrinkToFit="false"/>
      <protection locked="true" hidden="false"/>
    </xf>
    <xf numFmtId="165" fontId="5" fillId="4" borderId="14" xfId="117"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3" applyFont="true" applyBorder="true" applyAlignment="true" applyProtection="true">
      <alignment horizontal="right" vertical="center" textRotation="0" wrapText="false" indent="0" shrinkToFit="false"/>
      <protection locked="true" hidden="false"/>
    </xf>
    <xf numFmtId="165" fontId="5" fillId="4" borderId="44" xfId="117" applyFont="true" applyBorder="true" applyAlignment="true" applyProtection="true">
      <alignment horizontal="center" vertical="center" textRotation="0" wrapText="true" indent="0" shrinkToFit="false"/>
      <protection locked="true" hidden="false"/>
    </xf>
    <xf numFmtId="165" fontId="6" fillId="4" borderId="1" xfId="47" applyFont="false" applyBorder="false" applyAlignment="false" applyProtection="false">
      <alignment horizontal="right" vertical="center" textRotation="0" wrapText="false" indent="0" shrinkToFit="false"/>
      <protection locked="true" hidden="false"/>
    </xf>
    <xf numFmtId="167" fontId="20" fillId="4" borderId="1" xfId="117" applyFont="true" applyBorder="true" applyAlignment="true" applyProtection="false">
      <alignment horizontal="general" vertical="center" textRotation="0" wrapText="false" indent="0" shrinkToFit="false"/>
      <protection locked="true" hidden="false"/>
    </xf>
    <xf numFmtId="165" fontId="5" fillId="6" borderId="1" xfId="98"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4" fontId="6" fillId="4" borderId="1" xfId="43" applyFont="true" applyBorder="true" applyAlignment="true" applyProtection="true">
      <alignment horizontal="right" vertical="center" textRotation="0" wrapText="false" indent="0" shrinkToFit="false"/>
      <protection locked="true" hidden="false"/>
    </xf>
    <xf numFmtId="165" fontId="5" fillId="4" borderId="45" xfId="117" applyFont="true" applyBorder="true" applyAlignment="true" applyProtection="true">
      <alignment horizontal="center" vertical="center" textRotation="0" wrapText="true" indent="0" shrinkToFit="false"/>
      <protection locked="true" hidden="false"/>
    </xf>
    <xf numFmtId="165" fontId="5" fillId="4" borderId="30" xfId="117" applyFont="true" applyBorder="true" applyAlignment="true" applyProtection="false">
      <alignment horizontal="right" vertical="center" textRotation="0" wrapText="false" indent="0" shrinkToFit="false"/>
      <protection locked="true" hidden="false"/>
    </xf>
    <xf numFmtId="165" fontId="5" fillId="4" borderId="30" xfId="117" applyFont="true" applyBorder="true" applyAlignment="true" applyProtection="false">
      <alignment horizontal="general" vertical="center" textRotation="0" wrapText="false" indent="0" shrinkToFit="false"/>
      <protection locked="true" hidden="false"/>
    </xf>
    <xf numFmtId="168" fontId="5" fillId="4" borderId="6" xfId="117" applyFont="true" applyBorder="true" applyAlignment="true" applyProtection="false">
      <alignment horizontal="right" vertical="center" textRotation="0" wrapText="false" indent="0" shrinkToFit="false"/>
      <protection locked="true" hidden="false"/>
    </xf>
    <xf numFmtId="164" fontId="4" fillId="4" borderId="10" xfId="96" applyFont="true" applyBorder="true" applyAlignment="true" applyProtection="true">
      <alignment horizontal="left" vertical="center" textRotation="0" wrapText="false" indent="0" shrinkToFit="false"/>
      <protection locked="true" hidden="false"/>
    </xf>
    <xf numFmtId="165" fontId="5" fillId="4" borderId="4" xfId="117" applyFont="true" applyBorder="true" applyAlignment="true" applyProtection="false">
      <alignment horizontal="right" vertical="center" textRotation="0" wrapText="false" indent="0" shrinkToFit="false"/>
      <protection locked="true" hidden="false"/>
    </xf>
    <xf numFmtId="165" fontId="5" fillId="4" borderId="4" xfId="117" applyFont="true" applyBorder="true" applyAlignment="true" applyProtection="true">
      <alignment horizontal="center" vertical="center" textRotation="0" wrapText="true" indent="0" shrinkToFit="false"/>
      <protection locked="true" hidden="false"/>
    </xf>
    <xf numFmtId="165" fontId="5" fillId="4" borderId="4" xfId="117" applyFont="true" applyBorder="true" applyAlignment="true" applyProtection="false">
      <alignment horizontal="general" vertical="center" textRotation="0" wrapText="false" indent="0" shrinkToFit="false"/>
      <protection locked="true" hidden="false"/>
    </xf>
    <xf numFmtId="165" fontId="5" fillId="4" borderId="11" xfId="117" applyFont="true" applyBorder="true" applyAlignment="true" applyProtection="false">
      <alignment horizontal="right" vertical="center" textRotation="0" wrapText="false" indent="0" shrinkToFit="false"/>
      <protection locked="true" hidden="false"/>
    </xf>
    <xf numFmtId="165" fontId="20" fillId="4" borderId="1" xfId="117" applyFont="true" applyBorder="true" applyAlignment="true" applyProtection="false">
      <alignment horizontal="general" vertical="center" textRotation="0" wrapText="false" indent="0" shrinkToFit="false"/>
      <protection locked="true" hidden="false"/>
    </xf>
    <xf numFmtId="165" fontId="5" fillId="4" borderId="13" xfId="117"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6" xfId="117" applyFont="true" applyBorder="true" applyAlignment="true" applyProtection="true">
      <alignment horizontal="center" vertical="center" textRotation="0" wrapText="true" indent="0" shrinkToFit="false"/>
      <protection locked="true" hidden="false"/>
    </xf>
    <xf numFmtId="165" fontId="5" fillId="4" borderId="40" xfId="117" applyFont="true" applyBorder="true" applyAlignment="true" applyProtection="false">
      <alignment horizontal="general" vertical="center" textRotation="0" wrapText="false" indent="0" shrinkToFit="false"/>
      <protection locked="true" hidden="false"/>
    </xf>
    <xf numFmtId="165" fontId="20" fillId="4" borderId="40" xfId="117" applyFont="true" applyBorder="true" applyAlignment="true" applyProtection="false">
      <alignment horizontal="general" vertical="center" textRotation="0" wrapText="false" indent="0" shrinkToFit="false"/>
      <protection locked="true" hidden="false"/>
    </xf>
    <xf numFmtId="164" fontId="5" fillId="4" borderId="47" xfId="22" applyFont="true" applyBorder="true" applyAlignment="true" applyProtection="true">
      <alignment horizontal="left" vertical="center" textRotation="0" wrapText="false" indent="6" shrinkToFit="false"/>
      <protection locked="true" hidden="false"/>
    </xf>
    <xf numFmtId="165" fontId="5" fillId="4" borderId="48" xfId="117" applyFont="true" applyBorder="true" applyAlignment="true" applyProtection="true">
      <alignment horizontal="center" vertical="center" textRotation="0" wrapText="true" indent="0" shrinkToFit="false"/>
      <protection locked="true" hidden="false"/>
    </xf>
    <xf numFmtId="165" fontId="5" fillId="4" borderId="5" xfId="117" applyFont="true" applyBorder="true" applyAlignment="true" applyProtection="false">
      <alignment horizontal="right" vertical="center" textRotation="0" wrapText="false" indent="0" shrinkToFit="false"/>
      <protection locked="true" hidden="false"/>
    </xf>
    <xf numFmtId="165" fontId="5" fillId="4" borderId="49" xfId="117" applyFont="true" applyBorder="true" applyAlignment="true" applyProtection="false">
      <alignment horizontal="general" vertical="center" textRotation="0" wrapText="false" indent="0" shrinkToFit="false"/>
      <protection locked="true" hidden="false"/>
    </xf>
    <xf numFmtId="165" fontId="8" fillId="0" borderId="0" xfId="117" applyFont="true" applyBorder="true" applyAlignment="true" applyProtection="false">
      <alignment horizontal="general" vertical="bottom" textRotation="0" wrapText="false" indent="0" shrinkToFit="false"/>
      <protection locked="true" hidden="false"/>
    </xf>
    <xf numFmtId="165" fontId="8" fillId="0" borderId="0" xfId="117" applyFont="true" applyBorder="true" applyAlignment="true" applyProtection="false">
      <alignment horizontal="general" vertical="center" textRotation="0" wrapText="false" indent="0" shrinkToFit="false"/>
      <protection locked="true" hidden="false"/>
    </xf>
    <xf numFmtId="165" fontId="6" fillId="0" borderId="0" xfId="117" applyFont="true" applyBorder="true" applyAlignment="true" applyProtection="false">
      <alignment horizontal="left" vertical="center" textRotation="0" wrapText="false" indent="0" shrinkToFit="false"/>
      <protection locked="true" hidden="false"/>
    </xf>
    <xf numFmtId="164" fontId="6" fillId="0" borderId="0" xfId="66" applyFont="true" applyBorder="true" applyAlignment="true" applyProtection="true">
      <alignment horizontal="right" vertical="bottom" textRotation="0" wrapText="false" indent="0" shrinkToFit="false"/>
      <protection locked="true" hidden="false"/>
    </xf>
    <xf numFmtId="165" fontId="4" fillId="4" borderId="35" xfId="117" applyFont="true" applyBorder="true" applyAlignment="true" applyProtection="false">
      <alignment horizontal="general" vertical="center" textRotation="0" wrapText="false" indent="0" shrinkToFit="false"/>
      <protection locked="true" hidden="false"/>
    </xf>
    <xf numFmtId="164" fontId="4" fillId="4" borderId="4" xfId="96" applyFont="true" applyBorder="true" applyAlignment="true" applyProtection="true">
      <alignment horizontal="center" vertical="center" textRotation="0" wrapText="false" indent="0" shrinkToFit="false"/>
      <protection locked="true" hidden="false"/>
    </xf>
    <xf numFmtId="164" fontId="4" fillId="4" borderId="50" xfId="96" applyFont="true" applyBorder="true" applyAlignment="true" applyProtection="true">
      <alignment horizontal="center" vertical="center" textRotation="0" wrapText="false" indent="0" shrinkToFit="false"/>
      <protection locked="true" hidden="false"/>
    </xf>
    <xf numFmtId="164" fontId="4" fillId="4" borderId="51" xfId="96" applyFont="true" applyBorder="true" applyAlignment="true" applyProtection="true">
      <alignment horizontal="center" vertical="center" textRotation="0" wrapText="false" indent="0" shrinkToFit="false"/>
      <protection locked="true" hidden="false"/>
    </xf>
    <xf numFmtId="164" fontId="4" fillId="4" borderId="52" xfId="96" applyFont="true" applyBorder="true" applyAlignment="true" applyProtection="true">
      <alignment horizontal="center" vertical="center" textRotation="0" wrapText="false" indent="0" shrinkToFit="false"/>
      <protection locked="true" hidden="false"/>
    </xf>
    <xf numFmtId="164" fontId="4" fillId="4" borderId="39" xfId="96" applyFont="true" applyBorder="true" applyAlignment="true" applyProtection="true">
      <alignment horizontal="center" vertical="center" textRotation="0" wrapText="false" indent="0" shrinkToFit="false"/>
      <protection locked="true" hidden="false"/>
    </xf>
    <xf numFmtId="164" fontId="4" fillId="4" borderId="1" xfId="96" applyFont="true" applyBorder="true" applyAlignment="true" applyProtection="true">
      <alignment horizontal="center" vertical="center" textRotation="0" wrapText="false" indent="0" shrinkToFit="false"/>
      <protection locked="true" hidden="false"/>
    </xf>
    <xf numFmtId="164" fontId="4" fillId="4" borderId="40" xfId="96" applyFont="true" applyBorder="true" applyAlignment="true" applyProtection="true">
      <alignment horizontal="center" vertical="center" textRotation="0" wrapText="false" indent="0" shrinkToFit="false"/>
      <protection locked="true" hidden="false"/>
    </xf>
    <xf numFmtId="164" fontId="4" fillId="4" borderId="41" xfId="96" applyFont="true" applyBorder="true" applyAlignment="true" applyProtection="true">
      <alignment horizontal="center" vertical="center" textRotation="0" wrapText="false" indent="0" shrinkToFit="false"/>
      <protection locked="true" hidden="false"/>
    </xf>
    <xf numFmtId="164" fontId="4" fillId="4" borderId="14" xfId="96" applyFont="true" applyBorder="true" applyAlignment="true" applyProtection="true">
      <alignment horizontal="center" vertical="center" textRotation="0" wrapText="false" indent="0" shrinkToFit="false"/>
      <protection locked="true" hidden="false"/>
    </xf>
    <xf numFmtId="164" fontId="4" fillId="4" borderId="22" xfId="96" applyFont="true" applyBorder="true" applyAlignment="true" applyProtection="true">
      <alignment horizontal="left" vertical="center" textRotation="0" wrapText="false" indent="0" shrinkToFit="false"/>
      <protection locked="true" hidden="false"/>
    </xf>
    <xf numFmtId="164" fontId="4" fillId="4" borderId="43" xfId="96" applyFont="true" applyBorder="true" applyAlignment="true" applyProtection="true">
      <alignment horizontal="center" vertical="center" textRotation="0" wrapText="false" indent="0" shrinkToFit="false"/>
      <protection locked="true" hidden="false"/>
    </xf>
    <xf numFmtId="164" fontId="4" fillId="4" borderId="23" xfId="96" applyFont="true" applyBorder="true" applyAlignment="true" applyProtection="true">
      <alignment horizontal="center" vertical="center" textRotation="0" wrapText="false" indent="0" shrinkToFit="false"/>
      <protection locked="true" hidden="false"/>
    </xf>
    <xf numFmtId="164" fontId="4" fillId="4" borderId="13" xfId="96" applyFont="true" applyBorder="true" applyAlignment="true" applyProtection="true">
      <alignment horizontal="left" vertical="center" textRotation="0" wrapText="false" indent="0" shrinkToFit="false"/>
      <protection locked="true" hidden="false"/>
    </xf>
    <xf numFmtId="165" fontId="5" fillId="4" borderId="34" xfId="117" applyFont="true" applyBorder="true" applyAlignment="true" applyProtection="false">
      <alignment horizontal="right" vertical="center" textRotation="0" wrapText="false" indent="0" shrinkToFit="false"/>
      <protection locked="true" hidden="false"/>
    </xf>
    <xf numFmtId="165" fontId="5" fillId="4" borderId="1" xfId="117" applyFont="true" applyBorder="true" applyAlignment="true" applyProtection="true">
      <alignment horizontal="center" vertical="center" textRotation="0" wrapText="true" indent="0" shrinkToFit="false"/>
      <protection locked="true" hidden="false"/>
    </xf>
    <xf numFmtId="165" fontId="5" fillId="4" borderId="14" xfId="117" applyFont="true" applyBorder="true" applyAlignment="true" applyProtection="false">
      <alignment horizontal="right" vertical="center" textRotation="0" wrapText="false" indent="0" shrinkToFit="false"/>
      <protection locked="true" hidden="false"/>
    </xf>
    <xf numFmtId="165" fontId="5" fillId="0" borderId="1" xfId="117" applyFont="true" applyBorder="true" applyAlignment="true" applyProtection="true">
      <alignment horizontal="right" vertical="center" textRotation="0" wrapText="false" indent="0" shrinkToFit="false"/>
      <protection locked="true" hidden="false"/>
    </xf>
    <xf numFmtId="165" fontId="5" fillId="0" borderId="14" xfId="117" applyFont="true" applyBorder="true" applyAlignment="true" applyProtection="true">
      <alignment horizontal="right" vertical="center" textRotation="0" wrapText="false" indent="0" shrinkToFit="false"/>
      <protection locked="true" hidden="false"/>
    </xf>
    <xf numFmtId="165" fontId="5" fillId="4" borderId="53" xfId="117" applyFont="true" applyBorder="true" applyAlignment="true" applyProtection="false">
      <alignment horizontal="right" vertical="center" textRotation="0" wrapText="false" indent="0" shrinkToFit="false"/>
      <protection locked="true" hidden="false"/>
    </xf>
    <xf numFmtId="164" fontId="5" fillId="0" borderId="15" xfId="68" applyFont="true" applyBorder="true" applyAlignment="true" applyProtection="true">
      <alignment horizontal="left" vertical="center" textRotation="0" wrapText="true" indent="2" shrinkToFit="false"/>
      <protection locked="true" hidden="false"/>
    </xf>
    <xf numFmtId="164" fontId="5" fillId="6" borderId="1" xfId="98" applyFont="true" applyBorder="true" applyAlignment="true" applyProtection="true">
      <alignment horizontal="general" vertical="center" textRotation="0" wrapText="false" indent="0" shrinkToFit="false"/>
      <protection locked="true" hidden="false"/>
    </xf>
    <xf numFmtId="164" fontId="5" fillId="6" borderId="14" xfId="98" applyFont="true" applyBorder="true" applyAlignment="true" applyProtection="true">
      <alignment horizontal="right" vertical="center" textRotation="0" wrapText="false" indent="0" shrinkToFit="false"/>
      <protection locked="true" hidden="false"/>
    </xf>
    <xf numFmtId="165" fontId="5" fillId="0" borderId="30" xfId="117" applyFont="true" applyBorder="true" applyAlignment="true" applyProtection="true">
      <alignment horizontal="right" vertical="center" textRotation="0" wrapText="false" indent="0" shrinkToFit="false"/>
      <protection locked="true" hidden="false"/>
    </xf>
    <xf numFmtId="165" fontId="5" fillId="4" borderId="30" xfId="117" applyFont="true" applyBorder="true" applyAlignment="true" applyProtection="true">
      <alignment horizontal="center" vertical="center" textRotation="0" wrapText="true" indent="0" shrinkToFit="false"/>
      <protection locked="true" hidden="false"/>
    </xf>
    <xf numFmtId="165" fontId="5" fillId="0" borderId="31" xfId="117" applyFont="true" applyBorder="true" applyAlignment="true" applyProtection="true">
      <alignment horizontal="right" vertical="center" textRotation="0" wrapText="false" indent="0" shrinkToFit="false"/>
      <protection locked="true" hidden="false"/>
    </xf>
    <xf numFmtId="165" fontId="6" fillId="0" borderId="0" xfId="117" applyFont="true" applyBorder="false" applyAlignment="true" applyProtection="false">
      <alignment horizontal="general" vertical="center" textRotation="0" wrapText="false" indent="0" shrinkToFit="false"/>
      <protection locked="true" hidden="false"/>
    </xf>
    <xf numFmtId="165" fontId="5" fillId="4" borderId="39" xfId="117" applyFont="true" applyBorder="true" applyAlignment="true" applyProtection="false">
      <alignment horizontal="general" vertical="center" textRotation="0" wrapText="false" indent="0" shrinkToFit="false"/>
      <protection locked="true" hidden="false"/>
    </xf>
    <xf numFmtId="165" fontId="5" fillId="4" borderId="33" xfId="117" applyFont="true" applyBorder="true" applyAlignment="true" applyProtection="false">
      <alignment horizontal="right" vertical="center" textRotation="0" wrapText="false" indent="0" shrinkToFit="false"/>
      <protection locked="true" hidden="false"/>
    </xf>
    <xf numFmtId="165" fontId="5" fillId="0" borderId="14" xfId="117" applyFont="true" applyBorder="true" applyAlignment="true" applyProtection="true">
      <alignment horizontal="right" vertical="center" textRotation="0" wrapText="false" indent="0" shrinkToFit="false"/>
      <protection locked="true" hidden="false"/>
    </xf>
    <xf numFmtId="165" fontId="5" fillId="0" borderId="1" xfId="117" applyFont="true" applyBorder="true" applyAlignment="true" applyProtection="true">
      <alignment horizontal="right" vertical="center" textRotation="0" wrapText="false" indent="0" shrinkToFit="false"/>
      <protection locked="true" hidden="false"/>
    </xf>
    <xf numFmtId="164" fontId="5" fillId="4" borderId="1" xfId="98" applyFont="true" applyBorder="true" applyAlignment="true" applyProtection="true">
      <alignment horizontal="right" vertical="center" textRotation="0" wrapText="false" indent="0" shrinkToFit="false"/>
      <protection locked="true" hidden="false"/>
    </xf>
    <xf numFmtId="164" fontId="5" fillId="0" borderId="13" xfId="22" applyFont="true" applyBorder="true" applyAlignment="true" applyProtection="true">
      <alignment horizontal="left" vertical="center" textRotation="0" wrapText="false" indent="6" shrinkToFit="false"/>
      <protection locked="true" hidden="false"/>
    </xf>
    <xf numFmtId="165" fontId="5" fillId="6" borderId="1" xfId="117" applyFont="true" applyBorder="true" applyAlignment="true" applyProtection="false">
      <alignment horizontal="right" vertical="center" textRotation="0" wrapText="false" indent="0" shrinkToFit="false"/>
      <protection locked="true" hidden="false"/>
    </xf>
    <xf numFmtId="165" fontId="5" fillId="6" borderId="44" xfId="117" applyFont="true" applyBorder="true" applyAlignment="true" applyProtection="true">
      <alignment horizontal="center" vertical="center" textRotation="0" wrapText="true" indent="0" shrinkToFit="false"/>
      <protection locked="true" hidden="false"/>
    </xf>
    <xf numFmtId="165" fontId="5" fillId="6" borderId="1" xfId="117" applyFont="true" applyBorder="true" applyAlignment="true" applyProtection="false">
      <alignment horizontal="general" vertical="center" textRotation="0" wrapText="false" indent="0" shrinkToFit="false"/>
      <protection locked="true" hidden="false"/>
    </xf>
    <xf numFmtId="165" fontId="5" fillId="6" borderId="14" xfId="117" applyFont="true" applyBorder="true" applyAlignment="true" applyProtection="false">
      <alignment horizontal="right" vertical="center" textRotation="0" wrapText="false" indent="0" shrinkToFit="false"/>
      <protection locked="true" hidden="false"/>
    </xf>
    <xf numFmtId="165" fontId="5" fillId="0" borderId="31" xfId="117" applyFont="true" applyBorder="true" applyAlignment="true" applyProtection="true">
      <alignment horizontal="right" vertical="center" textRotation="0" wrapText="false" indent="0" shrinkToFit="false"/>
      <protection locked="true" hidden="false"/>
    </xf>
    <xf numFmtId="165" fontId="4" fillId="4" borderId="21" xfId="117" applyFont="true" applyBorder="true" applyAlignment="true" applyProtection="false">
      <alignment horizontal="left" vertical="center" textRotation="0" wrapText="false" indent="0" shrinkToFit="false"/>
      <protection locked="true" hidden="false"/>
    </xf>
    <xf numFmtId="165" fontId="5" fillId="4" borderId="39" xfId="117" applyFont="true" applyBorder="true" applyAlignment="true" applyProtection="false">
      <alignment horizontal="center" vertical="center" textRotation="0" wrapText="false" indent="0" shrinkToFit="false"/>
      <protection locked="true" hidden="false"/>
    </xf>
    <xf numFmtId="165" fontId="5" fillId="4" borderId="22" xfId="117" applyFont="true" applyBorder="true" applyAlignment="true" applyProtection="false">
      <alignment horizontal="center" vertical="center" textRotation="0" wrapText="false" indent="0" shrinkToFit="false"/>
      <protection locked="true" hidden="false"/>
    </xf>
    <xf numFmtId="165" fontId="6" fillId="4" borderId="1" xfId="47"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true" indent="0" shrinkToFit="false"/>
      <protection locked="true" hidden="false"/>
    </xf>
    <xf numFmtId="165" fontId="6" fillId="4" borderId="14" xfId="64"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false" indent="0" shrinkToFit="false"/>
      <protection locked="true" hidden="false"/>
    </xf>
    <xf numFmtId="164" fontId="6" fillId="4" borderId="14" xfId="64"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7" applyFont="true" applyBorder="true" applyAlignment="true" applyProtection="false">
      <alignment horizontal="right" vertical="center" textRotation="0" wrapText="true" indent="0" shrinkToFit="false"/>
      <protection locked="true" hidden="false"/>
    </xf>
    <xf numFmtId="164" fontId="5" fillId="0" borderId="6" xfId="85" applyFont="true" applyBorder="false" applyAlignment="false" applyProtection="false">
      <alignment horizontal="right" vertical="center" textRotation="0" wrapText="false" indent="0" shrinkToFit="false"/>
      <protection locked="true" hidden="false"/>
    </xf>
    <xf numFmtId="165" fontId="4" fillId="4" borderId="28" xfId="117" applyFont="true" applyBorder="true" applyAlignment="true" applyProtection="false">
      <alignment horizontal="general" vertical="center" textRotation="0" wrapText="false" indent="0" shrinkToFit="false"/>
      <protection locked="true" hidden="false"/>
    </xf>
    <xf numFmtId="165" fontId="6" fillId="4" borderId="4" xfId="47" applyFont="false" applyBorder="true" applyAlignment="false" applyProtection="false">
      <alignment horizontal="right" vertical="center" textRotation="0" wrapText="false" indent="0" shrinkToFit="false"/>
      <protection locked="true" hidden="false"/>
    </xf>
    <xf numFmtId="165" fontId="6" fillId="4" borderId="4" xfId="47" applyFont="true" applyBorder="true" applyAlignment="true" applyProtection="false">
      <alignment horizontal="right" vertical="center" textRotation="0" wrapText="true" indent="0" shrinkToFit="false"/>
      <protection locked="true" hidden="false"/>
    </xf>
    <xf numFmtId="164" fontId="4" fillId="6" borderId="4" xfId="98" applyFont="true" applyBorder="true" applyAlignment="true" applyProtection="true">
      <alignment horizontal="right" vertical="center" textRotation="0" wrapText="false" indent="0" shrinkToFit="false"/>
      <protection locked="true" hidden="false"/>
    </xf>
    <xf numFmtId="165" fontId="4" fillId="4" borderId="4" xfId="117" applyFont="true" applyBorder="true" applyAlignment="true" applyProtection="false">
      <alignment horizontal="general" vertical="center" textRotation="0" wrapText="false" indent="0" shrinkToFit="false"/>
      <protection locked="true" hidden="false"/>
    </xf>
    <xf numFmtId="164" fontId="4" fillId="6" borderId="44" xfId="98" applyFont="true" applyBorder="true" applyAlignment="true" applyProtection="true">
      <alignment horizontal="right" vertical="center" textRotation="0" wrapText="false" indent="0" shrinkToFit="false"/>
      <protection locked="true" hidden="false"/>
    </xf>
    <xf numFmtId="165" fontId="4" fillId="4" borderId="44" xfId="117" applyFont="true" applyBorder="true" applyAlignment="true" applyProtection="false">
      <alignment horizontal="general" vertical="center" textRotation="0" wrapText="false" indent="0" shrinkToFit="false"/>
      <protection locked="true" hidden="false"/>
    </xf>
    <xf numFmtId="164" fontId="5" fillId="6" borderId="1" xfId="98" applyFont="true" applyBorder="true" applyAlignment="true" applyProtection="true">
      <alignment horizontal="center" vertical="center" textRotation="0" wrapText="false" indent="0" shrinkToFit="false"/>
      <protection locked="true" hidden="false"/>
    </xf>
    <xf numFmtId="164" fontId="4" fillId="6" borderId="1" xfId="98" applyFont="true" applyBorder="true" applyAlignment="true" applyProtection="true">
      <alignment horizontal="right" vertical="center" textRotation="0" wrapText="false" indent="0" shrinkToFit="false"/>
      <protection locked="true" hidden="false"/>
    </xf>
    <xf numFmtId="165" fontId="6" fillId="4" borderId="30" xfId="47" applyFont="true" applyBorder="true" applyAlignment="false" applyProtection="false">
      <alignment horizontal="right" vertical="center" textRotation="0" wrapText="false" indent="0" shrinkToFit="false"/>
      <protection locked="true" hidden="false"/>
    </xf>
    <xf numFmtId="165" fontId="4" fillId="4" borderId="10" xfId="117" applyFont="true" applyBorder="true" applyAlignment="true" applyProtection="false">
      <alignment horizontal="general" vertical="center" textRotation="0" wrapText="false" indent="0" shrinkToFit="false"/>
      <protection locked="true" hidden="false"/>
    </xf>
    <xf numFmtId="164" fontId="5" fillId="6" borderId="44" xfId="98" applyFont="true" applyBorder="true" applyAlignment="true" applyProtection="true">
      <alignment horizontal="right" vertical="center" textRotation="0" wrapText="false" indent="0" shrinkToFit="false"/>
      <protection locked="true" hidden="false"/>
    </xf>
    <xf numFmtId="164" fontId="5" fillId="6" borderId="44" xfId="98" applyFont="true" applyBorder="true" applyAlignment="true" applyProtection="true">
      <alignment horizontal="center" vertical="center" textRotation="0" wrapText="false" indent="0" shrinkToFit="false"/>
      <protection locked="true" hidden="false"/>
    </xf>
    <xf numFmtId="164" fontId="4" fillId="6" borderId="44" xfId="98" applyFont="true" applyBorder="true" applyAlignment="true" applyProtection="true">
      <alignment horizontal="general" vertical="center" textRotation="0" wrapText="false" indent="0" shrinkToFit="false"/>
      <protection locked="true" hidden="false"/>
    </xf>
    <xf numFmtId="164" fontId="5" fillId="6" borderId="54" xfId="98" applyFont="true" applyBorder="true" applyAlignment="true" applyProtection="true">
      <alignment horizontal="right" vertical="center" textRotation="0" wrapText="false" indent="0" shrinkToFit="false"/>
      <protection locked="true" hidden="false"/>
    </xf>
    <xf numFmtId="165" fontId="24" fillId="0" borderId="0" xfId="117" applyFont="true" applyBorder="true" applyAlignment="true" applyProtection="false">
      <alignment horizontal="left" vertical="center" textRotation="0" wrapText="false" indent="0" shrinkToFit="false"/>
      <protection locked="true" hidden="false"/>
    </xf>
    <xf numFmtId="165" fontId="24" fillId="0" borderId="0" xfId="117" applyFont="true" applyBorder="true" applyAlignment="true" applyProtection="false">
      <alignment horizontal="general" vertical="center" textRotation="0" wrapText="false" indent="0" shrinkToFit="false"/>
      <protection locked="true" hidden="false"/>
    </xf>
    <xf numFmtId="165" fontId="20" fillId="0" borderId="0" xfId="117" applyFont="true" applyBorder="true" applyAlignment="true" applyProtection="false">
      <alignment horizontal="general" vertical="center" textRotation="0" wrapText="false" indent="0" shrinkToFit="false"/>
      <protection locked="true" hidden="false"/>
    </xf>
    <xf numFmtId="167" fontId="24" fillId="0" borderId="0" xfId="117" applyFont="true" applyBorder="true" applyAlignment="true" applyProtection="false">
      <alignment horizontal="general" vertical="center" textRotation="0" wrapText="false" indent="0" shrinkToFit="false"/>
      <protection locked="true" hidden="false"/>
    </xf>
    <xf numFmtId="165" fontId="20" fillId="0" borderId="0" xfId="117" applyFont="true" applyBorder="false" applyAlignment="true" applyProtection="false">
      <alignment horizontal="general" vertical="center" textRotation="0" wrapText="false" indent="0" shrinkToFit="false"/>
      <protection locked="true" hidden="false"/>
    </xf>
    <xf numFmtId="164" fontId="26" fillId="0" borderId="0" xfId="102" applyFont="true" applyBorder="false" applyAlignment="false" applyProtection="false">
      <alignment horizontal="general" vertical="bottom" textRotation="0" wrapText="false" indent="0" shrinkToFit="false"/>
      <protection locked="true" hidden="false"/>
    </xf>
    <xf numFmtId="164" fontId="10" fillId="0" borderId="0" xfId="73" applyFont="true" applyBorder="true" applyAlignment="true" applyProtection="true">
      <alignment horizontal="general" vertical="bottom" textRotation="0" wrapText="false" indent="0" shrinkToFit="false"/>
      <protection locked="true" hidden="false"/>
    </xf>
    <xf numFmtId="165" fontId="4" fillId="4" borderId="35" xfId="117" applyFont="true" applyBorder="true" applyAlignment="true" applyProtection="false">
      <alignment horizontal="left" vertical="center" textRotation="0" wrapText="true" indent="0" shrinkToFit="false"/>
      <protection locked="true" hidden="false"/>
    </xf>
    <xf numFmtId="165" fontId="5" fillId="4" borderId="19" xfId="117" applyFont="true" applyBorder="true" applyAlignment="true" applyProtection="false">
      <alignment horizontal="general" vertical="center" textRotation="0" wrapText="false" indent="0" shrinkToFit="false"/>
      <protection locked="true" hidden="false"/>
    </xf>
    <xf numFmtId="165" fontId="5" fillId="4" borderId="36" xfId="117" applyFont="true" applyBorder="true" applyAlignment="true" applyProtection="false">
      <alignment horizontal="general" vertical="center" textRotation="0" wrapText="false" indent="0" shrinkToFit="false"/>
      <protection locked="true" hidden="false"/>
    </xf>
    <xf numFmtId="165" fontId="5" fillId="4" borderId="55" xfId="117" applyFont="true" applyBorder="true" applyAlignment="true" applyProtection="false">
      <alignment horizontal="left" vertical="center" textRotation="0" wrapText="true" indent="0" shrinkToFit="false"/>
      <protection locked="true" hidden="false"/>
    </xf>
    <xf numFmtId="165" fontId="5" fillId="4" borderId="37" xfId="117" applyFont="true" applyBorder="true" applyAlignment="true" applyProtection="false">
      <alignment horizontal="left" vertical="center" textRotation="0" wrapText="true" indent="0" shrinkToFit="false"/>
      <protection locked="true" hidden="false"/>
    </xf>
    <xf numFmtId="164" fontId="10" fillId="0" borderId="0" xfId="102" applyFont="true" applyBorder="false" applyAlignment="false" applyProtection="false">
      <alignment horizontal="general" vertical="bottom" textRotation="0" wrapText="false" indent="0" shrinkToFit="false"/>
      <protection locked="true" hidden="false"/>
    </xf>
    <xf numFmtId="164" fontId="28" fillId="0" borderId="0" xfId="117" applyFont="true" applyBorder="false" applyAlignment="true" applyProtection="false">
      <alignment horizontal="general" vertical="top" textRotation="0" wrapText="false" indent="0" shrinkToFit="false"/>
      <protection locked="true" hidden="false"/>
    </xf>
    <xf numFmtId="164" fontId="8" fillId="4" borderId="35" xfId="117" applyFont="true" applyBorder="true" applyAlignment="true" applyProtection="false">
      <alignment horizontal="left" vertical="center" textRotation="0" wrapText="false" indent="0" shrinkToFit="false"/>
      <protection locked="true" hidden="false"/>
    </xf>
    <xf numFmtId="164" fontId="8" fillId="4" borderId="19" xfId="117" applyFont="true" applyBorder="true" applyAlignment="true" applyProtection="false">
      <alignment horizontal="left" vertical="center" textRotation="0" wrapText="false" indent="0" shrinkToFit="false"/>
      <protection locked="true" hidden="false"/>
    </xf>
    <xf numFmtId="164" fontId="8" fillId="4" borderId="56" xfId="117" applyFont="true" applyBorder="true" applyAlignment="true" applyProtection="false">
      <alignment horizontal="center" vertical="center" textRotation="0" wrapText="false" indent="0" shrinkToFit="false"/>
      <protection locked="true" hidden="false"/>
    </xf>
    <xf numFmtId="167" fontId="8" fillId="4" borderId="57" xfId="117" applyFont="true" applyBorder="true" applyAlignment="true" applyProtection="false">
      <alignment horizontal="center" vertical="center" textRotation="0" wrapText="true" indent="0" shrinkToFit="false"/>
      <protection locked="true" hidden="false"/>
    </xf>
    <xf numFmtId="167" fontId="8" fillId="4" borderId="58" xfId="117" applyFont="true" applyBorder="true" applyAlignment="true" applyProtection="false">
      <alignment horizontal="center" vertical="center" textRotation="0" wrapText="false" indent="0" shrinkToFit="false"/>
      <protection locked="true" hidden="false"/>
    </xf>
    <xf numFmtId="164" fontId="8" fillId="4" borderId="59" xfId="117" applyFont="true" applyBorder="true" applyAlignment="true" applyProtection="false">
      <alignment horizontal="center" vertical="center" textRotation="0" wrapText="false" indent="0" shrinkToFit="false"/>
      <protection locked="true" hidden="false"/>
    </xf>
    <xf numFmtId="164" fontId="8" fillId="4" borderId="18" xfId="117" applyFont="true" applyBorder="true" applyAlignment="true" applyProtection="false">
      <alignment horizontal="left" vertical="center" textRotation="0" wrapText="false" indent="0" shrinkToFit="false"/>
      <protection locked="true" hidden="false"/>
    </xf>
    <xf numFmtId="164" fontId="8" fillId="4" borderId="0" xfId="117" applyFont="true" applyBorder="true" applyAlignment="true" applyProtection="false">
      <alignment horizontal="left" vertical="center" textRotation="0" wrapText="false" indent="0" shrinkToFit="false"/>
      <protection locked="true" hidden="false"/>
    </xf>
    <xf numFmtId="164" fontId="8" fillId="4" borderId="45" xfId="117" applyFont="true" applyBorder="true" applyAlignment="true" applyProtection="false">
      <alignment horizontal="left" vertical="center" textRotation="0" wrapText="true" indent="0" shrinkToFit="false"/>
      <protection locked="true" hidden="false"/>
    </xf>
    <xf numFmtId="164" fontId="8" fillId="4" borderId="45" xfId="117" applyFont="true" applyBorder="true" applyAlignment="true" applyProtection="false">
      <alignment horizontal="center" vertical="center" textRotation="0" wrapText="false" indent="0" shrinkToFit="false"/>
      <protection locked="true" hidden="false"/>
    </xf>
    <xf numFmtId="167" fontId="8" fillId="4" borderId="60" xfId="117" applyFont="true" applyBorder="true" applyAlignment="true" applyProtection="false">
      <alignment horizontal="center" vertical="center" textRotation="0" wrapText="false" indent="0" shrinkToFit="false"/>
      <protection locked="true" hidden="false"/>
    </xf>
    <xf numFmtId="164" fontId="8" fillId="4" borderId="61" xfId="117" applyFont="true" applyBorder="true" applyAlignment="true" applyProtection="false">
      <alignment horizontal="center" vertical="center" textRotation="0" wrapText="false" indent="0" shrinkToFit="false"/>
      <protection locked="true" hidden="false"/>
    </xf>
    <xf numFmtId="164" fontId="8" fillId="4" borderId="62" xfId="117" applyFont="true" applyBorder="true" applyAlignment="true" applyProtection="false">
      <alignment horizontal="left" vertical="center" textRotation="0" wrapText="false" indent="0" shrinkToFit="false"/>
      <protection locked="true" hidden="false"/>
    </xf>
    <xf numFmtId="164" fontId="8" fillId="4" borderId="2" xfId="117" applyFont="true" applyBorder="true" applyAlignment="true" applyProtection="false">
      <alignment horizontal="left" vertical="center" textRotation="0" wrapText="false" indent="0" shrinkToFit="false"/>
      <protection locked="true" hidden="false"/>
    </xf>
    <xf numFmtId="164" fontId="8" fillId="4" borderId="63" xfId="117" applyFont="true" applyBorder="true" applyAlignment="true" applyProtection="false">
      <alignment horizontal="left" vertical="center" textRotation="0" wrapText="true" indent="0" shrinkToFit="false"/>
      <protection locked="true" hidden="false"/>
    </xf>
    <xf numFmtId="164" fontId="9" fillId="4" borderId="63" xfId="117" applyFont="true" applyBorder="true" applyAlignment="true" applyProtection="false">
      <alignment horizontal="center" vertical="center" textRotation="0" wrapText="false" indent="0" shrinkToFit="false"/>
      <protection locked="true" hidden="false"/>
    </xf>
    <xf numFmtId="164" fontId="8" fillId="4" borderId="63" xfId="117" applyFont="true" applyBorder="true" applyAlignment="true" applyProtection="false">
      <alignment horizontal="center" vertical="center" textRotation="0" wrapText="false" indent="0" shrinkToFit="false"/>
      <protection locked="true" hidden="false"/>
    </xf>
    <xf numFmtId="164" fontId="8" fillId="4" borderId="64" xfId="117" applyFont="true" applyBorder="true" applyAlignment="true" applyProtection="false">
      <alignment horizontal="center" vertical="center" textRotation="0" wrapText="false" indent="0" shrinkToFit="false"/>
      <protection locked="true" hidden="false"/>
    </xf>
    <xf numFmtId="164" fontId="6" fillId="4" borderId="24" xfId="117" applyFont="true" applyBorder="true" applyAlignment="true" applyProtection="true">
      <alignment horizontal="left" vertical="center" textRotation="0" wrapText="false" indent="0" shrinkToFit="false"/>
      <protection locked="true" hidden="false"/>
    </xf>
    <xf numFmtId="164" fontId="6" fillId="4" borderId="25" xfId="117" applyFont="true" applyBorder="true" applyAlignment="true" applyProtection="true">
      <alignment horizontal="general" vertical="center" textRotation="0" wrapText="false" indent="0" shrinkToFit="false"/>
      <protection locked="true" hidden="false"/>
    </xf>
    <xf numFmtId="164" fontId="6" fillId="4" borderId="20" xfId="117" applyFont="true" applyBorder="true" applyAlignment="true" applyProtection="true">
      <alignment horizontal="general" vertical="center" textRotation="0" wrapText="false" indent="0" shrinkToFit="false"/>
      <protection locked="true" hidden="false"/>
    </xf>
    <xf numFmtId="164" fontId="6" fillId="8" borderId="44" xfId="117" applyFont="true" applyBorder="true" applyAlignment="true" applyProtection="true">
      <alignment horizontal="general" vertical="center" textRotation="0" wrapText="true" indent="0" shrinkToFit="false"/>
      <protection locked="true" hidden="false"/>
    </xf>
    <xf numFmtId="165" fontId="5" fillId="0" borderId="44" xfId="117" applyFont="true" applyBorder="true" applyAlignment="true" applyProtection="true">
      <alignment horizontal="right" vertical="center" textRotation="0" wrapText="false" indent="0" shrinkToFit="false"/>
      <protection locked="true" hidden="false"/>
    </xf>
    <xf numFmtId="164" fontId="6" fillId="6" borderId="44" xfId="98" applyFont="true" applyBorder="true" applyAlignment="true" applyProtection="true">
      <alignment horizontal="right" vertical="center" textRotation="0" wrapText="false" indent="0" shrinkToFit="false"/>
      <protection locked="true" hidden="false"/>
    </xf>
    <xf numFmtId="165" fontId="5" fillId="4" borderId="44" xfId="117" applyFont="true" applyBorder="true" applyAlignment="true" applyProtection="false">
      <alignment horizontal="right" vertical="center" textRotation="0" wrapText="false" indent="0" shrinkToFit="false"/>
      <protection locked="true" hidden="false"/>
    </xf>
    <xf numFmtId="165" fontId="5" fillId="4" borderId="54" xfId="117" applyFont="true" applyBorder="true" applyAlignment="true" applyProtection="false">
      <alignment horizontal="right" vertical="center" textRotation="0" wrapText="false" indent="0" shrinkToFit="false"/>
      <protection locked="true" hidden="false"/>
    </xf>
    <xf numFmtId="164" fontId="6" fillId="4" borderId="39" xfId="117" applyFont="true" applyBorder="true" applyAlignment="true" applyProtection="true">
      <alignment horizontal="left" vertical="center" textRotation="0" wrapText="false" indent="0" shrinkToFit="false"/>
      <protection locked="true" hidden="false"/>
    </xf>
    <xf numFmtId="165" fontId="6" fillId="4" borderId="45" xfId="117" applyFont="true" applyBorder="true" applyAlignment="true" applyProtection="false">
      <alignment horizontal="general" vertical="center" textRotation="0" wrapText="false" indent="0" shrinkToFit="false"/>
      <protection locked="true" hidden="false"/>
    </xf>
    <xf numFmtId="165" fontId="5" fillId="4" borderId="44" xfId="117" applyFont="true" applyBorder="true" applyAlignment="true" applyProtection="false">
      <alignment horizontal="general" vertical="center" textRotation="0" wrapText="false" indent="0" shrinkToFit="false"/>
      <protection locked="true" hidden="false"/>
    </xf>
    <xf numFmtId="164" fontId="6" fillId="4" borderId="30" xfId="117" applyFont="true" applyBorder="true" applyAlignment="true" applyProtection="true">
      <alignment horizontal="general" vertical="center" textRotation="0" wrapText="false" indent="0" shrinkToFit="false"/>
      <protection locked="true" hidden="false"/>
    </xf>
    <xf numFmtId="164" fontId="8" fillId="6" borderId="44" xfId="98" applyFont="true" applyBorder="true" applyAlignment="true" applyProtection="true">
      <alignment horizontal="right" vertical="center" textRotation="0" wrapText="false" indent="0" shrinkToFit="false"/>
      <protection locked="true" hidden="false"/>
    </xf>
    <xf numFmtId="164" fontId="6" fillId="4" borderId="45" xfId="117" applyFont="true" applyBorder="true" applyAlignment="true" applyProtection="true">
      <alignment horizontal="general" vertical="center" textRotation="0" wrapText="false" indent="0" shrinkToFit="false"/>
      <protection locked="true" hidden="false"/>
    </xf>
    <xf numFmtId="165" fontId="5" fillId="4" borderId="44" xfId="117" applyFont="true" applyBorder="true" applyAlignment="true" applyProtection="true">
      <alignment horizontal="right" vertical="center" textRotation="0" wrapText="false" indent="0" shrinkToFit="false"/>
      <protection locked="true" hidden="false"/>
    </xf>
    <xf numFmtId="164" fontId="8" fillId="4" borderId="39" xfId="117" applyFont="true" applyBorder="true" applyAlignment="true" applyProtection="true">
      <alignment horizontal="general" vertical="center" textRotation="0" wrapText="false" indent="0" shrinkToFit="false"/>
      <protection locked="true" hidden="false"/>
    </xf>
    <xf numFmtId="164" fontId="6" fillId="4" borderId="28" xfId="117" applyFont="true" applyBorder="true" applyAlignment="true" applyProtection="true">
      <alignment horizontal="general" vertical="center" textRotation="0" wrapText="false" indent="0" shrinkToFit="false"/>
      <protection locked="true" hidden="false"/>
    </xf>
    <xf numFmtId="164" fontId="6" fillId="4" borderId="44" xfId="117" applyFont="true" applyBorder="true" applyAlignment="true" applyProtection="true">
      <alignment horizontal="general" vertical="center" textRotation="0" wrapText="false" indent="0" shrinkToFit="false"/>
      <protection locked="true" hidden="false"/>
    </xf>
    <xf numFmtId="164" fontId="6" fillId="4" borderId="65" xfId="117" applyFont="true" applyBorder="true" applyAlignment="true" applyProtection="true">
      <alignment horizontal="general" vertical="center" textRotation="0" wrapText="false" indent="0" shrinkToFit="false"/>
      <protection locked="true" hidden="false"/>
    </xf>
    <xf numFmtId="164" fontId="6" fillId="6" borderId="44" xfId="117" applyFont="true" applyBorder="true" applyAlignment="true" applyProtection="true">
      <alignment horizontal="general" vertical="center" textRotation="0" wrapText="false" indent="0" shrinkToFit="false"/>
      <protection locked="true" hidden="false"/>
    </xf>
    <xf numFmtId="164" fontId="6" fillId="6" borderId="44" xfId="98" applyFont="true" applyBorder="true" applyAlignment="true" applyProtection="true">
      <alignment horizontal="right" vertical="center" textRotation="0" wrapText="false" indent="0" shrinkToFit="false"/>
      <protection locked="true" hidden="false"/>
    </xf>
    <xf numFmtId="165" fontId="5" fillId="6" borderId="44" xfId="117" applyFont="true" applyBorder="true" applyAlignment="true" applyProtection="true">
      <alignment horizontal="right" vertical="center" textRotation="0" wrapText="false" indent="0" shrinkToFit="false"/>
      <protection locked="true" hidden="false"/>
    </xf>
    <xf numFmtId="165" fontId="5" fillId="6" borderId="44" xfId="117" applyFont="true" applyBorder="true" applyAlignment="true" applyProtection="false">
      <alignment horizontal="right" vertical="center" textRotation="0" wrapText="false" indent="0" shrinkToFit="false"/>
      <protection locked="true" hidden="false"/>
    </xf>
    <xf numFmtId="165" fontId="5" fillId="6" borderId="44" xfId="117" applyFont="true" applyBorder="true" applyAlignment="true" applyProtection="true">
      <alignment horizontal="center" vertical="center" textRotation="0" wrapText="false" indent="0" shrinkToFit="false"/>
      <protection locked="true" hidden="false"/>
    </xf>
    <xf numFmtId="165" fontId="5" fillId="0" borderId="44" xfId="117" applyFont="true" applyBorder="true" applyAlignment="true" applyProtection="true">
      <alignment horizontal="right" vertical="center" textRotation="0" wrapText="false" indent="0" shrinkToFit="false"/>
      <protection locked="true" hidden="false"/>
    </xf>
    <xf numFmtId="165" fontId="5" fillId="6" borderId="46" xfId="117" applyFont="true" applyBorder="true" applyAlignment="true" applyProtection="true">
      <alignment horizontal="right" vertical="center" textRotation="0" wrapText="false" indent="0" shrinkToFit="false"/>
      <protection locked="true" hidden="false"/>
    </xf>
    <xf numFmtId="164" fontId="6" fillId="0" borderId="65" xfId="117" applyFont="true" applyBorder="true" applyAlignment="true" applyProtection="true">
      <alignment horizontal="general" vertical="center" textRotation="0" wrapText="false" indent="0" shrinkToFit="false"/>
      <protection locked="true" hidden="false"/>
    </xf>
    <xf numFmtId="164" fontId="6" fillId="0" borderId="20" xfId="117" applyFont="true" applyBorder="true" applyAlignment="true" applyProtection="true">
      <alignment horizontal="general" vertical="center" textRotation="0" wrapText="false" indent="0" shrinkToFit="false"/>
      <protection locked="true" hidden="false"/>
    </xf>
    <xf numFmtId="164" fontId="6" fillId="0" borderId="44" xfId="117" applyFont="true" applyBorder="true" applyAlignment="true" applyProtection="true">
      <alignment horizontal="general" vertical="center" textRotation="0" wrapText="true" indent="0" shrinkToFit="false"/>
      <protection locked="true" hidden="false"/>
    </xf>
    <xf numFmtId="164" fontId="6" fillId="0" borderId="44" xfId="98" applyFont="true" applyBorder="true" applyAlignment="true" applyProtection="true">
      <alignment horizontal="right" vertical="center" textRotation="0" wrapText="false" indent="0" shrinkToFit="false"/>
      <protection locked="true" hidden="false"/>
    </xf>
    <xf numFmtId="165" fontId="5" fillId="0" borderId="46" xfId="117" applyFont="true" applyBorder="true" applyAlignment="true" applyProtection="true">
      <alignment horizontal="right" vertical="center" textRotation="0" wrapText="false" indent="0" shrinkToFit="false"/>
      <protection locked="true" hidden="false"/>
    </xf>
    <xf numFmtId="164" fontId="6" fillId="4" borderId="15" xfId="117" applyFont="true" applyBorder="true" applyAlignment="true" applyProtection="true">
      <alignment horizontal="general" vertical="center" textRotation="0" wrapText="false" indent="0" shrinkToFit="false"/>
      <protection locked="true" hidden="false"/>
    </xf>
    <xf numFmtId="164" fontId="6" fillId="4" borderId="66" xfId="117" applyFont="true" applyBorder="true" applyAlignment="true" applyProtection="true">
      <alignment horizontal="general" vertical="center" textRotation="0" wrapText="false" indent="0" shrinkToFit="false"/>
      <protection locked="true" hidden="false"/>
    </xf>
    <xf numFmtId="164" fontId="6" fillId="6" borderId="44" xfId="98" applyFont="true" applyBorder="true" applyAlignment="true" applyProtection="true">
      <alignment horizontal="general" vertical="center" textRotation="0" wrapText="false" indent="0" shrinkToFit="false"/>
      <protection locked="true" hidden="false"/>
    </xf>
    <xf numFmtId="164" fontId="6" fillId="6" borderId="46" xfId="98" applyFont="true" applyBorder="true" applyAlignment="true" applyProtection="true">
      <alignment horizontal="right" vertical="center" textRotation="0" wrapText="false" indent="0" shrinkToFit="false"/>
      <protection locked="true" hidden="false"/>
    </xf>
    <xf numFmtId="164" fontId="6" fillId="4" borderId="29" xfId="117" applyFont="true" applyBorder="true" applyAlignment="true" applyProtection="true">
      <alignment horizontal="general" vertical="center" textRotation="0" wrapText="false" indent="0" shrinkToFit="false"/>
      <protection locked="true" hidden="false"/>
    </xf>
    <xf numFmtId="164" fontId="6" fillId="4" borderId="41" xfId="117" applyFont="true" applyBorder="true" applyAlignment="true" applyProtection="true">
      <alignment horizontal="general" vertical="center" textRotation="0" wrapText="false" indent="0" shrinkToFit="false"/>
      <protection locked="true" hidden="false"/>
    </xf>
    <xf numFmtId="164" fontId="6" fillId="4" borderId="40" xfId="117" applyFont="true" applyBorder="true" applyAlignment="true" applyProtection="true">
      <alignment horizontal="general" vertical="center" textRotation="0" wrapText="false" indent="0" shrinkToFit="false"/>
      <protection locked="true" hidden="false"/>
    </xf>
    <xf numFmtId="164" fontId="6" fillId="4" borderId="1" xfId="117" applyFont="true" applyBorder="true" applyAlignment="true" applyProtection="true">
      <alignment horizontal="general" vertical="center" textRotation="0" wrapText="false" indent="0" shrinkToFit="false"/>
      <protection locked="true" hidden="false"/>
    </xf>
    <xf numFmtId="164" fontId="5" fillId="6" borderId="1" xfId="117" applyFont="true" applyBorder="true" applyAlignment="true" applyProtection="true">
      <alignment horizontal="general" vertical="center" textRotation="0" wrapText="false" indent="0" shrinkToFit="false"/>
      <protection locked="true" hidden="false"/>
    </xf>
    <xf numFmtId="165" fontId="5" fillId="6" borderId="1" xfId="117" applyFont="true" applyBorder="true" applyAlignment="true" applyProtection="true">
      <alignment horizontal="right" vertical="center" textRotation="0" wrapText="false" indent="0" shrinkToFit="false"/>
      <protection locked="true" hidden="false"/>
    </xf>
    <xf numFmtId="164" fontId="6" fillId="6" borderId="1" xfId="98" applyFont="true" applyBorder="true" applyAlignment="true" applyProtection="true">
      <alignment horizontal="right" vertical="center" textRotation="0" wrapText="false" indent="0" shrinkToFit="false"/>
      <protection locked="true" hidden="false"/>
    </xf>
    <xf numFmtId="165" fontId="5" fillId="6" borderId="1" xfId="117" applyFont="true" applyBorder="true" applyAlignment="true" applyProtection="true">
      <alignment horizontal="left" vertical="center" textRotation="0" wrapText="false" indent="0" shrinkToFit="false"/>
      <protection locked="true" hidden="false"/>
    </xf>
    <xf numFmtId="164" fontId="6" fillId="0" borderId="1" xfId="117" applyFont="true" applyBorder="true" applyAlignment="true" applyProtection="true">
      <alignment horizontal="center" vertical="center" textRotation="0" wrapText="false" indent="0" shrinkToFit="false"/>
      <protection locked="true" hidden="false"/>
    </xf>
    <xf numFmtId="164" fontId="5" fillId="0" borderId="1" xfId="117" applyFont="true" applyBorder="true" applyAlignment="true" applyProtection="true">
      <alignment horizontal="general" vertical="center" textRotation="0" wrapText="false" indent="0" shrinkToFit="false"/>
      <protection locked="true" hidden="false"/>
    </xf>
    <xf numFmtId="164" fontId="6" fillId="0" borderId="1" xfId="98" applyFont="true" applyBorder="true" applyAlignment="true" applyProtection="true">
      <alignment horizontal="right" vertical="center" textRotation="0" wrapText="false" indent="0" shrinkToFit="false"/>
      <protection locked="true" hidden="false"/>
    </xf>
    <xf numFmtId="165" fontId="5" fillId="6" borderId="1" xfId="117" applyFont="true" applyBorder="true" applyAlignment="true" applyProtection="true">
      <alignment horizontal="center" vertical="center" textRotation="0" wrapText="false" indent="0" shrinkToFit="false"/>
      <protection locked="true" hidden="false"/>
    </xf>
    <xf numFmtId="164" fontId="8" fillId="4" borderId="47" xfId="117" applyFont="true" applyBorder="true" applyAlignment="true" applyProtection="true">
      <alignment horizontal="general" vertical="center" textRotation="0" wrapText="false" indent="0" shrinkToFit="false"/>
      <protection locked="true" hidden="false"/>
    </xf>
    <xf numFmtId="164" fontId="8" fillId="4" borderId="67" xfId="117" applyFont="true" applyBorder="true" applyAlignment="true" applyProtection="true">
      <alignment horizontal="general" vertical="center" textRotation="0" wrapText="false" indent="0" shrinkToFit="false"/>
      <protection locked="true" hidden="false"/>
    </xf>
    <xf numFmtId="164" fontId="6" fillId="6" borderId="5" xfId="98" applyFont="true" applyBorder="true" applyAlignment="true" applyProtection="true">
      <alignment horizontal="right" vertical="center" textRotation="0" wrapText="false" indent="0" shrinkToFit="false"/>
      <protection locked="true" hidden="false"/>
    </xf>
    <xf numFmtId="164" fontId="8" fillId="6" borderId="48" xfId="98" applyFont="true" applyBorder="true" applyAlignment="true" applyProtection="true">
      <alignment horizontal="right" vertical="center" textRotation="0" wrapText="false" indent="0" shrinkToFit="false"/>
      <protection locked="true" hidden="false"/>
    </xf>
    <xf numFmtId="164" fontId="8" fillId="6" borderId="5" xfId="98" applyFont="true" applyBorder="true" applyAlignment="true" applyProtection="true">
      <alignment horizontal="right" vertical="center" textRotation="0" wrapText="false" indent="0" shrinkToFit="false"/>
      <protection locked="true" hidden="false"/>
    </xf>
    <xf numFmtId="165" fontId="5" fillId="4" borderId="6" xfId="117" applyFont="true" applyBorder="true" applyAlignment="true" applyProtection="false">
      <alignment horizontal="right" vertical="center" textRotation="0" wrapText="false" indent="0" shrinkToFit="false"/>
      <protection locked="true" hidden="false"/>
    </xf>
    <xf numFmtId="164" fontId="6" fillId="4" borderId="68" xfId="117" applyFont="true" applyBorder="true" applyAlignment="true" applyProtection="true">
      <alignment horizontal="general" vertical="center" textRotation="0" wrapText="false" indent="0" shrinkToFit="false"/>
      <protection locked="true" hidden="false"/>
    </xf>
    <xf numFmtId="164" fontId="6" fillId="4" borderId="69" xfId="117" applyFont="true" applyBorder="true" applyAlignment="true" applyProtection="true">
      <alignment horizontal="general" vertical="center" textRotation="0" wrapText="false" indent="0" shrinkToFit="false"/>
      <protection locked="true" hidden="false"/>
    </xf>
    <xf numFmtId="164" fontId="6" fillId="4" borderId="18" xfId="117" applyFont="true" applyBorder="true" applyAlignment="true" applyProtection="true">
      <alignment horizontal="general" vertical="center" textRotation="0" wrapText="false" indent="0" shrinkToFit="false"/>
      <protection locked="true" hidden="false"/>
    </xf>
    <xf numFmtId="164" fontId="6" fillId="4" borderId="70" xfId="117" applyFont="true" applyBorder="true" applyAlignment="true" applyProtection="true">
      <alignment horizontal="general" vertical="center" textRotation="0" wrapText="false" indent="0" shrinkToFit="false"/>
      <protection locked="true" hidden="false"/>
    </xf>
    <xf numFmtId="164" fontId="6" fillId="4" borderId="71" xfId="117" applyFont="true" applyBorder="true" applyAlignment="true" applyProtection="true">
      <alignment horizontal="general" vertical="center" textRotation="0" wrapText="false" indent="0" shrinkToFit="false"/>
      <protection locked="true" hidden="false"/>
    </xf>
    <xf numFmtId="164" fontId="6" fillId="4" borderId="72" xfId="117" applyFont="true" applyBorder="true" applyAlignment="true" applyProtection="true">
      <alignment horizontal="general" vertical="center" textRotation="0" wrapText="false" indent="0" shrinkToFit="false"/>
      <protection locked="true" hidden="false"/>
    </xf>
    <xf numFmtId="164" fontId="6" fillId="4" borderId="73" xfId="117" applyFont="true" applyBorder="true" applyAlignment="true" applyProtection="true">
      <alignment horizontal="general" vertical="center" textRotation="0" wrapText="false" indent="0" shrinkToFit="false"/>
      <protection locked="true" hidden="false"/>
    </xf>
    <xf numFmtId="164" fontId="6" fillId="4" borderId="74" xfId="117" applyFont="true" applyBorder="true" applyAlignment="true" applyProtection="true">
      <alignment horizontal="general" vertical="center" textRotation="0" wrapText="false" indent="0" shrinkToFit="false"/>
      <protection locked="true" hidden="false"/>
    </xf>
    <xf numFmtId="164" fontId="6" fillId="8" borderId="75" xfId="117" applyFont="true" applyBorder="true" applyAlignment="true" applyProtection="true">
      <alignment horizontal="general" vertical="center" textRotation="0" wrapText="true" indent="0" shrinkToFit="false"/>
      <protection locked="true" hidden="false"/>
    </xf>
    <xf numFmtId="165" fontId="5" fillId="0" borderId="75" xfId="117" applyFont="true" applyBorder="true" applyAlignment="true" applyProtection="true">
      <alignment horizontal="right" vertical="center" textRotation="0" wrapText="false" indent="0" shrinkToFit="false"/>
      <protection locked="true" hidden="false"/>
    </xf>
    <xf numFmtId="164" fontId="6" fillId="6" borderId="75" xfId="98" applyFont="true" applyBorder="true" applyAlignment="true" applyProtection="true">
      <alignment horizontal="right" vertical="center" textRotation="0" wrapText="false" indent="0" shrinkToFit="false"/>
      <protection locked="true" hidden="false"/>
    </xf>
    <xf numFmtId="165" fontId="6" fillId="4" borderId="5" xfId="47" applyFont="true" applyBorder="true" applyAlignment="true" applyProtection="false">
      <alignment horizontal="right" vertical="center" textRotation="0" wrapText="true" indent="0" shrinkToFit="false"/>
      <protection locked="true" hidden="false"/>
    </xf>
    <xf numFmtId="165" fontId="5" fillId="0" borderId="5" xfId="117" applyFont="true" applyBorder="true" applyAlignment="true" applyProtection="true">
      <alignment horizontal="right" vertical="center" textRotation="0" wrapText="false" indent="0" shrinkToFit="false"/>
      <protection locked="true" hidden="false"/>
    </xf>
    <xf numFmtId="165" fontId="24" fillId="0" borderId="0" xfId="117" applyFont="true" applyBorder="false" applyAlignment="true" applyProtection="false">
      <alignment horizontal="general" vertical="center" textRotation="0" wrapText="false" indent="0" shrinkToFit="false"/>
      <protection locked="true" hidden="false"/>
    </xf>
    <xf numFmtId="165" fontId="4" fillId="4" borderId="35" xfId="117" applyFont="true" applyBorder="true" applyAlignment="true" applyProtection="false">
      <alignment horizontal="left" vertical="center" textRotation="0" wrapText="false" indent="0" shrinkToFit="false"/>
      <protection locked="true" hidden="false"/>
    </xf>
    <xf numFmtId="165" fontId="6" fillId="0" borderId="0" xfId="117" applyFont="true" applyBorder="false" applyAlignment="true" applyProtection="false">
      <alignment horizontal="center" vertical="center" textRotation="0" wrapText="false" indent="0" shrinkToFit="false"/>
      <protection locked="true" hidden="false"/>
    </xf>
    <xf numFmtId="165" fontId="32" fillId="4" borderId="4" xfId="117" applyFont="true" applyBorder="true" applyAlignment="true" applyProtection="false">
      <alignment horizontal="center" vertical="center" textRotation="0" wrapText="false" indent="0" shrinkToFit="false"/>
      <protection locked="true" hidden="false"/>
    </xf>
    <xf numFmtId="165" fontId="32" fillId="4" borderId="51" xfId="117" applyFont="true" applyBorder="true" applyAlignment="true" applyProtection="false">
      <alignment horizontal="center" vertical="center" textRotation="0" wrapText="false" indent="0" shrinkToFit="false"/>
      <protection locked="true" hidden="false"/>
    </xf>
    <xf numFmtId="165" fontId="32" fillId="4" borderId="11" xfId="117" applyFont="true" applyBorder="true" applyAlignment="true" applyProtection="false">
      <alignment horizontal="center" vertical="center" textRotation="0" wrapText="false" indent="0" shrinkToFit="false"/>
      <protection locked="true" hidden="false"/>
    </xf>
    <xf numFmtId="165" fontId="8" fillId="4" borderId="39" xfId="117" applyFont="true" applyBorder="true" applyAlignment="true" applyProtection="false">
      <alignment horizontal="left" vertical="center" textRotation="0" wrapText="false" indent="0" shrinkToFit="false"/>
      <protection locked="true" hidden="false"/>
    </xf>
    <xf numFmtId="165" fontId="4" fillId="4" borderId="30" xfId="117" applyFont="true" applyBorder="true" applyAlignment="true" applyProtection="false">
      <alignment horizontal="center" vertical="center" textRotation="0" wrapText="false" indent="0" shrinkToFit="false"/>
      <protection locked="true" hidden="false"/>
    </xf>
    <xf numFmtId="165" fontId="8" fillId="4" borderId="30" xfId="117" applyFont="true" applyBorder="true" applyAlignment="true" applyProtection="false">
      <alignment horizontal="center" vertical="center" textRotation="0" wrapText="true" indent="0" shrinkToFit="false"/>
      <protection locked="true" hidden="false"/>
    </xf>
    <xf numFmtId="165" fontId="8" fillId="4" borderId="30" xfId="117" applyFont="true" applyBorder="true" applyAlignment="true" applyProtection="false">
      <alignment horizontal="center" vertical="center" textRotation="0" wrapText="false" indent="0" shrinkToFit="false"/>
      <protection locked="true" hidden="false"/>
    </xf>
    <xf numFmtId="165" fontId="8" fillId="4" borderId="31" xfId="117" applyFont="true" applyBorder="true" applyAlignment="true" applyProtection="false">
      <alignment horizontal="center" vertical="center" textRotation="0" wrapText="false" indent="0" shrinkToFit="false"/>
      <protection locked="true" hidden="false"/>
    </xf>
    <xf numFmtId="165" fontId="4" fillId="4" borderId="45" xfId="117" applyFont="true" applyBorder="true" applyAlignment="true" applyProtection="false">
      <alignment horizontal="center" vertical="center" textRotation="0" wrapText="true" indent="0" shrinkToFit="false"/>
      <protection locked="true" hidden="false"/>
    </xf>
    <xf numFmtId="165" fontId="8" fillId="4" borderId="45" xfId="117" applyFont="true" applyBorder="true" applyAlignment="true" applyProtection="false">
      <alignment horizontal="center" vertical="center" textRotation="0" wrapText="false" indent="0" shrinkToFit="false"/>
      <protection locked="true" hidden="false"/>
    </xf>
    <xf numFmtId="165" fontId="8" fillId="4" borderId="45" xfId="117" applyFont="true" applyBorder="true" applyAlignment="true" applyProtection="false">
      <alignment horizontal="center" vertical="center" textRotation="0" wrapText="true" indent="0" shrinkToFit="false"/>
      <protection locked="true" hidden="false"/>
    </xf>
    <xf numFmtId="165" fontId="8" fillId="4" borderId="61" xfId="117" applyFont="true" applyBorder="true" applyAlignment="true" applyProtection="false">
      <alignment horizontal="center" vertical="center" textRotation="0" wrapText="false" indent="0" shrinkToFit="false"/>
      <protection locked="true" hidden="false"/>
    </xf>
    <xf numFmtId="165" fontId="8" fillId="4" borderId="63" xfId="117" applyFont="true" applyBorder="true" applyAlignment="true" applyProtection="false">
      <alignment horizontal="center" vertical="center" textRotation="0" wrapText="false" indent="0" shrinkToFit="false"/>
      <protection locked="true" hidden="false"/>
    </xf>
    <xf numFmtId="165" fontId="8" fillId="4" borderId="76" xfId="117" applyFont="true" applyBorder="true" applyAlignment="true" applyProtection="false">
      <alignment horizontal="center" vertical="center" textRotation="0" wrapText="false" indent="0" shrinkToFit="false"/>
      <protection locked="true" hidden="false"/>
    </xf>
    <xf numFmtId="165" fontId="8" fillId="4" borderId="64" xfId="117" applyFont="true" applyBorder="true" applyAlignment="true" applyProtection="false">
      <alignment horizontal="center" vertical="center" textRotation="0" wrapText="false" indent="0" shrinkToFit="false"/>
      <protection locked="true" hidden="false"/>
    </xf>
    <xf numFmtId="165" fontId="6" fillId="4" borderId="32" xfId="117" applyFont="true" applyBorder="true" applyAlignment="true" applyProtection="false">
      <alignment horizontal="general" vertical="center" textRotation="0" wrapText="false" indent="0" shrinkToFit="false"/>
      <protection locked="true" hidden="false"/>
    </xf>
    <xf numFmtId="165" fontId="5" fillId="0" borderId="44" xfId="98" applyFont="true" applyBorder="true" applyAlignment="true" applyProtection="true">
      <alignment horizontal="right" vertical="center" textRotation="0" wrapText="false" indent="0" shrinkToFit="false"/>
      <protection locked="true" hidden="false"/>
    </xf>
    <xf numFmtId="165" fontId="6" fillId="4" borderId="13" xfId="117" applyFont="true" applyBorder="true" applyAlignment="true" applyProtection="false">
      <alignment horizontal="general" vertical="center" textRotation="0" wrapText="false" indent="0" shrinkToFit="false"/>
      <protection locked="true" hidden="false"/>
    </xf>
    <xf numFmtId="164" fontId="5" fillId="8" borderId="1" xfId="98" applyFont="true" applyBorder="true" applyAlignment="true" applyProtection="true">
      <alignment horizontal="right" vertical="center" textRotation="0" wrapText="false" indent="0" shrinkToFit="false"/>
      <protection locked="true" hidden="false"/>
    </xf>
    <xf numFmtId="165" fontId="6" fillId="8" borderId="1" xfId="43" applyFont="true" applyBorder="false" applyAlignment="false" applyProtection="false">
      <alignment horizontal="right" vertical="center" textRotation="0" wrapText="false" indent="0" shrinkToFit="false"/>
      <protection locked="true" hidden="false"/>
    </xf>
    <xf numFmtId="165" fontId="9" fillId="4" borderId="1" xfId="45" applyFont="true" applyBorder="false" applyAlignment="false" applyProtection="false">
      <alignment horizontal="right" vertical="center" textRotation="0" wrapText="false" indent="0" shrinkToFit="false"/>
      <protection locked="true" hidden="false"/>
    </xf>
    <xf numFmtId="165" fontId="9" fillId="4" borderId="1" xfId="45"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102" applyFont="true" applyBorder="false" applyAlignment="true" applyProtection="false">
      <alignment horizontal="left" vertical="center" textRotation="0" wrapText="false" indent="0" shrinkToFit="false"/>
      <protection locked="true" hidden="false"/>
    </xf>
    <xf numFmtId="164" fontId="10" fillId="0" borderId="0" xfId="102"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102"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7" applyFont="true" applyBorder="true" applyAlignment="false" applyProtection="false">
      <alignment horizontal="general" vertical="bottom" textRotation="0" wrapText="false" indent="0" shrinkToFit="false"/>
      <protection locked="true" hidden="false"/>
    </xf>
    <xf numFmtId="164" fontId="10" fillId="4" borderId="19" xfId="102" applyFont="false" applyBorder="true" applyAlignment="false" applyProtection="false">
      <alignment horizontal="general" vertical="bottom" textRotation="0" wrapText="false" indent="0" shrinkToFit="false"/>
      <protection locked="true" hidden="false"/>
    </xf>
    <xf numFmtId="164" fontId="10" fillId="4" borderId="36" xfId="102" applyFont="false" applyBorder="true" applyAlignment="false" applyProtection="false">
      <alignment horizontal="general" vertical="bottom" textRotation="0" wrapText="false" indent="0" shrinkToFit="false"/>
      <protection locked="true" hidden="false"/>
    </xf>
    <xf numFmtId="164" fontId="5" fillId="4" borderId="55" xfId="0" applyFont="true" applyBorder="true" applyAlignment="true" applyProtection="false">
      <alignment horizontal="general" vertical="bottom" textRotation="0" wrapText="tru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0" fillId="0" borderId="38" xfId="0" applyFont="true" applyBorder="true" applyAlignment="true" applyProtection="false">
      <alignment horizontal="general" vertical="bottom" textRotation="0" wrapText="false" indent="0" shrinkToFit="false"/>
      <protection locked="true" hidden="false"/>
    </xf>
    <xf numFmtId="164" fontId="10" fillId="0" borderId="19" xfId="74" applyFont="false" applyBorder="true" applyAlignment="false" applyProtection="false">
      <alignment horizontal="general" vertical="bottom" textRotation="0" wrapText="false" indent="0" shrinkToFit="false"/>
      <protection locked="true" hidden="false"/>
    </xf>
    <xf numFmtId="165" fontId="6" fillId="0" borderId="0" xfId="117" applyFont="true" applyBorder="false" applyAlignment="true" applyProtection="false">
      <alignment horizontal="general" vertical="bottom" textRotation="0" wrapText="false" indent="0" shrinkToFit="false"/>
      <protection locked="true" hidden="false"/>
    </xf>
    <xf numFmtId="165" fontId="12" fillId="0" borderId="0" xfId="117" applyFont="true" applyBorder="false" applyAlignment="true" applyProtection="true">
      <alignment horizontal="general" vertical="center" textRotation="0" wrapText="false" indent="0" shrinkToFit="false"/>
      <protection locked="true" hidden="false"/>
    </xf>
    <xf numFmtId="165" fontId="6" fillId="0" borderId="0" xfId="117" applyFont="true" applyBorder="true" applyAlignment="true" applyProtection="false">
      <alignment horizontal="general" vertical="bottom" textRotation="0" wrapText="false" indent="0" shrinkToFit="false"/>
      <protection locked="true" hidden="false"/>
    </xf>
    <xf numFmtId="164" fontId="8" fillId="0" borderId="0" xfId="117" applyFont="true" applyBorder="true" applyAlignment="true" applyProtection="true">
      <alignment horizontal="left" vertical="bottom" textRotation="0" wrapText="false" indent="0" shrinkToFit="false"/>
      <protection locked="true" hidden="false"/>
    </xf>
    <xf numFmtId="165" fontId="6" fillId="0" borderId="0" xfId="117" applyFont="true" applyBorder="false" applyAlignment="true" applyProtection="false">
      <alignment horizontal="general" vertical="bottom" textRotation="0" wrapText="false" indent="0" shrinkToFit="false"/>
      <protection locked="true" hidden="false"/>
    </xf>
    <xf numFmtId="164" fontId="12" fillId="0" borderId="0" xfId="117" applyFont="true" applyBorder="true" applyAlignment="true" applyProtection="true">
      <alignment horizontal="left" vertical="center" textRotation="0" wrapText="false" indent="0" shrinkToFit="false"/>
      <protection locked="true" hidden="false"/>
    </xf>
    <xf numFmtId="164" fontId="8" fillId="0" borderId="0" xfId="117" applyFont="true" applyBorder="true" applyAlignment="true" applyProtection="false">
      <alignment horizontal="general" vertical="center" textRotation="0" wrapText="false" indent="0" shrinkToFit="false"/>
      <protection locked="true" hidden="false"/>
    </xf>
    <xf numFmtId="164" fontId="8" fillId="0" borderId="0" xfId="117" applyFont="true" applyBorder="true" applyAlignment="true" applyProtection="true">
      <alignment horizontal="left" vertical="top" textRotation="0" wrapText="false" indent="0" shrinkToFit="false"/>
      <protection locked="true" hidden="false"/>
    </xf>
    <xf numFmtId="164" fontId="8" fillId="4" borderId="35" xfId="117" applyFont="true" applyBorder="true" applyAlignment="true" applyProtection="true">
      <alignment horizontal="general" vertical="center" textRotation="0" wrapText="true" indent="0" shrinkToFit="false"/>
      <protection locked="true" hidden="false"/>
    </xf>
    <xf numFmtId="164" fontId="8" fillId="4" borderId="51" xfId="117" applyFont="true" applyBorder="true" applyAlignment="true" applyProtection="true">
      <alignment horizontal="center" vertical="center" textRotation="0" wrapText="true" indent="0" shrinkToFit="false"/>
      <protection locked="true" hidden="false"/>
    </xf>
    <xf numFmtId="164" fontId="8" fillId="4" borderId="4" xfId="117" applyFont="true" applyBorder="true" applyAlignment="true" applyProtection="false">
      <alignment horizontal="center" vertical="center" textRotation="0" wrapText="true" indent="0" shrinkToFit="false"/>
      <protection locked="true" hidden="false"/>
    </xf>
    <xf numFmtId="164" fontId="8" fillId="4" borderId="11" xfId="117" applyFont="true" applyBorder="true" applyAlignment="true" applyProtection="true">
      <alignment horizontal="center" vertical="center" textRotation="0" wrapText="false" indent="0" shrinkToFit="false"/>
      <protection locked="true" hidden="false"/>
    </xf>
    <xf numFmtId="165" fontId="6" fillId="0" borderId="0" xfId="117" applyFont="true" applyBorder="false" applyAlignment="true" applyProtection="false">
      <alignment horizontal="general" vertical="bottom" textRotation="0" wrapText="true" indent="0" shrinkToFit="false"/>
      <protection locked="true" hidden="false"/>
    </xf>
    <xf numFmtId="164" fontId="8" fillId="0" borderId="0" xfId="117" applyFont="true" applyBorder="true" applyAlignment="true" applyProtection="true">
      <alignment horizontal="center" vertical="top" textRotation="0" wrapText="true" indent="0" shrinkToFit="false"/>
      <protection locked="true" hidden="false"/>
    </xf>
    <xf numFmtId="164" fontId="8" fillId="4" borderId="21" xfId="117" applyFont="true" applyBorder="true" applyAlignment="true" applyProtection="true">
      <alignment horizontal="center" vertical="center" textRotation="0" wrapText="true" indent="0" shrinkToFit="false"/>
      <protection locked="true" hidden="false"/>
    </xf>
    <xf numFmtId="164" fontId="8" fillId="4" borderId="36" xfId="117" applyFont="true" applyBorder="true" applyAlignment="true" applyProtection="true">
      <alignment horizontal="center" vertical="center" textRotation="0" wrapText="true" indent="0" shrinkToFit="false"/>
      <protection locked="true" hidden="false"/>
    </xf>
    <xf numFmtId="165" fontId="6" fillId="0" borderId="0" xfId="117" applyFont="true" applyBorder="false" applyAlignment="true" applyProtection="false">
      <alignment horizontal="general" vertical="bottom" textRotation="0" wrapText="true" indent="0" shrinkToFit="false"/>
      <protection locked="true" hidden="false"/>
    </xf>
    <xf numFmtId="164" fontId="4" fillId="4" borderId="21" xfId="97" applyFont="true" applyBorder="true" applyAlignment="true" applyProtection="true">
      <alignment horizontal="center" vertical="center" textRotation="0" wrapText="true" indent="0" shrinkToFit="false"/>
      <protection locked="true" hidden="false"/>
    </xf>
    <xf numFmtId="164" fontId="8" fillId="4" borderId="59" xfId="117" applyFont="true" applyBorder="true" applyAlignment="true" applyProtection="false">
      <alignment horizontal="center" vertical="center" textRotation="0" wrapText="true" indent="0" shrinkToFit="false"/>
      <protection locked="true" hidden="false"/>
    </xf>
    <xf numFmtId="164" fontId="8" fillId="4" borderId="18" xfId="117" applyFont="true" applyBorder="true" applyAlignment="true" applyProtection="true">
      <alignment horizontal="left" vertical="center" textRotation="0" wrapText="true" indent="0" shrinkToFit="false"/>
      <protection locked="true" hidden="false"/>
    </xf>
    <xf numFmtId="164" fontId="8" fillId="4" borderId="30" xfId="117" applyFont="true" applyBorder="true" applyAlignment="true" applyProtection="true">
      <alignment horizontal="center" vertical="center" textRotation="0" wrapText="true" indent="0" shrinkToFit="false"/>
      <protection locked="true" hidden="false"/>
    </xf>
    <xf numFmtId="164" fontId="8" fillId="4" borderId="61" xfId="117" applyFont="true" applyBorder="true" applyAlignment="true" applyProtection="true">
      <alignment horizontal="center" vertical="center" textRotation="0" wrapText="true" indent="0" shrinkToFit="false"/>
      <protection locked="true" hidden="false"/>
    </xf>
    <xf numFmtId="164" fontId="9" fillId="4" borderId="64" xfId="117" applyFont="true" applyBorder="true" applyAlignment="true" applyProtection="true">
      <alignment horizontal="center" vertical="center" textRotation="0" wrapText="true" indent="0" shrinkToFit="false"/>
      <protection locked="true" hidden="false"/>
    </xf>
    <xf numFmtId="164" fontId="35" fillId="4" borderId="54" xfId="117" applyFont="true" applyBorder="true" applyAlignment="true" applyProtection="true">
      <alignment horizontal="center" vertical="center" textRotation="0" wrapText="true" indent="0" shrinkToFit="false"/>
      <protection locked="true" hidden="false"/>
    </xf>
    <xf numFmtId="164" fontId="9" fillId="4" borderId="62" xfId="117" applyFont="true" applyBorder="true" applyAlignment="true" applyProtection="true">
      <alignment horizontal="center" vertical="center" textRotation="0" wrapText="true" indent="0" shrinkToFit="false"/>
      <protection locked="true" hidden="false"/>
    </xf>
    <xf numFmtId="164" fontId="8" fillId="4" borderId="63" xfId="117" applyFont="true" applyBorder="true" applyAlignment="true" applyProtection="true">
      <alignment horizontal="center" vertical="center" textRotation="0" wrapText="true" indent="0" shrinkToFit="false"/>
      <protection locked="true" hidden="false"/>
    </xf>
    <xf numFmtId="164" fontId="8" fillId="4" borderId="2" xfId="117" applyFont="true" applyBorder="true" applyAlignment="true" applyProtection="true">
      <alignment horizontal="center" vertical="center" textRotation="0" wrapText="true" indent="0" shrinkToFit="false"/>
      <protection locked="true" hidden="false"/>
    </xf>
    <xf numFmtId="164" fontId="8" fillId="4" borderId="64" xfId="117" applyFont="true" applyBorder="true" applyAlignment="true" applyProtection="true">
      <alignment horizontal="center" vertical="center" textRotation="0" wrapText="true" indent="0" shrinkToFit="false"/>
      <protection locked="true" hidden="false"/>
    </xf>
    <xf numFmtId="164" fontId="8" fillId="4" borderId="22" xfId="117" applyFont="true" applyBorder="true" applyAlignment="true" applyProtection="true">
      <alignment horizontal="center" vertical="center" textRotation="0" wrapText="true" indent="0" shrinkToFit="false"/>
      <protection locked="true" hidden="false"/>
    </xf>
    <xf numFmtId="164" fontId="4" fillId="4" borderId="39" xfId="97" applyFont="true" applyBorder="true" applyAlignment="true" applyProtection="true">
      <alignment horizontal="center" vertical="center" textRotation="0" wrapText="false" indent="0" shrinkToFit="false"/>
      <protection locked="true" hidden="false"/>
    </xf>
    <xf numFmtId="164" fontId="6" fillId="4" borderId="65" xfId="117" applyFont="true" applyBorder="true" applyAlignment="true" applyProtection="true">
      <alignment horizontal="left" vertical="center" textRotation="0" wrapText="false" indent="0" shrinkToFit="false"/>
      <protection locked="true" hidden="false"/>
    </xf>
    <xf numFmtId="165" fontId="5" fillId="0" borderId="44" xfId="76" applyFont="false" applyBorder="true" applyAlignment="false" applyProtection="false">
      <alignment horizontal="right" vertical="center" textRotation="0" wrapText="false" indent="0" shrinkToFit="false"/>
      <protection locked="true" hidden="false"/>
    </xf>
    <xf numFmtId="165" fontId="5" fillId="0" borderId="20" xfId="76" applyFont="false" applyBorder="true" applyAlignment="false" applyProtection="false">
      <alignment horizontal="right" vertical="center" textRotation="0" wrapText="false" indent="0" shrinkToFit="false"/>
      <protection locked="true" hidden="false"/>
    </xf>
    <xf numFmtId="165" fontId="5" fillId="4" borderId="44" xfId="95" applyFont="false" applyBorder="true" applyAlignment="true" applyProtection="true">
      <alignment horizontal="right" vertical="center" textRotation="0" wrapText="false" indent="0" shrinkToFit="false"/>
      <protection locked="true" hidden="false"/>
    </xf>
    <xf numFmtId="165" fontId="5" fillId="0" borderId="77" xfId="76" applyFont="false" applyBorder="true" applyAlignment="false" applyProtection="false">
      <alignment horizontal="right" vertical="center" textRotation="0" wrapText="false" indent="0" shrinkToFit="false"/>
      <protection locked="true" hidden="false"/>
    </xf>
    <xf numFmtId="165" fontId="6" fillId="0" borderId="0" xfId="117" applyFont="true" applyBorder="false" applyAlignment="true" applyProtection="false">
      <alignment horizontal="center" vertical="bottom" textRotation="0" wrapText="false" indent="0" shrinkToFit="false"/>
      <protection locked="true" hidden="false"/>
    </xf>
    <xf numFmtId="165" fontId="5" fillId="0" borderId="0" xfId="95" applyFont="false" applyBorder="true" applyAlignment="false" applyProtection="true">
      <alignment horizontal="right" vertical="center" textRotation="0" wrapText="false" indent="0" shrinkToFit="false"/>
      <protection locked="true" hidden="false"/>
    </xf>
    <xf numFmtId="165" fontId="6" fillId="4" borderId="13" xfId="47" applyFont="false" applyBorder="true" applyAlignment="false" applyProtection="false">
      <alignment horizontal="right" vertical="center" textRotation="0" wrapText="false" indent="0" shrinkToFit="false"/>
      <protection locked="true" hidden="false"/>
    </xf>
    <xf numFmtId="165" fontId="5" fillId="0" borderId="54" xfId="95" applyFont="true" applyBorder="true" applyAlignment="true" applyProtection="true">
      <alignment horizontal="right" vertical="center" textRotation="0" wrapText="false" indent="0" shrinkToFit="false"/>
      <protection locked="true" hidden="false"/>
    </xf>
    <xf numFmtId="165" fontId="5" fillId="0" borderId="13" xfId="76" applyFont="true" applyBorder="true" applyAlignment="false" applyProtection="false">
      <alignment horizontal="right" vertical="center" textRotation="0" wrapText="false" indent="0" shrinkToFit="false"/>
      <protection locked="true" hidden="false"/>
    </xf>
    <xf numFmtId="165" fontId="6" fillId="0" borderId="14" xfId="117" applyFont="true" applyBorder="true" applyAlignment="true" applyProtection="true">
      <alignment horizontal="right" vertical="bottom" textRotation="0" wrapText="false" indent="0" shrinkToFit="false"/>
      <protection locked="true" hidden="false"/>
    </xf>
    <xf numFmtId="165" fontId="5" fillId="4" borderId="1" xfId="95" applyFont="false" applyBorder="true" applyAlignment="true" applyProtection="true">
      <alignment horizontal="right" vertical="center" textRotation="0" wrapText="false" indent="0" shrinkToFit="false"/>
      <protection locked="true" hidden="false"/>
    </xf>
    <xf numFmtId="165" fontId="5" fillId="0" borderId="14" xfId="95" applyFont="true" applyBorder="true" applyAlignment="true" applyProtection="true">
      <alignment horizontal="right" vertical="center" textRotation="0" wrapText="false" indent="0" shrinkToFit="false"/>
      <protection locked="true" hidden="false"/>
    </xf>
    <xf numFmtId="164" fontId="6" fillId="4" borderId="65" xfId="117" applyFont="true" applyBorder="true" applyAlignment="true" applyProtection="true">
      <alignment horizontal="left" vertical="center" textRotation="0" wrapText="true" indent="0" shrinkToFit="false"/>
      <protection locked="true" hidden="false"/>
    </xf>
    <xf numFmtId="168" fontId="5" fillId="4" borderId="54" xfId="98" applyFont="true" applyBorder="true" applyAlignment="true" applyProtection="true">
      <alignment horizontal="right" vertical="center" textRotation="0" wrapText="false" indent="0" shrinkToFit="false"/>
      <protection locked="true" hidden="false"/>
    </xf>
    <xf numFmtId="164" fontId="6" fillId="0" borderId="0" xfId="98" applyFont="true" applyBorder="true" applyAlignment="true" applyProtection="true">
      <alignment horizontal="general" vertical="center" textRotation="0" wrapText="false" indent="0" shrinkToFit="false"/>
      <protection locked="false" hidden="false"/>
    </xf>
    <xf numFmtId="164" fontId="10" fillId="6" borderId="13" xfId="98" applyFont="true" applyBorder="true" applyAlignment="true" applyProtection="true">
      <alignment horizontal="general" vertical="bottom" textRotation="0" wrapText="false" indent="0" shrinkToFit="false"/>
      <protection locked="true" hidden="false"/>
    </xf>
    <xf numFmtId="164" fontId="6" fillId="6" borderId="14" xfId="98" applyFont="true" applyBorder="true" applyAlignment="true" applyProtection="true">
      <alignment horizontal="right" vertical="bottom" textRotation="0" wrapText="false" indent="0" shrinkToFit="false"/>
      <protection locked="true" hidden="false"/>
    </xf>
    <xf numFmtId="164" fontId="6" fillId="0" borderId="29" xfId="117" applyFont="true" applyBorder="true" applyAlignment="true" applyProtection="true">
      <alignment horizontal="left" vertical="center" textRotation="0" wrapText="false" indent="0" shrinkToFit="false"/>
      <protection locked="true" hidden="false"/>
    </xf>
    <xf numFmtId="165" fontId="5" fillId="4" borderId="30" xfId="95" applyFont="true" applyBorder="true" applyAlignment="true" applyProtection="true">
      <alignment horizontal="right" vertical="center" textRotation="0" wrapText="false" indent="0" shrinkToFit="false"/>
      <protection locked="true" hidden="false"/>
    </xf>
    <xf numFmtId="165" fontId="6" fillId="4" borderId="29" xfId="47" applyFont="true" applyBorder="true" applyAlignment="false" applyProtection="false">
      <alignment horizontal="right" vertical="center" textRotation="0" wrapText="false" indent="0" shrinkToFit="false"/>
      <protection locked="true" hidden="false"/>
    </xf>
    <xf numFmtId="165" fontId="5" fillId="0" borderId="29" xfId="76" applyFont="true" applyBorder="true" applyAlignment="false" applyProtection="false">
      <alignment horizontal="right" vertical="center" textRotation="0" wrapText="false" indent="0" shrinkToFit="false"/>
      <protection locked="true" hidden="false"/>
    </xf>
    <xf numFmtId="165" fontId="6" fillId="0" borderId="31" xfId="117" applyFont="true" applyBorder="true" applyAlignment="true" applyProtection="true">
      <alignment horizontal="right" vertical="bottom" textRotation="0" wrapText="false" indent="0" shrinkToFit="false"/>
      <protection locked="true" hidden="false"/>
    </xf>
    <xf numFmtId="164" fontId="6" fillId="4" borderId="78" xfId="117" applyFont="true" applyBorder="true" applyAlignment="true" applyProtection="true">
      <alignment horizontal="right" vertical="center" textRotation="0" wrapText="true" indent="0" shrinkToFit="false"/>
      <protection locked="true" hidden="false"/>
    </xf>
    <xf numFmtId="165" fontId="6" fillId="4" borderId="11" xfId="47" applyFont="false" applyBorder="true" applyAlignment="false" applyProtection="false">
      <alignment horizontal="right" vertical="center" textRotation="0" wrapText="false" indent="0" shrinkToFit="false"/>
      <protection locked="true" hidden="false"/>
    </xf>
    <xf numFmtId="165" fontId="6" fillId="0" borderId="0" xfId="117" applyFont="true" applyBorder="true" applyAlignment="true" applyProtection="false">
      <alignment horizontal="center" vertical="bottom" textRotation="0" wrapText="false" indent="0" shrinkToFit="false"/>
      <protection locked="true" hidden="false"/>
    </xf>
    <xf numFmtId="165" fontId="6" fillId="4" borderId="9" xfId="47" applyFont="false" applyBorder="true" applyAlignment="false" applyProtection="false">
      <alignment horizontal="right" vertical="center" textRotation="0" wrapText="false" indent="0" shrinkToFit="false"/>
      <protection locked="true" hidden="false"/>
    </xf>
    <xf numFmtId="165" fontId="6" fillId="0" borderId="0" xfId="117" applyFont="true" applyBorder="true" applyAlignment="true" applyProtection="false">
      <alignment horizontal="left" vertical="top" textRotation="0" wrapText="true" indent="0" shrinkToFit="false"/>
      <protection locked="true" hidden="false"/>
    </xf>
    <xf numFmtId="164" fontId="6" fillId="4" borderId="72" xfId="22" applyFont="true" applyBorder="true" applyAlignment="true" applyProtection="true">
      <alignment horizontal="right" vertical="center" textRotation="0" wrapText="true" indent="0" shrinkToFit="false"/>
      <protection locked="false" hidden="false"/>
    </xf>
    <xf numFmtId="165" fontId="5" fillId="4" borderId="79" xfId="76" applyFont="false" applyBorder="true" applyAlignment="false" applyProtection="false">
      <alignment horizontal="right" vertical="center" textRotation="0" wrapText="false" indent="0" shrinkToFit="false"/>
      <protection locked="true" hidden="false"/>
    </xf>
    <xf numFmtId="165" fontId="5" fillId="0" borderId="0" xfId="95" applyFont="false" applyBorder="true" applyAlignment="true" applyProtection="true">
      <alignment horizontal="center" vertical="center" textRotation="0" wrapText="false" indent="0" shrinkToFit="false"/>
      <protection locked="false" hidden="false"/>
    </xf>
    <xf numFmtId="165" fontId="5" fillId="4" borderId="16" xfId="76" applyFont="false" applyBorder="true" applyAlignment="false" applyProtection="false">
      <alignment horizontal="right" vertical="center" textRotation="0" wrapText="false" indent="0" shrinkToFit="false"/>
      <protection locked="true" hidden="false"/>
    </xf>
    <xf numFmtId="164" fontId="6" fillId="0" borderId="19" xfId="117" applyFont="true" applyBorder="true" applyAlignment="true" applyProtection="false">
      <alignment horizontal="left" vertical="center" textRotation="0" wrapText="false" indent="0" shrinkToFit="false"/>
      <protection locked="true" hidden="false"/>
    </xf>
    <xf numFmtId="165" fontId="6" fillId="0" borderId="19" xfId="117" applyFont="true" applyBorder="true" applyAlignment="true" applyProtection="false">
      <alignment horizontal="general" vertical="center" textRotation="0" wrapText="false" indent="0" shrinkToFit="false"/>
      <protection locked="true" hidden="false"/>
    </xf>
    <xf numFmtId="169" fontId="6" fillId="0" borderId="19" xfId="117" applyFont="true" applyBorder="true" applyAlignment="true" applyProtection="false">
      <alignment horizontal="center" vertical="center" textRotation="0" wrapText="false" indent="0" shrinkToFit="false"/>
      <protection locked="true" hidden="false"/>
    </xf>
    <xf numFmtId="164" fontId="6" fillId="0" borderId="19" xfId="117" applyFont="true" applyBorder="true" applyAlignment="true" applyProtection="true">
      <alignment horizontal="left" vertical="center" textRotation="0" wrapText="true" indent="0" shrinkToFit="false"/>
      <protection locked="true" hidden="false"/>
    </xf>
    <xf numFmtId="164" fontId="6" fillId="0" borderId="0" xfId="117" applyFont="true" applyBorder="true" applyAlignment="true" applyProtection="false">
      <alignment horizontal="left" vertical="center" textRotation="0" wrapText="true" indent="0" shrinkToFit="false"/>
      <protection locked="true" hidden="false"/>
    </xf>
    <xf numFmtId="165" fontId="6" fillId="0" borderId="0" xfId="117" applyFont="true" applyBorder="true" applyAlignment="true" applyProtection="false">
      <alignment horizontal="general" vertical="center" textRotation="0" wrapText="false" indent="0" shrinkToFit="false"/>
      <protection locked="true" hidden="false"/>
    </xf>
    <xf numFmtId="164" fontId="24" fillId="0" borderId="0" xfId="117" applyFont="true" applyBorder="true" applyAlignment="true" applyProtection="true">
      <alignment horizontal="left" vertical="center" textRotation="0" wrapText="true" indent="0" shrinkToFit="false"/>
      <protection locked="true" hidden="false"/>
    </xf>
    <xf numFmtId="164" fontId="6" fillId="0" borderId="0" xfId="117" applyFont="true" applyBorder="true" applyAlignment="true" applyProtection="true">
      <alignment horizontal="left" vertical="center" textRotation="0" wrapText="false" indent="0" shrinkToFit="false"/>
      <protection locked="true" hidden="false"/>
    </xf>
    <xf numFmtId="164" fontId="24" fillId="0" borderId="0" xfId="117" applyFont="true" applyBorder="true" applyAlignment="true" applyProtection="true">
      <alignment horizontal="left" vertical="center" textRotation="0" wrapText="false" indent="0" shrinkToFit="false"/>
      <protection locked="true" hidden="false"/>
    </xf>
    <xf numFmtId="165" fontId="5" fillId="0" borderId="0" xfId="117" applyFont="false" applyBorder="false" applyAlignment="true" applyProtection="false">
      <alignment horizontal="general" vertical="center" textRotation="0" wrapText="false" indent="0" shrinkToFit="false"/>
      <protection locked="true" hidden="false"/>
    </xf>
    <xf numFmtId="164" fontId="5" fillId="0" borderId="0" xfId="117" applyFont="true" applyBorder="true" applyAlignment="true" applyProtection="true">
      <alignment horizontal="general" vertical="bottom" textRotation="0" wrapText="false" indent="0" shrinkToFit="false"/>
      <protection locked="true" hidden="false"/>
    </xf>
    <xf numFmtId="165" fontId="4" fillId="4" borderId="80" xfId="117" applyFont="true" applyBorder="true" applyAlignment="true" applyProtection="false">
      <alignment horizontal="left" vertical="center" textRotation="0" wrapText="true" indent="0" shrinkToFit="false"/>
      <protection locked="true" hidden="false"/>
    </xf>
    <xf numFmtId="165" fontId="4" fillId="8" borderId="0" xfId="117" applyFont="true" applyBorder="true" applyAlignment="true" applyProtection="false">
      <alignment horizontal="left" vertical="center" textRotation="0" wrapText="true" indent="0" shrinkToFit="false"/>
      <protection locked="true" hidden="false"/>
    </xf>
    <xf numFmtId="165" fontId="5" fillId="4" borderId="55" xfId="117" applyFont="true" applyBorder="true" applyAlignment="true" applyProtection="true">
      <alignment horizontal="left" vertical="center" textRotation="0" wrapText="true" indent="0" shrinkToFit="false"/>
      <protection locked="false" hidden="false"/>
    </xf>
    <xf numFmtId="165" fontId="5" fillId="8" borderId="0" xfId="117" applyFont="true" applyBorder="true" applyAlignment="true" applyProtection="true">
      <alignment horizontal="left" vertical="center" textRotation="0" wrapText="true" indent="0" shrinkToFit="false"/>
      <protection locked="false" hidden="false"/>
    </xf>
    <xf numFmtId="165" fontId="5" fillId="8" borderId="0" xfId="117" applyFont="true" applyBorder="true" applyAlignment="true" applyProtection="false">
      <alignment horizontal="left" vertical="center" textRotation="0" wrapText="true" indent="0" shrinkToFit="false"/>
      <protection locked="true" hidden="false"/>
    </xf>
    <xf numFmtId="165" fontId="8" fillId="4" borderId="4" xfId="117" applyFont="true" applyBorder="true" applyAlignment="true" applyProtection="true">
      <alignment horizontal="center" vertical="center" textRotation="0" wrapText="false" indent="0" shrinkToFit="false"/>
      <protection locked="true" hidden="false"/>
    </xf>
    <xf numFmtId="165" fontId="8" fillId="4" borderId="4" xfId="117" applyFont="true" applyBorder="true" applyAlignment="true" applyProtection="true">
      <alignment horizontal="center" vertical="center" textRotation="0" wrapText="true" indent="0" shrinkToFit="false"/>
      <protection locked="true" hidden="false"/>
    </xf>
    <xf numFmtId="165" fontId="4" fillId="4" borderId="11" xfId="117" applyFont="true" applyBorder="true" applyAlignment="true" applyProtection="true">
      <alignment horizontal="center" vertical="center" textRotation="0" wrapText="false" indent="0" shrinkToFit="false"/>
      <protection locked="true" hidden="false"/>
    </xf>
    <xf numFmtId="165" fontId="8" fillId="4" borderId="1" xfId="117" applyFont="true" applyBorder="true" applyAlignment="true" applyProtection="false">
      <alignment horizontal="center" vertical="center" textRotation="0" wrapText="true" indent="0" shrinkToFit="false"/>
      <protection locked="true" hidden="false"/>
    </xf>
    <xf numFmtId="164" fontId="8" fillId="4" borderId="1" xfId="117" applyFont="true" applyBorder="true" applyAlignment="true" applyProtection="false">
      <alignment horizontal="center" vertical="center" textRotation="0" wrapText="false" indent="0" shrinkToFit="false"/>
      <protection locked="true" hidden="false"/>
    </xf>
    <xf numFmtId="164" fontId="8" fillId="4" borderId="14" xfId="117" applyFont="true" applyBorder="true" applyAlignment="true" applyProtection="false">
      <alignment horizontal="center" vertical="center" textRotation="0" wrapText="false" indent="0" shrinkToFit="false"/>
      <protection locked="true" hidden="false"/>
    </xf>
    <xf numFmtId="165" fontId="8" fillId="4" borderId="18" xfId="117" applyFont="true" applyBorder="true" applyAlignment="true" applyProtection="true">
      <alignment horizontal="left" vertical="center" textRotation="0" wrapText="false" indent="0" shrinkToFit="false"/>
      <protection locked="true" hidden="false"/>
    </xf>
    <xf numFmtId="164" fontId="8" fillId="4" borderId="60" xfId="117" applyFont="true" applyBorder="true" applyAlignment="true" applyProtection="false">
      <alignment horizontal="center" vertical="center" textRotation="0" wrapText="true" indent="0" shrinkToFit="false"/>
      <protection locked="true" hidden="false"/>
    </xf>
    <xf numFmtId="165" fontId="4" fillId="4" borderId="60" xfId="117" applyFont="true" applyBorder="true" applyAlignment="true" applyProtection="false">
      <alignment horizontal="center" vertical="center" textRotation="0" wrapText="true" indent="0" shrinkToFit="false"/>
      <protection locked="true" hidden="false"/>
    </xf>
    <xf numFmtId="165" fontId="8" fillId="4" borderId="62" xfId="117" applyFont="true" applyBorder="true" applyAlignment="true" applyProtection="true">
      <alignment horizontal="left" vertical="center" textRotation="0" wrapText="true" indent="0" shrinkToFit="false"/>
      <protection locked="true" hidden="false"/>
    </xf>
    <xf numFmtId="165" fontId="8" fillId="4" borderId="43" xfId="117" applyFont="true" applyBorder="true" applyAlignment="true" applyProtection="true">
      <alignment horizontal="center" vertical="center" textRotation="0" wrapText="true" indent="0" shrinkToFit="false"/>
      <protection locked="true" hidden="false"/>
    </xf>
    <xf numFmtId="165" fontId="8" fillId="4" borderId="23" xfId="117" applyFont="true" applyBorder="true" applyAlignment="true" applyProtection="true">
      <alignment horizontal="center" vertical="center" textRotation="0" wrapText="true" indent="0" shrinkToFit="false"/>
      <protection locked="true" hidden="false"/>
    </xf>
    <xf numFmtId="165" fontId="8" fillId="4" borderId="13" xfId="117" applyFont="true" applyBorder="true" applyAlignment="true" applyProtection="true">
      <alignment horizontal="left" vertical="center" textRotation="0" wrapText="true" indent="0" shrinkToFit="false"/>
      <protection locked="true" hidden="false"/>
    </xf>
    <xf numFmtId="164" fontId="5" fillId="6" borderId="33" xfId="98" applyFont="true" applyBorder="true" applyAlignment="true" applyProtection="true">
      <alignment horizontal="right" vertical="center" textRotation="0" wrapText="false" indent="0" shrinkToFit="false"/>
      <protection locked="true" hidden="false"/>
    </xf>
    <xf numFmtId="165" fontId="6" fillId="4" borderId="15" xfId="117"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6" borderId="1" xfId="98" applyFont="true" applyBorder="true" applyAlignment="true" applyProtection="true">
      <alignment horizontal="right" vertical="center" textRotation="0" wrapText="false" indent="0" shrinkToFit="false"/>
      <protection locked="true" hidden="false"/>
    </xf>
    <xf numFmtId="165" fontId="5" fillId="0" borderId="40" xfId="76" applyFont="true" applyBorder="true" applyAlignment="false" applyProtection="false">
      <alignment horizontal="right" vertical="center" textRotation="0" wrapText="false" indent="0" shrinkToFit="false"/>
      <protection locked="true" hidden="false"/>
    </xf>
    <xf numFmtId="165" fontId="6" fillId="4" borderId="30" xfId="47" applyFont="true" applyBorder="true" applyAlignment="true" applyProtection="true">
      <alignment horizontal="right" vertical="center" textRotation="0" wrapText="false" indent="0" shrinkToFit="false"/>
      <protection locked="true" hidden="false"/>
    </xf>
    <xf numFmtId="164" fontId="6" fillId="4" borderId="30" xfId="47" applyFont="true" applyBorder="true" applyAlignment="true" applyProtection="true">
      <alignment horizontal="right" vertical="center" textRotation="0" wrapText="false" indent="0" shrinkToFit="false"/>
      <protection locked="true" hidden="false"/>
    </xf>
    <xf numFmtId="165" fontId="5" fillId="0" borderId="81" xfId="76" applyFont="true" applyBorder="true" applyAlignment="false" applyProtection="false">
      <alignment horizontal="right" vertical="center" textRotation="0" wrapText="false" indent="0" shrinkToFit="false"/>
      <protection locked="true" hidden="false"/>
    </xf>
    <xf numFmtId="165" fontId="5" fillId="0" borderId="49" xfId="76" applyFont="false" applyBorder="true" applyAlignment="false" applyProtection="false">
      <alignment horizontal="right" vertical="center" textRotation="0" wrapText="false" indent="0" shrinkToFit="false"/>
      <protection locked="true" hidden="false"/>
    </xf>
    <xf numFmtId="165" fontId="8" fillId="4" borderId="27" xfId="117" applyFont="true" applyBorder="true" applyAlignment="true" applyProtection="false">
      <alignment horizontal="general" vertical="center" textRotation="0" wrapText="false" indent="0" shrinkToFit="false"/>
      <protection locked="true" hidden="false"/>
    </xf>
    <xf numFmtId="165" fontId="5" fillId="0" borderId="82" xfId="76" applyFont="true" applyBorder="true" applyAlignment="false" applyProtection="false">
      <alignment horizontal="right" vertical="center" textRotation="0" wrapText="false" indent="0" shrinkToFit="false"/>
      <protection locked="true" hidden="false"/>
    </xf>
    <xf numFmtId="164" fontId="6" fillId="4" borderId="82" xfId="47" applyFont="true" applyBorder="true" applyAlignment="true" applyProtection="true">
      <alignment horizontal="right" vertical="center" textRotation="0" wrapText="false" indent="0" shrinkToFit="false"/>
      <protection locked="true" hidden="false"/>
    </xf>
    <xf numFmtId="165" fontId="5" fillId="0" borderId="83" xfId="76" applyFont="true" applyBorder="true" applyAlignment="false" applyProtection="false">
      <alignment horizontal="right" vertical="center" textRotation="0" wrapText="false" indent="0" shrinkToFit="false"/>
      <protection locked="true" hidden="false"/>
    </xf>
    <xf numFmtId="165" fontId="5" fillId="0" borderId="84" xfId="76" applyFont="true" applyBorder="true" applyAlignment="false" applyProtection="false">
      <alignment horizontal="right" vertical="center" textRotation="0" wrapText="false" indent="0" shrinkToFit="false"/>
      <protection locked="true" hidden="false"/>
    </xf>
    <xf numFmtId="165" fontId="8" fillId="4" borderId="28" xfId="117" applyFont="true" applyBorder="true" applyAlignment="true" applyProtection="false">
      <alignment horizontal="general" vertical="center" textRotation="0" wrapText="false" indent="0" shrinkToFit="false"/>
      <protection locked="true" hidden="false"/>
    </xf>
    <xf numFmtId="164" fontId="8" fillId="6" borderId="50" xfId="98" applyFont="true" applyBorder="true" applyAlignment="true" applyProtection="true">
      <alignment horizontal="right" vertical="center" textRotation="0" wrapText="false" indent="0" shrinkToFit="false"/>
      <protection locked="true" hidden="false"/>
    </xf>
    <xf numFmtId="164" fontId="8" fillId="6" borderId="4" xfId="98" applyFont="true" applyBorder="true" applyAlignment="true" applyProtection="true">
      <alignment horizontal="right" vertical="center" textRotation="0" wrapText="false" indent="0" shrinkToFit="false"/>
      <protection locked="true" hidden="false"/>
    </xf>
    <xf numFmtId="164" fontId="6" fillId="4" borderId="44" xfId="47" applyFont="true" applyBorder="true" applyAlignment="true" applyProtection="true">
      <alignment horizontal="right" vertical="center" textRotation="0" wrapText="false" indent="0" shrinkToFit="false"/>
      <protection locked="true" hidden="false"/>
    </xf>
    <xf numFmtId="165" fontId="6" fillId="4" borderId="1" xfId="47" applyFont="true" applyBorder="false" applyAlignment="false" applyProtection="false">
      <alignment horizontal="right" vertical="center" textRotation="0" wrapText="false" indent="0" shrinkToFit="false"/>
      <protection locked="true" hidden="false"/>
    </xf>
    <xf numFmtId="165" fontId="24" fillId="0" borderId="0" xfId="117"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17" applyFont="true" applyBorder="true" applyAlignment="true" applyProtection="false">
      <alignment horizontal="general" vertical="center" textRotation="0" wrapText="true" indent="0" shrinkToFit="false"/>
      <protection locked="true" hidden="false"/>
    </xf>
    <xf numFmtId="165" fontId="5" fillId="4" borderId="55" xfId="117" applyFont="true" applyBorder="true" applyAlignment="true" applyProtection="false">
      <alignment horizontal="general" vertical="center" textRotation="0" wrapText="true" indent="0" shrinkToFit="false"/>
      <protection locked="true" hidden="false"/>
    </xf>
    <xf numFmtId="165" fontId="5" fillId="4" borderId="37" xfId="117" applyFont="true" applyBorder="true" applyAlignment="true" applyProtection="false">
      <alignment horizontal="general" vertical="center" textRotation="0" wrapText="true" indent="0" shrinkToFit="false"/>
      <protection locked="true" hidden="false"/>
    </xf>
    <xf numFmtId="165" fontId="8" fillId="4" borderId="85" xfId="117" applyFont="true" applyBorder="true" applyAlignment="true" applyProtection="true">
      <alignment horizontal="left" vertical="center" textRotation="0" wrapText="false" indent="0" shrinkToFit="false"/>
      <protection locked="true" hidden="false"/>
    </xf>
    <xf numFmtId="165" fontId="8" fillId="4" borderId="56" xfId="117" applyFont="true" applyBorder="true" applyAlignment="true" applyProtection="true">
      <alignment horizontal="center" vertical="center" textRotation="0" wrapText="false" indent="0" shrinkToFit="false"/>
      <protection locked="true" hidden="false"/>
    </xf>
    <xf numFmtId="165" fontId="8" fillId="4" borderId="70" xfId="117" applyFont="true" applyBorder="true" applyAlignment="true" applyProtection="true">
      <alignment horizontal="left" vertical="center" textRotation="0" wrapText="false" indent="0" shrinkToFit="false"/>
      <protection locked="true" hidden="false"/>
    </xf>
    <xf numFmtId="164" fontId="8" fillId="4" borderId="81" xfId="117" applyFont="true" applyBorder="true" applyAlignment="true" applyProtection="false">
      <alignment horizontal="center" vertical="center" textRotation="0" wrapText="false" indent="0" shrinkToFit="false"/>
      <protection locked="true" hidden="false"/>
    </xf>
    <xf numFmtId="164" fontId="8" fillId="4" borderId="30" xfId="117" applyFont="true" applyBorder="true" applyAlignment="true" applyProtection="false">
      <alignment horizontal="center" vertical="center" textRotation="0" wrapText="false" indent="0" shrinkToFit="false"/>
      <protection locked="true" hidden="false"/>
    </xf>
    <xf numFmtId="164" fontId="8" fillId="4" borderId="40" xfId="117" applyFont="true" applyBorder="true" applyAlignment="true" applyProtection="false">
      <alignment horizontal="center" vertical="center" textRotation="0" wrapText="false" indent="0" shrinkToFit="false"/>
      <protection locked="true" hidden="false"/>
    </xf>
    <xf numFmtId="165" fontId="8" fillId="4" borderId="62" xfId="117" applyFont="true" applyBorder="true" applyAlignment="true" applyProtection="true">
      <alignment horizontal="left" vertical="center" textRotation="0" wrapText="false" indent="0" shrinkToFit="false"/>
      <protection locked="true" hidden="false"/>
    </xf>
    <xf numFmtId="165" fontId="8" fillId="4" borderId="86" xfId="117" applyFont="true" applyBorder="true" applyAlignment="true" applyProtection="true">
      <alignment horizontal="left" vertical="center" textRotation="0" wrapText="false" indent="0" shrinkToFit="false"/>
      <protection locked="true" hidden="false"/>
    </xf>
    <xf numFmtId="164" fontId="8" fillId="4" borderId="76" xfId="117" applyFont="true" applyBorder="true" applyAlignment="true" applyProtection="false">
      <alignment horizontal="center" vertical="center" textRotation="0" wrapText="false" indent="0" shrinkToFit="false"/>
      <protection locked="true" hidden="false"/>
    </xf>
    <xf numFmtId="164" fontId="9" fillId="4" borderId="43" xfId="117" applyFont="true" applyBorder="true" applyAlignment="true" applyProtection="true">
      <alignment horizontal="center" vertical="center" textRotation="0" wrapText="false" indent="0" shrinkToFit="false"/>
      <protection locked="false" hidden="false"/>
    </xf>
    <xf numFmtId="164" fontId="8" fillId="4" borderId="23" xfId="117" applyFont="true" applyBorder="true" applyAlignment="true" applyProtection="false">
      <alignment horizontal="center" vertical="center" textRotation="0" wrapText="false" indent="0" shrinkToFit="false"/>
      <protection locked="true" hidden="false"/>
    </xf>
    <xf numFmtId="164" fontId="8" fillId="4" borderId="65" xfId="117" applyFont="true" applyBorder="true" applyAlignment="true" applyProtection="false">
      <alignment horizontal="general" vertical="center" textRotation="0" wrapText="false" indent="0" shrinkToFit="false"/>
      <protection locked="true" hidden="false"/>
    </xf>
    <xf numFmtId="164" fontId="8" fillId="4" borderId="20" xfId="117" applyFont="true" applyBorder="true" applyAlignment="true" applyProtection="false">
      <alignment horizontal="general" vertical="center" textRotation="0" wrapText="false" indent="0" shrinkToFit="false"/>
      <protection locked="true" hidden="false"/>
    </xf>
    <xf numFmtId="164" fontId="4" fillId="6" borderId="71" xfId="98" applyFont="true" applyBorder="true" applyAlignment="true" applyProtection="true">
      <alignment horizontal="right" vertical="center" textRotation="0" wrapText="false" indent="0" shrinkToFit="false"/>
      <protection locked="true" hidden="false"/>
    </xf>
    <xf numFmtId="165" fontId="5" fillId="4" borderId="71" xfId="117" applyFont="true" applyBorder="true" applyAlignment="true" applyProtection="false">
      <alignment horizontal="right" vertical="center" textRotation="0" wrapText="false" indent="0" shrinkToFit="false"/>
      <protection locked="true" hidden="false"/>
    </xf>
    <xf numFmtId="165" fontId="5" fillId="4" borderId="34" xfId="117" applyFont="true" applyBorder="true" applyAlignment="true" applyProtection="true">
      <alignment horizontal="right" vertical="center" textRotation="0" wrapText="false" indent="0" shrinkToFit="false"/>
      <protection locked="true" hidden="false"/>
    </xf>
    <xf numFmtId="164" fontId="35" fillId="0" borderId="1" xfId="117" applyFont="true" applyBorder="true" applyAlignment="true" applyProtection="true">
      <alignment horizontal="general" vertical="center" textRotation="0" wrapText="true" indent="0" shrinkToFit="false"/>
      <protection locked="true" hidden="false"/>
    </xf>
    <xf numFmtId="165" fontId="5" fillId="0" borderId="41" xfId="117" applyFont="true" applyBorder="true" applyAlignment="true" applyProtection="true">
      <alignment horizontal="center" vertical="center" textRotation="0" wrapText="false" indent="0" shrinkToFit="false"/>
      <protection locked="true" hidden="false"/>
    </xf>
    <xf numFmtId="164" fontId="6" fillId="4" borderId="71" xfId="98" applyFont="true" applyBorder="true" applyAlignment="true" applyProtection="true">
      <alignment horizontal="right" vertical="center" textRotation="0" wrapText="false" indent="0" shrinkToFit="false"/>
      <protection locked="true" hidden="false"/>
    </xf>
    <xf numFmtId="165" fontId="5" fillId="0" borderId="71" xfId="117" applyFont="true" applyBorder="true" applyAlignment="true" applyProtection="true">
      <alignment horizontal="right" vertical="center" textRotation="0" wrapText="false" indent="0" shrinkToFit="false"/>
      <protection locked="true" hidden="false"/>
    </xf>
    <xf numFmtId="164" fontId="6" fillId="0" borderId="14" xfId="98" applyFont="true" applyBorder="true" applyAlignment="true" applyProtection="true">
      <alignment horizontal="right" vertical="center" textRotation="0" wrapText="false" indent="0" shrinkToFit="false"/>
      <protection locked="true" hidden="false"/>
    </xf>
    <xf numFmtId="164" fontId="6" fillId="4" borderId="15" xfId="117" applyFont="true" applyBorder="true" applyAlignment="true" applyProtection="false">
      <alignment horizontal="left" vertical="center" textRotation="0" wrapText="false" indent="0" shrinkToFit="false"/>
      <protection locked="true" hidden="false"/>
    </xf>
    <xf numFmtId="164" fontId="6" fillId="4" borderId="41" xfId="117" applyFont="true" applyBorder="true" applyAlignment="true" applyProtection="false">
      <alignment horizontal="left" vertical="center" textRotation="0" wrapText="false" indent="0" shrinkToFit="false"/>
      <protection locked="true" hidden="false"/>
    </xf>
    <xf numFmtId="164" fontId="35" fillId="0" borderId="1" xfId="117" applyFont="true" applyBorder="true" applyAlignment="true" applyProtection="true">
      <alignment horizontal="left" vertical="center" textRotation="0" wrapText="true" indent="0" shrinkToFit="false"/>
      <protection locked="true" hidden="false"/>
    </xf>
    <xf numFmtId="165" fontId="5" fillId="0" borderId="41" xfId="117" applyFont="true" applyBorder="true" applyAlignment="true" applyProtection="true">
      <alignment horizontal="center" vertical="center" textRotation="0" wrapText="true" indent="0" shrinkToFit="false"/>
      <protection locked="true" hidden="false"/>
    </xf>
    <xf numFmtId="164" fontId="6" fillId="6" borderId="40" xfId="98" applyFont="true" applyBorder="true" applyAlignment="true" applyProtection="true">
      <alignment horizontal="right" vertical="center" textRotation="0" wrapText="false" indent="0" shrinkToFit="false"/>
      <protection locked="true" hidden="false"/>
    </xf>
    <xf numFmtId="165" fontId="5" fillId="0" borderId="40" xfId="117" applyFont="true" applyBorder="true" applyAlignment="true" applyProtection="true">
      <alignment horizontal="right" vertical="center" textRotation="0" wrapText="false" indent="0" shrinkToFit="false"/>
      <protection locked="true" hidden="false"/>
    </xf>
    <xf numFmtId="164" fontId="6" fillId="6" borderId="14" xfId="98" applyFont="true" applyBorder="true" applyAlignment="true" applyProtection="true">
      <alignment horizontal="right" vertical="center" textRotation="0" wrapText="false" indent="0" shrinkToFit="false"/>
      <protection locked="true" hidden="false"/>
    </xf>
    <xf numFmtId="164" fontId="6" fillId="4" borderId="40" xfId="98" applyFont="true" applyBorder="true" applyAlignment="true" applyProtection="true">
      <alignment horizontal="right" vertical="center" textRotation="0" wrapText="false" indent="0" shrinkToFit="false"/>
      <protection locked="true" hidden="false"/>
    </xf>
    <xf numFmtId="164" fontId="6" fillId="4" borderId="47" xfId="117" applyFont="true" applyBorder="true" applyAlignment="true" applyProtection="false">
      <alignment horizontal="left" vertical="center" textRotation="0" wrapText="false" indent="0" shrinkToFit="false"/>
      <protection locked="true" hidden="false"/>
    </xf>
    <xf numFmtId="164" fontId="6" fillId="4" borderId="48" xfId="117" applyFont="true" applyBorder="true" applyAlignment="true" applyProtection="false">
      <alignment horizontal="left" vertical="center" textRotation="0" wrapText="false" indent="0" shrinkToFit="false"/>
      <protection locked="true" hidden="false"/>
    </xf>
    <xf numFmtId="164" fontId="35" fillId="0" borderId="5" xfId="117" applyFont="true" applyBorder="true" applyAlignment="true" applyProtection="true">
      <alignment horizontal="left" vertical="center" textRotation="0" wrapText="true" indent="0" shrinkToFit="false"/>
      <protection locked="true" hidden="false"/>
    </xf>
    <xf numFmtId="165" fontId="5" fillId="0" borderId="48" xfId="117" applyFont="true" applyBorder="true" applyAlignment="true" applyProtection="true">
      <alignment horizontal="center" vertical="center" textRotation="0" wrapText="false" indent="0" shrinkToFit="false"/>
      <protection locked="true" hidden="false"/>
    </xf>
    <xf numFmtId="165" fontId="5" fillId="0" borderId="5" xfId="117" applyFont="true" applyBorder="true" applyAlignment="true" applyProtection="true">
      <alignment horizontal="right" vertical="center" textRotation="0" wrapText="false" indent="0" shrinkToFit="false"/>
      <protection locked="true" hidden="false"/>
    </xf>
    <xf numFmtId="164" fontId="6" fillId="6" borderId="49" xfId="98" applyFont="true" applyBorder="true" applyAlignment="true" applyProtection="true">
      <alignment horizontal="right" vertical="center" textRotation="0" wrapText="false" indent="0" shrinkToFit="false"/>
      <protection locked="true" hidden="false"/>
    </xf>
    <xf numFmtId="165" fontId="5" fillId="0" borderId="49" xfId="117" applyFont="true" applyBorder="true" applyAlignment="true" applyProtection="true">
      <alignment horizontal="right" vertical="center" textRotation="0" wrapText="false" indent="0" shrinkToFit="false"/>
      <protection locked="true" hidden="false"/>
    </xf>
    <xf numFmtId="164" fontId="6" fillId="6" borderId="6" xfId="98" applyFont="true" applyBorder="true" applyAlignment="true" applyProtection="true">
      <alignment horizontal="right" vertical="center" textRotation="0" wrapText="false" indent="0" shrinkToFit="false"/>
      <protection locked="true" hidden="false"/>
    </xf>
    <xf numFmtId="164" fontId="8" fillId="4" borderId="46" xfId="117" applyFont="true" applyBorder="true" applyAlignment="true" applyProtection="false">
      <alignment horizontal="general" vertical="center" textRotation="0" wrapText="false" indent="0" shrinkToFit="false"/>
      <protection locked="true" hidden="false"/>
    </xf>
    <xf numFmtId="164" fontId="35" fillId="6" borderId="44" xfId="98" applyFont="true" applyBorder="true" applyAlignment="true" applyProtection="true">
      <alignment horizontal="left" vertical="center" textRotation="0" wrapText="false" indent="0" shrinkToFit="false"/>
      <protection locked="true" hidden="false"/>
    </xf>
    <xf numFmtId="164" fontId="4" fillId="6" borderId="50" xfId="98" applyFont="true" applyBorder="true" applyAlignment="true" applyProtection="true">
      <alignment horizontal="center" vertical="center" textRotation="0" wrapText="false" indent="0" shrinkToFit="false"/>
      <protection locked="true" hidden="false"/>
    </xf>
    <xf numFmtId="164" fontId="4" fillId="6" borderId="51" xfId="98" applyFont="true" applyBorder="true" applyAlignment="true" applyProtection="true">
      <alignment horizontal="right" vertical="center" textRotation="0" wrapText="false" indent="0" shrinkToFit="false"/>
      <protection locked="true" hidden="false"/>
    </xf>
    <xf numFmtId="165" fontId="5" fillId="4" borderId="71" xfId="117" applyFont="true" applyBorder="true" applyAlignment="true" applyProtection="true">
      <alignment horizontal="right" vertical="center" textRotation="0" wrapText="false" indent="0" shrinkToFit="false"/>
      <protection locked="true" hidden="false"/>
    </xf>
    <xf numFmtId="164" fontId="4" fillId="6" borderId="54" xfId="98" applyFont="true" applyBorder="true" applyAlignment="true" applyProtection="true">
      <alignment horizontal="right" vertical="center" textRotation="0" wrapText="false" indent="0" shrinkToFit="false"/>
      <protection locked="true" hidden="false"/>
    </xf>
    <xf numFmtId="164" fontId="35" fillId="0" borderId="44" xfId="117" applyFont="true" applyBorder="true" applyAlignment="true" applyProtection="true">
      <alignment horizontal="left" vertical="center" textRotation="0" wrapText="false" indent="0" shrinkToFit="false"/>
      <protection locked="true" hidden="false"/>
    </xf>
    <xf numFmtId="164" fontId="6" fillId="6" borderId="71" xfId="98" applyFont="true" applyBorder="true" applyAlignment="true" applyProtection="true">
      <alignment horizontal="right" vertical="center" textRotation="0" wrapText="false" indent="0" shrinkToFit="false"/>
      <protection locked="true" hidden="false"/>
    </xf>
    <xf numFmtId="164" fontId="6" fillId="6" borderId="54" xfId="98" applyFont="true" applyBorder="true" applyAlignment="true" applyProtection="true">
      <alignment horizontal="right" vertical="center" textRotation="0" wrapText="false" indent="0" shrinkToFit="false"/>
      <protection locked="true" hidden="false"/>
    </xf>
    <xf numFmtId="164" fontId="5" fillId="4" borderId="41" xfId="117" applyFont="true" applyBorder="true" applyAlignment="true" applyProtection="false">
      <alignment horizontal="left" vertical="center" textRotation="0" wrapText="false" indent="0" shrinkToFit="false"/>
      <protection locked="true" hidden="false"/>
    </xf>
    <xf numFmtId="165" fontId="5" fillId="4" borderId="1" xfId="117" applyFont="true" applyBorder="true" applyAlignment="true" applyProtection="true">
      <alignment horizontal="right" vertical="center" textRotation="0" wrapText="false" indent="0" shrinkToFit="false"/>
      <protection locked="true" hidden="false"/>
    </xf>
    <xf numFmtId="164" fontId="35" fillId="4" borderId="15" xfId="117" applyFont="true" applyBorder="true" applyAlignment="true" applyProtection="true">
      <alignment horizontal="left" vertical="center" textRotation="0" wrapText="false" indent="0" shrinkToFit="false"/>
      <protection locked="false" hidden="false"/>
    </xf>
    <xf numFmtId="164" fontId="6" fillId="4" borderId="20" xfId="117" applyFont="true" applyBorder="true" applyAlignment="true" applyProtection="true">
      <alignment horizontal="left" vertical="center" textRotation="0" wrapText="true" indent="0" shrinkToFit="false"/>
      <protection locked="false" hidden="false"/>
    </xf>
    <xf numFmtId="164" fontId="35" fillId="4" borderId="47" xfId="117" applyFont="true" applyBorder="true" applyAlignment="true" applyProtection="true">
      <alignment horizontal="left" vertical="center" textRotation="0" wrapText="false" indent="0" shrinkToFit="false"/>
      <protection locked="false" hidden="false"/>
    </xf>
    <xf numFmtId="164" fontId="6" fillId="4" borderId="67" xfId="117" applyFont="true" applyBorder="true" applyAlignment="true" applyProtection="true">
      <alignment horizontal="left" vertical="center" textRotation="0" wrapText="true" indent="0" shrinkToFit="false"/>
      <protection locked="false" hidden="false"/>
    </xf>
    <xf numFmtId="164" fontId="35" fillId="0" borderId="5" xfId="117" applyFont="true" applyBorder="true" applyAlignment="true" applyProtection="true">
      <alignment horizontal="left" vertical="center" textRotation="0" wrapText="false" indent="0" shrinkToFit="false"/>
      <protection locked="true" hidden="false"/>
    </xf>
    <xf numFmtId="165" fontId="5" fillId="0" borderId="6" xfId="117" applyFont="true" applyBorder="true" applyAlignment="true" applyProtection="true">
      <alignment horizontal="right" vertical="center" textRotation="0" wrapText="false" indent="0" shrinkToFit="false"/>
      <protection locked="true" hidden="false"/>
    </xf>
    <xf numFmtId="164" fontId="8" fillId="4" borderId="78" xfId="117" applyFont="true" applyBorder="true" applyAlignment="true" applyProtection="false">
      <alignment horizontal="left" vertical="center" textRotation="0" wrapText="false" indent="0" shrinkToFit="false"/>
      <protection locked="true" hidden="false"/>
    </xf>
    <xf numFmtId="164" fontId="8" fillId="4" borderId="50" xfId="117" applyFont="true" applyBorder="true" applyAlignment="true" applyProtection="false">
      <alignment horizontal="left" vertical="center" textRotation="0" wrapText="false" indent="0" shrinkToFit="false"/>
      <protection locked="true" hidden="false"/>
    </xf>
    <xf numFmtId="164" fontId="5" fillId="6" borderId="4" xfId="98" applyFont="true" applyBorder="true" applyAlignment="true" applyProtection="true">
      <alignment horizontal="general" vertical="center" textRotation="0" wrapText="false" indent="0" shrinkToFit="false"/>
      <protection locked="true" hidden="false"/>
    </xf>
    <xf numFmtId="165" fontId="5" fillId="4" borderId="51" xfId="117" applyFont="true" applyBorder="true" applyAlignment="true" applyProtection="true">
      <alignment horizontal="right" vertical="center" textRotation="0" wrapText="false" indent="0" shrinkToFit="false"/>
      <protection locked="true" hidden="false"/>
    </xf>
    <xf numFmtId="165" fontId="5" fillId="4" borderId="11" xfId="117" applyFont="true" applyBorder="true" applyAlignment="true" applyProtection="true">
      <alignment horizontal="right" vertical="center" textRotation="0" wrapText="false" indent="0" shrinkToFit="false"/>
      <protection locked="true" hidden="false"/>
    </xf>
    <xf numFmtId="164" fontId="5" fillId="0" borderId="1" xfId="77" applyFont="true" applyBorder="true" applyAlignment="true" applyProtection="true">
      <alignment horizontal="right" vertical="center" textRotation="0" wrapText="false" indent="0" shrinkToFit="false"/>
      <protection locked="true" hidden="false"/>
    </xf>
    <xf numFmtId="164" fontId="6" fillId="8" borderId="1" xfId="47" applyFont="true" applyBorder="true" applyAlignment="true" applyProtection="true">
      <alignment horizontal="right" vertical="center" textRotation="0" wrapText="false" indent="0" shrinkToFit="false"/>
      <protection locked="true" hidden="false"/>
    </xf>
    <xf numFmtId="164" fontId="6" fillId="8" borderId="14" xfId="64" applyFont="true" applyBorder="true" applyAlignment="true" applyProtection="true">
      <alignment horizontal="right" vertical="center" textRotation="0" wrapText="false" indent="0" shrinkToFit="false"/>
      <protection locked="true" hidden="false"/>
    </xf>
    <xf numFmtId="165" fontId="24" fillId="0" borderId="0" xfId="117" applyFont="true" applyBorder="true" applyAlignment="true" applyProtection="false">
      <alignment horizontal="general" vertical="center" textRotation="0" wrapText="true" indent="0" shrinkToFit="false"/>
      <protection locked="true" hidden="false"/>
    </xf>
    <xf numFmtId="165" fontId="5" fillId="4" borderId="18" xfId="117" applyFont="true" applyBorder="true" applyAlignment="true" applyProtection="true">
      <alignment horizontal="general" vertical="center" textRotation="0" wrapText="false" indent="0" shrinkToFit="false"/>
      <protection locked="false" hidden="false"/>
    </xf>
    <xf numFmtId="165" fontId="5" fillId="4" borderId="0" xfId="117" applyFont="true" applyBorder="true" applyAlignment="true" applyProtection="false">
      <alignment horizontal="general" vertical="center" textRotation="0" wrapText="false" indent="0" shrinkToFit="false"/>
      <protection locked="true" hidden="false"/>
    </xf>
    <xf numFmtId="165" fontId="5" fillId="4" borderId="38" xfId="117" applyFont="true" applyBorder="true" applyAlignment="true" applyProtection="false">
      <alignment horizontal="general" vertical="center" textRotation="0" wrapText="false" indent="0" shrinkToFit="false"/>
      <protection locked="true" hidden="false"/>
    </xf>
    <xf numFmtId="165" fontId="8" fillId="0" borderId="0" xfId="117" applyFont="true" applyBorder="true" applyAlignment="true" applyProtection="false">
      <alignment horizontal="general" vertical="center" textRotation="0" wrapText="false" indent="0" shrinkToFit="false"/>
      <protection locked="true" hidden="false"/>
    </xf>
    <xf numFmtId="164" fontId="8" fillId="4" borderId="11" xfId="117" applyFont="true" applyBorder="true" applyAlignment="true" applyProtection="false">
      <alignment horizontal="center" vertical="center" textRotation="0" wrapText="true" indent="0" shrinkToFit="false"/>
      <protection locked="true" hidden="false"/>
    </xf>
    <xf numFmtId="165" fontId="8" fillId="4" borderId="21" xfId="117" applyFont="true" applyBorder="true" applyAlignment="true" applyProtection="false">
      <alignment horizontal="center" vertical="center" textRotation="0" wrapText="false" indent="0" shrinkToFit="false"/>
      <protection locked="true" hidden="false"/>
    </xf>
    <xf numFmtId="165" fontId="8" fillId="4" borderId="11" xfId="117" applyFont="true" applyBorder="true" applyAlignment="true" applyProtection="true">
      <alignment horizontal="center" vertical="center" textRotation="0" wrapText="false" indent="0" shrinkToFit="false"/>
      <protection locked="true" hidden="false"/>
    </xf>
    <xf numFmtId="164" fontId="8" fillId="4" borderId="1" xfId="117" applyFont="true" applyBorder="true" applyAlignment="true" applyProtection="true">
      <alignment horizontal="center" vertical="center" textRotation="0" wrapText="true" indent="0" shrinkToFit="false"/>
      <protection locked="true" hidden="false"/>
    </xf>
    <xf numFmtId="164" fontId="8" fillId="4" borderId="40" xfId="117" applyFont="true" applyBorder="true" applyAlignment="true" applyProtection="true">
      <alignment horizontal="center" vertical="center" textRotation="0" wrapText="true" indent="0" shrinkToFit="false"/>
      <protection locked="true" hidden="false"/>
    </xf>
    <xf numFmtId="164" fontId="8" fillId="4" borderId="14" xfId="117" applyFont="true" applyBorder="true" applyAlignment="true" applyProtection="true">
      <alignment horizontal="center" vertical="center" textRotation="0" wrapText="true" indent="0" shrinkToFit="false"/>
      <protection locked="true" hidden="false"/>
    </xf>
    <xf numFmtId="165" fontId="8" fillId="4" borderId="28" xfId="117" applyFont="true" applyBorder="true" applyAlignment="true" applyProtection="false">
      <alignment horizontal="center" vertical="center" textRotation="0" wrapText="false" indent="0" shrinkToFit="false"/>
      <protection locked="true" hidden="false"/>
    </xf>
    <xf numFmtId="165" fontId="8" fillId="4" borderId="60" xfId="117" applyFont="true" applyBorder="true" applyAlignment="true" applyProtection="false">
      <alignment horizontal="center" vertical="center" textRotation="0" wrapText="false" indent="0" shrinkToFit="false"/>
      <protection locked="true" hidden="false"/>
    </xf>
    <xf numFmtId="165" fontId="8" fillId="4" borderId="14" xfId="117" applyFont="true" applyBorder="true" applyAlignment="true" applyProtection="true">
      <alignment horizontal="center" vertical="center" textRotation="0" wrapText="false" indent="0" shrinkToFit="false"/>
      <protection locked="true" hidden="false"/>
    </xf>
    <xf numFmtId="165" fontId="8" fillId="4" borderId="22" xfId="117" applyFont="true" applyBorder="true" applyAlignment="true" applyProtection="true">
      <alignment horizontal="left" vertical="center" textRotation="0" wrapText="false" indent="0" shrinkToFit="false"/>
      <protection locked="true" hidden="false"/>
    </xf>
    <xf numFmtId="165" fontId="6" fillId="4" borderId="41" xfId="117" applyFont="true" applyBorder="true" applyAlignment="true" applyProtection="false">
      <alignment horizontal="right" vertical="center" textRotation="0" wrapText="false" indent="0" shrinkToFit="false"/>
      <protection locked="true" hidden="false"/>
    </xf>
    <xf numFmtId="165" fontId="5" fillId="4" borderId="87" xfId="117" applyFont="true" applyBorder="true" applyAlignment="true" applyProtection="false">
      <alignment horizontal="right" vertical="center" textRotation="0" wrapText="false" indent="0" shrinkToFit="false"/>
      <protection locked="true" hidden="false"/>
    </xf>
    <xf numFmtId="165" fontId="5" fillId="4" borderId="52" xfId="117" applyFont="true" applyBorder="true" applyAlignment="true" applyProtection="false">
      <alignment horizontal="right" vertical="center" textRotation="0" wrapText="false" indent="0" shrinkToFit="false"/>
      <protection locked="true" hidden="false"/>
    </xf>
    <xf numFmtId="165" fontId="6" fillId="4" borderId="12" xfId="117" applyFont="true" applyBorder="true" applyAlignment="true" applyProtection="false">
      <alignment horizontal="general" vertical="center" textRotation="0" wrapText="false" indent="0" shrinkToFit="false"/>
      <protection locked="true" hidden="false"/>
    </xf>
    <xf numFmtId="165" fontId="5" fillId="4" borderId="48" xfId="117" applyFont="true" applyBorder="true" applyAlignment="true" applyProtection="false">
      <alignment horizontal="right" vertical="center" textRotation="0" wrapText="false" indent="0" shrinkToFit="false"/>
      <protection locked="true" hidden="false"/>
    </xf>
    <xf numFmtId="165" fontId="5" fillId="4" borderId="88" xfId="117" applyFont="true" applyBorder="true" applyAlignment="true" applyProtection="false">
      <alignment horizontal="right" vertical="center" textRotation="0" wrapText="false" indent="0" shrinkToFit="false"/>
      <protection locked="true" hidden="false"/>
    </xf>
    <xf numFmtId="165" fontId="5" fillId="0" borderId="40" xfId="117" applyFont="true" applyBorder="true" applyAlignment="true" applyProtection="true">
      <alignment horizontal="right" vertical="center" textRotation="0" wrapText="false" indent="0" shrinkToFit="false"/>
      <protection locked="true" hidden="false"/>
    </xf>
    <xf numFmtId="165" fontId="5" fillId="0" borderId="14" xfId="117" applyFont="true" applyBorder="true" applyAlignment="true" applyProtection="true">
      <alignment horizontal="right" vertical="center" textRotation="0" wrapText="false" indent="0" shrinkToFit="false"/>
      <protection locked="true" hidden="false"/>
    </xf>
    <xf numFmtId="165" fontId="5" fillId="0" borderId="49" xfId="117" applyFont="true" applyBorder="true" applyAlignment="true" applyProtection="true">
      <alignment horizontal="right" vertical="center" textRotation="0" wrapText="false" indent="0" shrinkToFit="false"/>
      <protection locked="true" hidden="false"/>
    </xf>
    <xf numFmtId="165" fontId="5" fillId="0" borderId="6" xfId="117"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5" xfId="117" applyFont="true" applyBorder="true" applyAlignment="true" applyProtection="true">
      <alignment horizontal="left" vertical="center" textRotation="0" wrapText="false" indent="0" shrinkToFit="false"/>
      <protection locked="true" hidden="false"/>
    </xf>
    <xf numFmtId="164" fontId="8" fillId="6" borderId="0" xfId="98" applyFont="true" applyBorder="true" applyAlignment="true" applyProtection="true">
      <alignment horizontal="right" vertical="center" textRotation="0" wrapText="false" indent="0" shrinkToFit="false"/>
      <protection locked="true" hidden="false"/>
    </xf>
    <xf numFmtId="164" fontId="8" fillId="6" borderId="71" xfId="98" applyFont="true" applyBorder="true" applyAlignment="true" applyProtection="true">
      <alignment horizontal="right" vertical="center" textRotation="0" wrapText="false" indent="0" shrinkToFit="false"/>
      <protection locked="true" hidden="false"/>
    </xf>
    <xf numFmtId="165" fontId="5" fillId="0" borderId="71" xfId="117" applyFont="true" applyBorder="true" applyAlignment="true" applyProtection="true">
      <alignment horizontal="right" vertical="center" textRotation="0" wrapText="false" indent="0" shrinkToFit="false"/>
      <protection locked="true" hidden="false"/>
    </xf>
    <xf numFmtId="165" fontId="5" fillId="0" borderId="54" xfId="117" applyFont="true" applyBorder="true" applyAlignment="true" applyProtection="true">
      <alignment horizontal="right" vertical="center" textRotation="0" wrapText="false" indent="0" shrinkToFit="false"/>
      <protection locked="true" hidden="false"/>
    </xf>
    <xf numFmtId="164" fontId="5" fillId="6" borderId="41" xfId="98" applyFont="true" applyBorder="true" applyAlignment="true" applyProtection="true">
      <alignment horizontal="right" vertical="center" textRotation="0" wrapText="false" indent="0" shrinkToFit="false"/>
      <protection locked="true" hidden="false"/>
    </xf>
    <xf numFmtId="164" fontId="5" fillId="0" borderId="14" xfId="87" applyFont="true" applyBorder="true" applyAlignment="true" applyProtection="true">
      <alignment horizontal="right" vertical="center" textRotation="0" wrapText="false" indent="0" shrinkToFit="false"/>
      <protection locked="true" hidden="false"/>
    </xf>
    <xf numFmtId="165" fontId="35" fillId="0" borderId="0" xfId="117" applyFont="true" applyBorder="true" applyAlignment="true" applyProtection="false">
      <alignment horizontal="general" vertical="center" textRotation="0" wrapText="false" indent="0" shrinkToFit="false"/>
      <protection locked="true" hidden="false"/>
    </xf>
    <xf numFmtId="164" fontId="8" fillId="4" borderId="89" xfId="117" applyFont="true" applyBorder="true" applyAlignment="true" applyProtection="true">
      <alignment horizontal="left" vertical="center" textRotation="0" wrapText="false" indent="0" shrinkToFit="false"/>
      <protection locked="true" hidden="false"/>
    </xf>
    <xf numFmtId="165" fontId="5" fillId="0" borderId="82" xfId="117" applyFont="true" applyBorder="true" applyAlignment="true" applyProtection="true">
      <alignment horizontal="right" vertical="center" textRotation="0" wrapText="false" indent="0" shrinkToFit="false"/>
      <protection locked="true" hidden="false"/>
    </xf>
    <xf numFmtId="165" fontId="5" fillId="4" borderId="82" xfId="117" applyFont="true" applyBorder="true" applyAlignment="true" applyProtection="true">
      <alignment horizontal="right" vertical="center" textRotation="0" wrapText="false" indent="0" shrinkToFit="false"/>
      <protection locked="true" hidden="false"/>
    </xf>
    <xf numFmtId="165" fontId="5" fillId="4" borderId="83" xfId="117" applyFont="true" applyBorder="true" applyAlignment="true" applyProtection="true">
      <alignment horizontal="right" vertical="center" textRotation="0" wrapText="false" indent="0" shrinkToFit="false"/>
      <protection locked="true" hidden="false"/>
    </xf>
    <xf numFmtId="165" fontId="5" fillId="0" borderId="83" xfId="117" applyFont="true" applyBorder="true" applyAlignment="true" applyProtection="true">
      <alignment horizontal="right" vertical="center" textRotation="0" wrapText="false" indent="0" shrinkToFit="false"/>
      <protection locked="true" hidden="false"/>
    </xf>
    <xf numFmtId="165" fontId="5" fillId="0" borderId="84" xfId="117" applyFont="true" applyBorder="true" applyAlignment="true" applyProtection="true">
      <alignment horizontal="right" vertical="center" textRotation="0" wrapText="false" indent="0" shrinkToFit="false"/>
      <protection locked="true" hidden="false"/>
    </xf>
    <xf numFmtId="165" fontId="6" fillId="0" borderId="0" xfId="117" applyFont="true" applyBorder="false" applyAlignment="true" applyProtection="false">
      <alignment horizontal="center" vertical="center" textRotation="0" wrapText="false" indent="0" shrinkToFit="false"/>
      <protection locked="true" hidden="false"/>
    </xf>
    <xf numFmtId="165" fontId="6" fillId="0" borderId="0" xfId="117" applyFont="true" applyBorder="false" applyAlignment="true" applyProtection="false">
      <alignment horizontal="left" vertical="center" textRotation="0" wrapText="true" indent="0" shrinkToFit="false"/>
      <protection locked="true" hidden="false"/>
    </xf>
    <xf numFmtId="165" fontId="6" fillId="0" borderId="0" xfId="117" applyFont="true" applyBorder="false" applyAlignment="true" applyProtection="false">
      <alignment horizontal="left" vertical="center" textRotation="0" wrapText="false" indent="0" shrinkToFit="false"/>
      <protection locked="true" hidden="false"/>
    </xf>
    <xf numFmtId="165" fontId="8" fillId="0" borderId="0" xfId="117" applyFont="true" applyBorder="false" applyAlignment="true" applyProtection="false">
      <alignment horizontal="left" vertical="center" textRotation="0" wrapText="true" indent="0" shrinkToFit="false"/>
      <protection locked="true" hidden="false"/>
    </xf>
    <xf numFmtId="164" fontId="10" fillId="0" borderId="0" xfId="102" applyFont="false" applyBorder="false" applyAlignment="true" applyProtection="false">
      <alignment horizontal="general" vertical="center" textRotation="0" wrapText="true" indent="0" shrinkToFit="false"/>
      <protection locked="true" hidden="false"/>
    </xf>
    <xf numFmtId="165" fontId="8" fillId="4" borderId="80" xfId="117" applyFont="true" applyBorder="true" applyAlignment="true" applyProtection="false">
      <alignment horizontal="left" vertical="center" textRotation="0" wrapText="true" indent="0" shrinkToFit="false"/>
      <protection locked="true" hidden="false"/>
    </xf>
    <xf numFmtId="164" fontId="37" fillId="4" borderId="55" xfId="0" applyFont="true" applyBorder="true" applyAlignment="true" applyProtection="false">
      <alignment horizontal="general" vertical="bottom" textRotation="0" wrapText="true" indent="0" shrinkToFit="false"/>
      <protection locked="true" hidden="false"/>
    </xf>
    <xf numFmtId="165" fontId="37" fillId="4" borderId="37" xfId="117" applyFont="true" applyBorder="true" applyAlignment="true" applyProtection="false">
      <alignment horizontal="left" vertical="center" textRotation="0" wrapText="true" indent="0" shrinkToFit="false"/>
      <protection locked="true" hidden="false"/>
    </xf>
    <xf numFmtId="165" fontId="5" fillId="0" borderId="17" xfId="117" applyFont="true" applyBorder="true" applyAlignment="true" applyProtection="false">
      <alignment horizontal="general" vertical="center" textRotation="0" wrapText="false" indent="0" shrinkToFit="false"/>
      <protection locked="true" hidden="false"/>
    </xf>
    <xf numFmtId="165" fontId="8" fillId="3" borderId="21" xfId="117" applyFont="true" applyBorder="true" applyAlignment="true" applyProtection="true">
      <alignment horizontal="left" vertical="center" textRotation="0" wrapText="false" indent="0" shrinkToFit="false"/>
      <protection locked="true" hidden="false"/>
    </xf>
    <xf numFmtId="165" fontId="8" fillId="3" borderId="51" xfId="117" applyFont="true" applyBorder="true" applyAlignment="true" applyProtection="true">
      <alignment horizontal="center" vertical="center" textRotation="0" wrapText="false" indent="0" shrinkToFit="false"/>
      <protection locked="true" hidden="false"/>
    </xf>
    <xf numFmtId="165" fontId="8" fillId="3" borderId="4" xfId="117" applyFont="true" applyBorder="true" applyAlignment="true" applyProtection="true">
      <alignment horizontal="center" vertical="center" textRotation="0" wrapText="false" indent="0" shrinkToFit="false"/>
      <protection locked="true" hidden="false"/>
    </xf>
    <xf numFmtId="165" fontId="8" fillId="3" borderId="54" xfId="117" applyFont="true" applyBorder="true" applyAlignment="true" applyProtection="true">
      <alignment horizontal="center" vertical="center" textRotation="0" wrapText="false" indent="0" shrinkToFit="false"/>
      <protection locked="true" hidden="false"/>
    </xf>
    <xf numFmtId="165" fontId="8" fillId="3" borderId="39" xfId="117" applyFont="true" applyBorder="true" applyAlignment="true" applyProtection="true">
      <alignment horizontal="left" vertical="center" textRotation="0" wrapText="false" indent="0" shrinkToFit="false"/>
      <protection locked="true" hidden="false"/>
    </xf>
    <xf numFmtId="165" fontId="8" fillId="3" borderId="44" xfId="117" applyFont="true" applyBorder="true" applyAlignment="true" applyProtection="true">
      <alignment horizontal="center" vertical="center" textRotation="0" wrapText="false" indent="0" shrinkToFit="false"/>
      <protection locked="true" hidden="false"/>
    </xf>
    <xf numFmtId="165" fontId="8" fillId="3" borderId="71" xfId="117" applyFont="true" applyBorder="true" applyAlignment="true" applyProtection="true">
      <alignment horizontal="center" vertical="center" textRotation="0" wrapText="false" indent="0" shrinkToFit="false"/>
      <protection locked="true" hidden="false"/>
    </xf>
    <xf numFmtId="165" fontId="8" fillId="3" borderId="62" xfId="117" applyFont="true" applyBorder="true" applyAlignment="true" applyProtection="true">
      <alignment horizontal="center" vertical="center" textRotation="0" wrapText="false" indent="0" shrinkToFit="false"/>
      <protection locked="true" hidden="false"/>
    </xf>
    <xf numFmtId="165" fontId="8" fillId="3" borderId="43" xfId="117" applyFont="true" applyBorder="true" applyAlignment="true" applyProtection="true">
      <alignment horizontal="center" vertical="center" textRotation="0" wrapText="false" indent="0" shrinkToFit="false"/>
      <protection locked="true" hidden="false"/>
    </xf>
    <xf numFmtId="165" fontId="8" fillId="3" borderId="23" xfId="117" applyFont="true" applyBorder="true" applyAlignment="true" applyProtection="true">
      <alignment horizontal="center" vertical="center" textRotation="0" wrapText="false" indent="0" shrinkToFit="false"/>
      <protection locked="true" hidden="false"/>
    </xf>
    <xf numFmtId="165" fontId="8" fillId="3" borderId="90" xfId="117" applyFont="true" applyBorder="true" applyAlignment="true" applyProtection="true">
      <alignment horizontal="general" vertical="center" textRotation="0" wrapText="false" indent="0" shrinkToFit="false"/>
      <protection locked="true" hidden="false"/>
    </xf>
    <xf numFmtId="165" fontId="5" fillId="3" borderId="91" xfId="117" applyFont="true" applyBorder="true" applyAlignment="true" applyProtection="false">
      <alignment horizontal="right" vertical="center" textRotation="0" wrapText="false" indent="0" shrinkToFit="false"/>
      <protection locked="true" hidden="false"/>
    </xf>
    <xf numFmtId="165" fontId="5" fillId="3" borderId="92" xfId="117" applyFont="true" applyBorder="true" applyAlignment="true" applyProtection="false">
      <alignment horizontal="right" vertical="center" textRotation="0" wrapText="false" indent="0" shrinkToFit="false"/>
      <protection locked="true" hidden="false"/>
    </xf>
    <xf numFmtId="165" fontId="5" fillId="3" borderId="0" xfId="117" applyFont="true" applyBorder="false" applyAlignment="true" applyProtection="false">
      <alignment horizontal="right" vertical="center" textRotation="0" wrapText="false" indent="0" shrinkToFit="false"/>
      <protection locked="true" hidden="false"/>
    </xf>
    <xf numFmtId="165" fontId="5" fillId="3" borderId="74" xfId="117" applyFont="true" applyBorder="true" applyAlignment="true" applyProtection="false">
      <alignment horizontal="right" vertical="center" textRotation="0" wrapText="false" indent="0" shrinkToFit="false"/>
      <protection locked="true" hidden="false"/>
    </xf>
    <xf numFmtId="165" fontId="5" fillId="3" borderId="79" xfId="117" applyFont="true" applyBorder="true" applyAlignment="true" applyProtection="false">
      <alignment horizontal="right" vertical="center" textRotation="0" wrapText="false" indent="0" shrinkToFit="false"/>
      <protection locked="true" hidden="false"/>
    </xf>
    <xf numFmtId="165" fontId="8" fillId="3" borderId="78" xfId="117" applyFont="true" applyBorder="true" applyAlignment="true" applyProtection="true">
      <alignment horizontal="general" vertical="center" textRotation="0" wrapText="false" indent="0" shrinkToFit="false"/>
      <protection locked="true" hidden="false"/>
    </xf>
    <xf numFmtId="165" fontId="5" fillId="3" borderId="4" xfId="117" applyFont="true" applyBorder="true" applyAlignment="true" applyProtection="false">
      <alignment horizontal="right" vertical="center" textRotation="0" wrapText="false" indent="0" shrinkToFit="false"/>
      <protection locked="true" hidden="false"/>
    </xf>
    <xf numFmtId="165" fontId="8" fillId="6" borderId="4" xfId="98" applyFont="true" applyBorder="true" applyAlignment="true" applyProtection="true">
      <alignment horizontal="right" vertical="center" textRotation="0" wrapText="false" indent="0" shrinkToFit="false"/>
      <protection locked="true" hidden="false"/>
    </xf>
    <xf numFmtId="165" fontId="8" fillId="6" borderId="51" xfId="98" applyFont="true" applyBorder="true" applyAlignment="true" applyProtection="true">
      <alignment horizontal="right" vertical="center" textRotation="0" wrapText="false" indent="0" shrinkToFit="false"/>
      <protection locked="true" hidden="false"/>
    </xf>
    <xf numFmtId="165" fontId="5" fillId="3" borderId="51" xfId="117" applyFont="true" applyBorder="true" applyAlignment="true" applyProtection="false">
      <alignment horizontal="right" vertical="center" textRotation="0" wrapText="false" indent="0" shrinkToFit="false"/>
      <protection locked="true" hidden="false"/>
    </xf>
    <xf numFmtId="165" fontId="5" fillId="3" borderId="11" xfId="117"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4" xfId="117" applyFont="true" applyBorder="true" applyAlignment="true" applyProtection="false">
      <alignment horizontal="right" vertical="center" textRotation="0" wrapText="false" indent="0" shrinkToFit="false"/>
      <protection locked="true" hidden="false"/>
    </xf>
    <xf numFmtId="165" fontId="6" fillId="6" borderId="44" xfId="98" applyFont="true" applyBorder="true" applyAlignment="true" applyProtection="true">
      <alignment horizontal="right" vertical="center" textRotation="0" wrapText="false" indent="0" shrinkToFit="false"/>
      <protection locked="true" hidden="false"/>
    </xf>
    <xf numFmtId="165" fontId="6" fillId="6" borderId="1" xfId="98" applyFont="true" applyBorder="true" applyAlignment="true" applyProtection="true">
      <alignment horizontal="right" vertical="center" textRotation="0" wrapText="false" indent="0" shrinkToFit="false"/>
      <protection locked="true" hidden="false"/>
    </xf>
    <xf numFmtId="165" fontId="6" fillId="6" borderId="40" xfId="98" applyFont="true" applyBorder="true" applyAlignment="true" applyProtection="true">
      <alignment horizontal="right" vertical="center" textRotation="0" wrapText="false" indent="0" shrinkToFit="false"/>
      <protection locked="true" hidden="false"/>
    </xf>
    <xf numFmtId="165" fontId="5" fillId="0" borderId="54" xfId="117" applyFont="true" applyBorder="true" applyAlignment="true" applyProtection="true">
      <alignment horizontal="right" vertical="center" textRotation="0" wrapText="false" indent="0" shrinkToFit="false"/>
      <protection locked="true" hidden="false"/>
    </xf>
    <xf numFmtId="165" fontId="5" fillId="3" borderId="1" xfId="117" applyFont="true" applyBorder="true" applyAlignment="true" applyProtection="false">
      <alignment horizontal="right" vertical="center" textRotation="0" wrapText="false" indent="0" shrinkToFit="false"/>
      <protection locked="true" hidden="false"/>
    </xf>
    <xf numFmtId="165" fontId="6" fillId="6" borderId="14" xfId="98" applyFont="true" applyBorder="true" applyAlignment="true" applyProtection="true">
      <alignment horizontal="right" vertical="center" textRotation="0" wrapText="false" indent="0" shrinkToFit="false"/>
      <protection locked="true" hidden="false"/>
    </xf>
    <xf numFmtId="165" fontId="6" fillId="0" borderId="0" xfId="117" applyFont="true" applyBorder="false" applyAlignment="true" applyProtection="true">
      <alignment horizontal="right" vertical="center" textRotation="0" wrapText="false" indent="0" shrinkToFit="false"/>
      <protection locked="true" hidden="false"/>
    </xf>
    <xf numFmtId="165" fontId="5" fillId="3" borderId="14" xfId="117" applyFont="true" applyBorder="true" applyAlignment="true" applyProtection="false">
      <alignment horizontal="right" vertical="center" textRotation="0" wrapText="false" indent="0" shrinkToFit="false"/>
      <protection locked="true" hidden="false"/>
    </xf>
    <xf numFmtId="164" fontId="5" fillId="3" borderId="65" xfId="22" applyFont="true" applyBorder="true" applyAlignment="false" applyProtection="true">
      <alignment horizontal="left" vertical="center" textRotation="0" wrapText="false" indent="6" shrinkToFit="false"/>
      <protection locked="true" hidden="false"/>
    </xf>
    <xf numFmtId="164" fontId="5" fillId="8" borderId="28" xfId="21" applyFont="true" applyBorder="true" applyAlignment="true" applyProtection="true">
      <alignment horizontal="left" vertical="center" textRotation="0" wrapText="false" indent="6" shrinkToFit="false"/>
      <protection locked="true" hidden="false"/>
    </xf>
    <xf numFmtId="165" fontId="5" fillId="8" borderId="44" xfId="117" applyFont="true" applyBorder="true" applyAlignment="true" applyProtection="true">
      <alignment horizontal="right" vertical="center" textRotation="0" wrapText="false" indent="0" shrinkToFit="false"/>
      <protection locked="true" hidden="false"/>
    </xf>
    <xf numFmtId="165" fontId="5" fillId="8" borderId="54" xfId="117" applyFont="true" applyBorder="true" applyAlignment="true" applyProtection="true">
      <alignment horizontal="right" vertical="center" textRotation="0" wrapText="false" indent="0" shrinkToFit="false"/>
      <protection locked="true" hidden="false"/>
    </xf>
    <xf numFmtId="165" fontId="8" fillId="3" borderId="10" xfId="117" applyFont="true" applyBorder="true" applyAlignment="true" applyProtection="true">
      <alignment horizontal="general" vertical="center" textRotation="0" wrapText="false" indent="0" shrinkToFit="false"/>
      <protection locked="true" hidden="false"/>
    </xf>
    <xf numFmtId="165" fontId="5" fillId="3" borderId="4" xfId="117" applyFont="true" applyBorder="true" applyAlignment="true" applyProtection="false">
      <alignment horizontal="right" vertical="center" textRotation="0" wrapText="false" indent="0" shrinkToFit="false"/>
      <protection locked="true" hidden="false"/>
    </xf>
    <xf numFmtId="164" fontId="6" fillId="3" borderId="65" xfId="21" applyFont="true" applyBorder="true" applyAlignment="true" applyProtection="true">
      <alignment horizontal="left" vertical="center" textRotation="0" wrapText="false" indent="2" shrinkToFit="false"/>
      <protection locked="true" hidden="false"/>
    </xf>
    <xf numFmtId="165" fontId="6" fillId="3" borderId="44" xfId="98" applyFont="true" applyBorder="true" applyAlignment="true" applyProtection="true">
      <alignment horizontal="right" vertical="center" textRotation="0" wrapText="false" indent="0" shrinkToFit="false"/>
      <protection locked="true" hidden="false"/>
    </xf>
    <xf numFmtId="165" fontId="6" fillId="6" borderId="71" xfId="98" applyFont="true" applyBorder="true" applyAlignment="true" applyProtection="true">
      <alignment horizontal="right" vertical="center" textRotation="0" wrapText="false" indent="0" shrinkToFit="false"/>
      <protection locked="true" hidden="false"/>
    </xf>
    <xf numFmtId="165" fontId="6" fillId="3" borderId="1" xfId="98"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5" fontId="5" fillId="8" borderId="71" xfId="117" applyFont="true" applyBorder="true" applyAlignment="true" applyProtection="true">
      <alignment horizontal="right" vertical="center" textRotation="0" wrapText="false" indent="0" shrinkToFit="false"/>
      <protection locked="true" hidden="false"/>
    </xf>
    <xf numFmtId="164" fontId="5" fillId="6" borderId="0" xfId="98" applyFont="true" applyBorder="true" applyAlignment="true" applyProtection="true">
      <alignment horizontal="right" vertical="center" textRotation="0" wrapText="false" indent="0" shrinkToFit="false"/>
      <protection locked="true" hidden="false"/>
    </xf>
    <xf numFmtId="165" fontId="6" fillId="6" borderId="30" xfId="98" applyFont="true" applyBorder="true" applyAlignment="true" applyProtection="true">
      <alignment horizontal="right" vertical="center" textRotation="0" wrapText="false" indent="0" shrinkToFit="false"/>
      <protection locked="true" hidden="false"/>
    </xf>
    <xf numFmtId="165" fontId="5" fillId="6" borderId="0" xfId="98" applyFont="true" applyBorder="true" applyAlignment="true" applyProtection="true">
      <alignment horizontal="right" vertical="center" textRotation="0" wrapText="false" indent="0" shrinkToFit="false"/>
      <protection locked="true" hidden="false"/>
    </xf>
    <xf numFmtId="165" fontId="5" fillId="3" borderId="81" xfId="117" applyFont="true" applyBorder="true" applyAlignment="true" applyProtection="false">
      <alignment horizontal="right" vertical="center" textRotation="0" wrapText="false" indent="0" shrinkToFit="false"/>
      <protection locked="true" hidden="false"/>
    </xf>
    <xf numFmtId="165" fontId="6" fillId="6" borderId="31" xfId="98"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4" fontId="5" fillId="0" borderId="1" xfId="80" applyFont="true" applyBorder="true" applyAlignment="true" applyProtection="true">
      <alignment horizontal="right" vertical="center" textRotation="0" wrapText="false" indent="0" shrinkToFit="false"/>
      <protection locked="true" hidden="false"/>
    </xf>
    <xf numFmtId="165" fontId="5" fillId="0" borderId="1" xfId="80" applyFont="true" applyBorder="true" applyAlignment="true" applyProtection="true">
      <alignment horizontal="right" vertical="center" textRotation="0" wrapText="false" indent="0" shrinkToFit="false"/>
      <protection locked="true" hidden="false"/>
    </xf>
    <xf numFmtId="165" fontId="5" fillId="0" borderId="14" xfId="88"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72" applyFont="true" applyBorder="true" applyAlignment="true" applyProtection="true">
      <alignment horizontal="general" vertical="bottom" textRotation="0" wrapText="false" indent="0" shrinkToFit="false"/>
      <protection locked="true" hidden="false"/>
    </xf>
    <xf numFmtId="165" fontId="8" fillId="3" borderId="22" xfId="117" applyFont="true" applyBorder="true" applyAlignment="true" applyProtection="true">
      <alignment horizontal="center" vertical="center" textRotation="0" wrapText="false" indent="0" shrinkToFit="false"/>
      <protection locked="true" hidden="false"/>
    </xf>
    <xf numFmtId="165" fontId="5" fillId="3" borderId="33" xfId="117" applyFont="true" applyBorder="true" applyAlignment="true" applyProtection="false">
      <alignment horizontal="right" vertical="center" textRotation="0" wrapText="false" indent="0" shrinkToFit="false"/>
      <protection locked="true" hidden="false"/>
    </xf>
    <xf numFmtId="165" fontId="8" fillId="6" borderId="44" xfId="98" applyFont="true" applyBorder="true" applyAlignment="true" applyProtection="true">
      <alignment horizontal="right" vertical="center" textRotation="0" wrapText="false" indent="0" shrinkToFit="false"/>
      <protection locked="true" hidden="false"/>
    </xf>
    <xf numFmtId="165" fontId="8" fillId="6" borderId="71" xfId="98" applyFont="true" applyBorder="true" applyAlignment="true" applyProtection="true">
      <alignment horizontal="right" vertical="center" textRotation="0" wrapText="false" indent="0" shrinkToFit="false"/>
      <protection locked="true" hidden="false"/>
    </xf>
    <xf numFmtId="165" fontId="5" fillId="3" borderId="71" xfId="117" applyFont="true" applyBorder="true" applyAlignment="true" applyProtection="false">
      <alignment horizontal="right" vertical="center" textRotation="0" wrapText="false" indent="0" shrinkToFit="false"/>
      <protection locked="true" hidden="false"/>
    </xf>
    <xf numFmtId="165" fontId="5" fillId="3" borderId="54" xfId="117"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17" applyFont="true" applyBorder="true" applyAlignment="true" applyProtection="false">
      <alignment horizontal="right" vertical="center" textRotation="0" wrapText="false" indent="0" shrinkToFit="false"/>
      <protection locked="true" hidden="false"/>
    </xf>
    <xf numFmtId="165" fontId="6" fillId="6" borderId="5" xfId="98" applyFont="true" applyBorder="true" applyAlignment="true" applyProtection="true">
      <alignment horizontal="right" vertical="center" textRotation="0" wrapText="false" indent="0" shrinkToFit="false"/>
      <protection locked="true" hidden="false"/>
    </xf>
    <xf numFmtId="165" fontId="6" fillId="6" borderId="49" xfId="98" applyFont="true" applyBorder="true" applyAlignment="true" applyProtection="true">
      <alignment horizontal="right" vertical="center" textRotation="0" wrapText="false" indent="0" shrinkToFit="false"/>
      <protection locked="true" hidden="false"/>
    </xf>
    <xf numFmtId="165" fontId="6" fillId="6" borderId="6" xfId="98" applyFont="true" applyBorder="true" applyAlignment="true" applyProtection="true">
      <alignment horizontal="right" vertical="center" textRotation="0" wrapText="false" indent="0" shrinkToFit="false"/>
      <protection locked="true" hidden="false"/>
    </xf>
    <xf numFmtId="165" fontId="8" fillId="6" borderId="54" xfId="98" applyFont="true" applyBorder="true" applyAlignment="true" applyProtection="true">
      <alignment horizontal="right" vertical="center" textRotation="0" wrapText="false" indent="0" shrinkToFit="false"/>
      <protection locked="true" hidden="false"/>
    </xf>
    <xf numFmtId="165" fontId="5" fillId="3" borderId="41" xfId="117"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6" fillId="6" borderId="54" xfId="98" applyFont="true" applyBorder="true" applyAlignment="true" applyProtection="true">
      <alignment horizontal="right" vertical="center" textRotation="0" wrapText="false" indent="0" shrinkToFit="false"/>
      <protection locked="true" hidden="false"/>
    </xf>
    <xf numFmtId="165" fontId="8" fillId="6" borderId="11" xfId="98" applyFont="true" applyBorder="true" applyAlignment="true" applyProtection="true">
      <alignment horizontal="right" vertical="center" textRotation="0" wrapText="false" indent="0" shrinkToFit="false"/>
      <protection locked="true" hidden="false"/>
    </xf>
    <xf numFmtId="165" fontId="5" fillId="8" borderId="44" xfId="117" applyFont="true" applyBorder="true" applyAlignment="true" applyProtection="false">
      <alignment horizontal="right" vertical="center" textRotation="0" wrapText="false" indent="0" shrinkToFit="false"/>
      <protection locked="true" hidden="false"/>
    </xf>
    <xf numFmtId="164" fontId="5" fillId="0" borderId="14" xfId="88"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7" applyFont="true" applyBorder="false" applyAlignment="true" applyProtection="true">
      <alignment horizontal="general" vertical="center" textRotation="0" wrapText="false" indent="0" shrinkToFit="false"/>
      <protection locked="true" hidden="false"/>
    </xf>
    <xf numFmtId="165" fontId="8" fillId="3" borderId="35" xfId="117" applyFont="true" applyBorder="true" applyAlignment="true" applyProtection="false">
      <alignment horizontal="general" vertical="center" textRotation="0" wrapText="false" indent="0" shrinkToFit="false"/>
      <protection locked="true" hidden="false"/>
    </xf>
    <xf numFmtId="165" fontId="6" fillId="3" borderId="19" xfId="117" applyFont="true" applyBorder="true" applyAlignment="true" applyProtection="false">
      <alignment horizontal="general" vertical="center" textRotation="0" wrapText="false" indent="0" shrinkToFit="false"/>
      <protection locked="true" hidden="false"/>
    </xf>
    <xf numFmtId="165" fontId="5" fillId="3" borderId="36" xfId="117" applyFont="true" applyBorder="true" applyAlignment="true" applyProtection="false">
      <alignment horizontal="general" vertical="center" textRotation="0" wrapText="false" indent="0" shrinkToFit="false"/>
      <protection locked="true" hidden="false"/>
    </xf>
    <xf numFmtId="165" fontId="5" fillId="3" borderId="37" xfId="117" applyFont="true" applyBorder="true" applyAlignment="true" applyProtection="true">
      <alignment horizontal="general" vertical="center" textRotation="0" wrapText="true" indent="0" shrinkToFit="false"/>
      <protection locked="false" hidden="false"/>
    </xf>
    <xf numFmtId="165" fontId="8" fillId="0" borderId="0" xfId="117" applyFont="true" applyBorder="false" applyAlignment="true" applyProtection="false">
      <alignment horizontal="general" vertical="center" textRotation="0" wrapText="false" indent="0" shrinkToFit="false"/>
      <protection locked="true" hidden="false"/>
    </xf>
    <xf numFmtId="165" fontId="6" fillId="0" borderId="0" xfId="117" applyFont="true" applyBorder="false" applyAlignment="true" applyProtection="false">
      <alignment horizontal="general" vertical="center" textRotation="0" wrapText="false" indent="0" shrinkToFit="false"/>
      <protection locked="true" hidden="false"/>
    </xf>
    <xf numFmtId="165" fontId="8" fillId="4" borderId="51" xfId="117" applyFont="true" applyBorder="true" applyAlignment="true" applyProtection="true">
      <alignment horizontal="center" vertical="center" textRotation="0" wrapText="false" indent="0" shrinkToFit="false"/>
      <protection locked="true" hidden="false"/>
    </xf>
    <xf numFmtId="165" fontId="8" fillId="4" borderId="40" xfId="117" applyFont="true" applyBorder="true" applyAlignment="true" applyProtection="true">
      <alignment horizontal="center" vertical="center" textRotation="0" wrapText="false" indent="0" shrinkToFit="false"/>
      <protection locked="true" hidden="false"/>
    </xf>
    <xf numFmtId="165" fontId="8" fillId="4" borderId="1" xfId="117" applyFont="true" applyBorder="true" applyAlignment="true" applyProtection="true">
      <alignment horizontal="center" vertical="center" textRotation="0" wrapText="false" indent="0" shrinkToFit="false"/>
      <protection locked="true" hidden="false"/>
    </xf>
    <xf numFmtId="165" fontId="8" fillId="4" borderId="1" xfId="117" applyFont="true" applyBorder="true" applyAlignment="true" applyProtection="false">
      <alignment horizontal="center" vertical="center" textRotation="0" wrapText="false" indent="0" shrinkToFit="false"/>
      <protection locked="true" hidden="false"/>
    </xf>
    <xf numFmtId="167" fontId="8" fillId="4" borderId="40" xfId="117" applyFont="true" applyBorder="true" applyAlignment="true" applyProtection="true">
      <alignment horizontal="center" vertical="center" textRotation="0" wrapText="false" indent="0" shrinkToFit="false"/>
      <protection locked="true" hidden="false"/>
    </xf>
    <xf numFmtId="167" fontId="8" fillId="4" borderId="14" xfId="117" applyFont="true" applyBorder="true" applyAlignment="true" applyProtection="true">
      <alignment horizontal="center" vertical="center" textRotation="0" wrapText="false" indent="0" shrinkToFit="false"/>
      <protection locked="true" hidden="false"/>
    </xf>
    <xf numFmtId="165" fontId="8" fillId="4" borderId="76" xfId="117" applyFont="true" applyBorder="true" applyAlignment="true" applyProtection="false">
      <alignment horizontal="center" vertical="center" textRotation="0" wrapText="true" indent="0" shrinkToFit="false"/>
      <protection locked="true" hidden="false"/>
    </xf>
    <xf numFmtId="164" fontId="6" fillId="6" borderId="71" xfId="98" applyFont="true" applyBorder="true" applyAlignment="true" applyProtection="true">
      <alignment horizontal="general" vertical="center" textRotation="0" wrapText="true" indent="0" shrinkToFit="false"/>
      <protection locked="true" hidden="false"/>
    </xf>
    <xf numFmtId="164" fontId="6" fillId="6" borderId="44" xfId="98" applyFont="true" applyBorder="true" applyAlignment="true" applyProtection="true">
      <alignment horizontal="general" vertical="center" textRotation="0" wrapText="true" indent="0" shrinkToFit="false"/>
      <protection locked="true" hidden="false"/>
    </xf>
    <xf numFmtId="170" fontId="8" fillId="6" borderId="44" xfId="98" applyFont="true" applyBorder="true" applyAlignment="true" applyProtection="true">
      <alignment horizontal="right" vertical="center" textRotation="0" wrapText="false" indent="0" shrinkToFit="false"/>
      <protection locked="true" hidden="false"/>
    </xf>
    <xf numFmtId="170" fontId="8" fillId="6" borderId="33" xfId="98" applyFont="true" applyBorder="true" applyAlignment="true" applyProtection="true">
      <alignment horizontal="right" vertical="center" textRotation="0" wrapText="false" indent="0" shrinkToFit="false"/>
      <protection locked="true" hidden="false"/>
    </xf>
    <xf numFmtId="165" fontId="6" fillId="4" borderId="46" xfId="117" applyFont="true" applyBorder="true" applyAlignment="true" applyProtection="false">
      <alignment horizontal="right" vertical="center" textRotation="0" wrapText="false" indent="0" shrinkToFit="false"/>
      <protection locked="true" hidden="false"/>
    </xf>
    <xf numFmtId="165" fontId="5" fillId="4" borderId="44" xfId="117" applyFont="true" applyBorder="true" applyAlignment="true" applyProtection="true">
      <alignment horizontal="right" vertical="center" textRotation="0" wrapText="false" indent="0" shrinkToFit="false"/>
      <protection locked="true" hidden="false"/>
    </xf>
    <xf numFmtId="165" fontId="5" fillId="4" borderId="54" xfId="117"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40" xfId="117" applyFont="true" applyBorder="true" applyAlignment="true" applyProtection="true">
      <alignment horizontal="left" vertical="center" textRotation="0" wrapText="true" indent="0" shrinkToFit="false"/>
      <protection locked="true" hidden="false"/>
    </xf>
    <xf numFmtId="165" fontId="5" fillId="0" borderId="41" xfId="117" applyFont="true" applyBorder="true" applyAlignment="true" applyProtection="true">
      <alignment horizontal="right" vertical="center" textRotation="0" wrapText="false" indent="0" shrinkToFit="false"/>
      <protection locked="true" hidden="false"/>
    </xf>
    <xf numFmtId="165" fontId="6" fillId="0" borderId="40" xfId="117" applyFont="true" applyBorder="true" applyAlignment="true" applyProtection="true">
      <alignment horizontal="left" vertical="center" textRotation="0" wrapText="false" indent="0" shrinkToFit="false"/>
      <protection locked="true" hidden="false"/>
    </xf>
    <xf numFmtId="170" fontId="6" fillId="6" borderId="1" xfId="98" applyFont="true" applyBorder="true" applyAlignment="true" applyProtection="true">
      <alignment horizontal="right" vertical="center" textRotation="0" wrapText="false" indent="0" shrinkToFit="false"/>
      <protection locked="true" hidden="false"/>
    </xf>
    <xf numFmtId="164" fontId="5" fillId="0" borderId="1" xfId="82" applyFont="true" applyBorder="false" applyAlignment="false" applyProtection="false">
      <alignment horizontal="left" vertical="center" textRotation="0" wrapText="false" indent="0" shrinkToFit="false"/>
      <protection locked="true" hidden="false"/>
    </xf>
    <xf numFmtId="164" fontId="5" fillId="0" borderId="15" xfId="69" applyFont="true" applyBorder="false" applyAlignment="false" applyProtection="false">
      <alignment horizontal="left" vertical="center" textRotation="0" wrapText="true" indent="6" shrinkToFit="false"/>
      <protection locked="true" hidden="false"/>
    </xf>
    <xf numFmtId="164" fontId="5" fillId="0" borderId="1" xfId="82" applyFont="true" applyBorder="false" applyAlignment="true" applyProtection="false">
      <alignment horizontal="left" vertical="center" textRotation="0" wrapText="true" indent="0" shrinkToFit="false"/>
      <protection locked="true" hidden="false"/>
    </xf>
    <xf numFmtId="165" fontId="8" fillId="4" borderId="10" xfId="117" applyFont="true" applyBorder="true" applyAlignment="true" applyProtection="true">
      <alignment horizontal="general" vertical="center" textRotation="0" wrapText="false" indent="0" shrinkToFit="false"/>
      <protection locked="true" hidden="false"/>
    </xf>
    <xf numFmtId="164" fontId="8" fillId="6" borderId="51" xfId="98" applyFont="true" applyBorder="true" applyAlignment="true" applyProtection="true">
      <alignment horizontal="general" vertical="center" textRotation="0" wrapText="false" indent="0" shrinkToFit="false"/>
      <protection locked="true" hidden="false"/>
    </xf>
    <xf numFmtId="170" fontId="6" fillId="6" borderId="4" xfId="98" applyFont="true" applyBorder="true" applyAlignment="true" applyProtection="true">
      <alignment horizontal="right" vertical="center" textRotation="0" wrapText="false" indent="0" shrinkToFit="false"/>
      <protection locked="true" hidden="false"/>
    </xf>
    <xf numFmtId="170" fontId="8" fillId="6" borderId="4" xfId="98" applyFont="true" applyBorder="true" applyAlignment="true" applyProtection="true">
      <alignment horizontal="right" vertical="center" textRotation="0" wrapText="false" indent="0" shrinkToFit="false"/>
      <protection locked="true" hidden="false"/>
    </xf>
    <xf numFmtId="170" fontId="8" fillId="6" borderId="51" xfId="98" applyFont="true" applyBorder="true" applyAlignment="true" applyProtection="true">
      <alignment horizontal="right" vertical="center" textRotation="0" wrapText="false" indent="0" shrinkToFit="false"/>
      <protection locked="true" hidden="false"/>
    </xf>
    <xf numFmtId="165" fontId="5" fillId="4" borderId="11" xfId="117" applyFont="true" applyBorder="true" applyAlignment="true" applyProtection="false">
      <alignment horizontal="right" vertical="center" textRotation="0" wrapText="false" indent="0" shrinkToFit="false"/>
      <protection locked="true" hidden="false"/>
    </xf>
    <xf numFmtId="164" fontId="6" fillId="4" borderId="1" xfId="98" applyFont="true" applyBorder="true" applyAlignment="true" applyProtection="true">
      <alignment horizontal="right" vertical="center" textRotation="0" wrapText="false" indent="0" shrinkToFit="false"/>
      <protection locked="true" hidden="false"/>
    </xf>
    <xf numFmtId="165" fontId="5" fillId="0" borderId="1" xfId="90" applyFont="true" applyBorder="false" applyAlignment="false" applyProtection="false">
      <alignment horizontal="right" vertical="center" textRotation="0" wrapText="false" indent="0" shrinkToFit="false"/>
      <protection locked="true" hidden="false"/>
    </xf>
    <xf numFmtId="165" fontId="6" fillId="4" borderId="1" xfId="43" applyFont="true" applyBorder="false" applyAlignment="false" applyProtection="false">
      <alignment horizontal="right" vertical="center" textRotation="0" wrapText="false" indent="0" shrinkToFit="false"/>
      <protection locked="true" hidden="false"/>
    </xf>
    <xf numFmtId="164" fontId="5" fillId="6" borderId="1" xfId="105" applyFont="false" applyBorder="false" applyAlignment="false" applyProtection="false">
      <alignment horizontal="general" vertical="bottom" textRotation="0" wrapText="false" indent="0" shrinkToFit="false"/>
      <protection locked="true" hidden="false"/>
    </xf>
    <xf numFmtId="164" fontId="5" fillId="6" borderId="14" xfId="110"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5" fontId="5" fillId="0" borderId="14" xfId="88" applyFont="true" applyBorder="false" applyAlignment="false" applyProtection="false">
      <alignment horizontal="right" vertical="center" textRotation="0" wrapText="false" indent="0" shrinkToFit="false"/>
      <protection locked="true" hidden="false"/>
    </xf>
    <xf numFmtId="164" fontId="5" fillId="0" borderId="15" xfId="68" applyFont="true" applyBorder="true" applyAlignment="true" applyProtection="true">
      <alignment horizontal="left" vertical="center" textRotation="0" wrapText="true" indent="6" shrinkToFit="false"/>
      <protection locked="true" hidden="false"/>
    </xf>
    <xf numFmtId="164" fontId="5" fillId="0" borderId="1" xfId="82" applyFont="true" applyBorder="true" applyAlignment="true" applyProtection="true">
      <alignment horizontal="left" vertical="center" textRotation="0" wrapText="true" indent="0" shrinkToFit="false"/>
      <protection locked="true" hidden="false"/>
    </xf>
    <xf numFmtId="164" fontId="11" fillId="0" borderId="0" xfId="75" applyFont="true" applyBorder="true" applyAlignment="true" applyProtection="true">
      <alignment horizontal="general" vertical="center" textRotation="0" wrapText="false" indent="0" shrinkToFit="false"/>
      <protection locked="true" hidden="false"/>
    </xf>
    <xf numFmtId="165" fontId="6" fillId="0" borderId="0" xfId="117" applyFont="true" applyBorder="true" applyAlignment="true" applyProtection="false">
      <alignment horizontal="left" vertical="center" textRotation="0" wrapText="false" indent="0" shrinkToFit="false"/>
      <protection locked="true" hidden="false"/>
    </xf>
    <xf numFmtId="165" fontId="6" fillId="0" borderId="0" xfId="117" applyFont="true" applyBorder="true" applyAlignment="true" applyProtection="true">
      <alignment horizontal="right" vertical="center" textRotation="0" wrapText="false" indent="0" shrinkToFit="false"/>
      <protection locked="true" hidden="false"/>
    </xf>
    <xf numFmtId="170" fontId="6" fillId="0" borderId="0" xfId="117" applyFont="true" applyBorder="true" applyAlignment="true" applyProtection="false">
      <alignment horizontal="right" vertical="center" textRotation="0" wrapText="false" indent="0" shrinkToFit="false"/>
      <protection locked="true" hidden="false"/>
    </xf>
    <xf numFmtId="164" fontId="8" fillId="6" borderId="71" xfId="98" applyFont="true" applyBorder="true" applyAlignment="true" applyProtection="true">
      <alignment horizontal="general" vertical="center" textRotation="0" wrapText="false" indent="0" shrinkToFit="false"/>
      <protection locked="true" hidden="false"/>
    </xf>
    <xf numFmtId="170" fontId="8" fillId="6" borderId="71" xfId="98" applyFont="true" applyBorder="true" applyAlignment="true" applyProtection="true">
      <alignment horizontal="right" vertical="center" textRotation="0" wrapText="false" indent="0" shrinkToFit="false"/>
      <protection locked="true" hidden="false"/>
    </xf>
    <xf numFmtId="165" fontId="5" fillId="6" borderId="1" xfId="117" applyFont="true" applyBorder="true" applyAlignment="true" applyProtection="true">
      <alignment horizontal="left" vertical="center" textRotation="0" wrapText="false" indent="0" shrinkToFit="false"/>
      <protection locked="false" hidden="false"/>
    </xf>
    <xf numFmtId="165" fontId="5" fillId="6" borderId="1" xfId="117" applyFont="true" applyBorder="true" applyAlignment="true" applyProtection="true">
      <alignment horizontal="right" vertical="center" textRotation="0" wrapText="false" indent="0" shrinkToFit="false"/>
      <protection locked="false" hidden="false"/>
    </xf>
    <xf numFmtId="165" fontId="6" fillId="4" borderId="0" xfId="117" applyFont="true" applyBorder="true" applyAlignment="true" applyProtection="false">
      <alignment horizontal="right" vertical="center" textRotation="0" wrapText="false" indent="0" shrinkToFit="false"/>
      <protection locked="true" hidden="false"/>
    </xf>
    <xf numFmtId="165" fontId="6" fillId="4" borderId="1" xfId="98" applyFont="true" applyBorder="true" applyAlignment="true" applyProtection="true">
      <alignment horizontal="right" vertical="center" textRotation="0" wrapText="false" indent="0" shrinkToFit="false"/>
      <protection locked="true" hidden="false"/>
    </xf>
    <xf numFmtId="164" fontId="5" fillId="0" borderId="1" xfId="91" applyFont="true" applyBorder="true" applyAlignment="true" applyProtection="true">
      <alignment horizontal="left" vertical="center" textRotation="0" wrapText="true" indent="0" shrinkToFit="false"/>
      <protection locked="true" hidden="false"/>
    </xf>
    <xf numFmtId="165" fontId="6" fillId="0" borderId="1" xfId="98" applyFont="true" applyBorder="true" applyAlignment="true" applyProtection="true">
      <alignment horizontal="right" vertical="center" textRotation="0" wrapText="false" indent="0" shrinkToFit="false"/>
      <protection locked="true" hidden="false"/>
    </xf>
    <xf numFmtId="165" fontId="6" fillId="0" borderId="40" xfId="98" applyFont="true" applyBorder="true" applyAlignment="true" applyProtection="true">
      <alignment horizontal="right" vertical="center" textRotation="0" wrapText="false" indent="0" shrinkToFit="false"/>
      <protection locked="true" hidden="false"/>
    </xf>
    <xf numFmtId="164" fontId="5" fillId="0" borderId="1" xfId="91" applyFont="true" applyBorder="true" applyAlignment="true" applyProtection="true">
      <alignment horizontal="lef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6" borderId="40" xfId="98" applyFont="true" applyBorder="true" applyAlignment="true" applyProtection="true">
      <alignment horizontal="left" vertical="center" textRotation="0" wrapText="false" indent="0" shrinkToFit="false"/>
      <protection locked="true" hidden="false"/>
    </xf>
    <xf numFmtId="164" fontId="5" fillId="6" borderId="40" xfId="98" applyFont="true" applyBorder="true" applyAlignment="true" applyProtection="tru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true" indent="2" shrinkToFit="false"/>
      <protection locked="true" hidden="false"/>
    </xf>
    <xf numFmtId="164" fontId="5" fillId="0" borderId="15" xfId="69" applyFont="true" applyBorder="false" applyAlignment="true" applyProtection="false">
      <alignment horizontal="left" vertical="center" textRotation="0" wrapText="true" indent="5" shrinkToFit="false"/>
      <protection locked="true" hidden="false"/>
    </xf>
    <xf numFmtId="164" fontId="5" fillId="0" borderId="1" xfId="90" applyFont="true" applyBorder="true" applyAlignment="true" applyProtection="true">
      <alignment horizontal="right" vertical="center" textRotation="0" wrapText="false" indent="0" shrinkToFit="false"/>
      <protection locked="true" hidden="false"/>
    </xf>
    <xf numFmtId="164" fontId="5" fillId="6" borderId="4" xfId="112" applyFont="true" applyBorder="true" applyAlignment="true" applyProtection="true">
      <alignment horizontal="general" vertical="bottom" textRotation="0" wrapText="false" indent="0" shrinkToFit="false"/>
      <protection locked="true" hidden="false"/>
    </xf>
    <xf numFmtId="164" fontId="5" fillId="6" borderId="1" xfId="105"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6" borderId="5" xfId="106" applyFont="true" applyBorder="true" applyAlignment="true" applyProtection="true">
      <alignment horizontal="general" vertical="bottom" textRotation="0" wrapText="false" indent="0" shrinkToFit="false"/>
      <protection locked="true" hidden="false"/>
    </xf>
    <xf numFmtId="165" fontId="5" fillId="4" borderId="54" xfId="117" applyFont="true" applyBorder="true" applyAlignment="true" applyProtection="true">
      <alignment horizontal="right" vertical="center" textRotation="0" wrapText="false" indent="0" shrinkToFit="false"/>
      <protection locked="true" hidden="false"/>
    </xf>
    <xf numFmtId="165" fontId="5" fillId="4" borderId="65" xfId="117" applyFont="true" applyBorder="true" applyAlignment="true" applyProtection="true">
      <alignment horizontal="general" vertical="center" textRotation="0" wrapText="false" indent="0" shrinkToFit="false"/>
      <protection locked="false" hidden="false"/>
    </xf>
    <xf numFmtId="165" fontId="5" fillId="4" borderId="20" xfId="117" applyFont="true" applyBorder="true" applyAlignment="true" applyProtection="false">
      <alignment horizontal="general" vertical="center" textRotation="0" wrapText="false" indent="0" shrinkToFit="false"/>
      <protection locked="true" hidden="false"/>
    </xf>
    <xf numFmtId="165" fontId="5" fillId="4" borderId="77" xfId="117" applyFont="true" applyBorder="true" applyAlignment="true" applyProtection="false">
      <alignment horizontal="general" vertical="center" textRotation="0" wrapText="false" indent="0" shrinkToFit="false"/>
      <protection locked="true" hidden="false"/>
    </xf>
    <xf numFmtId="165" fontId="38" fillId="0" borderId="0" xfId="117" applyFont="true" applyBorder="false" applyAlignment="true" applyProtection="false">
      <alignment horizontal="general" vertical="center" textRotation="0" wrapText="false" indent="0" shrinkToFit="false"/>
      <protection locked="true" hidden="false"/>
    </xf>
    <xf numFmtId="165" fontId="7" fillId="0" borderId="0" xfId="117" applyFont="true" applyBorder="false" applyAlignment="true" applyProtection="false">
      <alignment horizontal="general" vertical="center" textRotation="0" wrapText="false" indent="0" shrinkToFit="false"/>
      <protection locked="true" hidden="false"/>
    </xf>
    <xf numFmtId="165" fontId="38" fillId="0" borderId="0" xfId="117" applyFont="true" applyBorder="true" applyAlignment="true" applyProtection="false">
      <alignment horizontal="right" vertical="center" textRotation="0" wrapText="false" indent="0" shrinkToFit="false"/>
      <protection locked="true" hidden="false"/>
    </xf>
    <xf numFmtId="165" fontId="8" fillId="3" borderId="93" xfId="117" applyFont="true" applyBorder="true" applyAlignment="true" applyProtection="true">
      <alignment horizontal="left" vertical="center" textRotation="0" wrapText="true" indent="0" shrinkToFit="false"/>
      <protection locked="true" hidden="false"/>
    </xf>
    <xf numFmtId="165" fontId="8" fillId="3" borderId="4" xfId="117" applyFont="true" applyBorder="true" applyAlignment="true" applyProtection="true">
      <alignment horizontal="center" vertical="center" textRotation="90" wrapText="false" indent="0" shrinkToFit="false"/>
      <protection locked="true" hidden="false"/>
    </xf>
    <xf numFmtId="165" fontId="8" fillId="3" borderId="51" xfId="117" applyFont="true" applyBorder="true" applyAlignment="true" applyProtection="true">
      <alignment horizontal="center" vertical="center" textRotation="90" wrapText="true" indent="0" shrinkToFit="false"/>
      <protection locked="true" hidden="false"/>
    </xf>
    <xf numFmtId="165" fontId="8" fillId="3" borderId="11" xfId="117" applyFont="true" applyBorder="true" applyAlignment="true" applyProtection="true">
      <alignment horizontal="center" vertical="center" textRotation="90" wrapText="false" indent="0" shrinkToFit="false"/>
      <protection locked="true" hidden="false"/>
    </xf>
    <xf numFmtId="165" fontId="8" fillId="3" borderId="94" xfId="117" applyFont="true" applyBorder="true" applyAlignment="true" applyProtection="true">
      <alignment horizontal="center" vertical="center" textRotation="0" wrapText="true" indent="0" shrinkToFit="false"/>
      <protection locked="true" hidden="false"/>
    </xf>
    <xf numFmtId="165" fontId="8" fillId="3" borderId="28" xfId="117" applyFont="true" applyBorder="true" applyAlignment="true" applyProtection="true">
      <alignment horizontal="left" vertical="center" textRotation="0" wrapText="true" indent="0" shrinkToFit="false"/>
      <protection locked="true" hidden="false"/>
    </xf>
    <xf numFmtId="165" fontId="6" fillId="3" borderId="1" xfId="36" applyFont="true" applyBorder="true" applyAlignment="true" applyProtection="true">
      <alignment horizontal="right" vertical="center" textRotation="0" wrapText="fals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34" xfId="36" applyFont="true" applyBorder="true" applyAlignment="false" applyProtection="false">
      <alignment horizontal="right" vertical="center" textRotation="0" wrapText="false" indent="0" shrinkToFit="false"/>
      <protection locked="true" hidden="false"/>
    </xf>
    <xf numFmtId="168" fontId="8" fillId="6" borderId="44" xfId="98" applyFont="true" applyBorder="true" applyAlignment="true" applyProtection="true">
      <alignment horizontal="right" vertical="center" textRotation="0" wrapText="false" indent="0" shrinkToFit="false"/>
      <protection locked="true" hidden="false"/>
    </xf>
    <xf numFmtId="165" fontId="8" fillId="3" borderId="0" xfId="117" applyFont="true" applyBorder="true" applyAlignment="true" applyProtection="false">
      <alignment horizontal="right" vertical="center" textRotation="0" wrapText="false" indent="0" shrinkToFit="false"/>
      <protection locked="true" hidden="false"/>
    </xf>
    <xf numFmtId="165" fontId="8" fillId="3" borderId="1" xfId="117" applyFont="true" applyBorder="true" applyAlignment="true" applyProtection="false">
      <alignment horizontal="right" vertical="center" textRotation="0" wrapText="false" indent="0" shrinkToFit="false"/>
      <protection locked="true" hidden="false"/>
    </xf>
    <xf numFmtId="168" fontId="8" fillId="6" borderId="71" xfId="98" applyFont="true" applyBorder="true" applyAlignment="true" applyProtection="true">
      <alignment horizontal="right" vertical="center" textRotation="0" wrapText="false" indent="0" shrinkToFit="false"/>
      <protection locked="true" hidden="false"/>
    </xf>
    <xf numFmtId="168" fontId="6" fillId="6" borderId="1" xfId="98"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68" fontId="6" fillId="6" borderId="5" xfId="98" applyFont="true" applyBorder="true" applyAlignment="true" applyProtection="true">
      <alignment horizontal="right" vertical="center" textRotation="0" wrapText="false" indent="0" shrinkToFit="false"/>
      <protection locked="true" hidden="false"/>
    </xf>
    <xf numFmtId="168" fontId="5" fillId="6" borderId="5" xfId="98" applyFont="true" applyBorder="true" applyAlignment="true" applyProtection="true">
      <alignment horizontal="right" vertical="center" textRotation="0" wrapText="false" indent="0" shrinkToFit="false"/>
      <protection locked="true" hidden="false"/>
    </xf>
    <xf numFmtId="165" fontId="5" fillId="3" borderId="6" xfId="117" applyFont="true" applyBorder="true" applyAlignment="true" applyProtection="false">
      <alignment horizontal="right" vertical="center" textRotation="0" wrapText="false" indent="0" shrinkToFit="false"/>
      <protection locked="true" hidden="false"/>
    </xf>
    <xf numFmtId="165" fontId="4" fillId="3" borderId="28" xfId="117" applyFont="true" applyBorder="true" applyAlignment="true" applyProtection="true">
      <alignment horizontal="left" vertical="center" textRotation="0" wrapText="true" indent="0" shrinkToFit="false"/>
      <protection locked="true" hidden="false"/>
    </xf>
    <xf numFmtId="165" fontId="6" fillId="3" borderId="14" xfId="36" applyFont="true" applyBorder="true" applyAlignment="false" applyProtection="false">
      <alignment horizontal="right" vertical="center" textRotation="0" wrapText="false" indent="0" shrinkToFit="false"/>
      <protection locked="true" hidden="false"/>
    </xf>
    <xf numFmtId="168" fontId="5" fillId="6" borderId="14" xfId="98" applyFont="true" applyBorder="true" applyAlignment="true" applyProtection="true">
      <alignment horizontal="right" vertical="center" textRotation="0" wrapText="false" indent="0" shrinkToFit="false"/>
      <protection locked="true" hidden="false"/>
    </xf>
    <xf numFmtId="165" fontId="5" fillId="0" borderId="14" xfId="80" applyFont="true" applyBorder="true" applyAlignment="false" applyProtection="false">
      <alignment horizontal="right" vertical="center" textRotation="0" wrapText="false" indent="0" shrinkToFit="false"/>
      <protection locked="true" hidden="false"/>
    </xf>
    <xf numFmtId="164" fontId="39" fillId="6" borderId="0" xfId="98" applyFont="true" applyBorder="true" applyAlignment="true" applyProtection="true">
      <alignment horizontal="general" vertical="bottom" textRotation="0" wrapText="false" indent="0" shrinkToFit="false"/>
      <protection locked="true" hidden="false"/>
    </xf>
    <xf numFmtId="165" fontId="4" fillId="3" borderId="10" xfId="117" applyFont="true" applyBorder="true" applyAlignment="true" applyProtection="true">
      <alignment horizontal="general" vertical="center" textRotation="0" wrapText="true" indent="0" shrinkToFit="false"/>
      <protection locked="true" hidden="false"/>
    </xf>
    <xf numFmtId="165" fontId="6" fillId="3" borderId="4" xfId="36" applyFont="true" applyBorder="true" applyAlignment="false" applyProtection="false">
      <alignment horizontal="right" vertical="center" textRotation="0" wrapText="false" indent="0" shrinkToFit="false"/>
      <protection locked="true" hidden="false"/>
    </xf>
    <xf numFmtId="168" fontId="4" fillId="6" borderId="4" xfId="98" applyFont="true" applyBorder="true" applyAlignment="true" applyProtection="true">
      <alignment horizontal="right" vertical="center" textRotation="0" wrapText="false" indent="0" shrinkToFit="false"/>
      <protection locked="true" hidden="false"/>
    </xf>
    <xf numFmtId="165" fontId="6" fillId="3" borderId="11" xfId="36" applyFont="true" applyBorder="true" applyAlignment="false" applyProtection="false">
      <alignment horizontal="right" vertical="center" textRotation="0" wrapText="false" indent="0" shrinkToFit="false"/>
      <protection locked="true" hidden="false"/>
    </xf>
    <xf numFmtId="165" fontId="4" fillId="3" borderId="10" xfId="117" applyFont="true" applyBorder="true" applyAlignment="true" applyProtection="true">
      <alignment horizontal="left" vertical="center" textRotation="0" wrapText="false" indent="0" shrinkToFit="false"/>
      <protection locked="true" hidden="false"/>
    </xf>
    <xf numFmtId="164" fontId="4" fillId="0" borderId="0" xfId="102" applyFont="true" applyBorder="true" applyAlignment="true" applyProtection="false">
      <alignment horizontal="general" vertical="center" textRotation="0" wrapText="true" indent="0" shrinkToFit="false"/>
      <protection locked="true" hidden="false"/>
    </xf>
    <xf numFmtId="165" fontId="8" fillId="3" borderId="43" xfId="117" applyFont="true" applyBorder="true" applyAlignment="true" applyProtection="true">
      <alignment horizontal="center" vertical="center" textRotation="0" wrapText="true" indent="0" shrinkToFit="false"/>
      <protection locked="true" hidden="false"/>
    </xf>
    <xf numFmtId="165" fontId="8" fillId="3" borderId="42" xfId="117" applyFont="true" applyBorder="true" applyAlignment="true" applyProtection="true">
      <alignment horizontal="center" vertical="center" textRotation="0" wrapText="false" indent="0" shrinkToFit="false"/>
      <protection locked="true" hidden="false"/>
    </xf>
    <xf numFmtId="165" fontId="8" fillId="3" borderId="13" xfId="117" applyFont="true" applyBorder="true" applyAlignment="true" applyProtection="true">
      <alignment horizontal="general" vertical="center" textRotation="0" wrapText="true" indent="0" shrinkToFit="false"/>
      <protection locked="true" hidden="false"/>
    </xf>
    <xf numFmtId="165" fontId="6" fillId="3" borderId="13" xfId="117" applyFont="true" applyBorder="true" applyAlignment="true" applyProtection="true">
      <alignment horizontal="left" vertical="center" textRotation="0" wrapText="false" indent="2" shrinkToFit="false"/>
      <protection locked="true" hidden="false"/>
    </xf>
    <xf numFmtId="165" fontId="6" fillId="3" borderId="13" xfId="117" applyFont="true" applyBorder="true" applyAlignment="true" applyProtection="true">
      <alignment horizontal="left" vertical="center" textRotation="0" wrapText="false" indent="6" shrinkToFit="false"/>
      <protection locked="true" hidden="false"/>
    </xf>
    <xf numFmtId="165" fontId="6" fillId="3" borderId="12" xfId="117" applyFont="true" applyBorder="true" applyAlignment="true" applyProtection="false">
      <alignment horizontal="left" vertical="center" textRotation="0" wrapText="false" indent="2" shrinkToFit="false"/>
      <protection locked="true" hidden="false"/>
    </xf>
    <xf numFmtId="165" fontId="5" fillId="0" borderId="5" xfId="80" applyFont="true" applyBorder="true" applyAlignment="false" applyProtection="false">
      <alignment horizontal="right" vertical="center" textRotation="0" wrapText="false" indent="0" shrinkToFit="false"/>
      <protection locked="true" hidden="false"/>
    </xf>
    <xf numFmtId="165" fontId="5" fillId="0" borderId="6" xfId="80" applyFont="true" applyBorder="true" applyAlignment="false" applyProtection="false">
      <alignment horizontal="right" vertical="center" textRotation="0" wrapText="false" indent="0" shrinkToFit="false"/>
      <protection locked="true" hidden="false"/>
    </xf>
    <xf numFmtId="164" fontId="39" fillId="0" borderId="0" xfId="102" applyFont="true" applyBorder="false" applyAlignment="false" applyProtection="false">
      <alignment horizontal="general" vertical="bottom" textRotation="0" wrapText="false" indent="0" shrinkToFit="false"/>
      <protection locked="true" hidden="false"/>
    </xf>
    <xf numFmtId="165" fontId="8" fillId="3" borderId="27" xfId="117" applyFont="true" applyBorder="true" applyAlignment="true" applyProtection="true">
      <alignment horizontal="right" vertical="center" textRotation="0" wrapText="false" indent="0" shrinkToFit="false"/>
      <protection locked="true" hidden="false"/>
    </xf>
    <xf numFmtId="166" fontId="8" fillId="3" borderId="82" xfId="93" applyFont="true" applyBorder="true" applyAlignment="false" applyProtection="false">
      <alignment horizontal="right" vertical="center" textRotation="0" wrapText="false" indent="0" shrinkToFit="false"/>
      <protection locked="true" hidden="false"/>
    </xf>
    <xf numFmtId="164" fontId="8" fillId="6" borderId="82" xfId="98" applyFont="true" applyBorder="true" applyAlignment="true" applyProtection="true">
      <alignment horizontal="right" vertical="center" textRotation="0" wrapText="false" indent="0" shrinkToFit="false"/>
      <protection locked="true" hidden="false"/>
    </xf>
    <xf numFmtId="166" fontId="8" fillId="3" borderId="84" xfId="93" applyFont="true" applyBorder="true" applyAlignment="false" applyProtection="false">
      <alignment horizontal="right" vertical="center" textRotation="0" wrapText="false" indent="0" shrinkToFit="false"/>
      <protection locked="true" hidden="false"/>
    </xf>
    <xf numFmtId="165" fontId="8" fillId="3" borderId="10" xfId="117" applyFont="true" applyBorder="true" applyAlignment="true" applyProtection="true">
      <alignment horizontal="left" vertical="center" textRotation="0" wrapText="true" indent="0" shrinkToFit="false"/>
      <protection locked="true" hidden="false"/>
    </xf>
    <xf numFmtId="165" fontId="6" fillId="3" borderId="13" xfId="117" applyFont="true" applyBorder="true" applyAlignment="true" applyProtection="true">
      <alignment horizontal="general" vertical="center" textRotation="0" wrapText="true" indent="0" shrinkToFit="false"/>
      <protection locked="true" hidden="false"/>
    </xf>
    <xf numFmtId="165" fontId="6" fillId="3" borderId="28" xfId="117" applyFont="true" applyBorder="true" applyAlignment="true" applyProtection="true">
      <alignment horizontal="general" vertical="center" textRotation="0" wrapText="true" indent="0" shrinkToFit="false"/>
      <protection locked="true" hidden="false"/>
    </xf>
    <xf numFmtId="165" fontId="6" fillId="3" borderId="13" xfId="117" applyFont="true" applyBorder="true" applyAlignment="true" applyProtection="true">
      <alignment horizontal="general" vertical="center" textRotation="0" wrapText="false" indent="0" shrinkToFit="false"/>
      <protection locked="true" hidden="false"/>
    </xf>
    <xf numFmtId="164" fontId="39" fillId="0" borderId="19" xfId="74" applyFont="true" applyBorder="true" applyAlignment="true" applyProtection="true">
      <alignment horizontal="general" vertical="bottom" textRotation="0" wrapText="false" indent="0" shrinkToFit="false"/>
      <protection locked="true" hidden="false"/>
    </xf>
    <xf numFmtId="165" fontId="8" fillId="3" borderId="10" xfId="117" applyFont="true" applyBorder="true" applyAlignment="true" applyProtection="true">
      <alignment horizontal="general" vertical="center" textRotation="0" wrapText="true" indent="0" shrinkToFit="false"/>
      <protection locked="true" hidden="false"/>
    </xf>
    <xf numFmtId="164" fontId="6" fillId="6" borderId="4" xfId="98" applyFont="true" applyBorder="true" applyAlignment="true" applyProtection="true">
      <alignment horizontal="right" vertical="center" textRotation="0" wrapText="false" indent="0" shrinkToFit="false"/>
      <protection locked="true" hidden="false"/>
    </xf>
    <xf numFmtId="164" fontId="6" fillId="6" borderId="11" xfId="98" applyFont="true" applyBorder="true" applyAlignment="true" applyProtection="true">
      <alignment horizontal="right" vertical="center" textRotation="0" wrapText="false" indent="0" shrinkToFit="false"/>
      <protection locked="true" hidden="false"/>
    </xf>
    <xf numFmtId="165" fontId="5" fillId="3" borderId="13" xfId="117" applyFont="true" applyBorder="true" applyAlignment="true" applyProtection="true">
      <alignment horizontal="general" vertical="center" textRotation="0" wrapText="false" indent="0" shrinkToFit="false"/>
      <protection locked="true" hidden="false"/>
    </xf>
    <xf numFmtId="165" fontId="5" fillId="3" borderId="12" xfId="117" applyFont="true" applyBorder="true" applyAlignment="true" applyProtection="false">
      <alignment horizontal="general" vertical="center" textRotation="0" wrapText="false" indent="0" shrinkToFit="false"/>
      <protection locked="true" hidden="false"/>
    </xf>
    <xf numFmtId="165" fontId="6" fillId="3" borderId="5" xfId="36" applyFont="true" applyBorder="true" applyAlignment="false" applyProtection="false">
      <alignment horizontal="right" vertical="center" textRotation="0" wrapText="false" indent="0" shrinkToFit="false"/>
      <protection locked="true" hidden="false"/>
    </xf>
    <xf numFmtId="165" fontId="6" fillId="3" borderId="6" xfId="36" applyFont="true" applyBorder="true" applyAlignment="false" applyProtection="false">
      <alignment horizontal="right" vertical="center" textRotation="0" wrapText="false" indent="0" shrinkToFit="false"/>
      <protection locked="true" hidden="false"/>
    </xf>
    <xf numFmtId="165" fontId="20" fillId="0" borderId="0" xfId="117" applyFont="true" applyBorder="true" applyAlignment="true" applyProtection="false">
      <alignment horizontal="left" vertical="center" textRotation="0" wrapText="true" indent="0" shrinkToFit="false"/>
      <protection locked="true" hidden="false"/>
    </xf>
    <xf numFmtId="165" fontId="20" fillId="0" borderId="0" xfId="117" applyFont="true" applyBorder="false" applyAlignment="true" applyProtection="false">
      <alignment horizontal="left" vertical="center" textRotation="0" wrapText="false" indent="0" shrinkToFit="false"/>
      <protection locked="true" hidden="false"/>
    </xf>
    <xf numFmtId="165" fontId="24" fillId="0" borderId="0" xfId="117" applyFont="true" applyBorder="true" applyAlignment="true" applyProtection="false">
      <alignment horizontal="left" vertical="center" textRotation="0" wrapText="true" indent="0" shrinkToFit="false"/>
      <protection locked="true" hidden="false"/>
    </xf>
    <xf numFmtId="165" fontId="24" fillId="0" borderId="0" xfId="117" applyFont="true" applyBorder="false" applyAlignment="true" applyProtection="false">
      <alignment horizontal="left" vertical="center" textRotation="0" wrapText="false" indent="0" shrinkToFit="false"/>
      <protection locked="true" hidden="false"/>
    </xf>
    <xf numFmtId="165" fontId="24" fillId="0" borderId="0" xfId="117" applyFont="true" applyBorder="false" applyAlignment="true" applyProtection="false">
      <alignment horizontal="general" vertical="center" textRotation="0" wrapText="false" indent="0" shrinkToFit="false"/>
      <protection locked="true" hidden="false"/>
    </xf>
    <xf numFmtId="165" fontId="8" fillId="0" borderId="0" xfId="117" applyFont="true" applyBorder="true" applyAlignment="true" applyProtection="false">
      <alignment horizontal="left" vertical="center" textRotation="0" wrapText="true" indent="0" shrinkToFit="false"/>
      <protection locked="true" hidden="false"/>
    </xf>
    <xf numFmtId="165" fontId="38" fillId="0" borderId="0" xfId="117" applyFont="true" applyBorder="false" applyAlignment="true" applyProtection="false">
      <alignment horizontal="general" vertical="center" textRotation="0" wrapText="true" indent="0" shrinkToFit="false"/>
      <protection locked="true" hidden="false"/>
    </xf>
    <xf numFmtId="165" fontId="6" fillId="3" borderId="36" xfId="117" applyFont="true" applyBorder="true" applyAlignment="true" applyProtection="false">
      <alignment horizontal="general" vertical="center" textRotation="0" wrapText="false" indent="0" shrinkToFit="false"/>
      <protection locked="true" hidden="false"/>
    </xf>
    <xf numFmtId="165" fontId="6" fillId="3" borderId="55" xfId="117" applyFont="true" applyBorder="true" applyAlignment="true" applyProtection="false">
      <alignment horizontal="general" vertical="center" textRotation="0" wrapText="true" indent="0" shrinkToFit="false"/>
      <protection locked="true" hidden="false"/>
    </xf>
    <xf numFmtId="165" fontId="6" fillId="3" borderId="65" xfId="117" applyFont="true" applyBorder="true" applyAlignment="true" applyProtection="false">
      <alignment horizontal="general" vertical="center" textRotation="0" wrapText="false" indent="0" shrinkToFit="false"/>
      <protection locked="true" hidden="false"/>
    </xf>
    <xf numFmtId="165" fontId="6" fillId="3" borderId="20" xfId="117" applyFont="true" applyBorder="true" applyAlignment="true" applyProtection="false">
      <alignment horizontal="general" vertical="center" textRotation="0" wrapText="false" indent="0" shrinkToFit="false"/>
      <protection locked="true" hidden="false"/>
    </xf>
    <xf numFmtId="165" fontId="6" fillId="3" borderId="77" xfId="117" applyFont="true" applyBorder="true" applyAlignment="true" applyProtection="false">
      <alignment horizontal="general" vertical="center" textRotation="0" wrapText="false" indent="0" shrinkToFit="false"/>
      <protection locked="true" hidden="false"/>
    </xf>
    <xf numFmtId="165" fontId="8" fillId="4" borderId="21" xfId="117" applyFont="true" applyBorder="true" applyAlignment="true" applyProtection="false">
      <alignment horizontal="left" vertical="center" textRotation="0" wrapText="true" indent="0" shrinkToFit="false"/>
      <protection locked="true" hidden="false"/>
    </xf>
    <xf numFmtId="165" fontId="8" fillId="4" borderId="59" xfId="117" applyFont="true" applyBorder="true" applyAlignment="true" applyProtection="true">
      <alignment horizontal="center" vertical="center" textRotation="0" wrapText="true" indent="0" shrinkToFit="false"/>
      <protection locked="true" hidden="false"/>
    </xf>
    <xf numFmtId="165" fontId="8" fillId="4" borderId="39" xfId="117" applyFont="true" applyBorder="true" applyAlignment="true" applyProtection="true">
      <alignment horizontal="left" vertical="center" textRotation="0" wrapText="true" indent="0" shrinkToFit="false"/>
      <protection locked="true" hidden="false"/>
    </xf>
    <xf numFmtId="165" fontId="8" fillId="4" borderId="1" xfId="117" applyFont="true" applyBorder="true" applyAlignment="true" applyProtection="true">
      <alignment horizontal="center" vertical="center" textRotation="0" wrapText="true" indent="0" shrinkToFit="false"/>
      <protection locked="true" hidden="false"/>
    </xf>
    <xf numFmtId="165" fontId="8" fillId="4" borderId="87" xfId="117" applyFont="true" applyBorder="true" applyAlignment="true" applyProtection="true">
      <alignment horizontal="center" vertical="center" textRotation="0" wrapText="true" indent="0" shrinkToFit="false"/>
      <protection locked="true" hidden="false"/>
    </xf>
    <xf numFmtId="165" fontId="8" fillId="4" borderId="22" xfId="117" applyFont="true" applyBorder="true" applyAlignment="true" applyProtection="true">
      <alignment horizontal="general" vertical="center" textRotation="0" wrapText="false" indent="0" shrinkToFit="false"/>
      <protection locked="true" hidden="false"/>
    </xf>
    <xf numFmtId="165" fontId="8" fillId="4" borderId="94" xfId="117" applyFont="true" applyBorder="true" applyAlignment="true" applyProtection="true">
      <alignment horizontal="center" vertical="center" textRotation="0" wrapText="true" indent="0" shrinkToFit="false"/>
      <protection locked="true" hidden="false"/>
    </xf>
    <xf numFmtId="165" fontId="8" fillId="4" borderId="61" xfId="117" applyFont="true" applyBorder="true" applyAlignment="true" applyProtection="true">
      <alignment horizontal="center" vertical="center" textRotation="0" wrapText="true" indent="0" shrinkToFit="false"/>
      <protection locked="true" hidden="false"/>
    </xf>
    <xf numFmtId="165" fontId="8" fillId="4" borderId="95" xfId="117" applyFont="true" applyBorder="true" applyAlignment="true" applyProtection="true">
      <alignment horizontal="general" vertical="center" textRotation="0" wrapText="false" indent="0" shrinkToFit="false"/>
      <protection locked="true" hidden="false"/>
    </xf>
    <xf numFmtId="164" fontId="6" fillId="6" borderId="96" xfId="98" applyFont="true" applyBorder="true" applyAlignment="true" applyProtection="true">
      <alignment horizontal="center" vertical="center" textRotation="0" wrapText="true" indent="0" shrinkToFit="false"/>
      <protection locked="true" hidden="false"/>
    </xf>
    <xf numFmtId="164" fontId="6" fillId="6" borderId="33" xfId="98" applyFont="true" applyBorder="true" applyAlignment="true" applyProtection="true">
      <alignment horizontal="right" vertical="center" textRotation="0" wrapText="true" indent="0" shrinkToFit="false"/>
      <protection locked="true" hidden="false"/>
    </xf>
    <xf numFmtId="164" fontId="6" fillId="4" borderId="33" xfId="47" applyFont="true" applyBorder="true" applyAlignment="true" applyProtection="true">
      <alignment horizontal="right" vertical="center" textRotation="0" wrapText="false" indent="0" shrinkToFit="false"/>
      <protection locked="true" hidden="false"/>
    </xf>
    <xf numFmtId="164" fontId="6" fillId="4" borderId="34" xfId="64" applyFont="true" applyBorder="true" applyAlignment="true" applyProtection="true">
      <alignment horizontal="right" vertical="center" textRotation="0" wrapText="false" indent="0" shrinkToFit="false"/>
      <protection locked="true" hidden="false"/>
    </xf>
    <xf numFmtId="165" fontId="5" fillId="4" borderId="65" xfId="117" applyFont="true" applyBorder="true" applyAlignment="true" applyProtection="true">
      <alignment horizontal="left" vertical="center" textRotation="0" wrapText="false" indent="1" shrinkToFit="false"/>
      <protection locked="false" hidden="false"/>
    </xf>
    <xf numFmtId="164" fontId="5" fillId="0" borderId="1" xfId="82" applyFont="true" applyBorder="true" applyAlignment="true" applyProtection="true">
      <alignment horizontal="left" vertical="center" textRotation="0" wrapText="false" indent="0" shrinkToFit="false"/>
      <protection locked="true" hidden="false"/>
    </xf>
    <xf numFmtId="165" fontId="6" fillId="4" borderId="68" xfId="117" applyFont="true" applyBorder="true" applyAlignment="true" applyProtection="true">
      <alignment horizontal="left" vertical="center" textRotation="0" wrapText="false" indent="1" shrinkToFit="false"/>
      <protection locked="true" hidden="false"/>
    </xf>
    <xf numFmtId="165" fontId="6" fillId="4" borderId="14" xfId="47" applyFont="true" applyBorder="true" applyAlignment="false" applyProtection="fals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false" indent="2"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5" xfId="47" applyFont="true" applyBorder="true" applyAlignment="false" applyProtection="false">
      <alignment horizontal="right" vertical="center" textRotation="0" wrapText="false" indent="0" shrinkToFit="false"/>
      <protection locked="true" hidden="false"/>
    </xf>
    <xf numFmtId="164" fontId="5" fillId="0" borderId="5" xfId="78" applyFont="true" applyBorder="true" applyAlignment="true" applyProtection="true">
      <alignment horizontal="right" vertical="center" textRotation="0" wrapText="false" indent="0" shrinkToFit="false"/>
      <protection locked="true" hidden="false"/>
    </xf>
    <xf numFmtId="164" fontId="5" fillId="0" borderId="6" xfId="85" applyFont="true" applyBorder="true" applyAlignment="true" applyProtection="true">
      <alignment horizontal="right" vertical="center" textRotation="0" wrapText="false" indent="0" shrinkToFit="false"/>
      <protection locked="true" hidden="false"/>
    </xf>
    <xf numFmtId="164" fontId="40" fillId="0" borderId="0" xfId="102" applyFont="true" applyBorder="false" applyAlignment="true" applyProtection="false">
      <alignment horizontal="general" vertical="center" textRotation="0" wrapText="false" indent="0" shrinkToFit="false"/>
      <protection locked="true" hidden="false"/>
    </xf>
    <xf numFmtId="165" fontId="41" fillId="0" borderId="0" xfId="117"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2" fillId="0" borderId="0" xfId="102" applyFont="true" applyBorder="false" applyAlignment="true" applyProtection="false">
      <alignment horizontal="general" vertical="center" textRotation="0" wrapText="false" indent="0" shrinkToFit="false"/>
      <protection locked="true" hidden="false"/>
    </xf>
    <xf numFmtId="165" fontId="6" fillId="4" borderId="0" xfId="117" applyFont="true" applyBorder="true" applyAlignment="true" applyProtection="false">
      <alignment horizontal="general" vertical="center" textRotation="0" wrapText="false" indent="0" shrinkToFit="false"/>
      <protection locked="true" hidden="false"/>
    </xf>
    <xf numFmtId="165" fontId="6" fillId="4" borderId="38" xfId="117" applyFont="true" applyBorder="true" applyAlignment="true" applyProtection="false">
      <alignment horizontal="general" vertical="center" textRotation="0" wrapText="false" indent="0" shrinkToFit="false"/>
      <protection locked="true" hidden="false"/>
    </xf>
    <xf numFmtId="165" fontId="8" fillId="4" borderId="93" xfId="117" applyFont="true" applyBorder="true" applyAlignment="true" applyProtection="false">
      <alignment horizontal="left" vertical="center" textRotation="0" wrapText="true" indent="0" shrinkToFit="false"/>
      <protection locked="true" hidden="false"/>
    </xf>
    <xf numFmtId="165" fontId="8" fillId="4" borderId="76" xfId="117" applyFont="true" applyBorder="true" applyAlignment="true" applyProtection="true">
      <alignment horizontal="center" vertical="center" textRotation="0" wrapText="true" indent="0" shrinkToFit="false"/>
      <protection locked="true" hidden="false"/>
    </xf>
    <xf numFmtId="165" fontId="8" fillId="4" borderId="23" xfId="117" applyFont="true" applyBorder="true" applyAlignment="true" applyProtection="true">
      <alignment horizontal="center" vertical="center" textRotation="0" wrapText="false" indent="0" shrinkToFit="false"/>
      <protection locked="true" hidden="false"/>
    </xf>
    <xf numFmtId="165" fontId="8" fillId="4" borderId="97" xfId="117" applyFont="true" applyBorder="true" applyAlignment="true" applyProtection="true">
      <alignment horizontal="general" vertical="center" textRotation="0" wrapText="false" indent="0" shrinkToFit="false"/>
      <protection locked="true" hidden="false"/>
    </xf>
    <xf numFmtId="165" fontId="8" fillId="4" borderId="98" xfId="117" applyFont="true" applyBorder="true" applyAlignment="true" applyProtection="true">
      <alignment horizontal="general" vertical="center" textRotation="0" wrapText="false" indent="0" shrinkToFit="false"/>
      <protection locked="true" hidden="false"/>
    </xf>
    <xf numFmtId="164" fontId="6" fillId="6" borderId="33" xfId="98" applyFont="true" applyBorder="true" applyAlignment="true" applyProtection="true">
      <alignment horizontal="center" vertical="center" textRotation="0" wrapText="true" indent="0" shrinkToFit="false"/>
      <protection locked="true" hidden="false"/>
    </xf>
    <xf numFmtId="164" fontId="6" fillId="6" borderId="34" xfId="98" applyFont="true" applyBorder="true" applyAlignment="true" applyProtection="true">
      <alignment horizontal="right" vertical="center" textRotation="0" wrapText="true" indent="0" shrinkToFit="false"/>
      <protection locked="true" hidden="false"/>
    </xf>
    <xf numFmtId="165" fontId="8" fillId="4" borderId="15" xfId="117" applyFont="true" applyBorder="true" applyAlignment="true" applyProtection="true">
      <alignment horizontal="general" vertical="center" textRotation="0" wrapText="false" indent="0" shrinkToFit="false"/>
      <protection locked="true" hidden="false"/>
    </xf>
    <xf numFmtId="165" fontId="8" fillId="4" borderId="66" xfId="117" applyFont="true" applyBorder="true" applyAlignment="true" applyProtection="true">
      <alignment horizontal="general" vertical="center" textRotation="0" wrapText="false" indent="0" shrinkToFit="false"/>
      <protection locked="true" hidden="false"/>
    </xf>
    <xf numFmtId="165" fontId="8" fillId="4" borderId="41" xfId="117" applyFont="true" applyBorder="true" applyAlignment="true" applyProtection="true">
      <alignment horizontal="general" vertical="center" textRotation="0" wrapText="false" indent="0" shrinkToFit="false"/>
      <protection locked="true" hidden="false"/>
    </xf>
    <xf numFmtId="164" fontId="6" fillId="6" borderId="71" xfId="98"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6" xfId="21" applyFont="true" applyBorder="true" applyAlignment="true" applyProtection="true">
      <alignment horizontal="left" vertical="center" textRotation="0" wrapText="false" indent="1" shrinkToFit="false"/>
      <protection locked="true" hidden="false"/>
    </xf>
    <xf numFmtId="164" fontId="6" fillId="4" borderId="41" xfId="21" applyFont="true" applyBorder="true" applyAlignment="true" applyProtection="true">
      <alignment horizontal="left" vertical="center" textRotation="0" wrapText="false" indent="2" shrinkToFit="false"/>
      <protection locked="true" hidden="false"/>
    </xf>
    <xf numFmtId="164" fontId="10" fillId="6" borderId="71" xfId="98" applyFont="true" applyBorder="true" applyAlignment="true" applyProtection="true">
      <alignment horizontal="general" vertical="bottom" textRotation="0" wrapText="false" indent="0" shrinkToFit="false"/>
      <protection locked="true" hidden="false"/>
    </xf>
    <xf numFmtId="164" fontId="10" fillId="6" borderId="44" xfId="98" applyFont="true" applyBorder="true" applyAlignment="true" applyProtection="true">
      <alignment horizontal="general" vertical="bottom" textRotation="0" wrapText="false" indent="0" shrinkToFit="false"/>
      <protection locked="true" hidden="false"/>
    </xf>
    <xf numFmtId="164" fontId="6" fillId="6" borderId="54" xfId="98"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71" xfId="76" applyFont="true" applyBorder="true" applyAlignment="false" applyProtection="false">
      <alignment horizontal="right" vertical="center" textRotation="0" wrapText="false" indent="0" shrinkToFit="false"/>
      <protection locked="true" hidden="false"/>
    </xf>
    <xf numFmtId="164" fontId="6" fillId="0" borderId="54" xfId="98"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6" fillId="6" borderId="40" xfId="98" applyFont="true" applyBorder="true" applyAlignment="true" applyProtection="true">
      <alignment horizontal="left" vertical="center" textRotation="0" wrapText="true" indent="0" shrinkToFit="false"/>
      <protection locked="true" hidden="false"/>
    </xf>
    <xf numFmtId="164" fontId="6" fillId="0" borderId="68" xfId="22" applyFont="true" applyBorder="true" applyAlignment="true" applyProtection="true">
      <alignment horizontal="left" vertical="center" textRotation="0" wrapText="false" indent="7" shrinkToFit="false"/>
      <protection locked="false" hidden="false"/>
    </xf>
    <xf numFmtId="164" fontId="6" fillId="0" borderId="66" xfId="22" applyFont="true" applyBorder="true" applyAlignment="true" applyProtection="true">
      <alignment horizontal="left" vertical="center" textRotation="0" wrapText="false" indent="6" shrinkToFit="false"/>
      <protection locked="false" hidden="false"/>
    </xf>
    <xf numFmtId="164" fontId="6" fillId="0" borderId="66" xfId="22" applyFont="true" applyBorder="true" applyAlignment="true" applyProtection="true">
      <alignment horizontal="left" vertical="center" textRotation="0" wrapText="false" indent="6" shrinkToFit="false"/>
      <protection locked="true" hidden="false"/>
    </xf>
    <xf numFmtId="165" fontId="6" fillId="4" borderId="78" xfId="117" applyFont="true" applyBorder="true" applyAlignment="true" applyProtection="false">
      <alignment horizontal="general" vertical="center" textRotation="0" wrapText="false" indent="0" shrinkToFit="false"/>
      <protection locked="true" hidden="false"/>
    </xf>
    <xf numFmtId="165" fontId="8" fillId="4" borderId="99" xfId="117" applyFont="true" applyBorder="true" applyAlignment="true" applyProtection="true">
      <alignment horizontal="left" vertical="center" textRotation="0" wrapText="false" indent="0" shrinkToFit="false"/>
      <protection locked="true" hidden="false"/>
    </xf>
    <xf numFmtId="164" fontId="6" fillId="6" borderId="51" xfId="98" applyFont="true" applyBorder="true" applyAlignment="true" applyProtection="true">
      <alignment horizontal="general" vertical="center" textRotation="0" wrapText="false" indent="0" shrinkToFit="false"/>
      <protection locked="true" hidden="false"/>
    </xf>
    <xf numFmtId="164" fontId="6" fillId="4" borderId="68" xfId="22" applyFont="true" applyBorder="true" applyAlignment="true" applyProtection="true">
      <alignment horizontal="left" vertical="center" textRotation="0" wrapText="false" indent="7" shrinkToFit="false"/>
      <protection locked="false" hidden="false"/>
    </xf>
    <xf numFmtId="164" fontId="6" fillId="4" borderId="53" xfId="22" applyFont="true" applyBorder="true" applyAlignment="true" applyProtection="true">
      <alignment horizontal="left" vertical="center" textRotation="0" wrapText="false" indent="5" shrinkToFit="false"/>
      <protection locked="false" hidden="false"/>
    </xf>
    <xf numFmtId="164" fontId="6" fillId="4" borderId="53" xfId="22" applyFont="true" applyBorder="true" applyAlignment="true" applyProtection="true">
      <alignment horizontal="left" vertical="center" textRotation="0" wrapText="false" indent="6" shrinkToFit="false"/>
      <protection locked="true" hidden="false"/>
    </xf>
    <xf numFmtId="164" fontId="6" fillId="4" borderId="53" xfId="22" applyFont="true" applyBorder="true" applyAlignment="true" applyProtection="true">
      <alignment horizontal="left" vertical="center" textRotation="0" wrapText="false" indent="7" shrinkToFit="false"/>
      <protection locked="false" hidden="false"/>
    </xf>
    <xf numFmtId="164" fontId="45" fillId="0" borderId="53" xfId="22" applyFont="true" applyBorder="true" applyAlignment="true" applyProtection="true">
      <alignment horizontal="left" vertical="center" textRotation="0" wrapText="false" indent="2" shrinkToFit="false"/>
      <protection locked="false" hidden="false"/>
    </xf>
    <xf numFmtId="164" fontId="6" fillId="0" borderId="53" xfId="22" applyFont="true" applyBorder="true" applyAlignment="true" applyProtection="true">
      <alignment horizontal="left" vertical="center" textRotation="0" wrapText="false" indent="6" shrinkToFit="false"/>
      <protection locked="true" hidden="false"/>
    </xf>
    <xf numFmtId="164" fontId="6" fillId="0" borderId="53" xfId="22" applyFont="true" applyBorder="true" applyAlignment="true" applyProtection="true">
      <alignment horizontal="left" vertical="center" textRotation="0" wrapText="false" indent="5" shrinkToFit="false"/>
      <protection locked="false" hidden="false"/>
    </xf>
    <xf numFmtId="165" fontId="6" fillId="0" borderId="1" xfId="43" applyFont="true" applyBorder="false" applyAlignment="false" applyProtection="false">
      <alignment horizontal="right" vertical="center" textRotation="0" wrapText="false" indent="0" shrinkToFit="false"/>
      <protection locked="true" hidden="false"/>
    </xf>
    <xf numFmtId="164" fontId="6" fillId="0" borderId="53" xfId="22" applyFont="true" applyBorder="true" applyAlignment="true" applyProtection="true">
      <alignment horizontal="left" vertical="center" textRotation="0" wrapText="false" indent="7" shrinkToFit="false"/>
      <protection locked="false" hidden="false"/>
    </xf>
    <xf numFmtId="164" fontId="6" fillId="6" borderId="4" xfId="98" applyFont="true" applyBorder="true" applyAlignment="true" applyProtection="true">
      <alignment horizontal="center" vertical="center" textRotation="0" wrapText="true" indent="0" shrinkToFit="false"/>
      <protection locked="true" hidden="false"/>
    </xf>
    <xf numFmtId="164" fontId="6" fillId="6" borderId="4" xfId="98" applyFont="true" applyBorder="true" applyAlignment="true" applyProtection="true">
      <alignment horizontal="right" vertical="center" textRotation="0" wrapText="true" indent="0" shrinkToFit="false"/>
      <protection locked="true" hidden="false"/>
    </xf>
    <xf numFmtId="164" fontId="6" fillId="6" borderId="11" xfId="98" applyFont="true" applyBorder="true" applyAlignment="true" applyProtection="true">
      <alignment horizontal="right" vertical="center" textRotation="0" wrapText="true" indent="0" shrinkToFit="false"/>
      <protection locked="true" hidden="false"/>
    </xf>
    <xf numFmtId="164" fontId="46" fillId="4" borderId="68" xfId="22" applyFont="true" applyBorder="true" applyAlignment="true" applyProtection="true">
      <alignment horizontal="left" vertical="center" textRotation="0" wrapText="false" indent="7" shrinkToFit="false"/>
      <protection locked="true" hidden="false"/>
    </xf>
    <xf numFmtId="164" fontId="46" fillId="4" borderId="53" xfId="21" applyFont="true" applyBorder="true" applyAlignment="true" applyProtection="true">
      <alignment horizontal="left" vertical="center" textRotation="0" wrapText="false" indent="5" shrinkToFit="false"/>
      <protection locked="true" hidden="false"/>
    </xf>
    <xf numFmtId="164" fontId="35" fillId="4" borderId="53" xfId="21" applyFont="true" applyBorder="true" applyAlignment="true" applyProtection="true">
      <alignment horizontal="left" vertical="center" textRotation="0" wrapText="false" indent="2" shrinkToFit="false"/>
      <protection locked="true" hidden="false"/>
    </xf>
    <xf numFmtId="164" fontId="46" fillId="4" borderId="53" xfId="21" applyFont="true" applyBorder="true" applyAlignment="true" applyProtection="true">
      <alignment horizontal="left" vertical="center" textRotation="0" wrapText="false" indent="7" shrinkToFit="false"/>
      <protection locked="true" hidden="false"/>
    </xf>
    <xf numFmtId="164" fontId="46" fillId="0" borderId="68" xfId="22" applyFont="true" applyBorder="true" applyAlignment="true" applyProtection="true">
      <alignment horizontal="left" vertical="center" textRotation="0" wrapText="false" indent="7" shrinkToFit="false"/>
      <protection locked="true" hidden="false"/>
    </xf>
    <xf numFmtId="164" fontId="35" fillId="0" borderId="53" xfId="21" applyFont="true" applyBorder="true" applyAlignment="true" applyProtection="true">
      <alignment horizontal="left" vertical="center" textRotation="0" wrapText="false" indent="2" shrinkToFit="false"/>
      <protection locked="true" hidden="false"/>
    </xf>
    <xf numFmtId="164" fontId="46" fillId="0" borderId="53" xfId="21" applyFont="true" applyBorder="true" applyAlignment="true" applyProtection="true">
      <alignment horizontal="left" vertical="center" textRotation="0" wrapText="false" indent="5" shrinkToFit="false"/>
      <protection locked="true" hidden="false"/>
    </xf>
    <xf numFmtId="164" fontId="5" fillId="8" borderId="30" xfId="98" applyFont="true" applyBorder="true" applyAlignment="true" applyProtection="true">
      <alignment horizontal="right" vertical="center" textRotation="0" wrapText="false" indent="0" shrinkToFit="false"/>
      <protection locked="true" hidden="false"/>
    </xf>
    <xf numFmtId="164" fontId="46" fillId="0" borderId="53" xfId="21" applyFont="true" applyBorder="true" applyAlignment="true" applyProtection="true">
      <alignment horizontal="left" vertical="center" textRotation="0" wrapText="false" indent="7"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4" fillId="4" borderId="19" xfId="117" applyFont="true" applyBorder="true" applyAlignment="true" applyProtection="false">
      <alignment horizontal="general" vertical="center" textRotation="0" wrapText="true" indent="0" shrinkToFit="false"/>
      <protection locked="true" hidden="false"/>
    </xf>
    <xf numFmtId="165" fontId="5" fillId="4" borderId="19" xfId="117" applyFont="true" applyBorder="true" applyAlignment="true" applyProtection="false">
      <alignment horizontal="general" vertical="center" textRotation="0" wrapText="true" indent="0" shrinkToFit="false"/>
      <protection locked="true" hidden="false"/>
    </xf>
    <xf numFmtId="165" fontId="5" fillId="4" borderId="36" xfId="117" applyFont="true" applyBorder="true" applyAlignment="true" applyProtection="false">
      <alignment horizontal="general" vertical="center" textRotation="0" wrapText="true" indent="0" shrinkToFit="false"/>
      <protection locked="true" hidden="false"/>
    </xf>
    <xf numFmtId="165" fontId="9" fillId="4" borderId="44" xfId="117" applyFont="true" applyBorder="true" applyAlignment="true" applyProtection="false">
      <alignment horizontal="center" vertical="center" textRotation="0" wrapText="false" indent="0" shrinkToFit="false"/>
      <protection locked="true" hidden="false"/>
    </xf>
    <xf numFmtId="165" fontId="8" fillId="4" borderId="40" xfId="117" applyFont="true" applyBorder="true" applyAlignment="true" applyProtection="false">
      <alignment horizontal="center" vertical="center" textRotation="0" wrapText="true" indent="0" shrinkToFit="false"/>
      <protection locked="true" hidden="false"/>
    </xf>
    <xf numFmtId="165" fontId="8" fillId="4" borderId="14" xfId="117" applyFont="true" applyBorder="true" applyAlignment="true" applyProtection="true">
      <alignment horizontal="center" vertical="center" textRotation="0" wrapText="true" indent="0" shrinkToFit="false"/>
      <protection locked="true" hidden="false"/>
    </xf>
    <xf numFmtId="165" fontId="8" fillId="4" borderId="41" xfId="117" applyFont="true" applyBorder="true" applyAlignment="true" applyProtection="false">
      <alignment horizontal="center" vertical="center" textRotation="0" wrapText="true" indent="0" shrinkToFit="false"/>
      <protection locked="true" hidden="false"/>
    </xf>
    <xf numFmtId="165" fontId="8" fillId="4" borderId="22" xfId="117" applyFont="true" applyBorder="true" applyAlignment="true" applyProtection="true">
      <alignment horizontal="left" vertical="center" textRotation="0" wrapText="true" indent="0" shrinkToFit="false"/>
      <protection locked="true" hidden="false"/>
    </xf>
    <xf numFmtId="165" fontId="8" fillId="4" borderId="65" xfId="117" applyFont="true" applyBorder="true" applyAlignment="true" applyProtection="true">
      <alignment horizontal="left" vertical="center" textRotation="0" wrapText="false" indent="0" shrinkToFit="false"/>
      <protection locked="true" hidden="false"/>
    </xf>
    <xf numFmtId="165" fontId="8" fillId="4" borderId="15" xfId="117" applyFont="true" applyBorder="true" applyAlignment="true" applyProtection="true">
      <alignment horizontal="left" vertical="center" textRotation="0" wrapText="false" indent="0" shrinkToFit="false"/>
      <protection locked="true" hidden="false"/>
    </xf>
    <xf numFmtId="165" fontId="6" fillId="4" borderId="15" xfId="117" applyFont="true" applyBorder="true" applyAlignment="true" applyProtection="true">
      <alignment horizontal="left" vertical="center" textRotation="0" wrapText="true" indent="2" shrinkToFit="false"/>
      <protection locked="true" hidden="false"/>
    </xf>
    <xf numFmtId="164" fontId="5" fillId="0" borderId="15" xfId="68" applyFont="true" applyBorder="false" applyAlignment="false" applyProtection="false">
      <alignment horizontal="left" vertical="center" textRotation="0" wrapText="true" indent="2" shrinkToFit="false"/>
      <protection locked="true" hidden="false"/>
    </xf>
    <xf numFmtId="165" fontId="8" fillId="4" borderId="78" xfId="117"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17" applyFont="true" applyBorder="true" applyAlignment="true" applyProtection="true">
      <alignment horizontal="left" vertical="center" textRotation="0" wrapText="true" indent="0" shrinkToFit="false"/>
      <protection locked="true" hidden="false"/>
    </xf>
    <xf numFmtId="165" fontId="8" fillId="4" borderId="10" xfId="117" applyFont="true" applyBorder="true" applyAlignment="true" applyProtection="true">
      <alignment horizontal="left" vertical="center" textRotation="0" wrapText="false" indent="0" shrinkToFit="false"/>
      <protection locked="true" hidden="false"/>
    </xf>
    <xf numFmtId="164" fontId="6" fillId="6" borderId="52" xfId="98" applyFont="true" applyBorder="true" applyAlignment="true" applyProtection="true">
      <alignment horizontal="right" vertical="center" textRotation="0" wrapText="false" indent="0" shrinkToFit="false"/>
      <protection locked="true" hidden="false"/>
    </xf>
    <xf numFmtId="164" fontId="8" fillId="4" borderId="78" xfId="22" applyFont="true" applyBorder="true" applyAlignment="true" applyProtection="true">
      <alignment horizontal="left" vertical="center" textRotation="0" wrapText="true" indent="0" shrinkToFit="false"/>
      <protection locked="false" hidden="false"/>
    </xf>
    <xf numFmtId="164" fontId="5" fillId="6" borderId="30" xfId="98" applyFont="true" applyBorder="true" applyAlignment="true" applyProtection="true">
      <alignment horizontal="right" vertical="center" textRotation="0" wrapText="false" indent="0" shrinkToFit="false"/>
      <protection locked="true" hidden="false"/>
    </xf>
    <xf numFmtId="164" fontId="5" fillId="6" borderId="31" xfId="98" applyFont="true" applyBorder="true" applyAlignment="true" applyProtection="true">
      <alignment horizontal="right" vertical="center" textRotation="0" wrapText="false" indent="0" shrinkToFit="false"/>
      <protection locked="true" hidden="false"/>
    </xf>
    <xf numFmtId="164" fontId="6" fillId="4" borderId="55"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102" applyFont="true" applyBorder="true" applyAlignment="true" applyProtection="true">
      <alignment horizontal="general" vertical="center" textRotation="0" wrapText="false" indent="0" shrinkToFit="false"/>
      <protection locked="false" hidden="false"/>
    </xf>
    <xf numFmtId="164" fontId="5" fillId="4" borderId="38" xfId="102" applyFont="true" applyBorder="true" applyAlignment="true" applyProtection="true">
      <alignment horizontal="general" vertical="center" textRotation="0" wrapText="false" indent="0" shrinkToFit="false"/>
      <protection locked="false" hidden="false"/>
    </xf>
    <xf numFmtId="164" fontId="5" fillId="4" borderId="55" xfId="0" applyFont="true" applyBorder="true" applyAlignment="true" applyProtection="true">
      <alignment horizontal="general" vertical="center" textRotation="0" wrapText="tru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7" applyFont="false" applyBorder="false" applyAlignment="true" applyProtection="false">
      <alignment horizontal="right" vertical="center" textRotation="0" wrapText="false" indent="0" shrinkToFit="false"/>
      <protection locked="true" hidden="false"/>
    </xf>
    <xf numFmtId="165" fontId="8" fillId="3" borderId="11" xfId="117" applyFont="true" applyBorder="true" applyAlignment="true" applyProtection="true">
      <alignment horizontal="center" vertical="center" textRotation="0" wrapText="false" indent="0" shrinkToFit="false"/>
      <protection locked="true" hidden="false"/>
    </xf>
    <xf numFmtId="165" fontId="8" fillId="3" borderId="22" xfId="117" applyFont="true" applyBorder="true" applyAlignment="true" applyProtection="true">
      <alignment horizontal="left" vertical="center" textRotation="0" wrapText="false" indent="0" shrinkToFit="false"/>
      <protection locked="true" hidden="false"/>
    </xf>
    <xf numFmtId="165" fontId="8" fillId="3" borderId="64" xfId="117" applyFont="true" applyBorder="true" applyAlignment="true" applyProtection="true">
      <alignment horizontal="center" vertical="center" textRotation="0" wrapText="false" indent="0" shrinkToFit="false"/>
      <protection locked="true" hidden="false"/>
    </xf>
    <xf numFmtId="165" fontId="8" fillId="3" borderId="72" xfId="117" applyFont="true" applyBorder="true" applyAlignment="true" applyProtection="true">
      <alignment horizontal="general" vertical="center" textRotation="0" wrapText="false" indent="0" shrinkToFit="false"/>
      <protection locked="true" hidden="false"/>
    </xf>
    <xf numFmtId="165" fontId="5" fillId="3" borderId="100" xfId="117" applyFont="true" applyBorder="true" applyAlignment="true" applyProtection="false">
      <alignment horizontal="right" vertical="center" textRotation="0" wrapText="false" indent="0" shrinkToFit="false"/>
      <protection locked="true" hidden="false"/>
    </xf>
    <xf numFmtId="165" fontId="8" fillId="3" borderId="65" xfId="117" applyFont="true" applyBorder="true" applyAlignment="true" applyProtection="true">
      <alignment horizontal="general" vertical="center" textRotation="0" wrapText="false" indent="0" shrinkToFit="false"/>
      <protection locked="true" hidden="false"/>
    </xf>
    <xf numFmtId="164" fontId="5" fillId="6" borderId="71" xfId="98" applyFont="true" applyBorder="true" applyAlignment="true" applyProtection="true">
      <alignment horizontal="right" vertical="center" textRotation="0" wrapText="false" indent="0" shrinkToFit="false"/>
      <protection locked="false" hidden="false"/>
    </xf>
    <xf numFmtId="165" fontId="6" fillId="0" borderId="71" xfId="98"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6" borderId="14" xfId="110"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5" fontId="6" fillId="3" borderId="1" xfId="40" applyFont="true" applyBorder="true" applyAlignment="true" applyProtection="true">
      <alignment horizontal="right" vertical="center" textRotation="0" wrapText="false" indent="0" shrinkToFit="false"/>
      <protection locked="true" hidden="false"/>
    </xf>
    <xf numFmtId="164" fontId="6" fillId="3" borderId="1" xfId="40" applyFont="true" applyBorder="true" applyAlignment="true" applyProtection="true">
      <alignment horizontal="right" vertical="center" textRotation="0" wrapText="false" indent="0" shrinkToFit="false"/>
      <protection locked="true" hidden="false"/>
    </xf>
    <xf numFmtId="165" fontId="6" fillId="3" borderId="14" xfId="4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1" fillId="0" borderId="0" xfId="117" applyFont="true" applyBorder="false" applyAlignment="true" applyProtection="true">
      <alignment horizontal="general" vertical="center" textRotation="0" wrapText="false" indent="0" shrinkToFit="false"/>
      <protection locked="false" hidden="false"/>
    </xf>
    <xf numFmtId="164" fontId="6" fillId="0" borderId="0" xfId="102"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17" applyFont="true" applyBorder="true" applyAlignment="true" applyProtection="false">
      <alignment horizontal="general" vertical="center" textRotation="0" wrapText="false" indent="0" shrinkToFit="false"/>
      <protection locked="true" hidden="false"/>
    </xf>
    <xf numFmtId="164" fontId="5" fillId="3" borderId="55"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3" xfId="117" applyFont="true" applyBorder="true" applyAlignment="true" applyProtection="true">
      <alignment horizontal="center" vertical="center" textRotation="0" wrapText="true" indent="0" shrinkToFit="false"/>
      <protection locked="true" hidden="false"/>
    </xf>
    <xf numFmtId="165" fontId="8" fillId="4" borderId="86" xfId="117" applyFont="true" applyBorder="true" applyAlignment="true" applyProtection="true">
      <alignment horizontal="center" vertical="center" textRotation="0" wrapText="false" indent="0" shrinkToFit="false"/>
      <protection locked="true" hidden="false"/>
    </xf>
    <xf numFmtId="164" fontId="8" fillId="6" borderId="1" xfId="98"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6" borderId="44" xfId="98"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43" fillId="0" borderId="0" xfId="117" applyFont="true" applyBorder="false" applyAlignment="true" applyProtection="false">
      <alignment horizontal="left" vertical="center" textRotation="0" wrapText="false" indent="0" shrinkToFit="false"/>
      <protection locked="true" hidden="false"/>
    </xf>
    <xf numFmtId="165" fontId="8" fillId="4" borderId="35" xfId="117" applyFont="true" applyBorder="true" applyAlignment="true" applyProtection="false">
      <alignment horizontal="general" vertical="center" textRotation="0" wrapText="false" indent="0" shrinkToFit="false"/>
      <protection locked="true" hidden="false"/>
    </xf>
    <xf numFmtId="165" fontId="5" fillId="0" borderId="17" xfId="117" applyFont="true" applyBorder="true" applyAlignment="true" applyProtection="false">
      <alignment horizontal="right" vertical="center" textRotation="0" wrapText="false" indent="0" shrinkToFit="false"/>
      <protection locked="true" hidden="false"/>
    </xf>
    <xf numFmtId="164" fontId="4" fillId="3" borderId="101" xfId="96" applyFont="true" applyBorder="true" applyAlignment="true" applyProtection="true">
      <alignment horizontal="left" vertical="center" textRotation="0" wrapText="false" indent="0" shrinkToFit="false"/>
      <protection locked="true" hidden="false"/>
    </xf>
    <xf numFmtId="165" fontId="4" fillId="3" borderId="0" xfId="117"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68" fontId="6" fillId="6" borderId="44" xfId="98"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9" xfId="21" applyFont="true" applyBorder="true" applyAlignment="true" applyProtection="true">
      <alignment horizontal="left" vertical="center" textRotation="0" wrapText="false" indent="2" shrinkToFit="false"/>
      <protection locked="false" hidden="false"/>
    </xf>
    <xf numFmtId="164" fontId="6" fillId="3" borderId="45" xfId="98" applyFont="true" applyBorder="true" applyAlignment="true" applyProtection="true">
      <alignment horizontal="right" vertical="center" textRotation="0" wrapText="false" indent="0" shrinkToFit="false"/>
      <protection locked="false" hidden="false"/>
    </xf>
    <xf numFmtId="168" fontId="8" fillId="3" borderId="21" xfId="117" applyFont="true" applyBorder="true" applyAlignment="true" applyProtection="false">
      <alignment horizontal="left" vertical="center" textRotation="0" wrapText="false" indent="0" shrinkToFit="false"/>
      <protection locked="true" hidden="false"/>
    </xf>
    <xf numFmtId="168" fontId="8" fillId="3" borderId="4" xfId="117" applyFont="true" applyBorder="true" applyAlignment="true" applyProtection="true">
      <alignment horizontal="center" vertical="center" textRotation="0" wrapText="false" indent="0" shrinkToFit="false"/>
      <protection locked="false" hidden="false"/>
    </xf>
    <xf numFmtId="168" fontId="8" fillId="3" borderId="11" xfId="117" applyFont="true" applyBorder="true" applyAlignment="true" applyProtection="true">
      <alignment horizontal="center" vertical="center" textRotation="0" wrapText="false" indent="0" shrinkToFit="false"/>
      <protection locked="false" hidden="false"/>
    </xf>
    <xf numFmtId="168" fontId="8" fillId="3" borderId="22" xfId="117" applyFont="true" applyBorder="true" applyAlignment="true" applyProtection="false">
      <alignment horizontal="left" vertical="center" textRotation="0" wrapText="false" indent="0" shrinkToFit="false"/>
      <protection locked="true" hidden="false"/>
    </xf>
    <xf numFmtId="168" fontId="8" fillId="3" borderId="28" xfId="117" applyFont="true" applyBorder="true" applyAlignment="true" applyProtection="false">
      <alignment horizontal="general" vertical="center" textRotation="0" wrapText="false" indent="0" shrinkToFit="false"/>
      <protection locked="true" hidden="false"/>
    </xf>
    <xf numFmtId="168" fontId="8" fillId="6" borderId="1" xfId="98" applyFont="true" applyBorder="true" applyAlignment="true" applyProtection="true">
      <alignment horizontal="right" vertical="center" textRotation="0" wrapText="false" indent="0" shrinkToFit="false"/>
      <protection locked="true" hidden="false"/>
    </xf>
    <xf numFmtId="168" fontId="8" fillId="6" borderId="14" xfId="98"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2" shrinkToFit="false"/>
      <protection locked="true" hidden="false"/>
    </xf>
    <xf numFmtId="165" fontId="5" fillId="3" borderId="66" xfId="117" applyFont="true" applyBorder="true" applyAlignment="true" applyProtection="false">
      <alignment horizontal="right" vertical="center" textRotation="0" wrapText="false" indent="0" shrinkToFit="false"/>
      <protection locked="true" hidden="false"/>
    </xf>
    <xf numFmtId="165" fontId="5" fillId="3" borderId="87" xfId="117" applyFont="true" applyBorder="true" applyAlignment="true" applyProtection="false">
      <alignment horizontal="right" vertical="center" textRotation="0" wrapText="false" indent="0" shrinkToFit="false"/>
      <protection locked="true" hidden="false"/>
    </xf>
    <xf numFmtId="168" fontId="4" fillId="3" borderId="10" xfId="117" applyFont="true" applyBorder="true" applyAlignment="true" applyProtection="false">
      <alignment horizontal="general" vertical="center" textRotation="0" wrapText="false" indent="0" shrinkToFit="false"/>
      <protection locked="true" hidden="false"/>
    </xf>
    <xf numFmtId="168" fontId="8" fillId="6" borderId="56" xfId="98" applyFont="true" applyBorder="true" applyAlignment="true" applyProtection="true">
      <alignment horizontal="right" vertical="center" textRotation="0" wrapText="false" indent="0" shrinkToFit="false"/>
      <protection locked="true" hidden="false"/>
    </xf>
    <xf numFmtId="168" fontId="8" fillId="3" borderId="59" xfId="117" applyFont="true" applyBorder="true" applyAlignment="true" applyProtection="false">
      <alignment horizontal="right" vertical="center" textRotation="0" wrapText="false" indent="0" shrinkToFit="false"/>
      <protection locked="true" hidden="false"/>
    </xf>
    <xf numFmtId="168" fontId="4" fillId="3" borderId="10" xfId="117" applyFont="true" applyBorder="true" applyAlignment="true" applyProtection="false">
      <alignment horizontal="left" vertical="center" textRotation="0" wrapText="false" indent="0" shrinkToFit="false"/>
      <protection locked="true" hidden="false"/>
    </xf>
    <xf numFmtId="168" fontId="8" fillId="6" borderId="4" xfId="98" applyFont="true" applyBorder="true" applyAlignment="true" applyProtection="true">
      <alignment horizontal="right" vertical="center" textRotation="0" wrapText="false" indent="0" shrinkToFit="false"/>
      <protection locked="true" hidden="false"/>
    </xf>
    <xf numFmtId="168" fontId="8" fillId="6" borderId="30" xfId="98" applyFont="true" applyBorder="true" applyAlignment="true" applyProtection="true">
      <alignment horizontal="right" vertical="center" textRotation="0" wrapText="false" indent="0" shrinkToFit="false"/>
      <protection locked="true" hidden="false"/>
    </xf>
    <xf numFmtId="165" fontId="5" fillId="8" borderId="31" xfId="117" applyFont="true" applyBorder="true" applyAlignment="true" applyProtection="true">
      <alignment horizontal="right" vertical="center" textRotation="0" wrapText="false" indent="0" shrinkToFit="false"/>
      <protection locked="true" hidden="false"/>
    </xf>
    <xf numFmtId="168" fontId="4" fillId="3" borderId="27" xfId="117" applyFont="true" applyBorder="true" applyAlignment="true" applyProtection="false">
      <alignment horizontal="general" vertical="center" textRotation="0" wrapText="false" indent="0" shrinkToFit="false"/>
      <protection locked="true" hidden="false"/>
    </xf>
    <xf numFmtId="165" fontId="5" fillId="3" borderId="82" xfId="117" applyFont="true" applyBorder="true" applyAlignment="true" applyProtection="false">
      <alignment horizontal="right" vertical="center" textRotation="0" wrapText="false" indent="0" shrinkToFit="false"/>
      <protection locked="true" hidden="false"/>
    </xf>
    <xf numFmtId="168" fontId="8" fillId="3" borderId="10" xfId="117" applyFont="true" applyBorder="true" applyAlignment="true" applyProtection="false">
      <alignment horizontal="left" vertical="center" textRotation="0" wrapText="false" indent="0" shrinkToFit="false"/>
      <protection locked="true" hidden="false"/>
    </xf>
    <xf numFmtId="165" fontId="4" fillId="3" borderId="4" xfId="117" applyFont="true" applyBorder="true" applyAlignment="true" applyProtection="false">
      <alignment horizontal="right" vertical="center" textRotation="0" wrapText="false" indent="0" shrinkToFit="false"/>
      <protection locked="true" hidden="false"/>
    </xf>
    <xf numFmtId="165" fontId="4" fillId="3" borderId="11" xfId="117" applyFont="true" applyBorder="true" applyAlignment="true" applyProtection="false">
      <alignment horizontal="right"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false" hidden="false"/>
    </xf>
    <xf numFmtId="164" fontId="28" fillId="0" borderId="0" xfId="102" applyFont="true" applyBorder="false" applyAlignment="true" applyProtection="true">
      <alignment horizontal="general" vertical="center" textRotation="0" wrapText="false" indent="0" shrinkToFit="false"/>
      <protection locked="false" hidden="false"/>
    </xf>
    <xf numFmtId="168" fontId="48" fillId="0" borderId="0" xfId="0" applyFont="true" applyBorder="true" applyAlignment="true" applyProtection="false">
      <alignment horizontal="general" vertical="center" textRotation="0" wrapText="true" indent="0" shrinkToFit="false"/>
      <protection locked="true" hidden="false"/>
    </xf>
    <xf numFmtId="168" fontId="48" fillId="0" borderId="0" xfId="0" applyFont="true" applyBorder="true" applyAlignment="true" applyProtection="true">
      <alignment horizontal="left" vertical="center" textRotation="0" wrapText="true" indent="0" shrinkToFit="false"/>
      <protection locked="false" hidden="false"/>
    </xf>
    <xf numFmtId="168" fontId="5" fillId="0" borderId="0" xfId="102" applyFont="true" applyBorder="false" applyAlignment="true" applyProtection="true">
      <alignment horizontal="left" vertical="center" textRotation="0" wrapText="true" indent="0" shrinkToFit="false"/>
      <protection locked="false" hidden="false"/>
    </xf>
    <xf numFmtId="164" fontId="5" fillId="0" borderId="0" xfId="102" applyFont="true" applyBorder="false" applyAlignment="true" applyProtection="false">
      <alignment horizontal="general" vertical="center" textRotation="0" wrapText="true" indent="0" shrinkToFit="false"/>
      <protection locked="true" hidden="false"/>
    </xf>
    <xf numFmtId="168" fontId="50" fillId="0" borderId="0" xfId="0" applyFont="true" applyBorder="true" applyAlignment="true" applyProtection="true">
      <alignment horizontal="left" vertical="center" textRotation="0" wrapText="true" indent="0" shrinkToFit="false"/>
      <protection locked="false" hidden="false"/>
    </xf>
    <xf numFmtId="168" fontId="6" fillId="0" borderId="0" xfId="117" applyFont="true" applyBorder="false" applyAlignment="true" applyProtection="false">
      <alignment horizontal="general" vertical="center" textRotation="0" wrapText="false" indent="0" shrinkToFit="false"/>
      <protection locked="true" hidden="false"/>
    </xf>
    <xf numFmtId="165" fontId="32" fillId="3" borderId="35" xfId="117" applyFont="true" applyBorder="true" applyAlignment="true" applyProtection="false">
      <alignment horizontal="general" vertical="center" textRotation="0" wrapText="false" indent="0" shrinkToFit="false"/>
      <protection locked="true" hidden="false"/>
    </xf>
    <xf numFmtId="165" fontId="28" fillId="3" borderId="19" xfId="117" applyFont="true" applyBorder="true" applyAlignment="true" applyProtection="false">
      <alignment horizontal="general" vertical="center" textRotation="0" wrapText="false" indent="0" shrinkToFit="false"/>
      <protection locked="true" hidden="false"/>
    </xf>
    <xf numFmtId="165" fontId="28" fillId="3" borderId="36" xfId="117" applyFont="true" applyBorder="true" applyAlignment="true" applyProtection="false">
      <alignment horizontal="general" vertical="center" textRotation="0" wrapText="false" indent="0" shrinkToFit="false"/>
      <protection locked="true" hidden="false"/>
    </xf>
    <xf numFmtId="165" fontId="28" fillId="3" borderId="55" xfId="117" applyFont="true" applyBorder="true" applyAlignment="true" applyProtection="false">
      <alignment horizontal="left" vertical="center" textRotation="0" wrapText="true" indent="0" shrinkToFit="false"/>
      <protection locked="true" hidden="false"/>
    </xf>
    <xf numFmtId="165" fontId="28" fillId="3" borderId="37" xfId="117" applyFont="true" applyBorder="true" applyAlignment="true" applyProtection="true">
      <alignment horizontal="general" vertical="center" textRotation="0" wrapText="true" indent="0" shrinkToFit="false"/>
      <protection locked="false" hidden="false"/>
    </xf>
    <xf numFmtId="164" fontId="10" fillId="0" borderId="0" xfId="74" applyFont="true" applyBorder="true" applyAlignment="true" applyProtection="true">
      <alignment horizontal="general" vertical="bottom" textRotation="0" wrapText="false" indent="0" shrinkToFit="false"/>
      <protection locked="true" hidden="false"/>
    </xf>
    <xf numFmtId="164" fontId="4" fillId="0" borderId="0" xfId="75" applyFont="true" applyBorder="true" applyAlignment="true" applyProtection="true">
      <alignment horizontal="general" vertical="center" textRotation="0" wrapText="false" indent="0" shrinkToFit="false"/>
      <protection locked="true" hidden="false"/>
    </xf>
    <xf numFmtId="165" fontId="5" fillId="0" borderId="0" xfId="117" applyFont="true" applyBorder="false" applyAlignment="true" applyProtection="false">
      <alignment horizontal="right" vertical="center" textRotation="0" wrapText="false" indent="0" shrinkToFit="false"/>
      <protection locked="true" hidden="false"/>
    </xf>
    <xf numFmtId="165" fontId="4" fillId="0" borderId="0" xfId="117" applyFont="true" applyBorder="true" applyAlignment="true" applyProtection="false">
      <alignment horizontal="general" vertical="center" textRotation="0" wrapText="true" indent="0" shrinkToFit="false"/>
      <protection locked="true" hidden="false"/>
    </xf>
    <xf numFmtId="165" fontId="8" fillId="4" borderId="11" xfId="117" applyFont="true" applyBorder="true" applyAlignment="true" applyProtection="false">
      <alignment horizontal="center" vertical="center" textRotation="0" wrapText="true" indent="0" shrinkToFit="false"/>
      <protection locked="true" hidden="false"/>
    </xf>
    <xf numFmtId="165" fontId="8" fillId="4" borderId="82" xfId="117" applyFont="true" applyBorder="true" applyAlignment="true" applyProtection="false">
      <alignment horizontal="center" vertical="center" textRotation="0" wrapText="true" indent="0" shrinkToFit="false"/>
      <protection locked="true" hidden="false"/>
    </xf>
    <xf numFmtId="165" fontId="8" fillId="4" borderId="56" xfId="117" applyFont="true" applyBorder="true" applyAlignment="true" applyProtection="true">
      <alignment horizontal="center" vertical="center" textRotation="0" wrapText="true" indent="0" shrinkToFit="false"/>
      <protection locked="true" hidden="false"/>
    </xf>
    <xf numFmtId="165" fontId="8" fillId="0" borderId="59" xfId="117" applyFont="true" applyBorder="true" applyAlignment="true" applyProtection="true">
      <alignment horizontal="center" vertical="center" textRotation="0" wrapText="true" indent="0" shrinkToFit="false"/>
      <protection locked="true" hidden="false"/>
    </xf>
    <xf numFmtId="165" fontId="4" fillId="4" borderId="45" xfId="117" applyFont="true" applyBorder="true" applyAlignment="true" applyProtection="true">
      <alignment horizontal="center" vertical="center" textRotation="0" wrapText="true" indent="0" shrinkToFit="false"/>
      <protection locked="true" hidden="false"/>
    </xf>
    <xf numFmtId="165" fontId="8" fillId="0" borderId="61" xfId="117" applyFont="true" applyBorder="true" applyAlignment="true" applyProtection="true">
      <alignment horizontal="center" vertical="center" textRotation="0" wrapText="true" indent="0" shrinkToFit="false"/>
      <protection locked="true" hidden="false"/>
    </xf>
    <xf numFmtId="165" fontId="35" fillId="4" borderId="62" xfId="117" applyFont="true" applyBorder="true" applyAlignment="true" applyProtection="true">
      <alignment horizontal="center" vertical="center" textRotation="0" wrapText="true" indent="0" shrinkToFit="false"/>
      <protection locked="true" hidden="false"/>
    </xf>
    <xf numFmtId="165" fontId="8" fillId="4" borderId="72" xfId="117" applyFont="true" applyBorder="true" applyAlignment="true" applyProtection="false">
      <alignment horizontal="left" vertical="center" textRotation="0" wrapText="true" indent="0" shrinkToFit="false"/>
      <protection locked="true" hidden="false"/>
    </xf>
    <xf numFmtId="165" fontId="8" fillId="4" borderId="73" xfId="117" applyFont="true" applyBorder="true" applyAlignment="true" applyProtection="false">
      <alignment horizontal="left" vertical="center" textRotation="0" wrapText="true" indent="0" shrinkToFit="false"/>
      <protection locked="true" hidden="false"/>
    </xf>
    <xf numFmtId="165" fontId="8" fillId="4" borderId="75" xfId="117" applyFont="true" applyBorder="true" applyAlignment="true" applyProtection="true">
      <alignment horizontal="center" vertical="center" textRotation="0" wrapText="true" indent="0" shrinkToFit="false"/>
      <protection locked="true" hidden="false"/>
    </xf>
    <xf numFmtId="165" fontId="8" fillId="0" borderId="79" xfId="117" applyFont="true" applyBorder="true" applyAlignment="true" applyProtection="true">
      <alignment horizontal="center" vertical="center" textRotation="0" wrapText="true" indent="0" shrinkToFit="false"/>
      <protection locked="true" hidden="false"/>
    </xf>
    <xf numFmtId="165" fontId="6" fillId="4" borderId="28" xfId="117" applyFont="true" applyBorder="true" applyAlignment="true" applyProtection="true">
      <alignment horizontal="left" vertical="center" textRotation="0" wrapText="false" indent="0" shrinkToFit="false"/>
      <protection locked="true" hidden="false"/>
    </xf>
    <xf numFmtId="170" fontId="5" fillId="6" borderId="44" xfId="98" applyFont="true" applyBorder="true" applyAlignment="true" applyProtection="true">
      <alignment horizontal="right" vertical="center" textRotation="0" wrapText="false" indent="0" shrinkToFit="false"/>
      <protection locked="false" hidden="false"/>
    </xf>
    <xf numFmtId="165" fontId="6" fillId="4" borderId="13" xfId="117" applyFont="true" applyBorder="true" applyAlignment="true" applyProtection="false">
      <alignment horizontal="left" vertical="center" textRotation="0" wrapText="true" indent="0" shrinkToFit="false"/>
      <protection locked="true" hidden="false"/>
    </xf>
    <xf numFmtId="165" fontId="6" fillId="4" borderId="1" xfId="117"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1" fontId="5" fillId="6" borderId="71" xfId="98" applyFont="true" applyBorder="true" applyAlignment="true" applyProtection="true">
      <alignment horizontal="right" vertical="center" textRotation="0" wrapText="false" indent="0" shrinkToFit="false"/>
      <protection locked="false" hidden="false"/>
    </xf>
    <xf numFmtId="167" fontId="6" fillId="4" borderId="1" xfId="117" applyFont="true" applyBorder="true" applyAlignment="true" applyProtection="false">
      <alignment horizontal="right" vertical="center" textRotation="0" wrapText="false" indent="0" shrinkToFit="false"/>
      <protection locked="true" hidden="false"/>
    </xf>
    <xf numFmtId="165" fontId="5" fillId="0" borderId="1" xfId="117" applyFont="true" applyBorder="true" applyAlignment="true" applyProtection="true">
      <alignment horizontal="right" vertical="center" textRotation="0" wrapText="true" indent="0" shrinkToFit="false"/>
      <protection locked="true" hidden="false"/>
    </xf>
    <xf numFmtId="165" fontId="5" fillId="0" borderId="14" xfId="117" applyFont="true" applyBorder="true" applyAlignment="true" applyProtection="true">
      <alignment horizontal="right" vertical="center" textRotation="0" wrapText="true" indent="0" shrinkToFit="false"/>
      <protection locked="true" hidden="false"/>
    </xf>
    <xf numFmtId="170" fontId="5" fillId="6" borderId="44" xfId="98" applyFont="true" applyBorder="true" applyAlignment="true" applyProtection="true">
      <alignment horizontal="right" vertical="center" textRotation="0" wrapText="false" indent="0" shrinkToFit="false"/>
      <protection locked="true" hidden="false"/>
    </xf>
    <xf numFmtId="171" fontId="5" fillId="6" borderId="71" xfId="98" applyFont="true" applyBorder="true" applyAlignment="true" applyProtection="true">
      <alignment horizontal="right" vertical="center" textRotation="0" wrapText="false" indent="0" shrinkToFit="false"/>
      <protection locked="true" hidden="false"/>
    </xf>
    <xf numFmtId="164" fontId="5" fillId="6" borderId="71" xfId="98" applyFont="true" applyBorder="true" applyAlignment="true" applyProtection="true">
      <alignment horizontal="right" vertical="center" textRotation="0" wrapText="false" indent="0" shrinkToFit="false"/>
      <protection locked="true" hidden="false"/>
    </xf>
    <xf numFmtId="165" fontId="6" fillId="4" borderId="29" xfId="117" applyFont="true" applyBorder="true" applyAlignment="true" applyProtection="false">
      <alignment horizontal="left" vertical="center" textRotation="0" wrapText="true" indent="0" shrinkToFit="false"/>
      <protection locked="true" hidden="false"/>
    </xf>
    <xf numFmtId="165" fontId="6" fillId="4" borderId="30" xfId="117" applyFont="true" applyBorder="true" applyAlignment="true" applyProtection="false">
      <alignment horizontal="right" vertical="center" textRotation="0" wrapText="false" indent="0" shrinkToFit="false"/>
      <protection locked="true" hidden="false"/>
    </xf>
    <xf numFmtId="165" fontId="5" fillId="0" borderId="5" xfId="117" applyFont="true" applyBorder="true" applyAlignment="true" applyProtection="true">
      <alignment horizontal="center" vertical="center" textRotation="0" wrapText="false" indent="0" shrinkToFit="false"/>
      <protection locked="true" hidden="false"/>
    </xf>
    <xf numFmtId="165" fontId="6" fillId="4" borderId="101" xfId="117" applyFont="true" applyBorder="true" applyAlignment="true" applyProtection="false">
      <alignment horizontal="left" vertical="center" textRotation="0" wrapText="true" indent="0" shrinkToFit="false"/>
      <protection locked="true" hidden="false"/>
    </xf>
    <xf numFmtId="165" fontId="6" fillId="4" borderId="75" xfId="117" applyFont="true" applyBorder="true" applyAlignment="true" applyProtection="false">
      <alignment horizontal="right" vertical="center" textRotation="0" wrapText="false" indent="0" shrinkToFit="false"/>
      <protection locked="true" hidden="false"/>
    </xf>
    <xf numFmtId="165" fontId="6" fillId="4" borderId="13" xfId="117" applyFont="true" applyBorder="true" applyAlignment="true" applyProtection="false">
      <alignment horizontal="left" vertical="center" textRotation="0" wrapText="false" indent="0" shrinkToFit="false"/>
      <protection locked="true" hidden="false"/>
    </xf>
    <xf numFmtId="165" fontId="20" fillId="0" borderId="0" xfId="117" applyFont="true" applyBorder="true" applyAlignment="true" applyProtection="false">
      <alignment horizontal="left" vertical="center" textRotation="0" wrapText="true" indent="0" shrinkToFit="false"/>
      <protection locked="true" hidden="false"/>
    </xf>
    <xf numFmtId="164" fontId="5" fillId="4" borderId="18" xfId="102" applyFont="true" applyBorder="true" applyAlignment="true" applyProtection="false">
      <alignment horizontal="general" vertical="center" textRotation="0" wrapText="false" indent="0" shrinkToFit="false"/>
      <protection locked="true" hidden="false"/>
    </xf>
    <xf numFmtId="164" fontId="5" fillId="4" borderId="0" xfId="102" applyFont="true" applyBorder="true" applyAlignment="true" applyProtection="false">
      <alignment horizontal="general" vertical="center" textRotation="0" wrapText="false" indent="0" shrinkToFit="false"/>
      <protection locked="true" hidden="false"/>
    </xf>
    <xf numFmtId="164" fontId="5" fillId="4" borderId="38" xfId="102"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2" shrinkToFit="false"/>
      <protection locked="false" hidden="false"/>
    </xf>
    <xf numFmtId="164" fontId="5" fillId="4" borderId="20" xfId="21" applyFont="true" applyBorder="true" applyAlignment="true" applyProtection="true">
      <alignment horizontal="left" vertical="center" textRotation="0" wrapText="false" indent="2" shrinkToFit="false"/>
      <protection locked="false" hidden="false"/>
    </xf>
    <xf numFmtId="164" fontId="5" fillId="4" borderId="77" xfId="21" applyFont="true" applyBorder="true" applyAlignment="true" applyProtection="true">
      <alignment horizontal="left" vertical="center" textRotation="0" wrapText="false" indent="2" shrinkToFit="false"/>
      <protection locked="false" hidden="false"/>
    </xf>
    <xf numFmtId="165" fontId="12" fillId="4" borderId="21" xfId="117" applyFont="true" applyBorder="true" applyAlignment="true" applyProtection="false">
      <alignment horizontal="left" vertical="center" textRotation="0" wrapText="false" indent="0" shrinkToFit="false"/>
      <protection locked="true" hidden="false"/>
    </xf>
    <xf numFmtId="165" fontId="51" fillId="4" borderId="4" xfId="117" applyFont="true" applyBorder="true" applyAlignment="true" applyProtection="true">
      <alignment horizontal="center" vertical="center" textRotation="0" wrapText="false" indent="0" shrinkToFit="false"/>
      <protection locked="true" hidden="false"/>
    </xf>
    <xf numFmtId="165" fontId="51" fillId="4" borderId="59" xfId="117" applyFont="true" applyBorder="true" applyAlignment="true" applyProtection="false">
      <alignment horizontal="center" vertical="center" textRotation="0" wrapText="true" indent="0" shrinkToFit="false"/>
      <protection locked="true" hidden="false"/>
    </xf>
    <xf numFmtId="165" fontId="12" fillId="4" borderId="39" xfId="117" applyFont="true" applyBorder="true" applyAlignment="true" applyProtection="false">
      <alignment horizontal="left" vertical="top" textRotation="0" wrapText="true" indent="0" shrinkToFit="false"/>
      <protection locked="true" hidden="false"/>
    </xf>
    <xf numFmtId="165" fontId="53" fillId="4" borderId="30" xfId="117" applyFont="true" applyBorder="true" applyAlignment="true" applyProtection="true">
      <alignment horizontal="center" vertical="bottom" textRotation="0" wrapText="true" indent="0" shrinkToFit="false"/>
      <protection locked="true" hidden="false"/>
    </xf>
    <xf numFmtId="165" fontId="51" fillId="4" borderId="44" xfId="117" applyFont="true" applyBorder="true" applyAlignment="true" applyProtection="true">
      <alignment horizontal="center" vertical="center" textRotation="0" wrapText="true" indent="0" shrinkToFit="false"/>
      <protection locked="true" hidden="false"/>
    </xf>
    <xf numFmtId="165" fontId="12" fillId="4" borderId="39" xfId="117" applyFont="true" applyBorder="true" applyAlignment="true" applyProtection="false">
      <alignment horizontal="left" vertical="center" textRotation="0" wrapText="false" indent="0" shrinkToFit="false"/>
      <protection locked="true" hidden="false"/>
    </xf>
    <xf numFmtId="165" fontId="51" fillId="4" borderId="1" xfId="117" applyFont="true" applyBorder="true" applyAlignment="true" applyProtection="true">
      <alignment horizontal="center" vertical="center" textRotation="0" wrapText="true" indent="0" shrinkToFit="false"/>
      <protection locked="true" hidden="false"/>
    </xf>
    <xf numFmtId="165" fontId="51" fillId="4" borderId="61" xfId="117" applyFont="true" applyBorder="true" applyAlignment="true" applyProtection="false">
      <alignment horizontal="center" vertical="bottom" textRotation="0" wrapText="true" indent="0" shrinkToFit="false"/>
      <protection locked="true" hidden="false"/>
    </xf>
    <xf numFmtId="165" fontId="57" fillId="4" borderId="22" xfId="117" applyFont="true" applyBorder="true" applyAlignment="true" applyProtection="true">
      <alignment horizontal="center" vertical="center" textRotation="0" wrapText="true" indent="0" shrinkToFit="false"/>
      <protection locked="true" hidden="false"/>
    </xf>
    <xf numFmtId="165" fontId="51" fillId="4" borderId="2" xfId="117" applyFont="true" applyBorder="true" applyAlignment="true" applyProtection="true">
      <alignment horizontal="center" vertical="center" textRotation="0" wrapText="true" indent="0" shrinkToFit="false"/>
      <protection locked="true" hidden="false"/>
    </xf>
    <xf numFmtId="165" fontId="51" fillId="4" borderId="63" xfId="117" applyFont="true" applyBorder="true" applyAlignment="true" applyProtection="true">
      <alignment horizontal="center" vertical="center" textRotation="0" wrapText="true" indent="0" shrinkToFit="false"/>
      <protection locked="true" hidden="false"/>
    </xf>
    <xf numFmtId="165" fontId="53" fillId="4" borderId="76" xfId="117" applyFont="true" applyBorder="true" applyAlignment="true" applyProtection="true">
      <alignment horizontal="center" vertical="center" textRotation="0" wrapText="true" indent="0" shrinkToFit="false"/>
      <protection locked="true" hidden="false"/>
    </xf>
    <xf numFmtId="165" fontId="51" fillId="4" borderId="64" xfId="117" applyFont="true" applyBorder="true" applyAlignment="true" applyProtection="true">
      <alignment horizontal="center" vertical="center" textRotation="0" wrapText="false" indent="0" shrinkToFit="false"/>
      <protection locked="true" hidden="false"/>
    </xf>
    <xf numFmtId="165" fontId="28" fillId="4" borderId="32" xfId="117" applyFont="true" applyBorder="true" applyAlignment="true" applyProtection="true">
      <alignment horizontal="left" vertical="center" textRotation="0" wrapText="false" indent="0" shrinkToFit="false"/>
      <protection locked="true" hidden="false"/>
    </xf>
    <xf numFmtId="164" fontId="58"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6" shrinkToFit="false"/>
      <protection locked="true" hidden="false"/>
    </xf>
    <xf numFmtId="165" fontId="5" fillId="0" borderId="46" xfId="76" applyFont="false" applyBorder="true" applyAlignment="false" applyProtection="false">
      <alignment horizontal="right" vertical="center" textRotation="0" wrapText="false" indent="0" shrinkToFit="false"/>
      <protection locked="true" hidden="false"/>
    </xf>
    <xf numFmtId="170" fontId="6" fillId="6" borderId="46" xfId="98" applyFont="true" applyBorder="true" applyAlignment="true" applyProtection="true">
      <alignment horizontal="right" vertical="center" textRotation="0" wrapText="false" indent="0" shrinkToFit="false"/>
      <protection locked="true" hidden="false"/>
    </xf>
    <xf numFmtId="171" fontId="5" fillId="6" borderId="46" xfId="98" applyFont="true" applyBorder="true" applyAlignment="true" applyProtection="true">
      <alignment horizontal="right" vertical="center" textRotation="0" wrapText="false" indent="0" shrinkToFit="false"/>
      <protection locked="true" hidden="false"/>
    </xf>
    <xf numFmtId="171" fontId="5" fillId="6" borderId="20" xfId="98" applyFont="true" applyBorder="true" applyAlignment="true" applyProtection="true">
      <alignment horizontal="right" vertical="center" textRotation="0" wrapText="false" indent="0" shrinkToFit="false"/>
      <protection locked="true" hidden="false"/>
    </xf>
    <xf numFmtId="171" fontId="5" fillId="6" borderId="44" xfId="98" applyFont="true" applyBorder="true" applyAlignment="true" applyProtection="true">
      <alignment horizontal="right" vertical="center" textRotation="0" wrapText="false" indent="0" shrinkToFit="false"/>
      <protection locked="true" hidden="false"/>
    </xf>
    <xf numFmtId="165" fontId="5" fillId="0" borderId="41" xfId="76" applyFont="false" applyBorder="true" applyAlignment="false" applyProtection="false">
      <alignment horizontal="right" vertical="center" textRotation="0" wrapText="false" indent="0" shrinkToFit="false"/>
      <protection locked="true" hidden="false"/>
    </xf>
    <xf numFmtId="165" fontId="5" fillId="0" borderId="66" xfId="76" applyFont="false" applyBorder="true" applyAlignment="false" applyProtection="false">
      <alignment horizontal="right" vertical="center" textRotation="0" wrapText="false" indent="0" shrinkToFit="false"/>
      <protection locked="true" hidden="false"/>
    </xf>
    <xf numFmtId="165" fontId="28" fillId="4" borderId="13" xfId="117" applyFont="true" applyBorder="true" applyAlignment="true" applyProtection="true">
      <alignment horizontal="left" vertical="center" textRotation="0" wrapText="false" indent="0" shrinkToFit="false"/>
      <protection locked="true" hidden="false"/>
    </xf>
    <xf numFmtId="165" fontId="37" fillId="4" borderId="39" xfId="117" applyFont="true" applyBorder="true" applyAlignment="true" applyProtection="false">
      <alignment horizontal="left" vertical="center" textRotation="0" wrapText="false" indent="0" shrinkToFit="false"/>
      <protection locked="true" hidden="false"/>
    </xf>
    <xf numFmtId="165" fontId="5" fillId="6" borderId="45" xfId="76" applyFont="false" applyBorder="true" applyAlignment="false" applyProtection="false">
      <alignment horizontal="right" vertical="center" textRotation="0" wrapText="false" indent="0" shrinkToFit="false"/>
      <protection locked="true" hidden="false"/>
    </xf>
    <xf numFmtId="164" fontId="6" fillId="6" borderId="14" xfId="64"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4" fillId="0" borderId="0" xfId="102"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102" applyFont="true" applyBorder="true" applyAlignment="true" applyProtection="false">
      <alignment horizontal="left" vertical="center" textRotation="0" wrapText="false" indent="0" shrinkToFit="false"/>
      <protection locked="true" hidden="false"/>
    </xf>
    <xf numFmtId="164" fontId="6" fillId="0" borderId="0" xfId="102" applyFont="true" applyBorder="true" applyAlignment="true" applyProtection="false">
      <alignment horizontal="left" vertical="center" textRotation="0" wrapText="true" indent="0" shrinkToFit="false"/>
      <protection locked="true" hidden="false"/>
    </xf>
    <xf numFmtId="165" fontId="41" fillId="0" borderId="0" xfId="117" applyFont="true" applyBorder="true" applyAlignment="true" applyProtection="false">
      <alignment horizontal="left" vertical="top" textRotation="0" wrapText="false" indent="0" shrinkToFit="false"/>
      <protection locked="true" hidden="false"/>
    </xf>
    <xf numFmtId="165" fontId="41" fillId="0" borderId="0" xfId="117" applyFont="true" applyBorder="true" applyAlignment="true" applyProtection="false">
      <alignment horizontal="left" vertical="center" textRotation="0" wrapText="false" indent="0" shrinkToFit="false"/>
      <protection locked="true" hidden="false"/>
    </xf>
    <xf numFmtId="165" fontId="41" fillId="0" borderId="0" xfId="117"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5" fontId="5" fillId="4" borderId="20" xfId="117" applyFont="true" applyBorder="true" applyAlignment="true" applyProtection="true">
      <alignment horizontal="general" vertical="center" textRotation="0" wrapText="false" indent="0" shrinkToFit="false"/>
      <protection locked="false" hidden="false"/>
    </xf>
    <xf numFmtId="165" fontId="5" fillId="4" borderId="77" xfId="117" applyFont="true" applyBorder="true" applyAlignment="true" applyProtection="true">
      <alignment horizontal="general" vertical="center" textRotation="0" wrapText="false" indent="0" shrinkToFit="false"/>
      <protection locked="false" hidden="false"/>
    </xf>
    <xf numFmtId="165" fontId="8" fillId="0" borderId="0" xfId="117" applyFont="true" applyBorder="true" applyAlignment="true" applyProtection="false">
      <alignment horizontal="left" vertical="center" textRotation="0" wrapText="false" indent="0" shrinkToFit="false"/>
      <protection locked="true" hidden="false"/>
    </xf>
    <xf numFmtId="165" fontId="51" fillId="4" borderId="89" xfId="117" applyFont="true" applyBorder="true" applyAlignment="true" applyProtection="false">
      <alignment horizontal="center" vertical="center" textRotation="0" wrapText="true" indent="0" shrinkToFit="false"/>
      <protection locked="true" hidden="false"/>
    </xf>
    <xf numFmtId="165" fontId="51" fillId="4" borderId="82" xfId="117" applyFont="true" applyBorder="true" applyAlignment="true" applyProtection="false">
      <alignment horizontal="center" vertical="center" textRotation="0" wrapText="false" indent="0" shrinkToFit="false"/>
      <protection locked="true" hidden="false"/>
    </xf>
    <xf numFmtId="165" fontId="51" fillId="4" borderId="84" xfId="117" applyFont="true" applyBorder="true" applyAlignment="true" applyProtection="false">
      <alignment horizontal="center" vertical="center" textRotation="0" wrapText="true" indent="0" shrinkToFit="false"/>
      <protection locked="true" hidden="false"/>
    </xf>
    <xf numFmtId="165" fontId="51" fillId="4" borderId="9" xfId="117" applyFont="true" applyBorder="true" applyAlignment="true" applyProtection="false">
      <alignment horizontal="center" vertical="center" textRotation="0" wrapText="true" indent="0" shrinkToFit="false"/>
      <protection locked="true" hidden="false"/>
    </xf>
    <xf numFmtId="165" fontId="12" fillId="4" borderId="12" xfId="117" applyFont="true" applyBorder="true" applyAlignment="true" applyProtection="true">
      <alignment horizontal="center" vertical="center" textRotation="0" wrapText="true" indent="0" shrinkToFit="false"/>
      <protection locked="true" hidden="false"/>
    </xf>
    <xf numFmtId="165" fontId="12" fillId="4" borderId="1" xfId="117" applyFont="true" applyBorder="true" applyAlignment="true" applyProtection="true">
      <alignment horizontal="center" vertical="center" textRotation="0" wrapText="true" indent="0" shrinkToFit="false"/>
      <protection locked="true" hidden="false"/>
    </xf>
    <xf numFmtId="165" fontId="11" fillId="4" borderId="5" xfId="117" applyFont="true" applyBorder="true" applyAlignment="true" applyProtection="true">
      <alignment horizontal="center" vertical="center" textRotation="0" wrapText="true" indent="0" shrinkToFit="false"/>
      <protection locked="true" hidden="false"/>
    </xf>
    <xf numFmtId="170" fontId="12" fillId="4" borderId="1" xfId="117" applyFont="true" applyBorder="true" applyAlignment="true" applyProtection="true">
      <alignment horizontal="center" vertical="center" textRotation="0" wrapText="true" indent="0" shrinkToFit="false"/>
      <protection locked="true" hidden="false"/>
    </xf>
    <xf numFmtId="170" fontId="12" fillId="4" borderId="14" xfId="117" applyFont="true" applyBorder="true" applyAlignment="true" applyProtection="true">
      <alignment horizontal="center" vertical="center" textRotation="0" wrapText="true" indent="0" shrinkToFit="false"/>
      <protection locked="true" hidden="false"/>
    </xf>
    <xf numFmtId="165" fontId="8" fillId="4" borderId="102" xfId="117" applyFont="true" applyBorder="true" applyAlignment="true" applyProtection="true">
      <alignment horizontal="left" vertical="top" textRotation="0" wrapText="false" indent="0" shrinkToFit="false"/>
      <protection locked="true" hidden="false"/>
    </xf>
    <xf numFmtId="165" fontId="6" fillId="4" borderId="102" xfId="117" applyFont="true" applyBorder="true" applyAlignment="true" applyProtection="true">
      <alignment horizontal="left" vertical="top" textRotation="0" wrapText="true" indent="0" shrinkToFit="false"/>
      <protection locked="true" hidden="false"/>
    </xf>
    <xf numFmtId="165" fontId="28" fillId="4" borderId="9" xfId="117" applyFont="true" applyBorder="true" applyAlignment="true" applyProtection="false">
      <alignment horizontal="left" vertical="center" textRotation="0" wrapText="false" indent="0" shrinkToFit="false"/>
      <protection locked="true" hidden="false"/>
    </xf>
    <xf numFmtId="165" fontId="5" fillId="8" borderId="10" xfId="117" applyFont="true" applyBorder="true" applyAlignment="true" applyProtection="true">
      <alignment horizontal="right" vertical="center" textRotation="0" wrapText="false" indent="0" shrinkToFit="false"/>
      <protection locked="true" hidden="false"/>
    </xf>
    <xf numFmtId="165" fontId="5" fillId="8" borderId="4" xfId="117" applyFont="true" applyBorder="true" applyAlignment="true" applyProtection="true">
      <alignment horizontal="right" vertical="center" textRotation="0" wrapText="false" indent="0" shrinkToFit="false"/>
      <protection locked="true" hidden="false"/>
    </xf>
    <xf numFmtId="165" fontId="5" fillId="0" borderId="4" xfId="117" applyFont="true" applyBorder="true" applyAlignment="true" applyProtection="true">
      <alignment horizontal="right" vertical="center" textRotation="0" wrapText="false" indent="0" shrinkToFit="false"/>
      <protection locked="true" hidden="false"/>
    </xf>
    <xf numFmtId="165" fontId="5" fillId="0" borderId="51" xfId="117" applyFont="true" applyBorder="true" applyAlignment="true" applyProtection="true">
      <alignment horizontal="right" vertical="center" textRotation="0" wrapText="false" indent="0" shrinkToFit="false"/>
      <protection locked="true" hidden="false"/>
    </xf>
    <xf numFmtId="165" fontId="5" fillId="8" borderId="51" xfId="117" applyFont="true" applyBorder="true" applyAlignment="true" applyProtection="true">
      <alignment horizontal="right" vertical="center" textRotation="0" wrapText="false" indent="0" shrinkToFit="false"/>
      <protection locked="true" hidden="false"/>
    </xf>
    <xf numFmtId="165" fontId="5" fillId="8" borderId="11" xfId="117" applyFont="true" applyBorder="true" applyAlignment="true" applyProtection="true">
      <alignment horizontal="right" vertical="center" textRotation="0" wrapText="false" indent="0" shrinkToFit="false"/>
      <protection locked="true" hidden="false"/>
    </xf>
    <xf numFmtId="165" fontId="28" fillId="4" borderId="7" xfId="117" applyFont="true" applyBorder="true" applyAlignment="true" applyProtection="false">
      <alignment horizontal="left" vertical="center" textRotation="0" wrapText="false" indent="0" shrinkToFit="false"/>
      <protection locked="true" hidden="false"/>
    </xf>
    <xf numFmtId="165" fontId="5" fillId="8" borderId="13" xfId="117" applyFont="true" applyBorder="true" applyAlignment="true" applyProtection="true">
      <alignment horizontal="right" vertical="center" textRotation="0" wrapText="false" indent="0" shrinkToFit="false"/>
      <protection locked="true" hidden="false"/>
    </xf>
    <xf numFmtId="165" fontId="5" fillId="8" borderId="1" xfId="117" applyFont="true" applyBorder="true" applyAlignment="true" applyProtection="true">
      <alignment horizontal="right" vertical="center" textRotation="0" wrapText="false" indent="0" shrinkToFit="false"/>
      <protection locked="true" hidden="false"/>
    </xf>
    <xf numFmtId="165" fontId="5" fillId="8" borderId="40" xfId="117" applyFont="true" applyBorder="true" applyAlignment="true" applyProtection="true">
      <alignment horizontal="right" vertical="center" textRotation="0" wrapText="false" indent="0" shrinkToFit="false"/>
      <protection locked="true" hidden="false"/>
    </xf>
    <xf numFmtId="165" fontId="5" fillId="8" borderId="14" xfId="117" applyFont="true" applyBorder="true" applyAlignment="true" applyProtection="true">
      <alignment horizontal="right" vertical="center" textRotation="0" wrapText="false" indent="0" shrinkToFit="false"/>
      <protection locked="true" hidden="false"/>
    </xf>
    <xf numFmtId="165" fontId="6" fillId="4" borderId="102" xfId="117" applyFont="true" applyBorder="true" applyAlignment="true" applyProtection="true">
      <alignment horizontal="left" vertical="top" textRotation="0" wrapText="false" indent="0" shrinkToFit="false"/>
      <protection locked="true" hidden="false"/>
    </xf>
    <xf numFmtId="165" fontId="5" fillId="0" borderId="12" xfId="117" applyFont="true" applyBorder="true" applyAlignment="true" applyProtection="true">
      <alignment horizontal="right" vertical="center" textRotation="0" wrapText="false" indent="0" shrinkToFit="false"/>
      <protection locked="true" hidden="false"/>
    </xf>
    <xf numFmtId="165" fontId="28" fillId="4" borderId="103" xfId="117" applyFont="true" applyBorder="true" applyAlignment="true" applyProtection="false">
      <alignment horizontal="left" vertical="center" textRotation="0" wrapText="false" indent="0" shrinkToFit="false"/>
      <protection locked="true" hidden="false"/>
    </xf>
    <xf numFmtId="165" fontId="5" fillId="8" borderId="29" xfId="117" applyFont="true" applyBorder="true" applyAlignment="true" applyProtection="true">
      <alignment horizontal="right" vertical="center" textRotation="0" wrapText="false" indent="0" shrinkToFit="false"/>
      <protection locked="true" hidden="false"/>
    </xf>
    <xf numFmtId="165" fontId="5" fillId="8" borderId="30" xfId="117" applyFont="true" applyBorder="true" applyAlignment="true" applyProtection="true">
      <alignment horizontal="right" vertical="center" textRotation="0" wrapText="false" indent="0" shrinkToFit="false"/>
      <protection locked="true" hidden="false"/>
    </xf>
    <xf numFmtId="165" fontId="5" fillId="0" borderId="30" xfId="117" applyFont="true" applyBorder="true" applyAlignment="true" applyProtection="true">
      <alignment horizontal="right" vertical="center" textRotation="0" wrapText="false" indent="0" shrinkToFit="false"/>
      <protection locked="true" hidden="false"/>
    </xf>
    <xf numFmtId="165" fontId="5" fillId="0" borderId="81" xfId="117" applyFont="true" applyBorder="true" applyAlignment="true" applyProtection="true">
      <alignment horizontal="right" vertical="center" textRotation="0" wrapText="false" indent="0" shrinkToFit="false"/>
      <protection locked="true" hidden="false"/>
    </xf>
    <xf numFmtId="165" fontId="5" fillId="8" borderId="81" xfId="117" applyFont="true" applyBorder="true" applyAlignment="true" applyProtection="true">
      <alignment horizontal="right" vertical="center" textRotation="0" wrapText="false" indent="0" shrinkToFit="false"/>
      <protection locked="true" hidden="false"/>
    </xf>
    <xf numFmtId="165" fontId="8" fillId="4" borderId="102" xfId="117" applyFont="true" applyBorder="true" applyAlignment="true" applyProtection="true">
      <alignment horizontal="left" vertical="top" textRotation="0" wrapText="true" indent="0" shrinkToFit="false"/>
      <protection locked="true" hidden="false"/>
    </xf>
    <xf numFmtId="165" fontId="28" fillId="4" borderId="16" xfId="117" applyFont="true" applyBorder="true" applyAlignment="true" applyProtection="false">
      <alignment horizontal="left" vertical="center" textRotation="0" wrapText="false" indent="0" shrinkToFit="false"/>
      <protection locked="true" hidden="false"/>
    </xf>
    <xf numFmtId="164" fontId="48" fillId="0" borderId="19"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general" vertical="top" textRotation="0" wrapText="true" indent="0" shrinkToFit="false"/>
      <protection locked="true" hidden="false"/>
    </xf>
    <xf numFmtId="168" fontId="8" fillId="0" borderId="0" xfId="117" applyFont="true" applyBorder="false" applyAlignment="true" applyProtection="false">
      <alignment horizontal="general" vertical="center" textRotation="0" wrapText="false" indent="0" shrinkToFit="false"/>
      <protection locked="true" hidden="false"/>
    </xf>
    <xf numFmtId="165" fontId="8" fillId="4" borderId="11" xfId="117" applyFont="true" applyBorder="true" applyAlignment="true" applyProtection="false">
      <alignment horizontal="center" vertical="center" textRotation="0" wrapText="false" indent="0" shrinkToFit="false"/>
      <protection locked="true" hidden="false"/>
    </xf>
    <xf numFmtId="165" fontId="8" fillId="4" borderId="52" xfId="117" applyFont="true" applyBorder="true" applyAlignment="true" applyProtection="false">
      <alignment horizontal="center" vertical="center" textRotation="0" wrapText="false" indent="0" shrinkToFit="false"/>
      <protection locked="true" hidden="false"/>
    </xf>
    <xf numFmtId="165" fontId="8" fillId="4" borderId="39" xfId="117" applyFont="true" applyBorder="true" applyAlignment="true" applyProtection="false">
      <alignment horizontal="left" vertical="top" textRotation="0" wrapText="false" indent="0" shrinkToFit="false"/>
      <protection locked="true" hidden="false"/>
    </xf>
    <xf numFmtId="165" fontId="8" fillId="4" borderId="45" xfId="117" applyFont="true" applyBorder="true" applyAlignment="true" applyProtection="true">
      <alignment horizontal="center" vertical="center" textRotation="0" wrapText="true" indent="0" shrinkToFit="false"/>
      <protection locked="true" hidden="false"/>
    </xf>
    <xf numFmtId="165" fontId="8" fillId="4" borderId="54" xfId="117" applyFont="true" applyBorder="true" applyAlignment="true" applyProtection="true">
      <alignment horizontal="center" vertical="center" textRotation="0" wrapText="true" indent="0" shrinkToFit="false"/>
      <protection locked="true" hidden="false"/>
    </xf>
    <xf numFmtId="165" fontId="8" fillId="4" borderId="77" xfId="117" applyFont="true" applyBorder="true" applyAlignment="true" applyProtection="true">
      <alignment horizontal="center" vertical="center" textRotation="0" wrapText="true" indent="0" shrinkToFit="false"/>
      <protection locked="true" hidden="false"/>
    </xf>
    <xf numFmtId="170" fontId="8" fillId="4" borderId="43" xfId="117" applyFont="true" applyBorder="true" applyAlignment="true" applyProtection="true">
      <alignment horizontal="center" vertical="center" textRotation="0" wrapText="true" indent="0" shrinkToFit="false"/>
      <protection locked="true" hidden="false"/>
    </xf>
    <xf numFmtId="170" fontId="8" fillId="4" borderId="23" xfId="117" applyFont="true" applyBorder="true" applyAlignment="true" applyProtection="true">
      <alignment horizontal="center" vertical="center" textRotation="0" wrapText="true" indent="0" shrinkToFit="false"/>
      <protection locked="true" hidden="false"/>
    </xf>
    <xf numFmtId="165" fontId="8" fillId="4" borderId="104" xfId="117" applyFont="true" applyBorder="true" applyAlignment="true" applyProtection="true">
      <alignment horizontal="center" vertical="center" textRotation="0" wrapText="true" indent="0" shrinkToFit="false"/>
      <protection locked="true" hidden="false"/>
    </xf>
    <xf numFmtId="164" fontId="8" fillId="6" borderId="33" xfId="98" applyFont="true" applyBorder="true" applyAlignment="true" applyProtection="true">
      <alignment horizontal="right" vertical="center" textRotation="0" wrapText="true" indent="0" shrinkToFit="false"/>
      <protection locked="true" hidden="false"/>
    </xf>
    <xf numFmtId="165" fontId="6" fillId="4" borderId="20" xfId="117" applyFont="true" applyBorder="true" applyAlignment="true" applyProtection="true">
      <alignment horizontal="left" vertical="center" textRotation="0" wrapText="true" indent="0" shrinkToFit="false"/>
      <protection locked="true" hidden="false"/>
    </xf>
    <xf numFmtId="165" fontId="6" fillId="4" borderId="14" xfId="64"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98" applyFont="true" applyBorder="true" applyAlignment="true" applyProtection="true">
      <alignment horizontal="right" vertical="center" textRotation="0" wrapText="false" indent="0" shrinkToFit="false"/>
      <protection locked="true" hidden="false"/>
    </xf>
    <xf numFmtId="164" fontId="8" fillId="6" borderId="1" xfId="98" applyFont="true" applyBorder="true" applyAlignment="true" applyProtection="true">
      <alignment horizontal="right" vertical="center" textRotation="0" wrapText="true" indent="0" shrinkToFit="false"/>
      <protection locked="true" hidden="false"/>
    </xf>
    <xf numFmtId="170" fontId="8" fillId="6" borderId="1" xfId="98" applyFont="true" applyBorder="true" applyAlignment="true" applyProtection="true">
      <alignment horizontal="right" vertical="center" textRotation="0" wrapText="true" indent="0" shrinkToFit="false"/>
      <protection locked="true" hidden="false"/>
    </xf>
    <xf numFmtId="170" fontId="8" fillId="6" borderId="14" xfId="98" applyFont="true" applyBorder="true" applyAlignment="true" applyProtection="true">
      <alignment horizontal="right" vertical="center" textRotation="0" wrapText="true" indent="0" shrinkToFit="false"/>
      <protection locked="true" hidden="false"/>
    </xf>
    <xf numFmtId="165" fontId="6" fillId="4" borderId="66" xfId="117" applyFont="true" applyBorder="true" applyAlignment="true" applyProtection="true">
      <alignment horizontal="left" vertical="center" textRotation="0" wrapText="true" indent="0" shrinkToFit="false"/>
      <protection locked="true" hidden="false"/>
    </xf>
    <xf numFmtId="170" fontId="6" fillId="4" borderId="67" xfId="117" applyFont="true" applyBorder="true" applyAlignment="true" applyProtection="true">
      <alignment horizontal="left" vertical="center" textRotation="0" wrapText="true" indent="0" shrinkToFit="false"/>
      <protection locked="true" hidden="false"/>
    </xf>
    <xf numFmtId="165" fontId="6" fillId="4" borderId="29" xfId="117" applyFont="true" applyBorder="true" applyAlignment="true" applyProtection="false">
      <alignment horizontal="left" vertical="center" textRotation="0" wrapText="false" indent="0" shrinkToFit="false"/>
      <protection locked="true" hidden="false"/>
    </xf>
    <xf numFmtId="165" fontId="5" fillId="4" borderId="29" xfId="117"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17" applyFont="true" applyBorder="true" applyAlignment="true" applyProtection="false">
      <alignment horizontal="right" vertical="center" textRotation="0" wrapText="false" indent="0" shrinkToFit="false"/>
      <protection locked="true" hidden="false"/>
    </xf>
    <xf numFmtId="165" fontId="4" fillId="4" borderId="80" xfId="117" applyFont="true" applyBorder="true" applyAlignment="true" applyProtection="false">
      <alignment horizontal="general" vertical="center" textRotation="0" wrapText="false" indent="0" shrinkToFit="false"/>
      <protection locked="true" hidden="false"/>
    </xf>
    <xf numFmtId="165" fontId="5" fillId="4" borderId="55" xfId="117" applyFont="true" applyBorder="true" applyAlignment="true" applyProtection="true">
      <alignment horizontal="left" vertical="center" textRotation="0" wrapText="false" indent="0" shrinkToFit="false"/>
      <protection locked="false" hidden="false"/>
    </xf>
    <xf numFmtId="164" fontId="5" fillId="4" borderId="37" xfId="21" applyFont="true" applyBorder="true" applyAlignment="true" applyProtection="true">
      <alignment horizontal="left" vertical="center" textRotation="0" wrapText="false" indent="0" shrinkToFit="false"/>
      <protection locked="false" hidden="false"/>
    </xf>
    <xf numFmtId="165" fontId="8" fillId="4" borderId="51" xfId="117" applyFont="true" applyBorder="true" applyAlignment="true" applyProtection="true">
      <alignment horizontal="center" vertical="center" textRotation="0" wrapText="true" indent="0" shrinkToFit="false"/>
      <protection locked="true" hidden="false"/>
    </xf>
    <xf numFmtId="165" fontId="8" fillId="4" borderId="58" xfId="117" applyFont="true" applyBorder="true" applyAlignment="true" applyProtection="true">
      <alignment horizontal="center" vertical="center" textRotation="0" wrapText="true" indent="0" shrinkToFit="false"/>
      <protection locked="true" hidden="false"/>
    </xf>
    <xf numFmtId="165" fontId="8" fillId="4" borderId="59" xfId="117" applyFont="true" applyBorder="true" applyAlignment="true" applyProtection="false">
      <alignment horizontal="center" vertical="center" textRotation="0" wrapText="false" indent="0" shrinkToFit="false"/>
      <protection locked="true" hidden="false"/>
    </xf>
    <xf numFmtId="165" fontId="8" fillId="4" borderId="60" xfId="117" applyFont="true" applyBorder="true" applyAlignment="true" applyProtection="false">
      <alignment horizontal="center" vertical="center" textRotation="0" wrapText="true" indent="0" shrinkToFit="false"/>
      <protection locked="true" hidden="false"/>
    </xf>
    <xf numFmtId="165" fontId="8" fillId="4" borderId="86" xfId="117" applyFont="true" applyBorder="true" applyAlignment="true" applyProtection="true">
      <alignment horizontal="left" vertical="center" textRotation="0" wrapText="true" indent="0" shrinkToFit="false"/>
      <protection locked="true" hidden="false"/>
    </xf>
    <xf numFmtId="165" fontId="4" fillId="4" borderId="63" xfId="117" applyFont="true" applyBorder="true" applyAlignment="true" applyProtection="true">
      <alignment horizontal="center" vertical="center" textRotation="0" wrapText="true" indent="0" shrinkToFit="false"/>
      <protection locked="true" hidden="false"/>
    </xf>
    <xf numFmtId="165" fontId="8" fillId="4" borderId="64" xfId="117" applyFont="true" applyBorder="true" applyAlignment="true" applyProtection="false">
      <alignment horizontal="center" vertical="center" textRotation="0" wrapText="true" indent="0" shrinkToFit="false"/>
      <protection locked="true" hidden="false"/>
    </xf>
    <xf numFmtId="165" fontId="6" fillId="4" borderId="46" xfId="117" applyFont="true" applyBorder="true" applyAlignment="true" applyProtection="true">
      <alignment horizontal="left" vertical="center" textRotation="0" wrapText="false" indent="0" shrinkToFit="false"/>
      <protection locked="true" hidden="false"/>
    </xf>
    <xf numFmtId="164" fontId="6" fillId="6" borderId="33" xfId="98" applyFont="true" applyBorder="true" applyAlignment="true" applyProtection="true">
      <alignment horizontal="right" vertical="center" textRotation="0" wrapText="false" indent="0" shrinkToFit="false"/>
      <protection locked="true" hidden="false"/>
    </xf>
    <xf numFmtId="165" fontId="5" fillId="0" borderId="87" xfId="117"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17" applyFont="true" applyBorder="true" applyAlignment="true" applyProtection="true">
      <alignment horizontal="left" vertical="center" textRotation="0" wrapText="false" indent="0" shrinkToFit="false"/>
      <protection locked="true" hidden="false"/>
    </xf>
    <xf numFmtId="165" fontId="5" fillId="4" borderId="40" xfId="117"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5" xfId="117" applyFont="true" applyBorder="true" applyAlignment="true" applyProtection="true">
      <alignment horizontal="left" vertical="center" textRotation="0" wrapText="false" indent="0" shrinkToFit="false"/>
      <protection locked="true" hidden="false"/>
    </xf>
    <xf numFmtId="165" fontId="6" fillId="4" borderId="41" xfId="117" applyFont="true" applyBorder="true" applyAlignment="true" applyProtection="true">
      <alignment horizontal="left" vertical="center" textRotation="0" wrapText="false" indent="0" shrinkToFit="false"/>
      <protection locked="true" hidden="false"/>
    </xf>
    <xf numFmtId="165" fontId="6" fillId="4" borderId="48" xfId="117" applyFont="true" applyBorder="true" applyAlignment="true" applyProtection="true">
      <alignment horizontal="left" vertical="center" textRotation="0" wrapText="false" indent="0" shrinkToFit="false"/>
      <protection locked="true" hidden="false"/>
    </xf>
    <xf numFmtId="164" fontId="6" fillId="4" borderId="48" xfId="21" applyFont="true" applyBorder="true" applyAlignment="true" applyProtection="true">
      <alignment horizontal="left" vertical="center" textRotation="0" wrapText="false" indent="2" shrinkToFit="false"/>
      <protection locked="true" hidden="false"/>
    </xf>
    <xf numFmtId="165" fontId="6" fillId="4" borderId="50" xfId="117" applyFont="true" applyBorder="true" applyAlignment="true" applyProtection="true">
      <alignment horizontal="left" vertical="center" textRotation="0" wrapText="false" indent="0" shrinkToFit="false"/>
      <protection locked="true" hidden="false"/>
    </xf>
    <xf numFmtId="164" fontId="5" fillId="4" borderId="1" xfId="80" applyFont="true" applyBorder="true" applyAlignment="true" applyProtection="true">
      <alignment horizontal="right" vertical="center" textRotation="0" wrapText="false" indent="0" shrinkToFit="false"/>
      <protection locked="true" hidden="false"/>
    </xf>
    <xf numFmtId="165" fontId="6" fillId="4" borderId="50" xfId="117" applyFont="true" applyBorder="true" applyAlignment="true" applyProtection="false">
      <alignment horizontal="right" vertical="center" textRotation="0" wrapText="false" indent="0" shrinkToFit="false"/>
      <protection locked="true" hidden="false"/>
    </xf>
    <xf numFmtId="165" fontId="5" fillId="0" borderId="50" xfId="117" applyFont="true" applyBorder="true" applyAlignment="true" applyProtection="true">
      <alignment horizontal="right" vertical="center" textRotation="0" wrapText="false" indent="0" shrinkToFit="false"/>
      <protection locked="true" hidden="false"/>
    </xf>
    <xf numFmtId="164" fontId="5" fillId="6" borderId="11" xfId="111" applyFont="true" applyBorder="true" applyAlignment="true" applyProtection="true">
      <alignment horizontal="general" vertical="bottom" textRotation="0" wrapText="false" indent="0" shrinkToFit="false"/>
      <protection locked="true" hidden="false"/>
    </xf>
    <xf numFmtId="165" fontId="6" fillId="4" borderId="72" xfId="117" applyFont="true" applyBorder="true" applyAlignment="true" applyProtection="true">
      <alignment horizontal="right" vertical="center" textRotation="0" wrapText="false" indent="0" shrinkToFit="false"/>
      <protection locked="true" hidden="false"/>
    </xf>
    <xf numFmtId="165" fontId="6" fillId="4" borderId="73" xfId="117" applyFont="true" applyBorder="true" applyAlignment="true" applyProtection="true">
      <alignment horizontal="right" vertical="center" textRotation="0" wrapText="false" indent="0" shrinkToFit="false"/>
      <protection locked="true" hidden="false"/>
    </xf>
    <xf numFmtId="165" fontId="5" fillId="4" borderId="75" xfId="117" applyFont="true" applyBorder="true" applyAlignment="true" applyProtection="false">
      <alignment horizontal="right" vertical="center" textRotation="0" wrapText="false" indent="0" shrinkToFit="false"/>
      <protection locked="true" hidden="false"/>
    </xf>
    <xf numFmtId="164" fontId="35" fillId="6" borderId="75" xfId="98" applyFont="true" applyBorder="true" applyAlignment="true" applyProtection="true">
      <alignment horizontal="right" vertical="center" textRotation="0" wrapText="false" indent="0" shrinkToFit="false"/>
      <protection locked="true" hidden="false"/>
    </xf>
    <xf numFmtId="164" fontId="35" fillId="6" borderId="74" xfId="98" applyFont="true" applyBorder="true" applyAlignment="true" applyProtection="true">
      <alignment horizontal="right" vertical="center" textRotation="0" wrapText="false" indent="0" shrinkToFit="false"/>
      <protection locked="true" hidden="false"/>
    </xf>
    <xf numFmtId="164" fontId="35" fillId="6" borderId="74" xfId="98" applyFont="true" applyBorder="true" applyAlignment="true" applyProtection="true">
      <alignment horizontal="right" vertical="center" textRotation="0" wrapText="true" indent="0" shrinkToFit="false"/>
      <protection locked="true" hidden="false"/>
    </xf>
    <xf numFmtId="164" fontId="35" fillId="6" borderId="6" xfId="98"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55" xfId="0" applyFont="true" applyBorder="true" applyAlignment="true" applyProtection="false">
      <alignment horizontal="left" vertical="center" textRotation="0" wrapText="true" indent="0" shrinkToFit="false"/>
      <protection locked="true" hidden="false"/>
    </xf>
    <xf numFmtId="164" fontId="5" fillId="4" borderId="55" xfId="0" applyFont="true" applyBorder="true" applyAlignment="true" applyProtection="false">
      <alignment horizontal="general" vertical="center" textRotation="0" wrapText="true" indent="0" shrinkToFit="false"/>
      <protection locked="true" hidden="false"/>
    </xf>
    <xf numFmtId="164" fontId="5" fillId="4" borderId="68" xfId="102" applyFont="true" applyBorder="true" applyAlignment="true" applyProtection="false">
      <alignment horizontal="left" vertical="center" textRotation="0" wrapText="false" indent="0" shrinkToFit="false"/>
      <protection locked="true" hidden="false"/>
    </xf>
    <xf numFmtId="164" fontId="5" fillId="4" borderId="53" xfId="102" applyFont="true" applyBorder="true" applyAlignment="true" applyProtection="false">
      <alignment horizontal="left" vertical="center" textRotation="0" wrapText="false" indent="0" shrinkToFit="false"/>
      <protection locked="true" hidden="false"/>
    </xf>
    <xf numFmtId="164" fontId="5" fillId="4" borderId="105" xfId="102" applyFont="true" applyBorder="true" applyAlignment="true" applyProtection="false">
      <alignment horizontal="left" vertical="center" textRotation="0" wrapText="false" indent="0" shrinkToFit="false"/>
      <protection locked="true" hidden="false"/>
    </xf>
    <xf numFmtId="165" fontId="4" fillId="4" borderId="61" xfId="117" applyFont="true" applyBorder="true" applyAlignment="true" applyProtection="false">
      <alignment horizontal="center" vertical="center" textRotation="0" wrapText="false" indent="0" shrinkToFit="false"/>
      <protection locked="true" hidden="false"/>
    </xf>
    <xf numFmtId="165" fontId="4" fillId="4" borderId="64" xfId="117" applyFont="true" applyBorder="true" applyAlignment="true" applyProtection="false">
      <alignment horizontal="center" vertical="center" textRotation="0" wrapText="true" indent="0" shrinkToFit="false"/>
      <protection locked="true" hidden="false"/>
    </xf>
    <xf numFmtId="165" fontId="4" fillId="4" borderId="24" xfId="117" applyFont="true" applyBorder="true" applyAlignment="true" applyProtection="true">
      <alignment horizontal="left" vertical="center" textRotation="0" wrapText="true" indent="0" shrinkToFit="false"/>
      <protection locked="true" hidden="false"/>
    </xf>
    <xf numFmtId="165" fontId="4" fillId="4" borderId="106" xfId="117" applyFont="true" applyBorder="true" applyAlignment="true" applyProtection="false">
      <alignment horizontal="left" vertical="center" textRotation="0" wrapText="true" indent="0" shrinkToFit="false"/>
      <protection locked="true" hidden="false"/>
    </xf>
    <xf numFmtId="164" fontId="5" fillId="6" borderId="92" xfId="98" applyFont="true" applyBorder="true" applyAlignment="true" applyProtection="true">
      <alignment horizontal="right" vertical="center" textRotation="0" wrapText="false" indent="0" shrinkToFit="false"/>
      <protection locked="true" hidden="false"/>
    </xf>
    <xf numFmtId="165" fontId="6" fillId="4" borderId="100" xfId="47" applyFont="false" applyBorder="true" applyAlignment="false" applyProtection="false">
      <alignment horizontal="right" vertical="center" textRotation="0" wrapText="false" indent="0" shrinkToFit="false"/>
      <protection locked="true" hidden="false"/>
    </xf>
    <xf numFmtId="165" fontId="5" fillId="4" borderId="10" xfId="117" applyFont="true" applyBorder="true" applyAlignment="true" applyProtection="false">
      <alignment horizontal="left" vertical="center" textRotation="0" wrapText="false" indent="4" shrinkToFit="false"/>
      <protection locked="true" hidden="false"/>
    </xf>
    <xf numFmtId="165" fontId="5" fillId="4" borderId="51" xfId="117" applyFont="true" applyBorder="true" applyAlignment="true" applyProtection="false">
      <alignment horizontal="left" vertical="center" textRotation="0" wrapText="true" indent="0" shrinkToFit="false"/>
      <protection locked="true" hidden="false"/>
    </xf>
    <xf numFmtId="165" fontId="5" fillId="0" borderId="4" xfId="76" applyFont="false" applyBorder="true" applyAlignment="false" applyProtection="false">
      <alignment horizontal="right" vertical="center" textRotation="0" wrapText="false" indent="0" shrinkToFit="false"/>
      <protection locked="true" hidden="false"/>
    </xf>
    <xf numFmtId="165" fontId="5" fillId="4" borderId="13" xfId="117" applyFont="true" applyBorder="true" applyAlignment="true" applyProtection="false">
      <alignment horizontal="left" vertical="center" textRotation="0" wrapText="false" indent="4" shrinkToFit="false"/>
      <protection locked="true" hidden="false"/>
    </xf>
    <xf numFmtId="165" fontId="6" fillId="4" borderId="40" xfId="117" applyFont="true" applyBorder="true" applyAlignment="true" applyProtection="true">
      <alignment horizontal="left" vertical="center" textRotation="0" wrapText="true" indent="0" shrinkToFit="false"/>
      <protection locked="false" hidden="false"/>
    </xf>
    <xf numFmtId="165" fontId="5" fillId="4" borderId="40" xfId="117" applyFont="true" applyBorder="true" applyAlignment="true" applyProtection="false">
      <alignment horizontal="general" vertical="center" textRotation="0" wrapText="true" indent="0" shrinkToFit="false"/>
      <protection locked="true" hidden="false"/>
    </xf>
    <xf numFmtId="165" fontId="5" fillId="4" borderId="29" xfId="117" applyFont="true" applyBorder="true" applyAlignment="true" applyProtection="false">
      <alignment horizontal="left" vertical="center" textRotation="0" wrapText="false" indent="4" shrinkToFit="false"/>
      <protection locked="true" hidden="false"/>
    </xf>
    <xf numFmtId="165" fontId="5" fillId="4" borderId="13" xfId="117" applyFont="true" applyBorder="true" applyAlignment="true" applyProtection="false">
      <alignment horizontal="left" vertical="center" textRotation="0" wrapText="true" indent="4" shrinkToFit="false"/>
      <protection locked="true" hidden="false"/>
    </xf>
    <xf numFmtId="164" fontId="5" fillId="6" borderId="40" xfId="98" applyFont="true" applyBorder="true" applyAlignment="true" applyProtection="true">
      <alignment horizontal="right" vertical="center" textRotation="0" wrapText="true" indent="0" shrinkToFit="false"/>
      <protection locked="true" hidden="false"/>
    </xf>
    <xf numFmtId="164" fontId="10" fillId="6" borderId="1" xfId="98" applyFont="true" applyBorder="true" applyAlignment="true" applyProtection="true">
      <alignment horizontal="general" vertical="bottom" textRotation="0" wrapText="false" indent="0" shrinkToFit="false"/>
      <protection locked="true" hidden="false"/>
    </xf>
    <xf numFmtId="164" fontId="10" fillId="6" borderId="0" xfId="98" applyFont="true" applyBorder="true" applyAlignment="true" applyProtection="true">
      <alignment horizontal="general" vertical="bottom" textRotation="0" wrapText="false" indent="0" shrinkToFit="false"/>
      <protection locked="true" hidden="false"/>
    </xf>
    <xf numFmtId="164" fontId="5" fillId="0" borderId="6" xfId="86" applyFont="true" applyBorder="true" applyAlignment="true" applyProtection="true">
      <alignment horizontal="right" vertical="center" textRotation="0" wrapText="false" indent="0" shrinkToFit="false"/>
      <protection locked="true" hidden="false"/>
    </xf>
    <xf numFmtId="165" fontId="4" fillId="4" borderId="27" xfId="117" applyFont="true" applyBorder="true" applyAlignment="true" applyProtection="true">
      <alignment horizontal="left" vertical="center" textRotation="0" wrapText="true" indent="0" shrinkToFit="false"/>
      <protection locked="true" hidden="false"/>
    </xf>
    <xf numFmtId="165" fontId="4" fillId="4" borderId="74" xfId="117" applyFont="true" applyBorder="true" applyAlignment="true" applyProtection="false">
      <alignment horizontal="left" vertical="center" textRotation="0" wrapText="true" indent="0" shrinkToFit="false"/>
      <protection locked="true" hidden="false"/>
    </xf>
    <xf numFmtId="165" fontId="5" fillId="0" borderId="75" xfId="117" applyFont="true" applyBorder="true" applyAlignment="true" applyProtection="true">
      <alignment horizontal="right" vertical="center" textRotation="0" wrapText="false" indent="0" shrinkToFit="false"/>
      <protection locked="true" hidden="false"/>
    </xf>
    <xf numFmtId="165" fontId="6" fillId="4" borderId="82" xfId="47" applyFont="false" applyBorder="true" applyAlignment="false" applyProtection="false">
      <alignment horizontal="right" vertical="center" textRotation="0" wrapText="false" indent="0" shrinkToFit="false"/>
      <protection locked="true" hidden="false"/>
    </xf>
    <xf numFmtId="165" fontId="5" fillId="0" borderId="6" xfId="86" applyFont="true" applyBorder="true" applyAlignment="true" applyProtection="true">
      <alignment horizontal="right" vertical="center" textRotation="0" wrapText="false" indent="0" shrinkToFit="false"/>
      <protection locked="true" hidden="false"/>
    </xf>
    <xf numFmtId="165" fontId="4" fillId="4" borderId="28" xfId="117" applyFont="true" applyBorder="true" applyAlignment="true" applyProtection="true">
      <alignment horizontal="left" vertical="center" textRotation="0" wrapText="true" indent="0" shrinkToFit="false"/>
      <protection locked="true" hidden="false"/>
    </xf>
    <xf numFmtId="164" fontId="23" fillId="6" borderId="0" xfId="98" applyFont="true" applyBorder="true" applyAlignment="true" applyProtection="true">
      <alignment horizontal="left" vertical="center" textRotation="0" wrapText="true" indent="0" shrinkToFit="false"/>
      <protection locked="true" hidden="false"/>
    </xf>
    <xf numFmtId="172" fontId="5" fillId="6" borderId="4" xfId="98" applyFont="true" applyBorder="true" applyAlignment="true" applyProtection="true">
      <alignment horizontal="right" vertical="center" textRotation="0" wrapText="false" indent="0" shrinkToFit="false"/>
      <protection locked="true" hidden="false"/>
    </xf>
    <xf numFmtId="164" fontId="6" fillId="6" borderId="0" xfId="98" applyFont="true" applyBorder="true" applyAlignment="true" applyProtection="true">
      <alignment horizontal="right" vertical="center" textRotation="0" wrapText="false" indent="0" shrinkToFit="false"/>
      <protection locked="true" hidden="false"/>
    </xf>
    <xf numFmtId="165" fontId="5" fillId="4" borderId="1" xfId="117" applyFont="true" applyBorder="true" applyAlignment="true" applyProtection="false">
      <alignment horizontal="left" vertical="center" textRotation="0" wrapText="true" indent="0" shrinkToFit="false"/>
      <protection locked="true" hidden="false"/>
    </xf>
    <xf numFmtId="172" fontId="5" fillId="6" borderId="1" xfId="98" applyFont="true" applyBorder="true" applyAlignment="true" applyProtection="true">
      <alignment horizontal="right" vertical="center" textRotation="0" wrapText="false" indent="0" shrinkToFit="false"/>
      <protection locked="true" hidden="false"/>
    </xf>
    <xf numFmtId="164" fontId="5" fillId="0" borderId="1" xfId="80" applyFont="true" applyBorder="true" applyAlignment="true" applyProtection="true">
      <alignment horizontal="right" vertical="center" textRotation="0" wrapText="true" indent="0" shrinkToFit="false"/>
      <protection locked="true" hidden="false"/>
    </xf>
    <xf numFmtId="165" fontId="41" fillId="0" borderId="0" xfId="117" applyFont="true" applyBorder="true" applyAlignment="true" applyProtection="false">
      <alignment horizontal="general" vertical="center" textRotation="0" wrapText="true" indent="0" shrinkToFit="false"/>
      <protection locked="true" hidden="false"/>
    </xf>
    <xf numFmtId="165" fontId="24" fillId="0" borderId="0" xfId="117" applyFont="true" applyBorder="true" applyAlignment="true" applyProtection="false">
      <alignment horizontal="general"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2" shrinkToFit="false"/>
      <protection locked="true" hidden="false"/>
    </xf>
    <xf numFmtId="165" fontId="6" fillId="4" borderId="20" xfId="117" applyFont="true" applyBorder="true" applyAlignment="true" applyProtection="false">
      <alignment horizontal="general" vertical="center" textRotation="0" wrapText="false" indent="0" shrinkToFit="false"/>
      <protection locked="true" hidden="false"/>
    </xf>
    <xf numFmtId="165" fontId="6" fillId="4" borderId="77" xfId="117" applyFont="true" applyBorder="true" applyAlignment="true" applyProtection="false">
      <alignment horizontal="general" vertical="center" textRotation="0" wrapText="false" indent="0" shrinkToFit="false"/>
      <protection locked="true" hidden="false"/>
    </xf>
    <xf numFmtId="165" fontId="4" fillId="4" borderId="10" xfId="117" applyFont="true" applyBorder="true" applyAlignment="true" applyProtection="false">
      <alignment horizontal="center" vertical="center" textRotation="0" wrapText="true" indent="0" shrinkToFit="false"/>
      <protection locked="true" hidden="false"/>
    </xf>
    <xf numFmtId="165" fontId="5" fillId="4" borderId="13" xfId="117" applyFont="true" applyBorder="true" applyAlignment="true" applyProtection="false">
      <alignment horizontal="left" vertical="center" textRotation="0" wrapText="true" indent="0" shrinkToFit="false"/>
      <protection locked="true" hidden="false"/>
    </xf>
    <xf numFmtId="165" fontId="6" fillId="4" borderId="1" xfId="117" applyFont="true" applyBorder="true" applyAlignment="true" applyProtection="false">
      <alignment horizontal="left" vertical="center" textRotation="0" wrapText="true" indent="0" shrinkToFit="false"/>
      <protection locked="true" hidden="false"/>
    </xf>
    <xf numFmtId="165" fontId="6" fillId="4" borderId="62" xfId="117" applyFont="true" applyBorder="true" applyAlignment="true" applyProtection="false">
      <alignment horizontal="general" vertical="center" textRotation="0" wrapText="false" indent="0" shrinkToFit="false"/>
      <protection locked="true" hidden="false"/>
    </xf>
    <xf numFmtId="165" fontId="5" fillId="4" borderId="28" xfId="117" applyFont="true" applyBorder="true" applyAlignment="true" applyProtection="true">
      <alignment horizontal="left" vertical="center" textRotation="0" wrapText="true" indent="0" shrinkToFit="false"/>
      <protection locked="true" hidden="false"/>
    </xf>
    <xf numFmtId="165" fontId="8" fillId="0" borderId="0" xfId="117" applyFont="true" applyBorder="false" applyAlignment="true" applyProtection="false">
      <alignment horizontal="general" vertical="center" textRotation="0" wrapText="false" indent="0" shrinkToFit="false"/>
      <protection locked="true" hidden="false"/>
    </xf>
    <xf numFmtId="165" fontId="6" fillId="4" borderId="10" xfId="117" applyFont="true" applyBorder="true" applyAlignment="true" applyProtection="false">
      <alignment horizontal="general" vertical="center" textRotation="0" wrapText="false" indent="0" shrinkToFit="false"/>
      <protection locked="true" hidden="false"/>
    </xf>
    <xf numFmtId="165" fontId="8" fillId="4" borderId="50" xfId="117" applyFont="true" applyBorder="true" applyAlignment="true" applyProtection="false">
      <alignment horizontal="center" vertical="center" textRotation="0" wrapText="false" indent="0" shrinkToFit="false"/>
      <protection locked="true" hidden="false"/>
    </xf>
    <xf numFmtId="165" fontId="6" fillId="4" borderId="28" xfId="117"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1" xfId="98" applyFont="true" applyBorder="true" applyAlignment="true" applyProtection="true">
      <alignment horizontal="right" vertical="center" textRotation="0" wrapText="false" indent="0" shrinkToFit="false"/>
      <protection locked="true" hidden="false"/>
    </xf>
    <xf numFmtId="164" fontId="5" fillId="6" borderId="45" xfId="98" applyFont="true" applyBorder="true" applyAlignment="true" applyProtection="true">
      <alignment horizontal="right" vertical="center" textRotation="0" wrapText="false" indent="0" shrinkToFit="false"/>
      <protection locked="true" hidden="false"/>
    </xf>
    <xf numFmtId="164" fontId="5" fillId="6" borderId="60" xfId="98"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6" shrinkToFit="false"/>
      <protection locked="true" hidden="false"/>
    </xf>
    <xf numFmtId="165" fontId="5" fillId="4" borderId="4" xfId="117" applyFont="true" applyBorder="true" applyAlignment="true" applyProtection="true">
      <alignment horizontal="right" vertical="center" textRotation="0" wrapText="false" indent="0" shrinkToFit="false"/>
      <protection locked="true" hidden="false"/>
    </xf>
    <xf numFmtId="165" fontId="8" fillId="4" borderId="27" xfId="117" applyFont="true" applyBorder="true" applyAlignment="true" applyProtection="true">
      <alignment horizontal="general" vertical="center" textRotation="0" wrapText="false" indent="0" shrinkToFit="false"/>
      <protection locked="true" hidden="false"/>
    </xf>
    <xf numFmtId="165" fontId="5" fillId="4" borderId="82" xfId="117" applyFont="true" applyBorder="true" applyAlignment="true" applyProtection="false">
      <alignment horizontal="right" vertical="center" textRotation="0" wrapText="false" indent="0" shrinkToFit="false"/>
      <protection locked="true" hidden="false"/>
    </xf>
    <xf numFmtId="165" fontId="5" fillId="4" borderId="82" xfId="117" applyFont="true" applyBorder="true" applyAlignment="true" applyProtection="false">
      <alignment horizontal="right" vertical="center" textRotation="0" wrapText="false" indent="0" shrinkToFit="false"/>
      <protection locked="true" hidden="false"/>
    </xf>
    <xf numFmtId="164" fontId="38" fillId="0" borderId="0" xfId="118" applyFont="true" applyBorder="false" applyAlignment="false" applyProtection="false">
      <alignment horizontal="general" vertical="bottom" textRotation="0" wrapText="false" indent="0" shrinkToFit="false"/>
      <protection locked="true" hidden="false"/>
    </xf>
    <xf numFmtId="164" fontId="4" fillId="3" borderId="93" xfId="118" applyFont="true" applyBorder="true" applyAlignment="true" applyProtection="false">
      <alignment horizontal="left" vertical="center" textRotation="0" wrapText="true" indent="0" shrinkToFit="false"/>
      <protection locked="true" hidden="false"/>
    </xf>
    <xf numFmtId="164" fontId="4" fillId="3" borderId="4" xfId="118" applyFont="true" applyBorder="true" applyAlignment="true" applyProtection="false">
      <alignment horizontal="center" vertical="center" textRotation="0" wrapText="true" indent="0" shrinkToFit="false"/>
      <protection locked="true" hidden="false"/>
    </xf>
    <xf numFmtId="164" fontId="50" fillId="3" borderId="50" xfId="118" applyFont="true" applyBorder="true" applyAlignment="true" applyProtection="false">
      <alignment horizontal="center" vertical="center" textRotation="0" wrapText="true" indent="0" shrinkToFit="false"/>
      <protection locked="true" hidden="false"/>
    </xf>
    <xf numFmtId="164" fontId="4" fillId="3" borderId="50" xfId="118" applyFont="true" applyBorder="true" applyAlignment="true" applyProtection="false">
      <alignment horizontal="center" vertical="center" textRotation="0" wrapText="true" indent="0" shrinkToFit="false"/>
      <protection locked="true" hidden="false"/>
    </xf>
    <xf numFmtId="164" fontId="4" fillId="3" borderId="52" xfId="118" applyFont="true" applyBorder="true" applyAlignment="true" applyProtection="false">
      <alignment horizontal="center" vertical="center" textRotation="0" wrapText="true" indent="0" shrinkToFit="false"/>
      <protection locked="true" hidden="false"/>
    </xf>
    <xf numFmtId="164" fontId="4" fillId="3" borderId="23" xfId="118" applyFont="true" applyBorder="true" applyAlignment="true" applyProtection="false">
      <alignment horizontal="center" vertical="top" textRotation="0" wrapText="true" indent="0" shrinkToFit="false"/>
      <protection locked="true" hidden="false"/>
    </xf>
    <xf numFmtId="164" fontId="4" fillId="3" borderId="107" xfId="118" applyFont="true" applyBorder="true" applyAlignment="true" applyProtection="false">
      <alignment horizontal="general" vertical="top" textRotation="0" wrapText="true" indent="0" shrinkToFit="false"/>
      <protection locked="true" hidden="false"/>
    </xf>
    <xf numFmtId="165" fontId="8" fillId="3" borderId="5" xfId="38" applyFont="true" applyBorder="false" applyAlignment="false" applyProtection="false">
      <alignment horizontal="right" vertical="center" textRotation="0" wrapText="false" indent="0" shrinkToFit="false"/>
      <protection locked="true" hidden="false"/>
    </xf>
    <xf numFmtId="164" fontId="10" fillId="0" borderId="18" xfId="73" applyFont="false" applyBorder="false" applyAlignment="false" applyProtection="false">
      <alignment horizontal="general" vertical="bottom" textRotation="0" wrapText="false" indent="0" shrinkToFit="false"/>
      <protection locked="true" hidden="false"/>
    </xf>
    <xf numFmtId="164" fontId="4" fillId="3" borderId="65" xfId="118" applyFont="true" applyBorder="true" applyAlignment="true" applyProtection="false">
      <alignment horizontal="general" vertical="top" textRotation="0" wrapText="true" indent="0" shrinkToFit="false"/>
      <protection locked="true" hidden="false"/>
    </xf>
    <xf numFmtId="165" fontId="8" fillId="3" borderId="1" xfId="39" applyFont="true" applyBorder="false" applyAlignment="false" applyProtection="false">
      <alignment horizontal="right" vertical="center" textRotation="0" wrapText="false" indent="0" shrinkToFit="false"/>
      <protection locked="true" hidden="false"/>
    </xf>
    <xf numFmtId="164" fontId="5" fillId="3" borderId="15" xfId="118" applyFont="true" applyBorder="true" applyAlignment="true" applyProtection="false">
      <alignment horizontal="left" vertical="top" textRotation="0" wrapText="true" indent="2" shrinkToFit="false"/>
      <protection locked="true" hidden="false"/>
    </xf>
    <xf numFmtId="165" fontId="6" fillId="3" borderId="1" xfId="40" applyFont="true" applyBorder="false" applyAlignment="false" applyProtection="false">
      <alignment horizontal="right" vertical="center" textRotation="0" wrapText="false" indent="0" shrinkToFit="false"/>
      <protection locked="true" hidden="false"/>
    </xf>
    <xf numFmtId="165" fontId="5" fillId="0" borderId="1" xfId="80" applyFont="true" applyBorder="false" applyAlignment="false" applyProtection="false">
      <alignment horizontal="right" vertical="center" textRotation="0" wrapText="false" indent="0" shrinkToFit="false"/>
      <protection locked="true" hidden="false"/>
    </xf>
    <xf numFmtId="164" fontId="5" fillId="3" borderId="47" xfId="118" applyFont="true" applyBorder="true" applyAlignment="true" applyProtection="false">
      <alignment horizontal="left" vertical="top" textRotation="0" wrapText="true" indent="2" shrinkToFit="false"/>
      <protection locked="true" hidden="false"/>
    </xf>
    <xf numFmtId="165" fontId="6" fillId="3" borderId="5" xfId="37" applyFont="true" applyBorder="false" applyAlignment="false" applyProtection="false">
      <alignment horizontal="right" vertical="center" textRotation="0" wrapText="false" indent="0" shrinkToFit="false"/>
      <protection locked="true" hidden="false"/>
    </xf>
    <xf numFmtId="164" fontId="5" fillId="0" borderId="5" xfId="78" applyFont="true" applyBorder="false" applyAlignment="false" applyProtection="false">
      <alignment horizontal="right" vertical="center" textRotation="0" wrapText="false" indent="0" shrinkToFit="false"/>
      <protection locked="true" hidden="false"/>
    </xf>
    <xf numFmtId="164" fontId="4" fillId="3" borderId="18" xfId="118" applyFont="true" applyBorder="true" applyAlignment="true" applyProtection="false">
      <alignment horizontal="general" vertical="top" textRotation="0" wrapText="true" indent="0" shrinkToFit="false"/>
      <protection locked="true" hidden="false"/>
    </xf>
    <xf numFmtId="164" fontId="18" fillId="3" borderId="15" xfId="118" applyFont="true" applyBorder="true" applyAlignment="true" applyProtection="false">
      <alignment horizontal="general" vertical="top" textRotation="0" wrapText="true" indent="0" shrinkToFit="false"/>
      <protection locked="true" hidden="false"/>
    </xf>
    <xf numFmtId="164" fontId="4" fillId="9" borderId="78" xfId="118" applyFont="true" applyBorder="true" applyAlignment="true" applyProtection="false">
      <alignment horizontal="general" vertical="top" textRotation="0" wrapText="true" indent="0" shrinkToFit="false"/>
      <protection locked="true" hidden="false"/>
    </xf>
    <xf numFmtId="168" fontId="5" fillId="9" borderId="4" xfId="118" applyFont="true" applyBorder="true" applyAlignment="true" applyProtection="false">
      <alignment horizontal="right" vertical="top" textRotation="0" wrapText="true" indent="0" shrinkToFit="false"/>
      <protection locked="true" hidden="false"/>
    </xf>
    <xf numFmtId="168" fontId="5" fillId="9" borderId="51" xfId="118" applyFont="true" applyBorder="true" applyAlignment="true" applyProtection="false">
      <alignment horizontal="right" vertical="top" textRotation="0" wrapText="true" indent="0" shrinkToFit="false"/>
      <protection locked="true" hidden="false"/>
    </xf>
    <xf numFmtId="168" fontId="5" fillId="9" borderId="11" xfId="118" applyFont="true" applyBorder="true" applyAlignment="true" applyProtection="false">
      <alignment horizontal="right" vertical="top" textRotation="0" wrapText="true" indent="0" shrinkToFit="false"/>
      <protection locked="true" hidden="false"/>
    </xf>
    <xf numFmtId="164" fontId="5" fillId="3" borderId="15" xfId="118" applyFont="true" applyBorder="true" applyAlignment="true" applyProtection="false">
      <alignment horizontal="general" vertical="top" textRotation="0" wrapText="true" indent="0" shrinkToFit="false"/>
      <protection locked="true" hidden="false"/>
    </xf>
    <xf numFmtId="164" fontId="5" fillId="3" borderId="47" xfId="118" applyFont="true" applyBorder="true" applyAlignment="true" applyProtection="false">
      <alignment horizontal="general" vertical="top" textRotation="0" wrapText="true" indent="0" shrinkToFit="false"/>
      <protection locked="true" hidden="false"/>
    </xf>
    <xf numFmtId="164" fontId="48" fillId="0" borderId="0" xfId="118" applyFont="true" applyBorder="false" applyAlignment="true" applyProtection="false">
      <alignment horizontal="left" vertical="bottom" textRotation="0" wrapText="false" indent="0" shrinkToFit="false"/>
      <protection locked="true" hidden="false"/>
    </xf>
    <xf numFmtId="167" fontId="48" fillId="0" borderId="0" xfId="118" applyFont="true" applyBorder="false" applyAlignment="true" applyProtection="false">
      <alignment horizontal="left" vertical="bottom" textRotation="0" wrapText="false" indent="0" shrinkToFit="false"/>
      <protection locked="true" hidden="false"/>
    </xf>
    <xf numFmtId="164" fontId="48" fillId="0" borderId="0" xfId="102" applyFont="true" applyBorder="false" applyAlignment="true" applyProtection="false">
      <alignment horizontal="left" vertical="bottom" textRotation="0" wrapText="false" indent="0" shrinkToFit="false"/>
      <protection locked="true" hidden="false"/>
    </xf>
    <xf numFmtId="164" fontId="48" fillId="0" borderId="0" xfId="113" applyFont="true" applyBorder="true" applyAlignment="true" applyProtection="true">
      <alignment horizontal="left" vertical="bottom" textRotation="0" wrapText="false" indent="0" shrinkToFit="false"/>
      <protection locked="true" hidden="false"/>
    </xf>
    <xf numFmtId="164" fontId="50" fillId="0" borderId="17" xfId="118" applyFont="true" applyBorder="true" applyAlignment="true" applyProtection="false">
      <alignment horizontal="left" vertical="bottom" textRotation="0" wrapText="true" indent="0" shrinkToFit="false"/>
      <protection locked="true" hidden="false"/>
    </xf>
    <xf numFmtId="164" fontId="50" fillId="3" borderId="35" xfId="118" applyFont="true" applyBorder="true" applyAlignment="false" applyProtection="false">
      <alignment horizontal="general" vertical="bottom" textRotation="0" wrapText="false" indent="0" shrinkToFit="false"/>
      <protection locked="true" hidden="false"/>
    </xf>
    <xf numFmtId="164" fontId="37" fillId="3" borderId="19" xfId="118" applyFont="true" applyBorder="true" applyAlignment="true" applyProtection="false">
      <alignment horizontal="general" vertical="bottom" textRotation="0" wrapText="true" indent="0" shrinkToFit="false"/>
      <protection locked="true" hidden="false"/>
    </xf>
    <xf numFmtId="164" fontId="37" fillId="3" borderId="36" xfId="118" applyFont="true" applyBorder="true" applyAlignment="true" applyProtection="false">
      <alignment horizontal="general" vertical="bottom" textRotation="0" wrapText="true" indent="0" shrinkToFit="false"/>
      <protection locked="true" hidden="false"/>
    </xf>
    <xf numFmtId="164" fontId="37" fillId="3" borderId="55" xfId="118" applyFont="true" applyBorder="true" applyAlignment="true" applyProtection="false">
      <alignment horizontal="left" vertical="top" textRotation="0" wrapText="true" indent="0" shrinkToFit="false"/>
      <protection locked="true" hidden="false"/>
    </xf>
    <xf numFmtId="164" fontId="37" fillId="3" borderId="37" xfId="118" applyFont="true" applyBorder="true" applyAlignment="true" applyProtection="false">
      <alignment horizontal="left" vertical="top" textRotation="0" wrapText="true" indent="0" shrinkToFit="true"/>
      <protection locked="true" hidden="false"/>
    </xf>
    <xf numFmtId="164" fontId="38" fillId="0" borderId="0" xfId="118" applyFont="true" applyBorder="false" applyAlignment="true" applyProtection="false">
      <alignment horizontal="center" vertical="center" textRotation="0" wrapText="true" indent="0" shrinkToFit="true"/>
      <protection locked="true" hidden="false"/>
    </xf>
    <xf numFmtId="164" fontId="4" fillId="4" borderId="9" xfId="118" applyFont="true" applyBorder="true" applyAlignment="true" applyProtection="false">
      <alignment horizontal="left" vertical="center" textRotation="0" wrapText="true" indent="0" shrinkToFit="true"/>
      <protection locked="true" hidden="false"/>
    </xf>
    <xf numFmtId="164" fontId="4" fillId="4" borderId="9" xfId="118" applyFont="true" applyBorder="true" applyAlignment="true" applyProtection="false">
      <alignment horizontal="center" vertical="center" textRotation="0" wrapText="true" indent="0" shrinkToFit="true"/>
      <protection locked="true" hidden="false"/>
    </xf>
    <xf numFmtId="164" fontId="4" fillId="4" borderId="108" xfId="118" applyFont="true" applyBorder="true" applyAlignment="true" applyProtection="false">
      <alignment horizontal="left" vertical="center" textRotation="0" wrapText="true" indent="0" shrinkToFit="true"/>
      <protection locked="true" hidden="false"/>
    </xf>
    <xf numFmtId="164" fontId="4" fillId="4" borderId="23" xfId="118" applyFont="true" applyBorder="true" applyAlignment="true" applyProtection="false">
      <alignment horizontal="center" vertical="center" textRotation="0" wrapText="true" indent="0" shrinkToFit="true"/>
      <protection locked="true" hidden="false"/>
    </xf>
    <xf numFmtId="164" fontId="4" fillId="4" borderId="109" xfId="118" applyFont="true" applyBorder="true" applyAlignment="true" applyProtection="false">
      <alignment horizontal="center" vertical="center" textRotation="0" wrapText="true" indent="0" shrinkToFit="true"/>
      <protection locked="true" hidden="false"/>
    </xf>
    <xf numFmtId="164" fontId="8" fillId="4" borderId="13" xfId="118" applyFont="true" applyBorder="true" applyAlignment="true" applyProtection="false">
      <alignment horizontal="center" vertical="center" textRotation="0" wrapText="true" indent="0" shrinkToFit="true"/>
      <protection locked="true" hidden="false"/>
    </xf>
    <xf numFmtId="164" fontId="4" fillId="4" borderId="1" xfId="118" applyFont="true" applyBorder="true" applyAlignment="true" applyProtection="false">
      <alignment horizontal="center" vertical="center" textRotation="0" wrapText="true" indent="0" shrinkToFit="true"/>
      <protection locked="true" hidden="false"/>
    </xf>
    <xf numFmtId="164" fontId="4" fillId="4" borderId="14" xfId="118" applyFont="true" applyBorder="true" applyAlignment="true" applyProtection="false">
      <alignment horizontal="center" vertical="center" textRotation="0" wrapText="true" indent="0" shrinkToFit="true"/>
      <protection locked="true" hidden="false"/>
    </xf>
    <xf numFmtId="164" fontId="4" fillId="4" borderId="66" xfId="118" applyFont="true" applyBorder="true" applyAlignment="true" applyProtection="false">
      <alignment horizontal="center" vertical="center" textRotation="0" wrapText="true" indent="0" shrinkToFit="true"/>
      <protection locked="true" hidden="false"/>
    </xf>
    <xf numFmtId="164" fontId="8" fillId="4" borderId="1" xfId="118" applyFont="true" applyBorder="true" applyAlignment="true" applyProtection="false">
      <alignment horizontal="center" vertical="center" textRotation="0" wrapText="true" indent="0" shrinkToFit="true"/>
      <protection locked="true" hidden="false"/>
    </xf>
    <xf numFmtId="164" fontId="4" fillId="4" borderId="71" xfId="118" applyFont="true" applyBorder="true" applyAlignment="true" applyProtection="false">
      <alignment horizontal="center" vertical="center" textRotation="0" wrapText="true" indent="0" shrinkToFit="true"/>
      <protection locked="true" hidden="false"/>
    </xf>
    <xf numFmtId="164" fontId="4" fillId="4" borderId="54" xfId="118" applyFont="true" applyBorder="true" applyAlignment="true" applyProtection="false">
      <alignment horizontal="center" vertical="center" textRotation="0" wrapText="true" indent="0" shrinkToFit="true"/>
      <protection locked="true" hidden="false"/>
    </xf>
    <xf numFmtId="164" fontId="4" fillId="4" borderId="104" xfId="118" applyFont="true" applyBorder="true" applyAlignment="true" applyProtection="false">
      <alignment horizontal="center" vertical="center" textRotation="0" wrapText="true" indent="0" shrinkToFit="true"/>
      <protection locked="true" hidden="false"/>
    </xf>
    <xf numFmtId="164" fontId="4" fillId="4" borderId="107" xfId="118" applyFont="true" applyBorder="true" applyAlignment="true" applyProtection="false">
      <alignment horizontal="left" vertical="center" textRotation="0" wrapText="false" indent="0" shrinkToFit="false"/>
      <protection locked="true" hidden="false"/>
    </xf>
    <xf numFmtId="164" fontId="5" fillId="9" borderId="110" xfId="118" applyFont="true" applyBorder="true" applyAlignment="true" applyProtection="false">
      <alignment horizontal="left" vertical="center" textRotation="0" wrapText="false" indent="0" shrinkToFit="false"/>
      <protection locked="true" hidden="false"/>
    </xf>
    <xf numFmtId="165" fontId="6" fillId="4" borderId="12" xfId="60" applyFont="true" applyBorder="false" applyAlignment="false" applyProtection="false">
      <alignment horizontal="right" vertical="center" textRotation="0" wrapText="false" indent="0" shrinkToFit="false"/>
      <protection locked="true" hidden="false"/>
    </xf>
    <xf numFmtId="165" fontId="6" fillId="4" borderId="5" xfId="44" applyFont="true" applyBorder="false" applyAlignment="false" applyProtection="false">
      <alignment horizontal="right" vertical="center" textRotation="0" wrapText="false" indent="0" shrinkToFit="false"/>
      <protection locked="true" hidden="false"/>
    </xf>
    <xf numFmtId="165" fontId="6" fillId="4" borderId="100" xfId="44" applyFont="true" applyBorder="true" applyAlignment="false" applyProtection="false">
      <alignment horizontal="right" vertical="center" textRotation="0" wrapText="false" indent="0" shrinkToFit="false"/>
      <protection locked="true" hidden="false"/>
    </xf>
    <xf numFmtId="165" fontId="6" fillId="4" borderId="48" xfId="44" applyFont="true" applyBorder="true" applyAlignment="false" applyProtection="false">
      <alignment horizontal="right" vertical="center" textRotation="0" wrapText="false" indent="0" shrinkToFit="false"/>
      <protection locked="true" hidden="false"/>
    </xf>
    <xf numFmtId="164" fontId="5" fillId="4" borderId="21" xfId="118" applyFont="true" applyBorder="true" applyAlignment="true" applyProtection="false">
      <alignment horizontal="left" vertical="top" textRotation="0" wrapText="true" indent="1" shrinkToFit="true"/>
      <protection locked="true" hidden="false"/>
    </xf>
    <xf numFmtId="164" fontId="5" fillId="9" borderId="71" xfId="118" applyFont="true" applyBorder="true" applyAlignment="true" applyProtection="false">
      <alignment horizontal="left" vertical="center" textRotation="0" wrapText="true" indent="0" shrinkToFit="true"/>
      <protection locked="true" hidden="false"/>
    </xf>
    <xf numFmtId="165" fontId="6" fillId="4" borderId="13" xfId="62" applyFont="true" applyBorder="true" applyAlignment="true" applyProtection="true">
      <alignment horizontal="right" vertical="center" textRotation="0" wrapText="false" indent="0" shrinkToFit="false"/>
      <protection locked="true" hidden="false"/>
    </xf>
    <xf numFmtId="164" fontId="6" fillId="4" borderId="40" xfId="47" applyFont="true" applyBorder="true" applyAlignment="true" applyProtection="true">
      <alignment horizontal="right" vertical="center" textRotation="0" wrapText="false" indent="0" shrinkToFit="false"/>
      <protection locked="true" hidden="false"/>
    </xf>
    <xf numFmtId="164" fontId="6" fillId="4" borderId="14" xfId="47" applyFont="true" applyBorder="true" applyAlignment="true" applyProtection="true">
      <alignment horizontal="right" vertical="center" textRotation="0" wrapText="false" indent="0" shrinkToFit="false"/>
      <protection locked="true" hidden="false"/>
    </xf>
    <xf numFmtId="165" fontId="6" fillId="4" borderId="87" xfId="64" applyFont="true" applyBorder="true" applyAlignment="true" applyProtection="true">
      <alignment horizontal="right" vertical="center" textRotation="0" wrapText="false" indent="0" shrinkToFit="false"/>
      <protection locked="true" hidden="false"/>
    </xf>
    <xf numFmtId="165" fontId="6" fillId="4" borderId="28" xfId="62" applyFont="true" applyBorder="true" applyAlignment="false" applyProtection="false">
      <alignment horizontal="right" vertical="center" textRotation="0" wrapText="false" indent="0" shrinkToFit="false"/>
      <protection locked="true" hidden="false"/>
    </xf>
    <xf numFmtId="165" fontId="5" fillId="0" borderId="13" xfId="81" applyFont="true" applyBorder="false" applyAlignment="false" applyProtection="false">
      <alignment horizontal="right" vertical="center" textRotation="0" wrapText="false" indent="0" shrinkToFit="false"/>
      <protection locked="true" hidden="false"/>
    </xf>
    <xf numFmtId="164" fontId="5" fillId="0" borderId="40" xfId="80" applyFont="true" applyBorder="true" applyAlignment="true" applyProtection="true">
      <alignment horizontal="right" vertical="center" textRotation="0" wrapText="false" indent="0" shrinkToFit="false"/>
      <protection locked="true" hidden="false"/>
    </xf>
    <xf numFmtId="164" fontId="5" fillId="0" borderId="14" xfId="80" applyFont="true" applyBorder="true" applyAlignment="true" applyProtection="true">
      <alignment horizontal="right" vertical="center" textRotation="0" wrapText="false" indent="0" shrinkToFit="false"/>
      <protection locked="true" hidden="false"/>
    </xf>
    <xf numFmtId="164" fontId="6" fillId="4" borderId="13" xfId="62" applyFont="true" applyBorder="true" applyAlignment="true" applyProtection="true">
      <alignment horizontal="right" vertical="center" textRotation="0" wrapText="false" indent="0" shrinkToFit="false"/>
      <protection locked="true" hidden="false"/>
    </xf>
    <xf numFmtId="164" fontId="6" fillId="4" borderId="87" xfId="64" applyFont="true" applyBorder="true" applyAlignment="true" applyProtection="true">
      <alignment horizontal="right" vertical="center" textRotation="0" wrapText="false" indent="0" shrinkToFit="false"/>
      <protection locked="true" hidden="false"/>
    </xf>
    <xf numFmtId="164" fontId="5" fillId="4" borderId="13" xfId="118" applyFont="true" applyBorder="true" applyAlignment="true" applyProtection="false">
      <alignment horizontal="left" vertical="top" textRotation="0" wrapText="false" indent="1" shrinkToFit="false"/>
      <protection locked="true" hidden="false"/>
    </xf>
    <xf numFmtId="164" fontId="5" fillId="9" borderId="40" xfId="118" applyFont="true" applyBorder="true" applyAlignment="true" applyProtection="false">
      <alignment horizontal="left" vertical="center" textRotation="0" wrapText="true" indent="0" shrinkToFit="true"/>
      <protection locked="true" hidden="false"/>
    </xf>
    <xf numFmtId="165" fontId="6" fillId="4" borderId="40" xfId="47" applyFont="true" applyBorder="true" applyAlignment="true" applyProtection="true">
      <alignment horizontal="right" vertical="center" textRotation="0" wrapText="false" indent="0" shrinkToFit="false"/>
      <protection locked="true" hidden="false"/>
    </xf>
    <xf numFmtId="164" fontId="5" fillId="4" borderId="29" xfId="118" applyFont="true" applyBorder="true" applyAlignment="true" applyProtection="false">
      <alignment horizontal="left" vertical="top" textRotation="0" wrapText="true" indent="4" shrinkToFit="true"/>
      <protection locked="true" hidden="false"/>
    </xf>
    <xf numFmtId="164" fontId="5" fillId="9" borderId="40" xfId="118" applyFont="true" applyBorder="true" applyAlignment="true" applyProtection="true">
      <alignment horizontal="left" vertical="center" textRotation="0" wrapText="true" indent="0" shrinkToFit="true"/>
      <protection locked="true" hidden="false"/>
    </xf>
    <xf numFmtId="164" fontId="38" fillId="0" borderId="19" xfId="118" applyFont="true" applyBorder="true" applyAlignment="true" applyProtection="false">
      <alignment horizontal="center" vertical="center" textRotation="0" wrapText="true" indent="0" shrinkToFit="true"/>
      <protection locked="true" hidden="false"/>
    </xf>
    <xf numFmtId="164" fontId="20" fillId="0" borderId="0" xfId="118" applyFont="true" applyBorder="true" applyAlignment="true" applyProtection="false">
      <alignment horizontal="left" vertical="top" textRotation="0" wrapText="false" indent="0" shrinkToFit="false"/>
      <protection locked="true" hidden="false"/>
    </xf>
    <xf numFmtId="164" fontId="38" fillId="0" borderId="0" xfId="118" applyFont="true" applyBorder="false" applyAlignment="true" applyProtection="false">
      <alignment horizontal="center" vertical="center" textRotation="0" wrapText="false" indent="0" shrinkToFit="false"/>
      <protection locked="true" hidden="false"/>
    </xf>
    <xf numFmtId="164" fontId="20" fillId="0" borderId="0" xfId="118" applyFont="true" applyBorder="true" applyAlignment="true" applyProtection="false">
      <alignment horizontal="left" vertical="top" textRotation="0" wrapText="false" indent="0" shrinkToFit="false"/>
      <protection locked="true" hidden="false"/>
    </xf>
    <xf numFmtId="164" fontId="20" fillId="0" borderId="0" xfId="118" applyFont="true" applyBorder="false" applyAlignment="true" applyProtection="false">
      <alignment horizontal="left" vertical="top" textRotation="0" wrapText="false" indent="0" shrinkToFit="false"/>
      <protection locked="true" hidden="false"/>
    </xf>
    <xf numFmtId="164" fontId="38" fillId="0" borderId="0" xfId="118" applyFont="true" applyBorder="false" applyAlignment="true" applyProtection="false">
      <alignment horizontal="left" vertical="center" textRotation="0" wrapText="false" indent="0" shrinkToFit="false"/>
      <protection locked="true" hidden="false"/>
    </xf>
    <xf numFmtId="164" fontId="20" fillId="0" borderId="0" xfId="118" applyFont="true" applyBorder="false" applyAlignment="true" applyProtection="false">
      <alignment horizontal="left" vertical="top" textRotation="0" wrapText="false" indent="0" shrinkToFit="false"/>
      <protection locked="true" hidden="false"/>
    </xf>
    <xf numFmtId="164" fontId="38" fillId="0" borderId="0" xfId="102"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8" fillId="0" borderId="0" xfId="102" applyFont="true" applyBorder="false" applyAlignment="true" applyProtection="false">
      <alignment horizontal="left" vertical="center" textRotation="0" wrapText="true" indent="0" shrinkToFit="false"/>
      <protection locked="true" hidden="false"/>
    </xf>
    <xf numFmtId="164" fontId="5" fillId="0" borderId="0" xfId="102" applyFont="true" applyBorder="false" applyAlignment="true" applyProtection="false">
      <alignment horizontal="left" vertical="top" textRotation="0" wrapText="false" indent="0" shrinkToFit="false"/>
      <protection locked="true" hidden="false"/>
    </xf>
    <xf numFmtId="164" fontId="38" fillId="0" borderId="0" xfId="118" applyFont="true" applyBorder="false" applyAlignment="true" applyProtection="false">
      <alignment horizontal="center" vertical="center" textRotation="0" wrapText="true" indent="0" shrinkToFit="true"/>
      <protection locked="true" hidden="false"/>
    </xf>
    <xf numFmtId="164" fontId="4" fillId="4" borderId="35" xfId="118" applyFont="true" applyBorder="true" applyAlignment="true" applyProtection="false">
      <alignment horizontal="left" vertical="center" textRotation="0" wrapText="true" indent="0" shrinkToFit="true"/>
      <protection locked="true" hidden="false"/>
    </xf>
    <xf numFmtId="164" fontId="5" fillId="4" borderId="19" xfId="118" applyFont="true" applyBorder="true" applyAlignment="true" applyProtection="false">
      <alignment horizontal="center" vertical="center" textRotation="0" wrapText="true" indent="0" shrinkToFit="true"/>
      <protection locked="true" hidden="false"/>
    </xf>
    <xf numFmtId="164" fontId="5" fillId="4" borderId="36" xfId="118"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8" fillId="0" borderId="0" xfId="119" applyFont="true" applyBorder="false" applyAlignment="true" applyProtection="false">
      <alignment horizontal="center" vertical="center" textRotation="0" wrapText="false" indent="0" shrinkToFit="false"/>
      <protection locked="true" hidden="false"/>
    </xf>
    <xf numFmtId="165" fontId="38" fillId="0" borderId="0" xfId="119" applyFont="true" applyBorder="false" applyAlignment="true" applyProtection="false">
      <alignment horizontal="center" vertical="center" textRotation="0" wrapText="true" indent="0" shrinkToFit="true"/>
      <protection locked="true" hidden="false"/>
    </xf>
    <xf numFmtId="165" fontId="38" fillId="0" borderId="0" xfId="119" applyFont="true" applyBorder="false" applyAlignment="true" applyProtection="false">
      <alignment horizontal="left" vertical="center" textRotation="0" wrapText="true" indent="0" shrinkToFit="true"/>
      <protection locked="true" hidden="false"/>
    </xf>
    <xf numFmtId="165" fontId="4" fillId="4" borderId="78" xfId="119" applyFont="true" applyBorder="true" applyAlignment="true" applyProtection="false">
      <alignment horizontal="left" vertical="center" textRotation="0" wrapText="true" indent="0" shrinkToFit="true"/>
      <protection locked="true" hidden="false"/>
    </xf>
    <xf numFmtId="165" fontId="4" fillId="4" borderId="9" xfId="119" applyFont="true" applyBorder="true" applyAlignment="true" applyProtection="false">
      <alignment horizontal="center" vertical="center" textRotation="0" wrapText="true" indent="0" shrinkToFit="true"/>
      <protection locked="true" hidden="false"/>
    </xf>
    <xf numFmtId="165" fontId="4" fillId="4" borderId="108" xfId="119" applyFont="true" applyBorder="true" applyAlignment="true" applyProtection="false">
      <alignment horizontal="left" vertical="center" textRotation="0" wrapText="true" indent="0" shrinkToFit="true"/>
      <protection locked="true" hidden="false"/>
    </xf>
    <xf numFmtId="165" fontId="4" fillId="4" borderId="94" xfId="119" applyFont="true" applyBorder="true" applyAlignment="true" applyProtection="false">
      <alignment horizontal="center" vertical="center" textRotation="0" wrapText="true" indent="0" shrinkToFit="true"/>
      <protection locked="true" hidden="false"/>
    </xf>
    <xf numFmtId="165" fontId="4" fillId="4" borderId="109" xfId="119" applyFont="true" applyBorder="true" applyAlignment="true" applyProtection="false">
      <alignment horizontal="center" vertical="center" textRotation="0" wrapText="true" indent="0" shrinkToFit="true"/>
      <protection locked="true" hidden="false"/>
    </xf>
    <xf numFmtId="165" fontId="8" fillId="4" borderId="13" xfId="119" applyFont="true" applyBorder="true" applyAlignment="true" applyProtection="false">
      <alignment horizontal="center" vertical="center" textRotation="0" wrapText="true" indent="0" shrinkToFit="true"/>
      <protection locked="true" hidden="false"/>
    </xf>
    <xf numFmtId="165" fontId="4" fillId="4" borderId="1" xfId="119" applyFont="true" applyBorder="true" applyAlignment="true" applyProtection="false">
      <alignment horizontal="center" vertical="center" textRotation="0" wrapText="true" indent="0" shrinkToFit="true"/>
      <protection locked="true" hidden="false"/>
    </xf>
    <xf numFmtId="165" fontId="4" fillId="4" borderId="14" xfId="119" applyFont="true" applyBorder="true" applyAlignment="true" applyProtection="false">
      <alignment horizontal="center" vertical="center" textRotation="0" wrapText="true" indent="0" shrinkToFit="true"/>
      <protection locked="true" hidden="false"/>
    </xf>
    <xf numFmtId="165" fontId="4" fillId="4" borderId="66" xfId="119" applyFont="true" applyBorder="true" applyAlignment="true" applyProtection="false">
      <alignment horizontal="center" vertical="center" textRotation="0" wrapText="true" indent="0" shrinkToFit="true"/>
      <protection locked="true" hidden="false"/>
    </xf>
    <xf numFmtId="165" fontId="8" fillId="4" borderId="1" xfId="119" applyFont="true" applyBorder="true" applyAlignment="true" applyProtection="false">
      <alignment horizontal="center" vertical="center" textRotation="0" wrapText="true" indent="0" shrinkToFit="true"/>
      <protection locked="true" hidden="false"/>
    </xf>
    <xf numFmtId="165" fontId="4" fillId="4" borderId="71" xfId="119" applyFont="true" applyBorder="true" applyAlignment="true" applyProtection="false">
      <alignment horizontal="center" vertical="center" textRotation="0" wrapText="true" indent="0" shrinkToFit="true"/>
      <protection locked="true" hidden="false"/>
    </xf>
    <xf numFmtId="165" fontId="4" fillId="4" borderId="54" xfId="119" applyFont="true" applyBorder="true" applyAlignment="true" applyProtection="false">
      <alignment horizontal="center" vertical="center" textRotation="0" wrapText="true" indent="0" shrinkToFit="true"/>
      <protection locked="true" hidden="false"/>
    </xf>
    <xf numFmtId="165" fontId="4" fillId="4" borderId="111" xfId="119" applyFont="true" applyBorder="true" applyAlignment="true" applyProtection="false">
      <alignment horizontal="center" vertical="center" textRotation="0" wrapText="true" indent="0" shrinkToFit="true"/>
      <protection locked="true" hidden="false"/>
    </xf>
    <xf numFmtId="165" fontId="4" fillId="4" borderId="104" xfId="119" applyFont="true" applyBorder="true" applyAlignment="true" applyProtection="false">
      <alignment horizontal="center" vertical="center" textRotation="0" wrapText="true" indent="0" shrinkToFit="true"/>
      <protection locked="true" hidden="false"/>
    </xf>
    <xf numFmtId="165" fontId="4" fillId="4" borderId="107" xfId="119" applyFont="true" applyBorder="true" applyAlignment="true" applyProtection="false">
      <alignment horizontal="left" vertical="center" textRotation="0" wrapText="false" indent="0" shrinkToFit="false"/>
      <protection locked="true" hidden="false"/>
    </xf>
    <xf numFmtId="165" fontId="5" fillId="9" borderId="110" xfId="119" applyFont="true" applyBorder="true" applyAlignment="true" applyProtection="false">
      <alignment horizontal="left" vertical="center" textRotation="0" wrapText="false" indent="0" shrinkToFit="false"/>
      <protection locked="true" hidden="false"/>
    </xf>
    <xf numFmtId="165" fontId="5" fillId="4" borderId="112" xfId="119" applyFont="true" applyBorder="true" applyAlignment="true" applyProtection="false">
      <alignment horizontal="right" vertical="center" textRotation="0" wrapText="true" indent="0" shrinkToFit="true"/>
      <protection locked="true" hidden="false"/>
    </xf>
    <xf numFmtId="168" fontId="5" fillId="4" borderId="107" xfId="119" applyFont="true" applyBorder="true" applyAlignment="true" applyProtection="false">
      <alignment horizontal="right" vertical="center" textRotation="0" wrapText="true" indent="0" shrinkToFit="true"/>
      <protection locked="true" hidden="false"/>
    </xf>
    <xf numFmtId="165" fontId="5" fillId="4" borderId="90" xfId="119" applyFont="true" applyBorder="true" applyAlignment="true" applyProtection="false">
      <alignment horizontal="right" vertical="center" textRotation="0" wrapText="true" indent="0" shrinkToFit="true"/>
      <protection locked="true" hidden="false"/>
    </xf>
    <xf numFmtId="165" fontId="5" fillId="4" borderId="92" xfId="119" applyFont="true" applyBorder="true" applyAlignment="true" applyProtection="false">
      <alignment horizontal="right" vertical="center" textRotation="0" wrapText="true" indent="0" shrinkToFit="true"/>
      <protection locked="true" hidden="false"/>
    </xf>
    <xf numFmtId="165" fontId="5" fillId="4" borderId="110" xfId="119" applyFont="true" applyBorder="true" applyAlignment="true" applyProtection="false">
      <alignment horizontal="right" vertical="center" textRotation="0" wrapText="true" indent="0" shrinkToFit="true"/>
      <protection locked="true" hidden="false"/>
    </xf>
    <xf numFmtId="168" fontId="5" fillId="4" borderId="100" xfId="119" applyFont="true" applyBorder="true" applyAlignment="true" applyProtection="false">
      <alignment horizontal="right" vertical="center" textRotation="0" wrapText="true" indent="0" shrinkToFit="true"/>
      <protection locked="true" hidden="false"/>
    </xf>
    <xf numFmtId="165" fontId="5" fillId="4" borderId="73" xfId="119" applyFont="true" applyBorder="true" applyAlignment="true" applyProtection="false">
      <alignment horizontal="right" vertical="center" textRotation="0" wrapText="true" indent="0" shrinkToFit="true"/>
      <protection locked="true" hidden="false"/>
    </xf>
    <xf numFmtId="165" fontId="5" fillId="4" borderId="75" xfId="119" applyFont="true" applyBorder="true" applyAlignment="true" applyProtection="false">
      <alignment horizontal="right" vertical="center" textRotation="0" wrapText="true" indent="0" shrinkToFit="true"/>
      <protection locked="true" hidden="false"/>
    </xf>
    <xf numFmtId="165" fontId="5" fillId="4" borderId="75" xfId="119" applyFont="true" applyBorder="true" applyAlignment="true" applyProtection="true">
      <alignment horizontal="right" vertical="center" textRotation="0" wrapText="true" indent="0" shrinkToFit="true"/>
      <protection locked="false" hidden="false"/>
    </xf>
    <xf numFmtId="165" fontId="5" fillId="4" borderId="74" xfId="119" applyFont="true" applyBorder="true" applyAlignment="true" applyProtection="false">
      <alignment horizontal="right" vertical="center" textRotation="0" wrapText="true" indent="0" shrinkToFit="true"/>
      <protection locked="true" hidden="false"/>
    </xf>
    <xf numFmtId="165" fontId="5" fillId="4" borderId="113" xfId="119" applyFont="true" applyBorder="true" applyAlignment="true" applyProtection="false">
      <alignment horizontal="right" vertical="center" textRotation="0" wrapText="true" indent="0" shrinkToFit="true"/>
      <protection locked="true" hidden="false"/>
    </xf>
    <xf numFmtId="165" fontId="5" fillId="4" borderId="18" xfId="119" applyFont="true" applyBorder="true" applyAlignment="true" applyProtection="false">
      <alignment horizontal="left" vertical="top" textRotation="0" wrapText="true" indent="1" shrinkToFit="true"/>
      <protection locked="true" hidden="false"/>
    </xf>
    <xf numFmtId="165" fontId="5" fillId="9" borderId="71" xfId="119" applyFont="true" applyBorder="true" applyAlignment="true" applyProtection="false">
      <alignment horizontal="left" vertical="center" textRotation="0" wrapText="true" indent="0" shrinkToFit="true"/>
      <protection locked="true" hidden="false"/>
    </xf>
    <xf numFmtId="165" fontId="5" fillId="4" borderId="9" xfId="119" applyFont="true" applyBorder="true" applyAlignment="true" applyProtection="false">
      <alignment horizontal="right" vertical="center" textRotation="0" wrapText="true" indent="0" shrinkToFit="true"/>
      <protection locked="true" hidden="false"/>
    </xf>
    <xf numFmtId="168" fontId="5" fillId="4" borderId="65" xfId="119" applyFont="true" applyBorder="true" applyAlignment="true" applyProtection="false">
      <alignment horizontal="right" vertical="center" textRotation="0" wrapText="true" indent="0" shrinkToFit="true"/>
      <protection locked="true" hidden="false"/>
    </xf>
    <xf numFmtId="168" fontId="5" fillId="4" borderId="46" xfId="119" applyFont="true" applyBorder="true" applyAlignment="true" applyProtection="false">
      <alignment horizontal="right" vertical="center" textRotation="0" wrapText="true" indent="0" shrinkToFit="true"/>
      <protection locked="true" hidden="false"/>
    </xf>
    <xf numFmtId="165" fontId="5" fillId="4" borderId="44" xfId="119" applyFont="true" applyBorder="true" applyAlignment="true" applyProtection="false">
      <alignment horizontal="right" vertical="center" textRotation="0" wrapText="true" indent="0" shrinkToFit="true"/>
      <protection locked="true" hidden="false"/>
    </xf>
    <xf numFmtId="165" fontId="5" fillId="4" borderId="44" xfId="119" applyFont="true" applyBorder="true" applyAlignment="true" applyProtection="true">
      <alignment horizontal="right" vertical="center" textRotation="0" wrapText="true" indent="0" shrinkToFit="true"/>
      <protection locked="false" hidden="false"/>
    </xf>
    <xf numFmtId="168" fontId="5" fillId="4" borderId="44" xfId="119" applyFont="true" applyBorder="true" applyAlignment="true" applyProtection="false">
      <alignment horizontal="right" vertical="center" textRotation="0" wrapText="true" indent="0" shrinkToFit="true"/>
      <protection locked="true" hidden="false"/>
    </xf>
    <xf numFmtId="165" fontId="5" fillId="4" borderId="71" xfId="119" applyFont="true" applyBorder="true" applyAlignment="true" applyProtection="false">
      <alignment horizontal="right" vertical="center" textRotation="0" wrapText="true" indent="0" shrinkToFit="true"/>
      <protection locked="true" hidden="false"/>
    </xf>
    <xf numFmtId="168" fontId="5" fillId="4" borderId="54" xfId="119" applyFont="true" applyBorder="true" applyAlignment="true" applyProtection="false">
      <alignment horizontal="right" vertical="center" textRotation="0" wrapText="true" indent="0" shrinkToFit="true"/>
      <protection locked="true" hidden="false"/>
    </xf>
    <xf numFmtId="165" fontId="5" fillId="4" borderId="77" xfId="119" applyFont="true" applyBorder="true" applyAlignment="true" applyProtection="false">
      <alignment horizontal="right" vertical="center" textRotation="0" wrapText="true" indent="0" shrinkToFit="true"/>
      <protection locked="true" hidden="false"/>
    </xf>
    <xf numFmtId="165" fontId="5" fillId="4" borderId="13" xfId="119" applyFont="true" applyBorder="true" applyAlignment="true" applyProtection="false">
      <alignment horizontal="left" vertical="top" textRotation="0" wrapText="false" indent="1" shrinkToFit="false"/>
      <protection locked="true" hidden="false"/>
    </xf>
    <xf numFmtId="165" fontId="5" fillId="9" borderId="40" xfId="119" applyFont="true" applyBorder="true" applyAlignment="true" applyProtection="false">
      <alignment horizontal="left" vertical="center" textRotation="0" wrapText="true" indent="0" shrinkToFit="true"/>
      <protection locked="true" hidden="false"/>
    </xf>
    <xf numFmtId="165" fontId="5" fillId="4" borderId="7" xfId="119" applyFont="true" applyBorder="true" applyAlignment="true" applyProtection="false">
      <alignment horizontal="right" vertical="center" textRotation="0" wrapText="true" indent="0" shrinkToFit="true"/>
      <protection locked="true" hidden="false"/>
    </xf>
    <xf numFmtId="168" fontId="5" fillId="4" borderId="15" xfId="119" applyFont="true" applyBorder="true" applyAlignment="true" applyProtection="false">
      <alignment horizontal="right" vertical="center" textRotation="0" wrapText="true" indent="0" shrinkToFit="true"/>
      <protection locked="true" hidden="false"/>
    </xf>
    <xf numFmtId="165" fontId="5" fillId="4" borderId="41" xfId="119" applyFont="true" applyBorder="true" applyAlignment="true" applyProtection="false">
      <alignment horizontal="right" vertical="center" textRotation="0" wrapText="true" indent="0" shrinkToFit="true"/>
      <protection locked="true" hidden="false"/>
    </xf>
    <xf numFmtId="165" fontId="5" fillId="4" borderId="1" xfId="119" applyFont="true" applyBorder="true" applyAlignment="true" applyProtection="false">
      <alignment horizontal="right" vertical="center" textRotation="0" wrapText="true" indent="0" shrinkToFit="true"/>
      <protection locked="true" hidden="false"/>
    </xf>
    <xf numFmtId="165" fontId="5" fillId="4" borderId="1" xfId="119" applyFont="true" applyBorder="true" applyAlignment="true" applyProtection="true">
      <alignment horizontal="right" vertical="center" textRotation="0" wrapText="true" indent="0" shrinkToFit="true"/>
      <protection locked="false" hidden="false"/>
    </xf>
    <xf numFmtId="165" fontId="5" fillId="4" borderId="66" xfId="119" applyFont="true" applyBorder="true" applyAlignment="true" applyProtection="false">
      <alignment horizontal="right" vertical="center" textRotation="0" wrapText="true" indent="0" shrinkToFit="true"/>
      <protection locked="true" hidden="false"/>
    </xf>
    <xf numFmtId="168" fontId="5" fillId="4" borderId="87" xfId="119" applyFont="true" applyBorder="true" applyAlignment="true" applyProtection="false">
      <alignment horizontal="right" vertical="center" textRotation="0" wrapText="true" indent="0" shrinkToFit="true"/>
      <protection locked="true" hidden="false"/>
    </xf>
    <xf numFmtId="165" fontId="5" fillId="4" borderId="87" xfId="119" applyFont="true" applyBorder="true" applyAlignment="true" applyProtection="false">
      <alignment horizontal="right" vertical="center" textRotation="0" wrapText="true" indent="0" shrinkToFit="true"/>
      <protection locked="true" hidden="false"/>
    </xf>
    <xf numFmtId="165" fontId="5" fillId="4" borderId="29" xfId="119" applyFont="true" applyBorder="true" applyAlignment="true" applyProtection="false">
      <alignment horizontal="left" vertical="top" textRotation="0" wrapText="true" indent="4" shrinkToFit="true"/>
      <protection locked="true" hidden="false"/>
    </xf>
    <xf numFmtId="165" fontId="5" fillId="9" borderId="40" xfId="119" applyFont="true" applyBorder="true" applyAlignment="true" applyProtection="true">
      <alignment horizontal="left" vertical="center" textRotation="0" wrapText="true" indent="0" shrinkToFit="true"/>
      <protection locked="true" hidden="false"/>
    </xf>
    <xf numFmtId="165" fontId="5" fillId="4" borderId="7" xfId="119" applyFont="true" applyBorder="true" applyAlignment="true" applyProtection="true">
      <alignment horizontal="right" vertical="center" textRotation="0" wrapText="true" indent="0" shrinkToFit="true"/>
      <protection locked="true" hidden="false"/>
    </xf>
    <xf numFmtId="168" fontId="5" fillId="4" borderId="15" xfId="119" applyFont="true" applyBorder="true" applyAlignment="true" applyProtection="true">
      <alignment horizontal="right" vertical="center" textRotation="0" wrapText="true" indent="0" shrinkToFit="true"/>
      <protection locked="true" hidden="false"/>
    </xf>
    <xf numFmtId="168" fontId="5" fillId="4" borderId="41" xfId="119" applyFont="true" applyBorder="true" applyAlignment="true" applyProtection="true">
      <alignment horizontal="right" vertical="center" textRotation="0" wrapText="true" indent="0" shrinkToFit="true"/>
      <protection locked="true" hidden="false"/>
    </xf>
    <xf numFmtId="165" fontId="5" fillId="4" borderId="1" xfId="119" applyFont="true" applyBorder="true" applyAlignment="true" applyProtection="true">
      <alignment horizontal="right" vertical="center" textRotation="0" wrapText="true" indent="0" shrinkToFit="true"/>
      <protection locked="true" hidden="false"/>
    </xf>
    <xf numFmtId="165" fontId="5" fillId="4" borderId="40" xfId="119" applyFont="true" applyBorder="true" applyAlignment="true" applyProtection="true">
      <alignment horizontal="right" vertical="center" textRotation="0" wrapText="true" indent="0" shrinkToFit="true"/>
      <protection locked="true" hidden="false"/>
    </xf>
    <xf numFmtId="168" fontId="5" fillId="4" borderId="14" xfId="119" applyFont="true" applyBorder="true" applyAlignment="true" applyProtection="true">
      <alignment horizontal="right" vertical="center" textRotation="0" wrapText="true" indent="0" shrinkToFit="true"/>
      <protection locked="true" hidden="false"/>
    </xf>
    <xf numFmtId="168" fontId="5" fillId="4" borderId="1" xfId="119" applyFont="true" applyBorder="true" applyAlignment="true" applyProtection="true">
      <alignment horizontal="right" vertical="center" textRotation="0" wrapText="true" indent="0" shrinkToFit="true"/>
      <protection locked="true" hidden="false"/>
    </xf>
    <xf numFmtId="165" fontId="5" fillId="4" borderId="41" xfId="119" applyFont="true" applyBorder="true" applyAlignment="true" applyProtection="true">
      <alignment horizontal="right" vertical="center" textRotation="0" wrapText="true" indent="0" shrinkToFit="true"/>
      <protection locked="true" hidden="false"/>
    </xf>
    <xf numFmtId="168" fontId="5" fillId="4" borderId="40" xfId="119" applyFont="true" applyBorder="true" applyAlignment="true" applyProtection="true">
      <alignment horizontal="right" vertical="center" textRotation="0" wrapText="true" indent="0" shrinkToFit="true"/>
      <protection locked="true" hidden="false"/>
    </xf>
    <xf numFmtId="168" fontId="5" fillId="4" borderId="1" xfId="119" applyFont="true" applyBorder="true" applyAlignment="true" applyProtection="true">
      <alignment horizontal="right" vertical="center" textRotation="0" wrapText="true" indent="0" shrinkToFit="true"/>
      <protection locked="false" hidden="false"/>
    </xf>
    <xf numFmtId="168" fontId="5" fillId="4" borderId="7" xfId="119" applyFont="true" applyBorder="true" applyAlignment="true" applyProtection="true">
      <alignment horizontal="right" vertical="center" textRotation="0" wrapText="true" indent="0" shrinkToFit="true"/>
      <protection locked="true" hidden="false"/>
    </xf>
    <xf numFmtId="164" fontId="20" fillId="0" borderId="0" xfId="118" applyFont="true" applyBorder="true" applyAlignment="true" applyProtection="false">
      <alignment horizontal="left" vertical="bottom" textRotation="0" wrapText="false" indent="0" shrinkToFit="false"/>
      <protection locked="true" hidden="false"/>
    </xf>
    <xf numFmtId="167" fontId="20" fillId="0" borderId="0" xfId="118" applyFont="true" applyBorder="true" applyAlignment="true" applyProtection="false">
      <alignment horizontal="general" vertical="bottom" textRotation="0" wrapText="false" indent="0" shrinkToFit="false"/>
      <protection locked="true" hidden="false"/>
    </xf>
    <xf numFmtId="164" fontId="20" fillId="0" borderId="0" xfId="118" applyFont="true" applyBorder="true" applyAlignment="true" applyProtection="false">
      <alignment horizontal="left" vertical="bottom" textRotation="0" wrapText="false" indent="0" shrinkToFit="false"/>
      <protection locked="true" hidden="false"/>
    </xf>
    <xf numFmtId="165" fontId="20" fillId="0" borderId="0" xfId="119" applyFont="true" applyBorder="true" applyAlignment="true" applyProtection="false">
      <alignment horizontal="left" vertical="center" textRotation="0" wrapText="false" indent="0" shrinkToFit="false"/>
      <protection locked="true" hidden="false"/>
    </xf>
    <xf numFmtId="167"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7" fontId="20" fillId="0" borderId="0" xfId="118"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102" applyFont="true" applyBorder="false" applyAlignment="true" applyProtection="false">
      <alignment horizontal="left" vertical="top" textRotation="0" wrapText="false" indent="1" shrinkToFit="false"/>
      <protection locked="true" hidden="false"/>
    </xf>
    <xf numFmtId="164" fontId="5" fillId="0" borderId="0" xfId="102" applyFont="true" applyBorder="false" applyAlignment="true" applyProtection="false">
      <alignment horizontal="left" vertical="center" textRotation="0" wrapText="false" indent="1" shrinkToFit="false"/>
      <protection locked="true" hidden="false"/>
    </xf>
    <xf numFmtId="165" fontId="4" fillId="4" borderId="35" xfId="119" applyFont="true" applyBorder="true" applyAlignment="true" applyProtection="false">
      <alignment horizontal="left" vertical="center" textRotation="0" wrapText="true" indent="0" shrinkToFit="true"/>
      <protection locked="true" hidden="false"/>
    </xf>
    <xf numFmtId="165" fontId="5" fillId="4" borderId="19" xfId="119" applyFont="true" applyBorder="true" applyAlignment="true" applyProtection="false">
      <alignment horizontal="center" vertical="center" textRotation="0" wrapText="true" indent="0" shrinkToFit="true"/>
      <protection locked="true" hidden="false"/>
    </xf>
    <xf numFmtId="165" fontId="5" fillId="4" borderId="36" xfId="119" applyFont="true" applyBorder="true" applyAlignment="true" applyProtection="false">
      <alignment horizontal="center" vertical="center" textRotation="0" wrapText="true" indent="0" shrinkToFit="true"/>
      <protection locked="true" hidden="false"/>
    </xf>
    <xf numFmtId="165" fontId="4" fillId="4" borderId="80" xfId="119" applyFont="true" applyBorder="true" applyAlignment="true" applyProtection="false">
      <alignment horizontal="center" vertical="center" textRotation="0" wrapText="true" indent="0" shrinkToFit="true"/>
      <protection locked="true" hidden="false"/>
    </xf>
    <xf numFmtId="165" fontId="4" fillId="4" borderId="81" xfId="119" applyFont="true" applyBorder="true" applyAlignment="true" applyProtection="false">
      <alignment horizontal="center" vertical="center" textRotation="0" wrapText="true" indent="0" shrinkToFit="true"/>
      <protection locked="true" hidden="false"/>
    </xf>
    <xf numFmtId="165" fontId="5" fillId="4" borderId="39" xfId="119" applyFont="true" applyBorder="true" applyAlignment="true" applyProtection="false">
      <alignment horizontal="left" vertical="top" textRotation="0" wrapText="true" indent="4" shrinkToFit="tru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102" applyFont="true" applyBorder="true" applyAlignment="true" applyProtection="false">
      <alignment horizontal="left" vertical="center" textRotation="0" wrapText="false" indent="0" shrinkToFit="false"/>
      <protection locked="true" hidden="false"/>
    </xf>
    <xf numFmtId="167" fontId="20" fillId="0" borderId="0" xfId="118"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9" fillId="0" borderId="0" xfId="102" applyFont="true" applyBorder="false" applyAlignment="true" applyProtection="false">
      <alignment horizontal="left" vertical="bottom" textRotation="0" wrapText="false" indent="1" shrinkToFit="false"/>
      <protection locked="true" hidden="false"/>
    </xf>
    <xf numFmtId="165" fontId="38" fillId="0" borderId="0" xfId="119" applyFont="true" applyBorder="false" applyAlignment="true" applyProtection="false">
      <alignment horizontal="left" vertical="center" textRotation="0" wrapText="false" indent="0" shrinkToFit="false"/>
      <protection locked="true" hidden="false"/>
    </xf>
    <xf numFmtId="165" fontId="38" fillId="0" borderId="0" xfId="119" applyFont="true" applyBorder="false" applyAlignment="true" applyProtection="false">
      <alignment horizontal="center" vertical="center" textRotation="0" wrapText="true" indent="0" shrinkToFit="true"/>
      <protection locked="true" hidden="false"/>
    </xf>
    <xf numFmtId="165" fontId="38" fillId="0" borderId="0" xfId="119" applyFont="true" applyBorder="false" applyAlignment="true" applyProtection="false">
      <alignment horizontal="left" vertical="center" textRotation="0" wrapText="true" indent="0" shrinkToFit="false"/>
      <protection locked="true" hidden="false"/>
    </xf>
    <xf numFmtId="165" fontId="4" fillId="4" borderId="35" xfId="119" applyFont="true" applyBorder="true" applyAlignment="true" applyProtection="false">
      <alignment horizontal="center" vertical="center" textRotation="0" wrapText="true" indent="0" shrinkToFit="true"/>
      <protection locked="true" hidden="false"/>
    </xf>
    <xf numFmtId="165" fontId="11" fillId="0" borderId="0" xfId="119" applyFont="true" applyBorder="false" applyAlignment="true" applyProtection="false">
      <alignment horizontal="center" vertical="center" textRotation="0" wrapText="true" indent="0" shrinkToFit="true"/>
      <protection locked="true" hidden="false"/>
    </xf>
    <xf numFmtId="165" fontId="4" fillId="4" borderId="13" xfId="119" applyFont="true" applyBorder="true" applyAlignment="true" applyProtection="false">
      <alignment horizontal="center" vertical="center" textRotation="0" wrapText="true" indent="0" shrinkToFit="true"/>
      <protection locked="true" hidden="false"/>
    </xf>
    <xf numFmtId="165" fontId="8" fillId="4" borderId="41" xfId="119" applyFont="true" applyBorder="true" applyAlignment="true" applyProtection="false">
      <alignment horizontal="center" vertical="center" textRotation="0" wrapText="true" indent="0" shrinkToFit="true"/>
      <protection locked="true" hidden="false"/>
    </xf>
    <xf numFmtId="165" fontId="4" fillId="4" borderId="68" xfId="119" applyFont="true" applyBorder="true" applyAlignment="true" applyProtection="false">
      <alignment horizontal="center" vertical="center" textRotation="0" wrapText="true" indent="0" shrinkToFit="true"/>
      <protection locked="true" hidden="false"/>
    </xf>
    <xf numFmtId="165" fontId="4" fillId="4" borderId="90" xfId="119" applyFont="true" applyBorder="true" applyAlignment="true" applyProtection="false">
      <alignment horizontal="left" vertical="center" textRotation="0" wrapText="false" indent="0" shrinkToFit="false"/>
      <protection locked="true" hidden="false"/>
    </xf>
    <xf numFmtId="168" fontId="5" fillId="4" borderId="90" xfId="119" applyFont="true" applyBorder="true" applyAlignment="true" applyProtection="false">
      <alignment horizontal="right" vertical="center" textRotation="0" wrapText="true" indent="0" shrinkToFit="true"/>
      <protection locked="true" hidden="false"/>
    </xf>
    <xf numFmtId="168" fontId="5" fillId="4" borderId="73" xfId="119" applyFont="true" applyBorder="true" applyAlignment="true" applyProtection="false">
      <alignment horizontal="right" vertical="center" textRotation="0" wrapText="true" indent="0" shrinkToFit="true"/>
      <protection locked="true" hidden="false"/>
    </xf>
    <xf numFmtId="165" fontId="5" fillId="4" borderId="39" xfId="119" applyFont="true" applyBorder="true" applyAlignment="true" applyProtection="false">
      <alignment horizontal="left" vertical="top" textRotation="0" wrapText="true" indent="1" shrinkToFit="true"/>
      <protection locked="true" hidden="false"/>
    </xf>
    <xf numFmtId="165" fontId="5" fillId="9" borderId="20" xfId="119" applyFont="true" applyBorder="true" applyAlignment="true" applyProtection="false">
      <alignment horizontal="left" vertical="center" textRotation="0" wrapText="true" indent="0" shrinkToFit="true"/>
      <protection locked="true" hidden="false"/>
    </xf>
    <xf numFmtId="168" fontId="5" fillId="4" borderId="28" xfId="119" applyFont="true" applyBorder="true" applyAlignment="true" applyProtection="false">
      <alignment horizontal="right" vertical="center" textRotation="0" wrapText="true" indent="0" shrinkToFit="true"/>
      <protection locked="true" hidden="false"/>
    </xf>
    <xf numFmtId="168" fontId="5" fillId="4" borderId="77" xfId="119" applyFont="true" applyBorder="true" applyAlignment="true" applyProtection="false">
      <alignment horizontal="right" vertical="center" textRotation="0" wrapText="true" indent="0" shrinkToFit="true"/>
      <protection locked="true" hidden="false"/>
    </xf>
    <xf numFmtId="165" fontId="5" fillId="4" borderId="29" xfId="119" applyFont="true" applyBorder="true" applyAlignment="true" applyProtection="false">
      <alignment horizontal="left" vertical="top" textRotation="0" wrapText="false" indent="1" shrinkToFit="false"/>
      <protection locked="true" hidden="false"/>
    </xf>
    <xf numFmtId="165" fontId="5" fillId="9" borderId="66" xfId="119" applyFont="true" applyBorder="true" applyAlignment="true" applyProtection="false">
      <alignment horizontal="left" vertical="center" textRotation="0" wrapText="true" indent="0" shrinkToFit="true"/>
      <protection locked="true" hidden="false"/>
    </xf>
    <xf numFmtId="168" fontId="5" fillId="4" borderId="13" xfId="119" applyFont="true" applyBorder="true" applyAlignment="true" applyProtection="false">
      <alignment horizontal="right" vertical="center" textRotation="0" wrapText="true" indent="0" shrinkToFit="true"/>
      <protection locked="true" hidden="false"/>
    </xf>
    <xf numFmtId="168" fontId="5" fillId="4" borderId="41" xfId="119" applyFont="true" applyBorder="true" applyAlignment="true" applyProtection="false">
      <alignment horizontal="right" vertical="center" textRotation="0" wrapText="true" indent="0" shrinkToFit="true"/>
      <protection locked="true" hidden="false"/>
    </xf>
    <xf numFmtId="168" fontId="5" fillId="4" borderId="14" xfId="119" applyFont="true" applyBorder="true" applyAlignment="true" applyProtection="false">
      <alignment horizontal="right" vertical="center" textRotation="0" wrapText="true" indent="0" shrinkToFit="true"/>
      <protection locked="true" hidden="false"/>
    </xf>
    <xf numFmtId="165" fontId="5" fillId="9" borderId="66" xfId="119" applyFont="true" applyBorder="true" applyAlignment="true" applyProtection="true">
      <alignment horizontal="left" vertical="center" textRotation="0" wrapText="true" indent="0" shrinkToFit="true"/>
      <protection locked="true" hidden="false"/>
    </xf>
    <xf numFmtId="164" fontId="20" fillId="0" borderId="0" xfId="118" applyFont="true" applyBorder="true" applyAlignment="true" applyProtection="false">
      <alignment horizontal="general" vertical="bottom" textRotation="0" wrapText="false" indent="0" shrinkToFit="false"/>
      <protection locked="true" hidden="false"/>
    </xf>
    <xf numFmtId="164" fontId="39" fillId="0" borderId="0" xfId="74" applyFont="true" applyBorder="true" applyAlignment="true" applyProtection="true">
      <alignment horizontal="general" vertical="bottom" textRotation="0" wrapText="false" indent="0" shrinkToFit="false"/>
      <protection locked="true" hidden="false"/>
    </xf>
    <xf numFmtId="167"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 fillId="0" borderId="0" xfId="102" applyFont="true" applyBorder="true" applyAlignment="true" applyProtection="false">
      <alignment horizontal="left" vertical="center" textRotation="0" wrapText="false" indent="1" shrinkToFit="false"/>
      <protection locked="true" hidden="false"/>
    </xf>
    <xf numFmtId="164" fontId="5" fillId="4" borderId="55" xfId="0" applyFont="true" applyBorder="true" applyAlignment="true" applyProtection="false">
      <alignment horizontal="left" vertical="center" textRotation="0" wrapText="true" indent="0" shrinkToFit="false"/>
      <protection locked="true" hidden="false"/>
    </xf>
    <xf numFmtId="165" fontId="5" fillId="4" borderId="65" xfId="119" applyFont="true" applyBorder="true" applyAlignment="true" applyProtection="false">
      <alignment horizontal="center" vertical="center" textRotation="0" wrapText="true" indent="0" shrinkToFit="true"/>
      <protection locked="true" hidden="false"/>
    </xf>
    <xf numFmtId="165" fontId="5" fillId="4" borderId="20" xfId="119" applyFont="true" applyBorder="true" applyAlignment="true" applyProtection="false">
      <alignment horizontal="center" vertical="center" textRotation="0" wrapText="true" indent="0" shrinkToFit="true"/>
      <protection locked="true" hidden="false"/>
    </xf>
    <xf numFmtId="165" fontId="5" fillId="4" borderId="77" xfId="119" applyFont="true" applyBorder="true" applyAlignment="true" applyProtection="false">
      <alignment horizontal="center" vertical="center" textRotation="0" wrapText="true" indent="0" shrinkToFit="true"/>
      <protection locked="true" hidden="false"/>
    </xf>
    <xf numFmtId="165" fontId="5" fillId="9" borderId="71" xfId="119" applyFont="true" applyBorder="true" applyAlignment="true" applyProtection="true">
      <alignment horizontal="left" vertical="center" textRotation="0" wrapText="true" indent="0" shrinkToFit="true"/>
      <protection locked="true" hidden="false"/>
    </xf>
    <xf numFmtId="165" fontId="5" fillId="4" borderId="9" xfId="119" applyFont="true" applyBorder="true" applyAlignment="true" applyProtection="true">
      <alignment horizontal="right" vertical="center" textRotation="0" wrapText="true" indent="0" shrinkToFit="true"/>
      <protection locked="true" hidden="false"/>
    </xf>
    <xf numFmtId="165" fontId="5" fillId="0" borderId="19" xfId="119" applyFont="true" applyBorder="true" applyAlignment="true" applyProtection="false">
      <alignment horizontal="left" vertical="center" textRotation="0" wrapText="true" indent="0" shrinkToFit="false"/>
      <protection locked="true" hidden="false"/>
    </xf>
    <xf numFmtId="165" fontId="5" fillId="0" borderId="19" xfId="119" applyFont="true" applyBorder="true" applyAlignment="true" applyProtection="false">
      <alignment horizontal="left" vertical="center" textRotation="0" wrapText="true" indent="0" shrinkToFit="true"/>
      <protection locked="true" hidden="false"/>
    </xf>
    <xf numFmtId="165" fontId="5" fillId="0" borderId="0" xfId="119" applyFont="true" applyBorder="true" applyAlignment="true" applyProtection="false">
      <alignment horizontal="left" vertical="center" textRotation="0" wrapText="true" indent="0" shrinkToFit="true"/>
      <protection locked="true" hidden="false"/>
    </xf>
    <xf numFmtId="167" fontId="5" fillId="0" borderId="0" xfId="119" applyFont="true" applyBorder="false" applyAlignment="true" applyProtection="false">
      <alignment horizontal="left" vertical="bottom" textRotation="0" wrapText="false" indent="1" shrinkToFit="false"/>
      <protection locked="true" hidden="false"/>
    </xf>
    <xf numFmtId="164" fontId="39" fillId="0" borderId="0" xfId="102" applyFont="true" applyBorder="false" applyAlignment="true" applyProtection="false">
      <alignment horizontal="general" vertical="bottom" textRotation="0" wrapText="false" indent="0" shrinkToFit="false"/>
      <protection locked="true" hidden="false"/>
    </xf>
    <xf numFmtId="168" fontId="5" fillId="9" borderId="110" xfId="119" applyFont="true" applyBorder="true" applyAlignment="true" applyProtection="false">
      <alignment horizontal="right" vertical="center" textRotation="0" wrapText="false" indent="0" shrinkToFit="false"/>
      <protection locked="true" hidden="false"/>
    </xf>
    <xf numFmtId="173" fontId="5" fillId="4" borderId="90" xfId="119" applyFont="true" applyBorder="true" applyAlignment="true" applyProtection="false">
      <alignment horizontal="right" vertical="center" textRotation="0" wrapText="true" indent="0" shrinkToFit="true"/>
      <protection locked="true" hidden="false"/>
    </xf>
    <xf numFmtId="173" fontId="5" fillId="4" borderId="92" xfId="119" applyFont="true" applyBorder="true" applyAlignment="true" applyProtection="false">
      <alignment horizontal="right" vertical="center" textRotation="0" wrapText="true" indent="0" shrinkToFit="true"/>
      <protection locked="true" hidden="false"/>
    </xf>
    <xf numFmtId="168" fontId="5" fillId="4" borderId="92" xfId="119" applyFont="true" applyBorder="true" applyAlignment="true" applyProtection="false">
      <alignment horizontal="right" vertical="center" textRotation="0" wrapText="true" indent="0" shrinkToFit="true"/>
      <protection locked="true" hidden="false"/>
    </xf>
    <xf numFmtId="168" fontId="5" fillId="4" borderId="92" xfId="119" applyFont="true" applyBorder="true" applyAlignment="true" applyProtection="true">
      <alignment horizontal="right" vertical="center" textRotation="0" wrapText="true" indent="0" shrinkToFit="true"/>
      <protection locked="false" hidden="false"/>
    </xf>
    <xf numFmtId="164" fontId="6" fillId="4" borderId="114" xfId="64" applyFont="true" applyBorder="true" applyAlignment="true" applyProtection="true">
      <alignment horizontal="right" vertical="center" textRotation="0" wrapText="false" indent="0" shrinkToFit="false"/>
      <protection locked="true" hidden="false"/>
    </xf>
    <xf numFmtId="168" fontId="5" fillId="9" borderId="71" xfId="119" applyFont="true" applyBorder="true" applyAlignment="true" applyProtection="false">
      <alignment horizontal="right" vertical="center" textRotation="0" wrapText="true" indent="0" shrinkToFit="true"/>
      <protection locked="true" hidden="false"/>
    </xf>
    <xf numFmtId="168" fontId="5" fillId="9" borderId="28" xfId="119" applyFont="true" applyBorder="true" applyAlignment="true" applyProtection="false">
      <alignment horizontal="right" vertical="center" textRotation="0" wrapText="true" indent="0" shrinkToFit="true"/>
      <protection locked="true" hidden="false"/>
    </xf>
    <xf numFmtId="168" fontId="5" fillId="9" borderId="44" xfId="119" applyFont="true" applyBorder="true" applyAlignment="true" applyProtection="false">
      <alignment horizontal="right" vertical="center" textRotation="0" wrapText="true" indent="0" shrinkToFit="true"/>
      <protection locked="true" hidden="false"/>
    </xf>
    <xf numFmtId="168" fontId="5" fillId="9" borderId="65" xfId="119" applyFont="true" applyBorder="true" applyAlignment="true" applyProtection="false">
      <alignment horizontal="right" vertical="center" textRotation="0" wrapText="true" indent="0" shrinkToFit="true"/>
      <protection locked="true" hidden="false"/>
    </xf>
    <xf numFmtId="168" fontId="5" fillId="9" borderId="54" xfId="119" applyFont="true" applyBorder="true" applyAlignment="true" applyProtection="false">
      <alignment horizontal="right" vertical="center" textRotation="0" wrapText="true" indent="0" shrinkToFit="true"/>
      <protection locked="true" hidden="false"/>
    </xf>
    <xf numFmtId="168" fontId="5" fillId="9" borderId="77" xfId="119" applyFont="true" applyBorder="true" applyAlignment="true" applyProtection="false">
      <alignment horizontal="right" vertical="center" textRotation="0" wrapText="true" indent="0" shrinkToFit="true"/>
      <protection locked="true" hidden="false"/>
    </xf>
    <xf numFmtId="168" fontId="5" fillId="9" borderId="40" xfId="119" applyFont="true" applyBorder="true" applyAlignment="true" applyProtection="false">
      <alignment horizontal="right" vertical="center" textRotation="0" wrapText="true" indent="0" shrinkToFit="true"/>
      <protection locked="true" hidden="false"/>
    </xf>
    <xf numFmtId="168" fontId="5" fillId="9" borderId="40" xfId="119" applyFont="true" applyBorder="true" applyAlignment="true" applyProtection="true">
      <alignment horizontal="right" vertical="center" textRotation="0" wrapText="true" indent="0" shrinkToFit="true"/>
      <protection locked="true" hidden="false"/>
    </xf>
    <xf numFmtId="168" fontId="5" fillId="4" borderId="13" xfId="119" applyFont="true" applyBorder="true" applyAlignment="true" applyProtection="true">
      <alignment horizontal="right" vertical="center" textRotation="0" wrapText="true" indent="0" shrinkToFit="true"/>
      <protection locked="true" hidden="false"/>
    </xf>
    <xf numFmtId="165" fontId="20" fillId="0" borderId="0" xfId="119" applyFont="true" applyBorder="true" applyAlignment="true" applyProtection="false">
      <alignment horizontal="left" vertical="bottom" textRotation="0" wrapText="false" indent="0" shrinkToFit="false"/>
      <protection locked="true" hidden="false"/>
    </xf>
    <xf numFmtId="164" fontId="5" fillId="0" borderId="0" xfId="119" applyFont="true" applyBorder="false" applyAlignment="false" applyProtection="false">
      <alignment horizontal="general" vertical="bottom" textRotation="0" wrapText="false" indent="0" shrinkToFit="false"/>
      <protection locked="true" hidden="false"/>
    </xf>
    <xf numFmtId="165" fontId="5" fillId="0" borderId="0" xfId="119" applyFont="true" applyBorder="false" applyAlignment="true" applyProtection="false">
      <alignment horizontal="center" vertical="center" textRotation="0" wrapText="true" indent="0" shrinkToFit="true"/>
      <protection locked="true" hidden="false"/>
    </xf>
    <xf numFmtId="165" fontId="4" fillId="4" borderId="68" xfId="119" applyFont="true" applyBorder="true" applyAlignment="true" applyProtection="false">
      <alignment horizontal="left" vertical="center" textRotation="0" wrapText="true" indent="0" shrinkToFit="true"/>
      <protection locked="true" hidden="false"/>
    </xf>
    <xf numFmtId="165" fontId="4" fillId="4" borderId="7" xfId="119" applyFont="true" applyBorder="true" applyAlignment="true" applyProtection="false">
      <alignment horizontal="center" vertical="center" textRotation="0" wrapText="true" indent="0" shrinkToFit="true"/>
      <protection locked="true" hidden="false"/>
    </xf>
    <xf numFmtId="165" fontId="4" fillId="4" borderId="103" xfId="119" applyFont="true" applyBorder="true" applyAlignment="true" applyProtection="false">
      <alignment horizontal="center" vertical="center" textRotation="0" wrapText="true" indent="0" shrinkToFit="true"/>
      <protection locked="true" hidden="false"/>
    </xf>
    <xf numFmtId="165" fontId="4" fillId="4" borderId="107" xfId="119" applyFont="true" applyBorder="true" applyAlignment="true" applyProtection="false">
      <alignment horizontal="left" vertical="center" textRotation="0" wrapText="true" indent="0" shrinkToFit="true"/>
      <protection locked="true" hidden="false"/>
    </xf>
    <xf numFmtId="164" fontId="8" fillId="4" borderId="8" xfId="52" applyFont="true" applyBorder="false" applyAlignment="false" applyProtection="false">
      <alignment horizontal="right" vertical="center" textRotation="0" wrapText="false" indent="0" shrinkToFit="false"/>
      <protection locked="true" hidden="false"/>
    </xf>
    <xf numFmtId="165" fontId="4" fillId="4" borderId="65" xfId="119" applyFont="true" applyBorder="true" applyAlignment="true" applyProtection="false">
      <alignment horizontal="left" vertical="center" textRotation="0" wrapText="true" indent="0" shrinkToFit="true"/>
      <protection locked="true" hidden="false"/>
    </xf>
    <xf numFmtId="164" fontId="8" fillId="4" borderId="9" xfId="54" applyFont="true" applyBorder="false" applyAlignment="false" applyProtection="false">
      <alignment horizontal="right" vertical="center" textRotation="0" wrapText="false" indent="0" shrinkToFit="false"/>
      <protection locked="true" hidden="false"/>
    </xf>
    <xf numFmtId="165" fontId="5" fillId="4" borderId="68" xfId="119" applyFont="true" applyBorder="true" applyAlignment="true" applyProtection="false">
      <alignment horizontal="left" vertical="top" textRotation="0" wrapText="true" indent="1" shrinkToFit="true"/>
      <protection locked="true" hidden="false"/>
    </xf>
    <xf numFmtId="164" fontId="5" fillId="0" borderId="7" xfId="83" applyFont="true" applyBorder="true" applyAlignment="true" applyProtection="true">
      <alignment horizontal="right" vertical="center" textRotation="0" wrapText="false" indent="0" shrinkToFit="false"/>
      <protection locked="true" hidden="false"/>
    </xf>
    <xf numFmtId="165" fontId="4" fillId="4" borderId="35" xfId="119" applyFont="true" applyBorder="true" applyAlignment="true" applyProtection="false">
      <alignment horizontal="left" vertical="top" textRotation="0" wrapText="true" indent="0" shrinkToFit="true"/>
      <protection locked="true" hidden="false"/>
    </xf>
    <xf numFmtId="164" fontId="5" fillId="6" borderId="9" xfId="108" applyFont="true" applyBorder="false" applyAlignment="false" applyProtection="false">
      <alignment horizontal="general" vertical="bottom" textRotation="0" wrapText="false" indent="0" shrinkToFit="false"/>
      <protection locked="true" hidden="false"/>
    </xf>
    <xf numFmtId="164" fontId="5" fillId="6" borderId="11" xfId="111"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119" applyFont="true" applyBorder="false" applyAlignment="true" applyProtection="false">
      <alignment horizontal="general" vertical="bottom" textRotation="0" wrapText="false" indent="0" shrinkToFit="false"/>
      <protection locked="true" hidden="false"/>
    </xf>
    <xf numFmtId="165" fontId="5" fillId="0" borderId="0" xfId="119" applyFont="true" applyBorder="false" applyAlignment="true" applyProtection="false">
      <alignment horizontal="left" vertical="center" textRotation="0" wrapText="true" indent="0" shrinkToFit="true"/>
      <protection locked="true" hidden="false"/>
    </xf>
    <xf numFmtId="165" fontId="5" fillId="4" borderId="36" xfId="119" applyFont="true" applyBorder="true" applyAlignment="true" applyProtection="false">
      <alignment horizontal="left" vertical="center" textRotation="0" wrapText="true" indent="0" shrinkToFit="true"/>
      <protection locked="true" hidden="false"/>
    </xf>
    <xf numFmtId="165" fontId="4" fillId="4" borderId="9" xfId="119" applyFont="true" applyBorder="true" applyAlignment="true" applyProtection="false">
      <alignment horizontal="left" vertical="center" textRotation="0" wrapText="true" indent="0" shrinkToFit="true"/>
      <protection locked="true" hidden="false"/>
    </xf>
    <xf numFmtId="165" fontId="50" fillId="4" borderId="52" xfId="119" applyFont="true" applyBorder="true" applyAlignment="true" applyProtection="false">
      <alignment horizontal="center" vertical="center" textRotation="0" wrapText="true" indent="0" shrinkToFit="true"/>
      <protection locked="true" hidden="false"/>
    </xf>
    <xf numFmtId="165" fontId="50" fillId="4" borderId="103" xfId="119" applyFont="true" applyBorder="true" applyAlignment="true" applyProtection="false">
      <alignment horizontal="center" vertical="bottom" textRotation="0" wrapText="true" indent="0" shrinkToFit="true"/>
      <protection locked="true" hidden="false"/>
    </xf>
    <xf numFmtId="165" fontId="50" fillId="4" borderId="68" xfId="119" applyFont="true" applyBorder="true" applyAlignment="true" applyProtection="false">
      <alignment horizontal="center" vertical="bottom" textRotation="0" wrapText="true" indent="0" shrinkToFit="true"/>
      <protection locked="true" hidden="false"/>
    </xf>
    <xf numFmtId="165" fontId="50" fillId="4" borderId="31" xfId="119" applyFont="true" applyBorder="true" applyAlignment="true" applyProtection="false">
      <alignment horizontal="center" vertical="bottom" textRotation="0" wrapText="true" indent="0" shrinkToFit="true"/>
      <protection locked="true" hidden="false"/>
    </xf>
    <xf numFmtId="165" fontId="50" fillId="4" borderId="53" xfId="119" applyFont="true" applyBorder="true" applyAlignment="true" applyProtection="false">
      <alignment horizontal="center" vertical="bottom" textRotation="0" wrapText="true" indent="0" shrinkToFit="true"/>
      <protection locked="true" hidden="false"/>
    </xf>
    <xf numFmtId="165" fontId="50" fillId="4" borderId="14" xfId="119" applyFont="true" applyBorder="true" applyAlignment="true" applyProtection="false">
      <alignment horizontal="center" vertical="bottom" textRotation="0" wrapText="true" indent="0" shrinkToFit="true"/>
      <protection locked="true" hidden="false"/>
    </xf>
    <xf numFmtId="164" fontId="50" fillId="4" borderId="62" xfId="102" applyFont="true" applyBorder="true" applyAlignment="true" applyProtection="false">
      <alignment horizontal="center" vertical="bottom" textRotation="0" wrapText="false" indent="0" shrinkToFit="false"/>
      <protection locked="true" hidden="false"/>
    </xf>
    <xf numFmtId="165" fontId="50" fillId="4" borderId="62" xfId="119" applyFont="true" applyBorder="true" applyAlignment="true" applyProtection="false">
      <alignment horizontal="center" vertical="bottom" textRotation="0" wrapText="true" indent="0" shrinkToFit="true"/>
      <protection locked="true" hidden="false"/>
    </xf>
    <xf numFmtId="165" fontId="50" fillId="4" borderId="64" xfId="119" applyFont="true" applyBorder="true" applyAlignment="true" applyProtection="false">
      <alignment horizontal="center" vertical="bottom" textRotation="0" wrapText="true" indent="0" shrinkToFit="true"/>
      <protection locked="true" hidden="false"/>
    </xf>
    <xf numFmtId="165" fontId="50" fillId="4" borderId="104" xfId="119" applyFont="true" applyBorder="true" applyAlignment="true" applyProtection="false">
      <alignment horizontal="center" vertical="bottom" textRotation="0" wrapText="true" indent="0" shrinkToFit="true"/>
      <protection locked="true" hidden="false"/>
    </xf>
    <xf numFmtId="164" fontId="8" fillId="4" borderId="9" xfId="54" applyFont="true" applyBorder="true" applyAlignment="true" applyProtection="true">
      <alignment horizontal="left" vertical="center" textRotation="0" wrapText="false" indent="0" shrinkToFit="false"/>
      <protection locked="true" hidden="false"/>
    </xf>
    <xf numFmtId="165" fontId="5" fillId="6" borderId="1" xfId="107" applyFont="true" applyBorder="false" applyAlignment="false" applyProtection="false">
      <alignment horizontal="general" vertical="bottom" textRotation="0" wrapText="false" indent="0" shrinkToFit="false"/>
      <protection locked="true" hidden="false"/>
    </xf>
    <xf numFmtId="164" fontId="8" fillId="4" borderId="7" xfId="50" applyFont="true" applyBorder="false" applyAlignment="false" applyProtection="false">
      <alignment horizontal="right" vertical="center" textRotation="0" wrapText="false" indent="0" shrinkToFit="false"/>
      <protection locked="true" hidden="false"/>
    </xf>
    <xf numFmtId="165" fontId="5" fillId="6" borderId="9" xfId="109" applyFont="true" applyBorder="false" applyAlignment="false" applyProtection="false">
      <alignment horizontal="general" vertical="bottom"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0" shrinkToFit="false"/>
      <protection locked="true" hidden="false"/>
    </xf>
    <xf numFmtId="164" fontId="6" fillId="4" borderId="7" xfId="49" applyFont="true" applyBorder="true" applyAlignment="true" applyProtection="tru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1" shrinkToFit="false"/>
      <protection locked="true" hidden="false"/>
    </xf>
    <xf numFmtId="165" fontId="6" fillId="4" borderId="7" xfId="49" applyFont="true" applyBorder="false" applyAlignment="fals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0" fillId="0" borderId="0" xfId="118" applyFont="true" applyBorder="true" applyAlignment="true" applyProtection="false">
      <alignment horizontal="left" vertical="top" textRotation="0" wrapText="false" indent="0" shrinkToFit="false"/>
      <protection locked="true" hidden="false"/>
    </xf>
    <xf numFmtId="165" fontId="20" fillId="0" borderId="0" xfId="119" applyFont="true" applyBorder="true" applyAlignment="true" applyProtection="false">
      <alignment horizontal="left" vertical="top" textRotation="0" wrapText="false" indent="0" shrinkToFit="false"/>
      <protection locked="true" hidden="false"/>
    </xf>
    <xf numFmtId="164" fontId="5" fillId="0" borderId="0" xfId="102" applyFont="true" applyBorder="true" applyAlignment="true" applyProtection="false">
      <alignment horizontal="left" vertical="top" textRotation="0" wrapText="false" indent="0" shrinkToFit="false"/>
      <protection locked="true" hidden="false"/>
    </xf>
    <xf numFmtId="165" fontId="5" fillId="0" borderId="0" xfId="119" applyFont="true" applyBorder="true" applyAlignment="true" applyProtection="false">
      <alignment horizontal="left" vertical="top" textRotation="0" wrapText="false" indent="0" shrinkToFit="false"/>
      <protection locked="true" hidden="false"/>
    </xf>
    <xf numFmtId="165" fontId="5" fillId="4" borderId="19" xfId="119" applyFont="true" applyBorder="true" applyAlignment="true" applyProtection="false">
      <alignment horizontal="left" vertical="center" textRotation="0" wrapText="true" indent="0" shrinkToFit="true"/>
      <protection locked="true" hidden="false"/>
    </xf>
    <xf numFmtId="165" fontId="4" fillId="4" borderId="36" xfId="119" applyFont="true" applyBorder="true" applyAlignment="true" applyProtection="false">
      <alignment horizontal="center" vertical="center" textRotation="0" wrapText="true" indent="0" shrinkToFit="true"/>
      <protection locked="true" hidden="false"/>
    </xf>
    <xf numFmtId="165" fontId="4" fillId="4" borderId="109" xfId="119" applyFont="true" applyBorder="true" applyAlignment="true" applyProtection="false">
      <alignment horizontal="left" vertical="center" textRotation="0" wrapText="true" indent="0" shrinkToFit="true"/>
      <protection locked="true" hidden="false"/>
    </xf>
    <xf numFmtId="165" fontId="4" fillId="4" borderId="87" xfId="119" applyFont="true" applyBorder="true" applyAlignment="true" applyProtection="false">
      <alignment horizontal="center" vertical="center" textRotation="0" wrapText="true" indent="0" shrinkToFit="true"/>
      <protection locked="true" hidden="false"/>
    </xf>
    <xf numFmtId="164" fontId="8" fillId="4" borderId="9" xfId="55" applyFont="true" applyBorder="true" applyAlignment="true" applyProtection="true">
      <alignment horizontal="left" vertical="center" textRotation="0" wrapText="false" indent="0" shrinkToFit="false"/>
      <protection locked="true" hidden="false"/>
    </xf>
    <xf numFmtId="165" fontId="8" fillId="4" borderId="7" xfId="51" applyFont="true" applyBorder="false" applyAlignment="false" applyProtection="false">
      <alignment horizontal="right" vertical="center" textRotation="0" wrapText="false" indent="0" shrinkToFit="false"/>
      <protection locked="true" hidden="false"/>
    </xf>
    <xf numFmtId="165" fontId="8" fillId="4" borderId="9" xfId="55" applyFont="true" applyBorder="false" applyAlignment="false" applyProtection="false">
      <alignment horizontal="right" vertical="center" textRotation="0" wrapText="false" indent="0" shrinkToFit="false"/>
      <protection locked="true" hidden="false"/>
    </xf>
    <xf numFmtId="165" fontId="5" fillId="4" borderId="15" xfId="119" applyFont="true" applyBorder="true" applyAlignment="true" applyProtection="false">
      <alignment horizontal="left" vertical="top" textRotation="0" wrapText="true" indent="1" shrinkToFit="true"/>
      <protection locked="true" hidden="false"/>
    </xf>
    <xf numFmtId="165" fontId="5" fillId="4" borderId="15" xfId="119" applyFont="true" applyBorder="true" applyAlignment="true" applyProtection="false">
      <alignment horizontal="left" vertical="top" textRotation="0" wrapText="true" indent="2" shrinkToFit="true"/>
      <protection locked="true" hidden="false"/>
    </xf>
    <xf numFmtId="164" fontId="5" fillId="0" borderId="7" xfId="84" applyFont="true" applyBorder="true" applyAlignment="true" applyProtection="true">
      <alignment horizontal="right" vertical="center" textRotation="0" wrapText="false" indent="0" shrinkToFit="false"/>
      <protection locked="true" hidden="false"/>
    </xf>
    <xf numFmtId="165" fontId="5" fillId="0" borderId="7" xfId="84" applyFont="true" applyBorder="true" applyAlignment="true" applyProtection="true">
      <alignment horizontal="right" vertical="center" textRotation="0" wrapText="false" indent="0" shrinkToFit="false"/>
      <protection locked="true" hidden="false"/>
    </xf>
    <xf numFmtId="165" fontId="4" fillId="4" borderId="68" xfId="119" applyFont="true" applyBorder="true" applyAlignment="true" applyProtection="false">
      <alignment horizontal="general" vertical="top" textRotation="0" wrapText="true" indent="0" shrinkToFit="tru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20" fillId="0" borderId="0" xfId="119" applyFont="true" applyBorder="false" applyAlignment="true" applyProtection="false">
      <alignment horizontal="left" vertical="top" textRotation="0" wrapText="false" indent="0" shrinkToFit="false"/>
      <protection locked="true" hidden="false"/>
    </xf>
    <xf numFmtId="164" fontId="20" fillId="0" borderId="0" xfId="118" applyFont="true" applyBorder="false" applyAlignment="true" applyProtection="false">
      <alignment horizontal="left" vertical="top" textRotation="0" wrapText="false" indent="0" shrinkToFit="false"/>
      <protection locked="true" hidden="false"/>
    </xf>
    <xf numFmtId="164" fontId="5" fillId="0" borderId="0" xfId="102" applyFont="true" applyBorder="false" applyAlignment="true" applyProtection="false">
      <alignment horizontal="left" vertical="top" textRotation="0" wrapText="false" indent="0" shrinkToFit="false"/>
      <protection locked="true" hidden="false"/>
    </xf>
    <xf numFmtId="165" fontId="4" fillId="4" borderId="35" xfId="119" applyFont="true" applyBorder="true" applyAlignment="true" applyProtection="false">
      <alignment horizontal="left" vertical="top" textRotation="0" wrapText="false" indent="0" shrinkToFit="false"/>
      <protection locked="true" hidden="false"/>
    </xf>
    <xf numFmtId="165" fontId="5" fillId="4" borderId="19" xfId="119" applyFont="true" applyBorder="true" applyAlignment="true" applyProtection="false">
      <alignment horizontal="left" vertical="top" textRotation="0" wrapText="false" indent="0" shrinkToFit="false"/>
      <protection locked="true" hidden="false"/>
    </xf>
    <xf numFmtId="165" fontId="5" fillId="4" borderId="36" xfId="119" applyFont="true" applyBorder="true" applyAlignment="true" applyProtection="false">
      <alignment horizontal="left" vertical="top" textRotation="0" wrapText="false" indent="0" shrinkToFit="false"/>
      <protection locked="true" hidden="false"/>
    </xf>
    <xf numFmtId="165" fontId="50" fillId="4" borderId="9" xfId="119" applyFont="true" applyBorder="true" applyAlignment="true" applyProtection="false">
      <alignment horizontal="center" vertical="center" textRotation="0" wrapText="true" indent="0" shrinkToFit="true"/>
      <protection locked="true" hidden="false"/>
    </xf>
    <xf numFmtId="165" fontId="50" fillId="4" borderId="103" xfId="119" applyFont="true" applyBorder="true" applyAlignment="true" applyProtection="false">
      <alignment horizontal="center" vertical="center" textRotation="0" wrapText="true" indent="0" shrinkToFit="true"/>
      <protection locked="true" hidden="false"/>
    </xf>
    <xf numFmtId="165" fontId="50" fillId="4" borderId="115" xfId="119" applyFont="true" applyBorder="true" applyAlignment="true" applyProtection="false">
      <alignment horizontal="center" vertical="center" textRotation="0" wrapText="true" indent="0" shrinkToFit="true"/>
      <protection locked="true" hidden="false"/>
    </xf>
    <xf numFmtId="165" fontId="8" fillId="4" borderId="8" xfId="53" applyFont="true" applyBorder="false" applyAlignment="false" applyProtection="false">
      <alignment horizontal="right" vertical="center" textRotation="0" wrapText="false" indent="0" shrinkToFit="false"/>
      <protection locked="true" hidden="false"/>
    </xf>
    <xf numFmtId="165" fontId="6" fillId="4" borderId="7" xfId="49" applyFont="true" applyBorder="true" applyAlignment="true" applyProtection="true">
      <alignment horizontal="right" vertical="center" textRotation="0" wrapText="false" indent="0" shrinkToFit="false"/>
      <protection locked="true" hidden="false"/>
    </xf>
    <xf numFmtId="164" fontId="20" fillId="0" borderId="0" xfId="118"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9" applyFont="true" applyBorder="true" applyAlignment="true" applyProtection="false">
      <alignment horizontal="left" vertical="center" textRotation="0" wrapText="true" indent="0" shrinkToFit="false"/>
      <protection locked="true" hidden="false"/>
    </xf>
    <xf numFmtId="164" fontId="4" fillId="4" borderId="9" xfId="99" applyFont="true" applyBorder="true" applyAlignment="true" applyProtection="false">
      <alignment horizontal="center" vertical="center" textRotation="0" wrapText="true" indent="0" shrinkToFit="false"/>
      <protection locked="true" hidden="false"/>
    </xf>
    <xf numFmtId="164" fontId="50" fillId="4" borderId="9" xfId="99" applyFont="true" applyBorder="true" applyAlignment="true" applyProtection="false">
      <alignment horizontal="center" vertical="center" textRotation="0" wrapText="true" indent="0" shrinkToFit="false"/>
      <protection locked="true" hidden="false"/>
    </xf>
    <xf numFmtId="164" fontId="4" fillId="4" borderId="13" xfId="99" applyFont="true" applyBorder="true" applyAlignment="true" applyProtection="false">
      <alignment horizontal="center" vertical="center" textRotation="0" wrapText="true" indent="0" shrinkToFit="false"/>
      <protection locked="true" hidden="false"/>
    </xf>
    <xf numFmtId="164" fontId="4" fillId="4" borderId="1" xfId="99" applyFont="true" applyBorder="true" applyAlignment="true" applyProtection="false">
      <alignment horizontal="center" vertical="center" textRotation="0" wrapText="true" indent="0" shrinkToFit="false"/>
      <protection locked="true" hidden="false"/>
    </xf>
    <xf numFmtId="164" fontId="4" fillId="4" borderId="14" xfId="99" applyFont="true" applyBorder="true" applyAlignment="true" applyProtection="false">
      <alignment horizontal="center" vertical="center" textRotation="0" wrapText="true" indent="0" shrinkToFit="false"/>
      <protection locked="true" hidden="false"/>
    </xf>
    <xf numFmtId="164" fontId="4" fillId="4" borderId="28" xfId="99" applyFont="true" applyBorder="true" applyAlignment="true" applyProtection="false">
      <alignment horizontal="center" vertical="center" textRotation="0" wrapText="true" indent="0" shrinkToFit="false"/>
      <protection locked="true" hidden="false"/>
    </xf>
    <xf numFmtId="164" fontId="4" fillId="4" borderId="46" xfId="99" applyFont="true" applyBorder="true" applyAlignment="true" applyProtection="false">
      <alignment horizontal="center" vertical="center" textRotation="0" wrapText="true" indent="0" shrinkToFit="false"/>
      <protection locked="true" hidden="false"/>
    </xf>
    <xf numFmtId="164" fontId="4" fillId="4" borderId="77" xfId="99" applyFont="true" applyBorder="true" applyAlignment="true" applyProtection="false">
      <alignment horizontal="center" vertical="center" textRotation="0" wrapText="true" indent="0" shrinkToFit="false"/>
      <protection locked="true" hidden="false"/>
    </xf>
    <xf numFmtId="165" fontId="8" fillId="4" borderId="7" xfId="49" applyFont="true" applyBorder="false" applyAlignment="true" applyProtection="false">
      <alignment horizontal="left" vertical="center" textRotation="0" wrapText="false" indent="0" shrinkToFit="false"/>
      <protection locked="true" hidden="false"/>
    </xf>
    <xf numFmtId="164" fontId="8" fillId="4" borderId="5" xfId="44" applyFont="true" applyBorder="true" applyAlignment="true" applyProtection="true">
      <alignment horizontal="center" vertical="center" textRotation="0" wrapText="false" indent="0" shrinkToFit="false"/>
      <protection locked="true" hidden="false"/>
    </xf>
    <xf numFmtId="164" fontId="6" fillId="4" borderId="6" xfId="46" applyFont="true" applyBorder="true" applyAlignment="true" applyProtection="true">
      <alignment horizontal="right" vertical="center" textRotation="0" wrapText="false" indent="0" shrinkToFit="false"/>
      <protection locked="true" hidden="false"/>
    </xf>
    <xf numFmtId="164" fontId="8" fillId="4" borderId="16" xfId="44" applyFont="true" applyBorder="true" applyAlignment="true" applyProtection="true">
      <alignment horizontal="center" vertical="center" textRotation="0" wrapText="false" indent="0" shrinkToFit="false"/>
      <protection locked="true" hidden="false"/>
    </xf>
    <xf numFmtId="165" fontId="8" fillId="4" borderId="10" xfId="56" applyFont="true" applyBorder="false" applyAlignment="true" applyProtection="false">
      <alignment horizontal="left" vertical="center" textRotation="0" wrapText="false" indent="0" shrinkToFit="false"/>
      <protection locked="true" hidden="false"/>
    </xf>
    <xf numFmtId="165" fontId="8" fillId="4" borderId="4" xfId="58" applyFont="true" applyBorder="false" applyAlignment="true" applyProtection="false">
      <alignment horizontal="left" vertical="center" textRotation="0" wrapText="false" indent="0" shrinkToFit="false"/>
      <protection locked="true" hidden="false"/>
    </xf>
    <xf numFmtId="165" fontId="8" fillId="4" borderId="11" xfId="57" applyFont="true" applyBorder="false" applyAlignment="false" applyProtection="false">
      <alignment horizontal="right" vertical="center" textRotation="0" wrapText="false" indent="0" shrinkToFit="false"/>
      <protection locked="true" hidden="false"/>
    </xf>
    <xf numFmtId="165" fontId="8" fillId="4" borderId="10" xfId="56" applyFont="true" applyBorder="false" applyAlignment="false" applyProtection="false">
      <alignment horizontal="right" vertical="center" textRotation="0" wrapText="false" indent="0" shrinkToFit="false"/>
      <protection locked="true" hidden="false"/>
    </xf>
    <xf numFmtId="165" fontId="8" fillId="4" borderId="4" xfId="58" applyFont="true" applyBorder="false" applyAlignment="false" applyProtection="false">
      <alignment horizontal="right" vertical="center" textRotation="0" wrapText="false" indent="0" shrinkToFit="false"/>
      <protection locked="true" hidden="false"/>
    </xf>
    <xf numFmtId="164" fontId="6" fillId="4" borderId="1" xfId="47" applyFont="true" applyBorder="true" applyAlignment="true" applyProtection="true">
      <alignment horizontal="left" vertical="center" textRotation="0" wrapText="true" indent="0" shrinkToFit="false"/>
      <protection locked="true" hidden="false"/>
    </xf>
    <xf numFmtId="164" fontId="35" fillId="4" borderId="7" xfId="48" applyFont="true" applyBorder="false" applyAlignment="false" applyProtection="false">
      <alignment horizontal="left" vertical="center" textRotation="0" wrapText="false" indent="0" shrinkToFit="false"/>
      <protection locked="true" hidden="false"/>
    </xf>
    <xf numFmtId="165" fontId="5" fillId="0" borderId="1" xfId="90" applyFont="true" applyBorder="false" applyAlignment="true" applyProtection="false">
      <alignment horizontal="left" vertical="center" textRotation="0" wrapText="true" indent="0" shrinkToFit="false"/>
      <protection locked="true" hidden="false"/>
    </xf>
    <xf numFmtId="165" fontId="8" fillId="4" borderId="4" xfId="58" applyFont="true" applyBorder="false" applyAlignment="true" applyProtection="false">
      <alignment horizontal="left" vertical="center" textRotation="0" wrapText="true" indent="0" shrinkToFit="false"/>
      <protection locked="true" hidden="false"/>
    </xf>
    <xf numFmtId="164" fontId="6" fillId="4" borderId="7" xfId="48" applyFont="true" applyBorder="false" applyAlignment="false" applyProtection="false">
      <alignment horizontal="left" vertical="center" textRotation="0" wrapText="false" indent="0" shrinkToFit="false"/>
      <protection locked="true" hidden="false"/>
    </xf>
    <xf numFmtId="164" fontId="35" fillId="4" borderId="103" xfId="48" applyFont="true" applyBorder="true" applyAlignment="false" applyProtection="false">
      <alignment horizontal="left" vertical="center" textRotation="0" wrapText="false" indent="0" shrinkToFit="false"/>
      <protection locked="true" hidden="false"/>
    </xf>
    <xf numFmtId="164" fontId="8" fillId="4" borderId="9" xfId="48" applyFont="true" applyBorder="true" applyAlignment="true" applyProtection="true">
      <alignment horizontal="left" vertical="center" textRotation="0" wrapText="false" indent="0" shrinkToFit="false"/>
      <protection locked="true" hidden="false"/>
    </xf>
    <xf numFmtId="165" fontId="5" fillId="0" borderId="1" xfId="80" applyFont="true" applyBorder="false" applyAlignment="true" applyProtection="false">
      <alignment horizontal="left" vertical="center" textRotation="0" wrapText="true" indent="0" shrinkToFit="false"/>
      <protection locked="true" hidden="false"/>
    </xf>
    <xf numFmtId="164" fontId="5" fillId="0" borderId="5" xfId="78" applyFont="true" applyBorder="false" applyAlignment="true" applyProtection="false">
      <alignment horizontal="left" vertical="center" textRotation="0" wrapText="true" indent="0" shrinkToFit="false"/>
      <protection locked="true" hidden="false"/>
    </xf>
    <xf numFmtId="165" fontId="5" fillId="0" borderId="6" xfId="86" applyFont="true" applyBorder="false" applyAlignment="false" applyProtection="false">
      <alignment horizontal="right" vertical="center" textRotation="0" wrapText="false" indent="0" shrinkToFit="false"/>
      <protection locked="true" hidden="false"/>
    </xf>
    <xf numFmtId="165" fontId="5" fillId="6" borderId="1" xfId="107" applyFont="true" applyBorder="false" applyAlignment="true" applyProtection="false">
      <alignment horizontal="left" vertical="bottom" textRotation="0" wrapText="false" indent="0" shrinkToFit="false"/>
      <protection locked="true" hidden="false"/>
    </xf>
    <xf numFmtId="164" fontId="5" fillId="6" borderId="14" xfId="110" applyFont="true" applyBorder="false" applyAlignment="false" applyProtection="false">
      <alignment horizontal="general" vertical="bottom" textRotation="0" wrapText="false" indent="0" shrinkToFit="false"/>
      <protection locked="true" hidden="false"/>
    </xf>
    <xf numFmtId="164" fontId="5" fillId="6" borderId="4" xfId="112" applyFont="true" applyBorder="false" applyAlignment="false" applyProtection="false">
      <alignment horizontal="general" vertical="bottom" textRotation="0" wrapText="false" indent="0" shrinkToFit="false"/>
      <protection locked="true" hidden="false"/>
    </xf>
    <xf numFmtId="164" fontId="20" fillId="0" borderId="0" xfId="99" applyFont="true" applyBorder="true" applyAlignment="true" applyProtection="false">
      <alignment horizontal="left" vertical="bottom" textRotation="0" wrapText="false" indent="0" shrinkToFit="false"/>
      <protection locked="true" hidden="false"/>
    </xf>
    <xf numFmtId="164" fontId="20" fillId="0" borderId="0" xfId="99" applyFont="true" applyBorder="true" applyAlignment="true" applyProtection="false">
      <alignment horizontal="left" vertical="bottom" textRotation="0" wrapText="false" indent="0" shrinkToFit="false"/>
      <protection locked="true" hidden="false"/>
    </xf>
    <xf numFmtId="164" fontId="5" fillId="0" borderId="0" xfId="99" applyFont="true" applyBorder="true" applyAlignment="true" applyProtection="false">
      <alignment horizontal="left" vertical="top" textRotation="0" wrapText="false" indent="0" shrinkToFit="false"/>
      <protection locked="true" hidden="false"/>
    </xf>
    <xf numFmtId="164" fontId="20" fillId="0" borderId="0" xfId="99"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7" fontId="5" fillId="0" borderId="0" xfId="119" applyFont="true" applyBorder="false" applyAlignment="true" applyProtection="false">
      <alignment horizontal="left" vertical="bottom" textRotation="0" wrapText="false" indent="0" shrinkToFit="false"/>
      <protection locked="true" hidden="false"/>
    </xf>
    <xf numFmtId="167" fontId="20" fillId="0" borderId="0" xfId="118" applyFont="true" applyBorder="false" applyAlignment="true" applyProtection="false">
      <alignment horizontal="left" vertical="bottom" textRotation="0" wrapText="false" indent="0" shrinkToFit="false"/>
      <protection locked="true" hidden="false"/>
    </xf>
    <xf numFmtId="164" fontId="20" fillId="0" borderId="0" xfId="102" applyFont="true" applyBorder="false" applyAlignment="true" applyProtection="false">
      <alignment horizontal="left" vertical="bottom" textRotation="0" wrapText="false" indent="0" shrinkToFit="false"/>
      <protection locked="true" hidden="false"/>
    </xf>
    <xf numFmtId="164" fontId="4" fillId="4" borderId="35" xfId="99" applyFont="true" applyBorder="true" applyAlignment="false" applyProtection="false">
      <alignment horizontal="general" vertical="bottom" textRotation="0" wrapText="false" indent="0" shrinkToFit="false"/>
      <protection locked="true" hidden="false"/>
    </xf>
    <xf numFmtId="164" fontId="5" fillId="4" borderId="19" xfId="99" applyFont="true" applyBorder="true" applyAlignment="false" applyProtection="false">
      <alignment horizontal="general" vertical="bottom" textRotation="0" wrapText="false" indent="0" shrinkToFit="false"/>
      <protection locked="true" hidden="false"/>
    </xf>
    <xf numFmtId="164" fontId="5" fillId="4" borderId="19" xfId="99" applyFont="true" applyBorder="true" applyAlignment="true" applyProtection="false">
      <alignment horizontal="center" vertical="bottom" textRotation="0" wrapText="false" indent="0" shrinkToFit="false"/>
      <protection locked="true" hidden="false"/>
    </xf>
    <xf numFmtId="164" fontId="5" fillId="4" borderId="36" xfId="99" applyFont="true" applyBorder="true" applyAlignment="false" applyProtection="false">
      <alignment horizontal="general" vertical="bottom" textRotation="0" wrapText="false" indent="0" shrinkToFit="false"/>
      <protection locked="true" hidden="false"/>
    </xf>
    <xf numFmtId="164" fontId="5" fillId="4" borderId="37" xfId="99" applyFont="true" applyBorder="true" applyAlignment="true" applyProtection="false">
      <alignment horizontal="left" vertical="top" textRotation="0" wrapText="true" indent="0" shrinkToFit="false"/>
      <protection locked="true" hidden="false"/>
    </xf>
    <xf numFmtId="165" fontId="8" fillId="3" borderId="101" xfId="117" applyFont="true" applyBorder="true" applyAlignment="true" applyProtection="true">
      <alignment horizontal="general" vertical="center" textRotation="0" wrapText="false" indent="0" shrinkToFit="false"/>
      <protection locked="true" hidden="false"/>
    </xf>
    <xf numFmtId="165" fontId="68" fillId="3" borderId="92" xfId="117" applyFont="true" applyBorder="true" applyAlignment="true" applyProtection="false">
      <alignment horizontal="right" vertical="center" textRotation="0" wrapText="false" indent="0" shrinkToFit="false"/>
      <protection locked="true" hidden="false"/>
    </xf>
    <xf numFmtId="165" fontId="68" fillId="3" borderId="100" xfId="117" applyFont="true" applyBorder="true" applyAlignment="true" applyProtection="false">
      <alignment horizontal="right" vertical="center" textRotation="0" wrapText="false" indent="0" shrinkToFit="false"/>
      <protection locked="true" hidden="false"/>
    </xf>
    <xf numFmtId="165" fontId="8" fillId="3" borderId="13" xfId="117" applyFont="true" applyBorder="true" applyAlignment="true" applyProtection="true">
      <alignment horizontal="general" vertical="center" textRotation="0" wrapText="false" indent="0" shrinkToFit="false"/>
      <protection locked="true" hidden="false"/>
    </xf>
    <xf numFmtId="165" fontId="68" fillId="3" borderId="4" xfId="117" applyFont="true" applyBorder="true" applyAlignment="true" applyProtection="false">
      <alignment horizontal="right" vertical="center" textRotation="0" wrapText="false" indent="0" shrinkToFit="false"/>
      <protection locked="true" hidden="false"/>
    </xf>
    <xf numFmtId="165" fontId="69" fillId="6" borderId="44" xfId="98" applyFont="true" applyBorder="true" applyAlignment="true" applyProtection="true">
      <alignment horizontal="right" vertical="center" textRotation="0" wrapText="false" indent="0" shrinkToFit="false"/>
      <protection locked="true" hidden="false"/>
    </xf>
    <xf numFmtId="164" fontId="68" fillId="6" borderId="11" xfId="98" applyFont="true" applyBorder="true" applyAlignment="true" applyProtection="true">
      <alignment horizontal="right" vertical="center" textRotation="0" wrapText="false" indent="0" shrinkToFit="false"/>
      <protection locked="true" hidden="false"/>
    </xf>
    <xf numFmtId="165" fontId="5" fillId="3" borderId="40" xfId="117" applyFont="true" applyBorder="true" applyAlignment="true" applyProtection="false">
      <alignment horizontal="right" vertical="center"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2" shrinkToFit="false"/>
      <protection locked="true" hidden="false"/>
    </xf>
    <xf numFmtId="165" fontId="69" fillId="6" borderId="4" xfId="98" applyFont="true" applyBorder="true" applyAlignment="true" applyProtection="true">
      <alignment horizontal="right" vertical="center" textRotation="0" wrapText="false" indent="0" shrinkToFit="false"/>
      <protection locked="true" hidden="false"/>
    </xf>
    <xf numFmtId="164" fontId="69" fillId="6" borderId="11" xfId="98" applyFont="true" applyBorder="true" applyAlignment="true" applyProtection="true">
      <alignment horizontal="right" vertical="center" textRotation="0" wrapText="false" indent="0" shrinkToFit="false"/>
      <protection locked="true" hidden="false"/>
    </xf>
    <xf numFmtId="165" fontId="8" fillId="3" borderId="27" xfId="117" applyFont="true" applyBorder="true" applyAlignment="true" applyProtection="true">
      <alignment horizontal="general" vertical="center" textRotation="0" wrapText="false" indent="0" shrinkToFit="false"/>
      <protection locked="true" hidden="false"/>
    </xf>
    <xf numFmtId="165" fontId="68" fillId="3" borderId="82" xfId="117" applyFont="true" applyBorder="true" applyAlignment="true" applyProtection="false">
      <alignment horizontal="right" vertical="center" textRotation="0" wrapText="false" indent="0" shrinkToFit="false"/>
      <protection locked="true" hidden="false"/>
    </xf>
    <xf numFmtId="165" fontId="68" fillId="0" borderId="82" xfId="117" applyFont="true" applyBorder="true" applyAlignment="true" applyProtection="true">
      <alignment horizontal="right" vertical="center" textRotation="0" wrapText="false" indent="0" shrinkToFit="false"/>
      <protection locked="true" hidden="false"/>
    </xf>
    <xf numFmtId="165" fontId="68" fillId="0" borderId="84" xfId="117" applyFont="true" applyBorder="true" applyAlignment="true" applyProtection="true">
      <alignment horizontal="right" vertical="center" textRotation="0" wrapText="false" indent="0" shrinkToFit="false"/>
      <protection locked="true" hidden="false"/>
    </xf>
    <xf numFmtId="165" fontId="8" fillId="3" borderId="28" xfId="117" applyFont="true" applyBorder="true" applyAlignment="true" applyProtection="true">
      <alignment horizontal="general" vertical="center" textRotation="0" wrapText="false" indent="0" shrinkToFit="false"/>
      <protection locked="true" hidden="false"/>
    </xf>
    <xf numFmtId="165" fontId="68" fillId="3" borderId="44" xfId="117" applyFont="true" applyBorder="true" applyAlignment="true" applyProtection="false">
      <alignment horizontal="right" vertical="center" textRotation="0" wrapText="false" indent="0" shrinkToFit="false"/>
      <protection locked="true" hidden="false"/>
    </xf>
    <xf numFmtId="165" fontId="68" fillId="3" borderId="71" xfId="117" applyFont="true" applyBorder="true" applyAlignment="true" applyProtection="false">
      <alignment horizontal="right" vertical="center" textRotation="0" wrapText="false" indent="0" shrinkToFit="false"/>
      <protection locked="true" hidden="false"/>
    </xf>
    <xf numFmtId="165" fontId="68" fillId="3" borderId="54" xfId="117" applyFont="true" applyBorder="true" applyAlignment="true" applyProtection="false">
      <alignment horizontal="right" vertical="center" textRotation="0" wrapText="false" indent="0" shrinkToFit="false"/>
      <protection locked="true" hidden="false"/>
    </xf>
    <xf numFmtId="165" fontId="24" fillId="0" borderId="0" xfId="117" applyFont="true" applyBorder="true" applyAlignment="true" applyProtection="false">
      <alignment horizontal="left" vertical="center" textRotation="0" wrapText="false" indent="0" shrinkToFit="false"/>
      <protection locked="true" hidden="false"/>
    </xf>
    <xf numFmtId="165" fontId="8" fillId="3" borderId="80" xfId="117" applyFont="true" applyBorder="true" applyAlignment="true" applyProtection="false">
      <alignment horizontal="left" vertical="center" textRotation="0" wrapText="true" indent="0" shrinkToFit="false"/>
      <protection locked="true" hidden="false"/>
    </xf>
    <xf numFmtId="165" fontId="5" fillId="0" borderId="0" xfId="117" applyFont="false" applyBorder="true" applyAlignment="true" applyProtection="false">
      <alignment horizontal="right" vertical="center" textRotation="0" wrapText="false" indent="0" shrinkToFit="false"/>
      <protection locked="true" hidden="false"/>
    </xf>
    <xf numFmtId="165" fontId="8" fillId="4" borderId="21" xfId="117" applyFont="true" applyBorder="true" applyAlignment="true" applyProtection="false">
      <alignment horizontal="left" vertical="top" textRotation="0" wrapText="false" indent="0" shrinkToFit="false"/>
      <protection locked="true" hidden="false"/>
    </xf>
    <xf numFmtId="165" fontId="8" fillId="4" borderId="59" xfId="117" applyFont="true" applyBorder="true" applyAlignment="true" applyProtection="false">
      <alignment horizontal="center" vertical="center" textRotation="0" wrapText="true" indent="0" shrinkToFit="false"/>
      <protection locked="true" hidden="false"/>
    </xf>
    <xf numFmtId="165" fontId="6" fillId="0" borderId="0" xfId="117" applyFont="true" applyBorder="true" applyAlignment="true" applyProtection="false">
      <alignment horizontal="center" vertical="center" textRotation="0" wrapText="false" indent="0" shrinkToFit="false"/>
      <protection locked="true" hidden="false"/>
    </xf>
    <xf numFmtId="165" fontId="8" fillId="4" borderId="60" xfId="117" applyFont="true" applyBorder="true" applyAlignment="true" applyProtection="true">
      <alignment horizontal="center" vertical="center" textRotation="0" wrapText="true" indent="0" shrinkToFit="false"/>
      <protection locked="true" hidden="false"/>
    </xf>
    <xf numFmtId="165" fontId="8" fillId="4" borderId="0" xfId="117" applyFont="true" applyBorder="true" applyAlignment="true" applyProtection="true">
      <alignment horizontal="center" vertical="center" textRotation="0" wrapText="true" indent="0" shrinkToFit="false"/>
      <protection locked="true" hidden="false"/>
    </xf>
    <xf numFmtId="165" fontId="8" fillId="4" borderId="70" xfId="117" applyFont="true" applyBorder="true" applyAlignment="true" applyProtection="true">
      <alignment horizontal="center" vertical="center" textRotation="0" wrapText="true" indent="0" shrinkToFit="false"/>
      <protection locked="true" hidden="false"/>
    </xf>
    <xf numFmtId="165" fontId="8" fillId="4" borderId="71" xfId="117" applyFont="true" applyBorder="true" applyAlignment="true" applyProtection="false">
      <alignment horizontal="center" vertical="center" textRotation="0" wrapText="true" indent="0" shrinkToFit="false"/>
      <protection locked="true" hidden="false"/>
    </xf>
    <xf numFmtId="165" fontId="8" fillId="4" borderId="20" xfId="117" applyFont="true" applyBorder="true" applyAlignment="true" applyProtection="false">
      <alignment horizontal="center" vertical="center" textRotation="0" wrapText="true" indent="0" shrinkToFit="false"/>
      <protection locked="true" hidden="false"/>
    </xf>
    <xf numFmtId="165" fontId="8" fillId="4" borderId="38" xfId="117" applyFont="true" applyBorder="true" applyAlignment="true" applyProtection="false">
      <alignment horizontal="center" vertical="center" textRotation="0" wrapText="true" indent="0" shrinkToFit="false"/>
      <protection locked="true" hidden="false"/>
    </xf>
    <xf numFmtId="165" fontId="8" fillId="0" borderId="54" xfId="117" applyFont="true" applyBorder="true" applyAlignment="true" applyProtection="false">
      <alignment horizontal="center" vertical="center" textRotation="0" wrapText="true" indent="0" shrinkToFit="false"/>
      <protection locked="true" hidden="false"/>
    </xf>
    <xf numFmtId="165" fontId="4" fillId="4" borderId="30" xfId="117" applyFont="true" applyBorder="true" applyAlignment="true" applyProtection="false">
      <alignment horizontal="center" vertical="center" textRotation="0" wrapText="true" indent="0" shrinkToFit="false"/>
      <protection locked="true" hidden="false"/>
    </xf>
    <xf numFmtId="165" fontId="4" fillId="4" borderId="1" xfId="117" applyFont="true" applyBorder="true" applyAlignment="true" applyProtection="false">
      <alignment horizontal="center" vertical="center" textRotation="0" wrapText="true" indent="0" shrinkToFit="false"/>
      <protection locked="true" hidden="false"/>
    </xf>
    <xf numFmtId="165" fontId="6" fillId="4" borderId="65" xfId="117" applyFont="true" applyBorder="true" applyAlignment="true" applyProtection="false">
      <alignment horizontal="left" vertical="center" textRotation="0" wrapText="false" indent="0" shrinkToFit="false"/>
      <protection locked="true" hidden="false"/>
    </xf>
    <xf numFmtId="165" fontId="5" fillId="0" borderId="54" xfId="117" applyFont="true" applyBorder="true" applyAlignment="true" applyProtection="true">
      <alignment horizontal="general" vertical="center" textRotation="0" wrapText="false" indent="0" shrinkToFit="false"/>
      <protection locked="false" hidden="false"/>
    </xf>
    <xf numFmtId="165" fontId="8" fillId="4" borderId="44" xfId="117" applyFont="true" applyBorder="true" applyAlignment="true" applyProtection="false">
      <alignment horizontal="center" vertical="center" textRotation="0" wrapText="true" indent="0" shrinkToFit="false"/>
      <protection locked="true" hidden="false"/>
    </xf>
    <xf numFmtId="165" fontId="4" fillId="4" borderId="44" xfId="117" applyFont="true" applyBorder="true" applyAlignment="true" applyProtection="false">
      <alignment horizontal="center" vertical="center" textRotation="0" wrapText="true" indent="0" shrinkToFit="false"/>
      <protection locked="true" hidden="false"/>
    </xf>
    <xf numFmtId="165" fontId="8" fillId="4" borderId="77" xfId="117" applyFont="true" applyBorder="true" applyAlignment="true" applyProtection="false">
      <alignment horizontal="center" vertical="center" textRotation="0" wrapText="false" indent="0" shrinkToFit="false"/>
      <protection locked="true" hidden="false"/>
    </xf>
    <xf numFmtId="165" fontId="8" fillId="4" borderId="22" xfId="117" applyFont="true" applyBorder="true" applyAlignment="true" applyProtection="false">
      <alignment horizontal="left" vertical="top" textRotation="0" wrapText="false" indent="0" shrinkToFit="false"/>
      <protection locked="true" hidden="false"/>
    </xf>
    <xf numFmtId="165" fontId="5" fillId="0" borderId="14" xfId="117" applyFont="true" applyBorder="true" applyAlignment="true" applyProtection="true">
      <alignment horizontal="general" vertical="center" textRotation="0" wrapText="false" indent="0" shrinkToFit="false"/>
      <protection locked="false" hidden="false"/>
    </xf>
    <xf numFmtId="165" fontId="5" fillId="0" borderId="33" xfId="117" applyFont="true" applyBorder="true" applyAlignment="true" applyProtection="true">
      <alignment horizontal="right" vertical="center" textRotation="0" wrapText="false" indent="0" shrinkToFit="false"/>
      <protection locked="false" hidden="false"/>
    </xf>
    <xf numFmtId="165" fontId="5" fillId="0" borderId="33" xfId="117" applyFont="true" applyBorder="true" applyAlignment="true" applyProtection="true">
      <alignment horizontal="right" vertical="center" textRotation="0" wrapText="false" indent="0" shrinkToFit="false"/>
      <protection locked="false" hidden="false"/>
    </xf>
    <xf numFmtId="165" fontId="5" fillId="0" borderId="54" xfId="117" applyFont="true" applyBorder="true" applyAlignment="true" applyProtection="true">
      <alignment horizontal="right" vertical="center" textRotation="0" wrapText="false" indent="0" shrinkToFit="false"/>
      <protection locked="false" hidden="false"/>
    </xf>
    <xf numFmtId="165" fontId="5" fillId="0" borderId="1" xfId="117" applyFont="true" applyBorder="true" applyAlignment="true" applyProtection="true">
      <alignment horizontal="right" vertical="center" textRotation="0" wrapText="false" indent="0" shrinkToFit="false"/>
      <protection locked="false" hidden="false"/>
    </xf>
    <xf numFmtId="165" fontId="6" fillId="0" borderId="38" xfId="117" applyFont="true" applyBorder="true" applyAlignment="true" applyProtection="false">
      <alignment horizontal="general" vertical="center" textRotation="0" wrapText="false" indent="0" shrinkToFit="false"/>
      <protection locked="true" hidden="false"/>
    </xf>
    <xf numFmtId="165" fontId="5" fillId="0" borderId="14" xfId="117" applyFont="true" applyBorder="true" applyAlignment="true" applyProtection="true">
      <alignment horizontal="right" vertical="center" textRotation="0" wrapText="false" indent="0" shrinkToFit="false"/>
      <protection locked="false" hidden="false"/>
    </xf>
    <xf numFmtId="165" fontId="6" fillId="4" borderId="29" xfId="117" applyFont="true" applyBorder="true" applyAlignment="true" applyProtection="true">
      <alignment horizontal="left" vertical="center" textRotation="0" wrapText="false" indent="0" shrinkToFit="false"/>
      <protection locked="true" hidden="false"/>
    </xf>
    <xf numFmtId="165" fontId="6" fillId="4" borderId="12" xfId="117" applyFont="true" applyBorder="true" applyAlignment="true" applyProtection="false">
      <alignment horizontal="left" vertical="center" textRotation="0" wrapText="false" indent="0" shrinkToFit="false"/>
      <protection locked="true" hidden="false"/>
    </xf>
    <xf numFmtId="165" fontId="5" fillId="0" borderId="6" xfId="117"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102" applyFont="true" applyBorder="true" applyAlignment="true" applyProtection="false">
      <alignment horizontal="left" vertical="center" textRotation="0" wrapText="false" indent="0" shrinkToFit="false"/>
      <protection locked="true" hidden="false"/>
    </xf>
    <xf numFmtId="164" fontId="6" fillId="0" borderId="0" xfId="102" applyFont="true" applyBorder="true" applyAlignment="true" applyProtection="false">
      <alignment horizontal="general" vertical="center" textRotation="0" wrapText="false" indent="0" shrinkToFit="false"/>
      <protection locked="true" hidden="false"/>
    </xf>
    <xf numFmtId="165" fontId="6" fillId="0" borderId="0" xfId="117" applyFont="true" applyBorder="fals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4" fillId="0" borderId="0" xfId="102" applyFont="true" applyBorder="true" applyAlignment="true" applyProtection="false">
      <alignment horizontal="left" vertical="center" textRotation="0" wrapText="false" indent="0" shrinkToFit="false"/>
      <protection locked="true" hidden="false"/>
    </xf>
    <xf numFmtId="164" fontId="24" fillId="0" borderId="0" xfId="102" applyFont="true" applyBorder="true" applyAlignment="true" applyProtection="false">
      <alignment horizontal="left" vertical="center" textRotation="0" wrapText="true" indent="0" shrinkToFit="false"/>
      <protection locked="true" hidden="false"/>
    </xf>
    <xf numFmtId="165" fontId="6" fillId="0" borderId="0" xfId="117"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17" applyFont="true" applyBorder="true" applyAlignment="true" applyProtection="false">
      <alignment horizontal="center" vertical="center" textRotation="0" wrapText="false" indent="0" shrinkToFit="false"/>
      <protection locked="true" hidden="false"/>
    </xf>
    <xf numFmtId="165" fontId="8" fillId="4" borderId="71" xfId="117" applyFont="true" applyBorder="true" applyAlignment="true" applyProtection="true">
      <alignment horizontal="center" vertical="center" textRotation="0" wrapText="true" indent="0" shrinkToFit="false"/>
      <protection locked="true" hidden="false"/>
    </xf>
    <xf numFmtId="165" fontId="8" fillId="4" borderId="20" xfId="117" applyFont="true" applyBorder="true" applyAlignment="true" applyProtection="true">
      <alignment horizontal="center" vertical="center" textRotation="0" wrapText="true" indent="0" shrinkToFit="false"/>
      <protection locked="true" hidden="false"/>
    </xf>
    <xf numFmtId="164" fontId="10" fillId="0" borderId="0" xfId="102" applyFont="false" applyBorder="fals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102" applyFont="true" applyBorder="true" applyAlignment="true" applyProtection="false">
      <alignment horizontal="general" vertical="center" textRotation="0" wrapText="false" indent="0" shrinkToFit="false"/>
      <protection locked="true" hidden="false"/>
    </xf>
    <xf numFmtId="164" fontId="8" fillId="0" borderId="0" xfId="102"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17" applyFont="true" applyBorder="true" applyAlignment="true" applyProtection="false">
      <alignment horizontal="left" vertical="top" textRotation="0" wrapText="true" indent="0" shrinkToFit="false"/>
      <protection locked="true" hidden="false"/>
    </xf>
    <xf numFmtId="165" fontId="4" fillId="4" borderId="40" xfId="117" applyFont="true" applyBorder="true" applyAlignment="true" applyProtection="false">
      <alignment horizontal="center" vertical="center" textRotation="0" wrapText="true" indent="0" shrinkToFit="false"/>
      <protection locked="true" hidden="false"/>
    </xf>
    <xf numFmtId="165" fontId="8" fillId="4" borderId="14" xfId="117" applyFont="true" applyBorder="true" applyAlignment="true" applyProtection="false">
      <alignment horizontal="center" vertical="center" textRotation="0" wrapText="false" indent="0" shrinkToFit="false"/>
      <protection locked="true" hidden="false"/>
    </xf>
    <xf numFmtId="165" fontId="6" fillId="4" borderId="32" xfId="117" applyFont="true" applyBorder="true" applyAlignment="true" applyProtection="false">
      <alignment horizontal="left" vertical="center" textRotation="0" wrapText="false" indent="0" shrinkToFit="false"/>
      <protection locked="true" hidden="false"/>
    </xf>
    <xf numFmtId="164" fontId="5" fillId="6" borderId="96" xfId="98" applyFont="true" applyBorder="true" applyAlignment="true" applyProtection="true">
      <alignment horizontal="right" vertical="center" textRotation="0" wrapText="true" indent="0" shrinkToFit="false"/>
      <protection locked="false" hidden="false"/>
    </xf>
    <xf numFmtId="165" fontId="5" fillId="6" borderId="96" xfId="117" applyFont="true" applyBorder="true" applyAlignment="true" applyProtection="false">
      <alignment horizontal="right" vertical="center" textRotation="0" wrapText="true" indent="0" shrinkToFit="false"/>
      <protection locked="true" hidden="false"/>
    </xf>
    <xf numFmtId="165" fontId="5" fillId="6" borderId="40" xfId="117" applyFont="true" applyBorder="true" applyAlignment="true" applyProtection="true">
      <alignment horizontal="right" vertical="center" textRotation="0" wrapText="false" indent="0" shrinkToFit="false"/>
      <protection locked="false" hidden="false"/>
    </xf>
    <xf numFmtId="165" fontId="5" fillId="4" borderId="28" xfId="117" applyFont="true" applyBorder="true" applyAlignment="true" applyProtection="false">
      <alignment horizontal="left" vertical="center" textRotation="0" wrapText="false" indent="1" shrinkToFit="false"/>
      <protection locked="true" hidden="false"/>
    </xf>
    <xf numFmtId="165" fontId="5" fillId="0" borderId="40" xfId="117" applyFont="true" applyBorder="true" applyAlignment="true" applyProtection="true">
      <alignment horizontal="right" vertical="center" textRotation="0" wrapText="true" indent="0" shrinkToFit="false"/>
      <protection locked="true" hidden="false"/>
    </xf>
    <xf numFmtId="165" fontId="5" fillId="4" borderId="40" xfId="117" applyFont="true" applyBorder="true" applyAlignment="true" applyProtection="false">
      <alignment horizontal="right" vertical="center" textRotation="0" wrapText="true" indent="0" shrinkToFit="false"/>
      <protection locked="true" hidden="false"/>
    </xf>
    <xf numFmtId="165" fontId="5" fillId="0" borderId="46" xfId="117" applyFont="true" applyBorder="true" applyAlignment="true" applyProtection="true">
      <alignment horizontal="right" vertical="center" textRotation="0" wrapText="false" indent="0" shrinkToFit="false"/>
      <protection locked="true" hidden="false"/>
    </xf>
    <xf numFmtId="165" fontId="5" fillId="6" borderId="40" xfId="117" applyFont="true" applyBorder="true" applyAlignment="true" applyProtection="false">
      <alignment horizontal="right" vertical="center" textRotation="0" wrapText="true" indent="0" shrinkToFit="false"/>
      <protection locked="true" hidden="false"/>
    </xf>
    <xf numFmtId="165" fontId="5" fillId="6" borderId="40" xfId="117" applyFont="true" applyBorder="true" applyAlignment="true" applyProtection="true">
      <alignment horizontal="right" vertical="center" textRotation="0" wrapText="false" indent="0" shrinkToFit="false"/>
      <protection locked="true" hidden="false"/>
    </xf>
    <xf numFmtId="165" fontId="5" fillId="4" borderId="14" xfId="117" applyFont="true" applyBorder="true" applyAlignment="true" applyProtection="true">
      <alignment horizontal="right" vertical="center" textRotation="0" wrapText="false" indent="0" shrinkToFit="false"/>
      <protection locked="true" hidden="false"/>
    </xf>
    <xf numFmtId="165" fontId="5" fillId="4" borderId="13" xfId="117" applyFont="true" applyBorder="true" applyAlignment="true" applyProtection="false">
      <alignment horizontal="left" vertical="center" textRotation="0" wrapText="false" indent="0" shrinkToFit="false"/>
      <protection locked="true" hidden="false"/>
    </xf>
    <xf numFmtId="165" fontId="5" fillId="6" borderId="71" xfId="117" applyFont="true" applyBorder="true" applyAlignment="true" applyProtection="false">
      <alignment horizontal="right" vertical="center" textRotation="0" wrapText="true" indent="0" shrinkToFit="false"/>
      <protection locked="true" hidden="false"/>
    </xf>
    <xf numFmtId="164" fontId="5" fillId="6" borderId="66" xfId="98" applyFont="true" applyBorder="true" applyAlignment="true" applyProtection="true">
      <alignment horizontal="right" vertical="center" textRotation="0" wrapText="true" indent="0" shrinkToFit="false"/>
      <protection locked="true" hidden="false"/>
    </xf>
    <xf numFmtId="165" fontId="5" fillId="4" borderId="13" xfId="117" applyFont="true" applyBorder="true" applyAlignment="true" applyProtection="false">
      <alignment horizontal="left" vertical="center" textRotation="0" wrapText="false" indent="1" shrinkToFit="false"/>
      <protection locked="true" hidden="false"/>
    </xf>
    <xf numFmtId="165" fontId="5" fillId="0" borderId="1" xfId="76" applyFont="true" applyBorder="true" applyAlignment="false" applyProtection="false">
      <alignment horizontal="right" vertical="center" textRotation="0" wrapText="false" indent="0" shrinkToFit="false"/>
      <protection locked="true" hidden="false"/>
    </xf>
    <xf numFmtId="165" fontId="5" fillId="4" borderId="71" xfId="117" applyFont="true" applyBorder="true" applyAlignment="true" applyProtection="false">
      <alignment horizontal="right" vertical="center" textRotation="0" wrapText="true" indent="0" shrinkToFit="false"/>
      <protection locked="true" hidden="false"/>
    </xf>
    <xf numFmtId="165" fontId="5" fillId="0" borderId="40" xfId="117" applyFont="true" applyBorder="true" applyAlignment="true" applyProtection="true">
      <alignment horizontal="right" vertical="center" textRotation="0" wrapText="true" indent="0" shrinkToFit="false"/>
      <protection locked="true" hidden="false"/>
    </xf>
    <xf numFmtId="164" fontId="5" fillId="6" borderId="1" xfId="107" applyFont="true" applyBorder="true" applyAlignment="true" applyProtection="true">
      <alignment horizontal="general" vertical="bottom" textRotation="0" wrapText="false" indent="0" shrinkToFit="false"/>
      <protection locked="true" hidden="false"/>
    </xf>
    <xf numFmtId="165" fontId="8" fillId="4" borderId="81" xfId="117" applyFont="true" applyBorder="true" applyAlignment="true" applyProtection="false">
      <alignment horizontal="center" vertical="center" textRotation="0" wrapText="true" indent="0" shrinkToFit="false"/>
      <protection locked="true" hidden="false"/>
    </xf>
    <xf numFmtId="165" fontId="5" fillId="0" borderId="74" xfId="117" applyFont="true" applyBorder="true" applyAlignment="true" applyProtection="true">
      <alignment horizontal="right" vertical="center" textRotation="0" wrapText="false" indent="0" shrinkToFit="false"/>
      <protection locked="true" hidden="false"/>
    </xf>
    <xf numFmtId="165" fontId="5" fillId="0" borderId="92" xfId="117" applyFont="true" applyBorder="true" applyAlignment="true" applyProtection="true">
      <alignment horizontal="right" vertical="center" textRotation="0" wrapText="false" indent="0" shrinkToFit="false"/>
      <protection locked="true" hidden="false"/>
    </xf>
    <xf numFmtId="165" fontId="5" fillId="0" borderId="91" xfId="117" applyFont="true" applyBorder="true" applyAlignment="true" applyProtection="true">
      <alignment horizontal="right" vertical="center" textRotation="0" wrapText="false" indent="0" shrinkToFit="false"/>
      <protection locked="true" hidden="false"/>
    </xf>
    <xf numFmtId="165" fontId="5" fillId="4" borderId="91" xfId="117" applyFont="true" applyBorder="true" applyAlignment="true" applyProtection="true">
      <alignment horizontal="right" vertical="center" textRotation="0" wrapText="false" indent="0" shrinkToFit="false"/>
      <protection locked="true" hidden="false"/>
    </xf>
    <xf numFmtId="165" fontId="5" fillId="0" borderId="100" xfId="117" applyFont="true" applyBorder="true" applyAlignment="true" applyProtection="true">
      <alignment horizontal="right" vertical="center" textRotation="0" wrapText="false" indent="0" shrinkToFit="false"/>
      <protection locked="true" hidden="false"/>
    </xf>
    <xf numFmtId="165" fontId="20" fillId="0" borderId="0" xfId="117"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fals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7" applyFont="true" applyBorder="true" applyAlignment="true" applyProtection="false">
      <alignment horizontal="left" vertical="center" textRotation="0" wrapText="false" indent="0" shrinkToFit="false"/>
      <protection locked="true" hidden="false"/>
    </xf>
    <xf numFmtId="165" fontId="6" fillId="4" borderId="47" xfId="117" applyFont="true" applyBorder="true" applyAlignment="true" applyProtection="false">
      <alignment horizontal="left" vertical="center" textRotation="0" wrapText="false" indent="0" shrinkToFit="false"/>
      <protection locked="true" hidden="false"/>
    </xf>
    <xf numFmtId="165" fontId="8" fillId="4" borderId="21" xfId="117" applyFont="true" applyBorder="true" applyAlignment="true" applyProtection="false">
      <alignment horizontal="center" vertical="center" textRotation="0" wrapText="true" indent="0" shrinkToFit="false"/>
      <protection locked="true" hidden="false"/>
    </xf>
    <xf numFmtId="165" fontId="8" fillId="4" borderId="28" xfId="117" applyFont="true" applyBorder="true" applyAlignment="true" applyProtection="false">
      <alignment horizontal="center" vertical="center" textRotation="0" wrapText="true" indent="0" shrinkToFit="false"/>
      <protection locked="true" hidden="false"/>
    </xf>
    <xf numFmtId="165" fontId="8" fillId="4" borderId="54" xfId="117" applyFont="true" applyBorder="true" applyAlignment="true" applyProtection="false">
      <alignment horizontal="center" vertical="center" textRotation="0" wrapText="true" indent="0" shrinkToFit="false"/>
      <protection locked="true" hidden="false"/>
    </xf>
    <xf numFmtId="165" fontId="8" fillId="4" borderId="28" xfId="117" applyFont="true" applyBorder="true" applyAlignment="true" applyProtection="false">
      <alignment horizontal="general" vertical="center" textRotation="0" wrapText="true" indent="0" shrinkToFit="false"/>
      <protection locked="true" hidden="false"/>
    </xf>
    <xf numFmtId="165" fontId="5" fillId="0" borderId="1" xfId="117" applyFont="true" applyBorder="true" applyAlignment="true" applyProtection="true">
      <alignment horizontal="center" vertical="center" textRotation="0" wrapText="false" indent="0" shrinkToFit="false"/>
      <protection locked="true" hidden="false"/>
    </xf>
    <xf numFmtId="165" fontId="5" fillId="0" borderId="14" xfId="117" applyFont="true" applyBorder="true" applyAlignment="true" applyProtection="true">
      <alignment horizontal="center" vertical="center" textRotation="0" wrapText="false" indent="0" shrinkToFit="false"/>
      <protection locked="true" hidden="false"/>
    </xf>
    <xf numFmtId="165" fontId="6" fillId="4" borderId="28" xfId="117" applyFont="true" applyBorder="true" applyAlignment="true" applyProtection="false">
      <alignment horizontal="general" vertical="center" textRotation="0" wrapText="true" indent="0" shrinkToFit="false"/>
      <protection locked="true" hidden="false"/>
    </xf>
    <xf numFmtId="165" fontId="5" fillId="0" borderId="1" xfId="117" applyFont="true" applyBorder="true" applyAlignment="true" applyProtection="true">
      <alignment horizontal="center" vertical="center" textRotation="0" wrapText="false" indent="0" shrinkToFit="false"/>
      <protection locked="true" hidden="false"/>
    </xf>
    <xf numFmtId="165" fontId="5" fillId="0" borderId="14" xfId="117"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7" applyFont="true" applyBorder="true" applyAlignment="true" applyProtection="false">
      <alignment horizontal="general" vertical="center" textRotation="0" wrapText="true" indent="0" shrinkToFit="false"/>
      <protection locked="true" hidden="false"/>
    </xf>
    <xf numFmtId="165" fontId="8" fillId="4" borderId="87" xfId="117" applyFont="true" applyBorder="true" applyAlignment="true" applyProtection="false">
      <alignment horizontal="center" vertical="center" textRotation="0" wrapText="false" indent="0" shrinkToFit="false"/>
      <protection locked="true" hidden="false"/>
    </xf>
    <xf numFmtId="165" fontId="8" fillId="4" borderId="13" xfId="117" applyFont="true" applyBorder="true" applyAlignment="true" applyProtection="false">
      <alignment horizontal="left" vertical="center" textRotation="0" wrapText="false" indent="0" shrinkToFit="false"/>
      <protection locked="true" hidden="false"/>
    </xf>
    <xf numFmtId="165" fontId="5" fillId="0" borderId="14" xfId="117" applyFont="true" applyBorder="true" applyAlignment="true" applyProtection="true">
      <alignment horizontal="center" vertical="center" textRotation="0" wrapText="false" indent="0" shrinkToFit="false"/>
      <protection locked="true" hidden="false"/>
    </xf>
    <xf numFmtId="165" fontId="8" fillId="4" borderId="29" xfId="117" applyFont="true" applyBorder="true" applyAlignment="true" applyProtection="false">
      <alignment horizontal="left" vertical="center" textRotation="0" wrapText="false" indent="0" shrinkToFit="false"/>
      <protection locked="true" hidden="false"/>
    </xf>
    <xf numFmtId="165" fontId="5" fillId="4" borderId="14" xfId="117" applyFont="true" applyBorder="true" applyAlignment="true" applyProtection="true">
      <alignment horizontal="center" vertical="center" textRotation="0" wrapText="false" indent="0" shrinkToFit="false"/>
      <protection locked="false" hidden="false"/>
    </xf>
    <xf numFmtId="165" fontId="5" fillId="6" borderId="14" xfId="117" applyFont="true" applyBorder="true" applyAlignment="true" applyProtection="true">
      <alignment horizontal="center" vertical="center" textRotation="0" wrapText="false" indent="0" shrinkToFit="false"/>
      <protection locked="true" hidden="false"/>
    </xf>
    <xf numFmtId="165" fontId="5" fillId="0" borderId="6" xfId="88" applyFont="true" applyBorder="true" applyAlignment="true" applyProtection="true">
      <alignment horizontal="center" vertical="center" textRotation="0" wrapText="false" indent="0" shrinkToFit="false"/>
      <protection locked="true" hidden="false"/>
    </xf>
    <xf numFmtId="165" fontId="8" fillId="4" borderId="39" xfId="117" applyFont="true" applyBorder="true" applyAlignment="true" applyProtection="false">
      <alignment horizontal="center" vertical="center" textRotation="0" wrapText="true" indent="0" shrinkToFit="false"/>
      <protection locked="true" hidden="false"/>
    </xf>
    <xf numFmtId="165" fontId="5" fillId="6" borderId="14" xfId="117" applyFont="true" applyBorder="true" applyAlignment="true" applyProtection="true">
      <alignment horizontal="right" vertical="center" textRotation="0" wrapText="false" indent="0" shrinkToFit="false"/>
      <protection locked="true" hidden="false"/>
    </xf>
    <xf numFmtId="168" fontId="6" fillId="0" borderId="0" xfId="115" applyFont="true" applyBorder="false" applyAlignment="true" applyProtection="false">
      <alignment horizontal="general" vertical="center" textRotation="0" wrapText="false" indent="0" shrinkToFit="false"/>
      <protection locked="true" hidden="false"/>
    </xf>
    <xf numFmtId="168" fontId="8" fillId="2" borderId="35" xfId="115" applyFont="true" applyBorder="true" applyAlignment="true" applyProtection="true">
      <alignment horizontal="left" vertical="center" textRotation="0" wrapText="false" indent="0" shrinkToFit="false"/>
      <protection locked="true" hidden="false"/>
    </xf>
    <xf numFmtId="168" fontId="8" fillId="2" borderId="85" xfId="115" applyFont="true" applyBorder="true" applyAlignment="true" applyProtection="true">
      <alignment horizontal="left" vertical="center" textRotation="0" wrapText="false" indent="0" shrinkToFit="false"/>
      <protection locked="true" hidden="false"/>
    </xf>
    <xf numFmtId="168" fontId="8" fillId="2" borderId="56" xfId="115" applyFont="true" applyBorder="true" applyAlignment="true" applyProtection="true">
      <alignment horizontal="center" vertical="center" textRotation="0" wrapText="false" indent="0" shrinkToFit="false"/>
      <protection locked="true" hidden="false"/>
    </xf>
    <xf numFmtId="168" fontId="8" fillId="2" borderId="58" xfId="115" applyFont="true" applyBorder="true" applyAlignment="true" applyProtection="true">
      <alignment horizontal="center" vertical="center" textRotation="0" wrapText="false" indent="0" shrinkToFit="false"/>
      <protection locked="true" hidden="false"/>
    </xf>
    <xf numFmtId="168" fontId="8" fillId="2" borderId="59" xfId="115" applyFont="true" applyBorder="true" applyAlignment="true" applyProtection="true">
      <alignment horizontal="center" vertical="center" textRotation="0" wrapText="false" indent="0" shrinkToFit="false"/>
      <protection locked="true" hidden="false"/>
    </xf>
    <xf numFmtId="168" fontId="8" fillId="2" borderId="18" xfId="115" applyFont="true" applyBorder="true" applyAlignment="true" applyProtection="true">
      <alignment horizontal="left" vertical="center" textRotation="0" wrapText="false" indent="0" shrinkToFit="false"/>
      <protection locked="true" hidden="false"/>
    </xf>
    <xf numFmtId="168" fontId="8" fillId="2" borderId="70" xfId="115" applyFont="true" applyBorder="true" applyAlignment="true" applyProtection="true">
      <alignment horizontal="left" vertical="center" textRotation="0" wrapText="false" indent="0" shrinkToFit="false"/>
      <protection locked="true" hidden="false"/>
    </xf>
    <xf numFmtId="168" fontId="8" fillId="2" borderId="44" xfId="115" applyFont="true" applyBorder="true" applyAlignment="true" applyProtection="true">
      <alignment horizontal="center" vertical="center" textRotation="0" wrapText="false" indent="0" shrinkToFit="false"/>
      <protection locked="true" hidden="false"/>
    </xf>
    <xf numFmtId="168" fontId="8" fillId="2" borderId="71" xfId="115" applyFont="true" applyBorder="true" applyAlignment="true" applyProtection="false">
      <alignment horizontal="general" vertical="center" textRotation="0" wrapText="false" indent="0" shrinkToFit="false"/>
      <protection locked="true" hidden="false"/>
    </xf>
    <xf numFmtId="168" fontId="8" fillId="2" borderId="1" xfId="115" applyFont="true" applyBorder="true" applyAlignment="true" applyProtection="true">
      <alignment horizontal="center" vertical="center" textRotation="0" wrapText="false" indent="0" shrinkToFit="false"/>
      <protection locked="true" hidden="false"/>
    </xf>
    <xf numFmtId="168" fontId="8" fillId="2" borderId="54" xfId="115" applyFont="true" applyBorder="true" applyAlignment="true" applyProtection="false">
      <alignment horizontal="general" vertical="center" textRotation="0" wrapText="false" indent="0" shrinkToFit="false"/>
      <protection locked="true" hidden="false"/>
    </xf>
    <xf numFmtId="168" fontId="8" fillId="2" borderId="62" xfId="115" applyFont="true" applyBorder="true" applyAlignment="true" applyProtection="true">
      <alignment horizontal="left" vertical="center" textRotation="0" wrapText="true" indent="0" shrinkToFit="false"/>
      <protection locked="true" hidden="false"/>
    </xf>
    <xf numFmtId="168" fontId="8" fillId="2" borderId="2" xfId="115" applyFont="true" applyBorder="true" applyAlignment="true" applyProtection="true">
      <alignment horizontal="left" vertical="center" textRotation="0" wrapText="true" indent="0" shrinkToFit="false"/>
      <protection locked="true" hidden="false"/>
    </xf>
    <xf numFmtId="168" fontId="8" fillId="2" borderId="43" xfId="115" applyFont="true" applyBorder="true" applyAlignment="true" applyProtection="true">
      <alignment horizontal="center" vertical="center" textRotation="0" wrapText="false" indent="0" shrinkToFit="false"/>
      <protection locked="true" hidden="false"/>
    </xf>
    <xf numFmtId="168" fontId="8" fillId="2" borderId="23" xfId="115" applyFont="true" applyBorder="true" applyAlignment="true" applyProtection="true">
      <alignment horizontal="center" vertical="center" textRotation="0" wrapText="false" indent="0" shrinkToFit="false"/>
      <protection locked="true" hidden="false"/>
    </xf>
    <xf numFmtId="168" fontId="8" fillId="2" borderId="72" xfId="115" applyFont="true" applyBorder="true" applyAlignment="true" applyProtection="true">
      <alignment horizontal="general" vertical="center" textRotation="0" wrapText="false" indent="0" shrinkToFit="false"/>
      <protection locked="true" hidden="false"/>
    </xf>
    <xf numFmtId="168" fontId="8" fillId="2" borderId="73" xfId="115" applyFont="true" applyBorder="true" applyAlignment="true" applyProtection="true">
      <alignment horizontal="general" vertical="center" textRotation="0" wrapText="false" indent="0" shrinkToFit="false"/>
      <protection locked="true" hidden="false"/>
    </xf>
    <xf numFmtId="165" fontId="68" fillId="2" borderId="92" xfId="115" applyFont="true" applyBorder="true" applyAlignment="true" applyProtection="false">
      <alignment horizontal="right" vertical="center" textRotation="0" wrapText="false" indent="0" shrinkToFit="false"/>
      <protection locked="true" hidden="false"/>
    </xf>
    <xf numFmtId="165" fontId="68" fillId="2" borderId="100" xfId="115" applyFont="true" applyBorder="true" applyAlignment="true" applyProtection="false">
      <alignment horizontal="right" vertical="center" textRotation="0" wrapText="false" indent="0" shrinkToFit="false"/>
      <protection locked="true" hidden="false"/>
    </xf>
    <xf numFmtId="168" fontId="8" fillId="2" borderId="78" xfId="115" applyFont="true" applyBorder="true" applyAlignment="true" applyProtection="true">
      <alignment horizontal="general" vertical="center" textRotation="0" wrapText="false" indent="0" shrinkToFit="false"/>
      <protection locked="true" hidden="false"/>
    </xf>
    <xf numFmtId="168" fontId="8" fillId="2" borderId="50" xfId="115" applyFont="true" applyBorder="true" applyAlignment="true" applyProtection="true">
      <alignment horizontal="general" vertical="center" textRotation="0" wrapText="false" indent="0" shrinkToFit="false"/>
      <protection locked="true" hidden="false"/>
    </xf>
    <xf numFmtId="165" fontId="68" fillId="2" borderId="4" xfId="115" applyFont="true" applyBorder="true" applyAlignment="true" applyProtection="false">
      <alignment horizontal="right" vertical="center" textRotation="0" wrapText="false" indent="0" shrinkToFit="false"/>
      <protection locked="true" hidden="false"/>
    </xf>
    <xf numFmtId="168" fontId="69" fillId="6" borderId="4" xfId="98" applyFont="true" applyBorder="true" applyAlignment="true" applyProtection="true">
      <alignment horizontal="right" vertical="center" textRotation="0" wrapText="false" indent="0" shrinkToFit="false"/>
      <protection locked="true" hidden="false"/>
    </xf>
    <xf numFmtId="165" fontId="68" fillId="2" borderId="11" xfId="115"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68" fontId="6" fillId="2" borderId="1" xfId="115" applyFont="true" applyBorder="true" applyAlignment="true" applyProtection="true">
      <alignment horizontal="left" vertical="center" textRotation="0" wrapText="false" indent="0" shrinkToFit="false"/>
      <protection locked="true" hidden="false"/>
    </xf>
    <xf numFmtId="165" fontId="5" fillId="2" borderId="1" xfId="115" applyFont="true" applyBorder="true" applyAlignment="true" applyProtection="false">
      <alignment horizontal="right" vertical="center" textRotation="0" wrapText="false" indent="0" shrinkToFit="false"/>
      <protection locked="true" hidden="false"/>
    </xf>
    <xf numFmtId="168" fontId="6" fillId="2" borderId="15" xfId="115" applyFont="true" applyBorder="true" applyAlignment="true" applyProtection="true">
      <alignment horizontal="left" vertical="center" textRotation="0" wrapText="false" indent="0" shrinkToFit="false"/>
      <protection locked="true" hidden="false"/>
    </xf>
    <xf numFmtId="165" fontId="5" fillId="2" borderId="14" xfId="115"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1"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15" applyFont="true" applyBorder="true" applyAlignment="true" applyProtection="false">
      <alignment horizontal="right" vertical="center" textRotation="0" wrapText="false" indent="0" shrinkToFit="false"/>
      <protection locked="true" hidden="false"/>
    </xf>
    <xf numFmtId="168" fontId="6" fillId="6" borderId="30" xfId="98" applyFont="true" applyBorder="true" applyAlignment="true" applyProtection="true">
      <alignment horizontal="right" vertical="center" textRotation="0" wrapText="false" indent="0" shrinkToFit="false"/>
      <protection locked="true" hidden="false"/>
    </xf>
    <xf numFmtId="165" fontId="5" fillId="2" borderId="31" xfId="115" applyFont="true" applyBorder="true" applyAlignment="true" applyProtection="false">
      <alignment horizontal="right" vertical="center" textRotation="0" wrapText="false" indent="0" shrinkToFit="false"/>
      <protection locked="true" hidden="false"/>
    </xf>
    <xf numFmtId="168" fontId="6" fillId="2" borderId="41" xfId="115" applyFont="true" applyBorder="true" applyAlignment="true" applyProtection="true">
      <alignment horizontal="left" vertical="center" textRotation="0" wrapText="false" indent="0" shrinkToFit="false"/>
      <protection locked="true" hidden="false"/>
    </xf>
    <xf numFmtId="164" fontId="6" fillId="2" borderId="47" xfId="22" applyFont="true" applyBorder="true" applyAlignment="true" applyProtection="true">
      <alignment horizontal="left" vertical="center" textRotation="0" wrapText="false" indent="6" shrinkToFit="false"/>
      <protection locked="true" hidden="false"/>
    </xf>
    <xf numFmtId="168" fontId="6" fillId="2" borderId="48" xfId="115" applyFont="true" applyBorder="true" applyAlignment="true" applyProtection="true">
      <alignment horizontal="left" vertical="center" textRotation="0" wrapText="false" indent="0" shrinkToFit="false"/>
      <protection locked="true" hidden="false"/>
    </xf>
    <xf numFmtId="165" fontId="5" fillId="2" borderId="5" xfId="115" applyFont="true" applyBorder="true" applyAlignment="true" applyProtection="false">
      <alignment horizontal="right" vertical="center" textRotation="0" wrapText="false" indent="0" shrinkToFit="false"/>
      <protection locked="true" hidden="false"/>
    </xf>
    <xf numFmtId="165" fontId="5" fillId="2" borderId="6" xfId="115" applyFont="true" applyBorder="true" applyAlignment="true" applyProtection="false">
      <alignment horizontal="right" vertical="center" textRotation="0" wrapText="false" indent="0" shrinkToFit="false"/>
      <protection locked="true" hidden="false"/>
    </xf>
    <xf numFmtId="168" fontId="8" fillId="2" borderId="65" xfId="115" applyFont="true" applyBorder="true" applyAlignment="true" applyProtection="true">
      <alignment horizontal="general" vertical="center" textRotation="0" wrapText="false" indent="0" shrinkToFit="false"/>
      <protection locked="true" hidden="false"/>
    </xf>
    <xf numFmtId="168" fontId="8" fillId="2" borderId="46" xfId="115" applyFont="true" applyBorder="true" applyAlignment="true" applyProtection="true">
      <alignment horizontal="general" vertical="center" textRotation="0" wrapText="false" indent="0" shrinkToFit="false"/>
      <protection locked="true" hidden="false"/>
    </xf>
    <xf numFmtId="164" fontId="6" fillId="2" borderId="41" xfId="21" applyFont="true" applyBorder="true" applyAlignment="true" applyProtection="true">
      <alignment horizontal="left" vertical="center" textRotation="0" wrapText="false" indent="2" shrinkToFit="false"/>
      <protection locked="true" hidden="false"/>
    </xf>
    <xf numFmtId="165" fontId="5" fillId="2" borderId="44" xfId="115" applyFont="true" applyBorder="true" applyAlignment="true" applyProtection="false">
      <alignment horizontal="right" vertical="center" textRotation="0" wrapText="false" indent="0" shrinkToFit="false"/>
      <protection locked="true" hidden="false"/>
    </xf>
    <xf numFmtId="165" fontId="5" fillId="2" borderId="54" xfId="115" applyFont="true" applyBorder="true" applyAlignment="true" applyProtection="true">
      <alignment horizontal="right" vertical="center" textRotation="0" wrapText="false" indent="0" shrinkToFit="false"/>
      <protection locked="true" hidden="false"/>
    </xf>
    <xf numFmtId="164" fontId="6" fillId="2" borderId="68" xfId="21" applyFont="true" applyBorder="true" applyAlignment="true" applyProtection="true">
      <alignment horizontal="left" vertical="center" textRotation="0" wrapText="false" indent="2" shrinkToFit="false"/>
      <protection locked="true" hidden="false"/>
    </xf>
    <xf numFmtId="164" fontId="6" fillId="2" borderId="69" xfId="21" applyFont="true" applyBorder="true" applyAlignment="true" applyProtection="true">
      <alignment horizontal="left" vertical="center" textRotation="0" wrapText="false" indent="2" shrinkToFit="false"/>
      <protection locked="true" hidden="false"/>
    </xf>
    <xf numFmtId="168" fontId="6" fillId="6" borderId="31" xfId="98" applyFont="true" applyBorder="true" applyAlignment="true" applyProtection="true">
      <alignment horizontal="right" vertical="center" textRotation="0" wrapText="false" indent="0"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6" fillId="2" borderId="48"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68" fontId="8" fillId="0" borderId="0" xfId="102" applyFont="true" applyBorder="false" applyAlignment="true" applyProtection="false">
      <alignment horizontal="general" vertical="center" textRotation="0" wrapText="false" indent="0" shrinkToFit="false"/>
      <protection locked="true" hidden="false"/>
    </xf>
    <xf numFmtId="168" fontId="6" fillId="0" borderId="0" xfId="102" applyFont="true" applyBorder="false" applyAlignment="true" applyProtection="false">
      <alignment horizontal="general" vertical="center" textRotation="0" wrapText="false" indent="0" shrinkToFit="false"/>
      <protection locked="true" hidden="false"/>
    </xf>
    <xf numFmtId="168" fontId="6" fillId="0" borderId="0" xfId="102" applyFont="true" applyBorder="false" applyAlignment="true" applyProtection="true">
      <alignment horizontal="general" vertical="center" textRotation="0" wrapText="false" indent="0" shrinkToFit="false"/>
      <protection locked="false" hidden="false"/>
    </xf>
    <xf numFmtId="164" fontId="8" fillId="0" borderId="0" xfId="102" applyFont="true" applyBorder="true" applyAlignment="true" applyProtection="false">
      <alignment horizontal="general" vertical="bottom" textRotation="0" wrapText="false" indent="0" shrinkToFit="false"/>
      <protection locked="true" hidden="false"/>
    </xf>
    <xf numFmtId="165" fontId="5" fillId="0" borderId="0" xfId="115" applyFont="false" applyBorder="false" applyAlignment="true" applyProtection="false">
      <alignment horizontal="general" vertical="center" textRotation="0" wrapText="false" indent="0" shrinkToFit="false"/>
      <protection locked="true" hidden="false"/>
    </xf>
    <xf numFmtId="173" fontId="7" fillId="0" borderId="0" xfId="115" applyFont="true" applyBorder="false" applyAlignment="true" applyProtection="true">
      <alignment horizontal="general" vertical="center" textRotation="0" wrapText="false" indent="0" shrinkToFit="false"/>
      <protection locked="false" hidden="false"/>
    </xf>
    <xf numFmtId="173" fontId="7" fillId="0" borderId="0" xfId="115" applyFont="true" applyBorder="true" applyAlignment="true" applyProtection="false">
      <alignment horizontal="general" vertical="center" textRotation="0" wrapText="false" indent="0" shrinkToFit="false"/>
      <protection locked="true" hidden="false"/>
    </xf>
    <xf numFmtId="173" fontId="12" fillId="0" borderId="0" xfId="115" applyFont="true" applyBorder="false" applyAlignment="true" applyProtection="false">
      <alignment horizontal="general" vertical="center" textRotation="0" wrapText="false" indent="0" shrinkToFit="false"/>
      <protection locked="true" hidden="false"/>
    </xf>
    <xf numFmtId="173" fontId="8" fillId="0" borderId="0" xfId="115" applyFont="true" applyBorder="false" applyAlignment="true" applyProtection="true">
      <alignment horizontal="general" vertical="center" textRotation="0" wrapText="false" indent="0" shrinkToFit="false"/>
      <protection locked="false" hidden="false"/>
    </xf>
    <xf numFmtId="173" fontId="6" fillId="0" borderId="0" xfId="115" applyFont="true" applyBorder="false" applyAlignment="true" applyProtection="true">
      <alignment horizontal="general" vertical="center" textRotation="0" wrapText="false" indent="0" shrinkToFit="false"/>
      <protection locked="false" hidden="false"/>
    </xf>
    <xf numFmtId="173" fontId="6" fillId="0" borderId="0" xfId="115" applyFont="true" applyBorder="true" applyAlignment="true" applyProtection="true">
      <alignment horizontal="general" vertical="center" textRotation="0" wrapText="false" indent="0" shrinkToFit="false"/>
      <protection locked="false" hidden="false"/>
    </xf>
    <xf numFmtId="164" fontId="5" fillId="0" borderId="17" xfId="115" applyFont="true" applyBorder="true" applyAlignment="true" applyProtection="false">
      <alignment horizontal="general" vertical="center" textRotation="0" wrapText="false" indent="0" shrinkToFit="false"/>
      <protection locked="true" hidden="false"/>
    </xf>
    <xf numFmtId="168" fontId="8" fillId="2" borderId="21" xfId="115" applyFont="true" applyBorder="true" applyAlignment="true" applyProtection="true">
      <alignment horizontal="left" vertical="center" textRotation="0" wrapText="false" indent="0" shrinkToFit="false"/>
      <protection locked="true" hidden="false"/>
    </xf>
    <xf numFmtId="168" fontId="8" fillId="2" borderId="85" xfId="115" applyFont="true" applyBorder="true" applyAlignment="true" applyProtection="true">
      <alignment horizontal="center" vertical="center" textRotation="0" wrapText="false" indent="0" shrinkToFit="false"/>
      <protection locked="true" hidden="false"/>
    </xf>
    <xf numFmtId="168" fontId="8" fillId="2" borderId="36" xfId="115" applyFont="true" applyBorder="true" applyAlignment="true" applyProtection="true">
      <alignment horizontal="center" vertical="center" textRotation="0" wrapText="false" indent="0" shrinkToFit="false"/>
      <protection locked="true" hidden="false"/>
    </xf>
    <xf numFmtId="168" fontId="8" fillId="2" borderId="39" xfId="115" applyFont="true" applyBorder="true" applyAlignment="true" applyProtection="true">
      <alignment horizontal="left" vertical="center" textRotation="0" wrapText="false" indent="0" shrinkToFit="false"/>
      <protection locked="true" hidden="false"/>
    </xf>
    <xf numFmtId="168" fontId="8" fillId="2" borderId="44" xfId="115" applyFont="true" applyBorder="true" applyAlignment="true" applyProtection="false">
      <alignment horizontal="center" vertical="center" textRotation="0" wrapText="false" indent="0" shrinkToFit="false"/>
      <protection locked="true" hidden="false"/>
    </xf>
    <xf numFmtId="168" fontId="8" fillId="2" borderId="46" xfId="115" applyFont="true" applyBorder="true" applyAlignment="true" applyProtection="false">
      <alignment horizontal="center" vertical="center" textRotation="0" wrapText="false" indent="0" shrinkToFit="false"/>
      <protection locked="true" hidden="false"/>
    </xf>
    <xf numFmtId="168" fontId="8" fillId="2" borderId="41" xfId="115" applyFont="true" applyBorder="true" applyAlignment="true" applyProtection="true">
      <alignment horizontal="center" vertical="center" textRotation="0" wrapText="false" indent="0" shrinkToFit="false"/>
      <protection locked="true" hidden="false"/>
    </xf>
    <xf numFmtId="168" fontId="8" fillId="2" borderId="77" xfId="115" applyFont="true" applyBorder="true" applyAlignment="true" applyProtection="false">
      <alignment horizontal="center" vertical="center" textRotation="0" wrapText="false" indent="0" shrinkToFit="false"/>
      <protection locked="true" hidden="false"/>
    </xf>
    <xf numFmtId="168" fontId="8" fillId="2" borderId="22" xfId="115" applyFont="true" applyBorder="true" applyAlignment="true" applyProtection="true">
      <alignment horizontal="left" vertical="center" textRotation="0" wrapText="false" indent="0" shrinkToFit="false"/>
      <protection locked="true" hidden="false"/>
    </xf>
    <xf numFmtId="168" fontId="8" fillId="2" borderId="101" xfId="115" applyFont="true" applyBorder="true" applyAlignment="true" applyProtection="true">
      <alignment horizontal="general" vertical="center" textRotation="0" wrapText="false" indent="0" shrinkToFit="false"/>
      <protection locked="true" hidden="false"/>
    </xf>
    <xf numFmtId="168" fontId="8" fillId="2" borderId="110" xfId="115" applyFont="true" applyBorder="true" applyAlignment="true" applyProtection="false">
      <alignment horizontal="right" vertical="center" textRotation="0" wrapText="false" indent="0" shrinkToFit="false"/>
      <protection locked="true" hidden="false"/>
    </xf>
    <xf numFmtId="165" fontId="4" fillId="2" borderId="91" xfId="115" applyFont="true" applyBorder="true" applyAlignment="true" applyProtection="false">
      <alignment horizontal="right" vertical="center" textRotation="0" wrapText="false" indent="0" shrinkToFit="false"/>
      <protection locked="true" hidden="false"/>
    </xf>
    <xf numFmtId="168" fontId="8" fillId="6" borderId="73" xfId="98" applyFont="true" applyBorder="true" applyAlignment="true" applyProtection="true">
      <alignment horizontal="right" vertical="center" textRotation="0" wrapText="false" indent="0" shrinkToFit="false"/>
      <protection locked="true" hidden="false"/>
    </xf>
    <xf numFmtId="165" fontId="4" fillId="2" borderId="0" xfId="115" applyFont="true" applyBorder="false" applyAlignment="true" applyProtection="false">
      <alignment horizontal="right" vertical="center" textRotation="0" wrapText="false" indent="0" shrinkToFit="false"/>
      <protection locked="true" hidden="false"/>
    </xf>
    <xf numFmtId="168" fontId="8" fillId="6" borderId="75" xfId="98" applyFont="true" applyBorder="true" applyAlignment="true" applyProtection="true">
      <alignment horizontal="right" vertical="center" textRotation="0" wrapText="false" indent="0" shrinkToFit="false"/>
      <protection locked="true" hidden="false"/>
    </xf>
    <xf numFmtId="165" fontId="4" fillId="0" borderId="75" xfId="115" applyFont="true" applyBorder="true" applyAlignment="true" applyProtection="true">
      <alignment horizontal="right" vertical="center" textRotation="0" wrapText="false" indent="0" shrinkToFit="false"/>
      <protection locked="true" hidden="false"/>
    </xf>
    <xf numFmtId="165" fontId="4" fillId="0" borderId="79" xfId="115" applyFont="true" applyBorder="true" applyAlignment="true" applyProtection="true">
      <alignment horizontal="right" vertical="center" textRotation="0" wrapText="false" indent="0" shrinkToFit="false"/>
      <protection locked="true" hidden="false"/>
    </xf>
    <xf numFmtId="168" fontId="8" fillId="2" borderId="28" xfId="115" applyFont="true" applyBorder="true" applyAlignment="true" applyProtection="true">
      <alignment horizontal="left" vertical="center" textRotation="0" wrapText="false" indent="0" shrinkToFit="false"/>
      <protection locked="true" hidden="false"/>
    </xf>
    <xf numFmtId="168" fontId="8" fillId="6" borderId="51" xfId="115" applyFont="true" applyBorder="true" applyAlignment="true" applyProtection="false">
      <alignment horizontal="right" vertical="center" textRotation="0" wrapText="false" indent="0" shrinkToFit="false"/>
      <protection locked="true" hidden="false"/>
    </xf>
    <xf numFmtId="165" fontId="4" fillId="6" borderId="50" xfId="115" applyFont="true" applyBorder="true" applyAlignment="true" applyProtection="false">
      <alignment horizontal="right" vertical="center" textRotation="0" wrapText="false" indent="0" shrinkToFit="false"/>
      <protection locked="true" hidden="false"/>
    </xf>
    <xf numFmtId="165" fontId="4" fillId="2" borderId="4" xfId="115" applyFont="true" applyBorder="true" applyAlignment="true" applyProtection="false">
      <alignment horizontal="right" vertical="center" textRotation="0" wrapText="false" indent="0" shrinkToFit="false"/>
      <protection locked="true" hidden="false"/>
    </xf>
    <xf numFmtId="168" fontId="8" fillId="6" borderId="46" xfId="98" applyFont="true" applyBorder="true" applyAlignment="true" applyProtection="true">
      <alignment horizontal="right" vertical="center" textRotation="0" wrapText="false" indent="0" shrinkToFit="false"/>
      <protection locked="true" hidden="false"/>
    </xf>
    <xf numFmtId="164" fontId="4" fillId="2" borderId="4" xfId="29" applyFont="true" applyBorder="true" applyAlignment="true" applyProtection="true">
      <alignment horizontal="right" vertical="center" textRotation="0" wrapText="false" indent="0" shrinkToFit="false"/>
      <protection locked="true" hidden="false"/>
    </xf>
    <xf numFmtId="168" fontId="6" fillId="2" borderId="13" xfId="115" applyFont="true" applyBorder="true" applyAlignment="true" applyProtection="true">
      <alignment horizontal="left" vertical="center" textRotation="0" wrapText="false" indent="2" shrinkToFit="false"/>
      <protection locked="true" hidden="false"/>
    </xf>
    <xf numFmtId="168" fontId="6" fillId="6" borderId="40" xfId="98" applyFont="true" applyBorder="true" applyAlignment="true" applyProtection="true">
      <alignment horizontal="right" vertical="center" textRotation="0" wrapText="false" indent="0" shrinkToFit="false"/>
      <protection locked="true" hidden="false"/>
    </xf>
    <xf numFmtId="168" fontId="6" fillId="6" borderId="41" xfId="98" applyFont="true" applyBorder="true" applyAlignment="true" applyProtection="true">
      <alignment horizontal="right" vertical="center" textRotation="0" wrapText="false" indent="0" shrinkToFit="false"/>
      <protection locked="true" hidden="false"/>
    </xf>
    <xf numFmtId="165" fontId="5" fillId="2" borderId="46" xfId="115" applyFont="true" applyBorder="true" applyAlignment="true" applyProtection="false">
      <alignment horizontal="right" vertical="center" textRotation="0" wrapText="false" indent="0" shrinkToFit="false"/>
      <protection locked="true" hidden="false"/>
    </xf>
    <xf numFmtId="168" fontId="6" fillId="6" borderId="54" xfId="98" applyFont="true" applyBorder="true" applyAlignment="true" applyProtection="true">
      <alignment horizontal="right" vertical="center" textRotation="0" wrapText="false" indent="0" shrinkToFit="false"/>
      <protection locked="true" hidden="false"/>
    </xf>
    <xf numFmtId="165" fontId="5" fillId="2" borderId="41" xfId="115" applyFont="true" applyBorder="true" applyAlignment="true" applyProtection="false">
      <alignment horizontal="right" vertical="center" textRotation="0" wrapText="false" indent="0" shrinkToFit="false"/>
      <protection locked="true" hidden="false"/>
    </xf>
    <xf numFmtId="164" fontId="5" fillId="2" borderId="1" xfId="26" applyFont="true" applyBorder="true" applyAlignment="true" applyProtection="true">
      <alignment horizontal="right" vertical="center" textRotation="0" wrapText="false" indent="0" shrinkToFit="false"/>
      <protection locked="true" hidden="false"/>
    </xf>
    <xf numFmtId="168" fontId="6" fillId="6" borderId="14" xfId="98" applyFont="true" applyBorder="true" applyAlignment="true" applyProtection="true">
      <alignment horizontal="right" vertical="center" textRotation="0" wrapText="false" indent="0" shrinkToFit="false"/>
      <protection locked="true" hidden="false"/>
    </xf>
    <xf numFmtId="168" fontId="5" fillId="6" borderId="40" xfId="115" applyFont="true" applyBorder="true" applyAlignment="true" applyProtection="true">
      <alignment horizontal="right" vertical="center" textRotation="0" wrapText="false" indent="0" shrinkToFit="false"/>
      <protection locked="true" hidden="false"/>
    </xf>
    <xf numFmtId="168" fontId="5" fillId="6" borderId="41" xfId="115" applyFont="true" applyBorder="true" applyAlignment="true" applyProtection="true">
      <alignment horizontal="right" vertical="center" textRotation="0" wrapText="false" indent="0" shrinkToFit="false"/>
      <protection locked="true" hidden="false"/>
    </xf>
    <xf numFmtId="168" fontId="6" fillId="2" borderId="12" xfId="115" applyFont="true" applyBorder="true" applyAlignment="true" applyProtection="true">
      <alignment horizontal="left" vertical="center" textRotation="0" wrapText="false" indent="2" shrinkToFit="false"/>
      <protection locked="true" hidden="false"/>
    </xf>
    <xf numFmtId="168" fontId="6" fillId="6" borderId="49" xfId="98" applyFont="true" applyBorder="true" applyAlignment="true" applyProtection="true">
      <alignment horizontal="right" vertical="center" textRotation="0" wrapText="false" indent="0" shrinkToFit="false"/>
      <protection locked="true" hidden="false"/>
    </xf>
    <xf numFmtId="168" fontId="6" fillId="6" borderId="48" xfId="98" applyFont="true" applyBorder="true" applyAlignment="true" applyProtection="true">
      <alignment horizontal="right" vertical="center" textRotation="0" wrapText="false" indent="0" shrinkToFit="false"/>
      <protection locked="true" hidden="false"/>
    </xf>
    <xf numFmtId="165" fontId="5" fillId="0" borderId="6" xfId="115" applyFont="true" applyBorder="true" applyAlignment="true" applyProtection="true">
      <alignment horizontal="right" vertical="center" textRotation="0" wrapText="false" indent="0" shrinkToFit="false"/>
      <protection locked="true" hidden="false"/>
    </xf>
    <xf numFmtId="168" fontId="8" fillId="2" borderId="28" xfId="115" applyFont="true" applyBorder="true" applyAlignment="true" applyProtection="true">
      <alignment horizontal="general" vertical="center" textRotation="0" wrapText="false" indent="0" shrinkToFit="false"/>
      <protection locked="true" hidden="false"/>
    </xf>
    <xf numFmtId="168" fontId="30" fillId="2" borderId="40" xfId="115" applyFont="true" applyBorder="true" applyAlignment="true" applyProtection="false">
      <alignment horizontal="right" vertical="center" textRotation="0" wrapText="false" indent="0" shrinkToFit="false"/>
      <protection locked="true" hidden="false"/>
    </xf>
    <xf numFmtId="165" fontId="8" fillId="2" borderId="50" xfId="115" applyFont="true" applyBorder="true" applyAlignment="true" applyProtection="false">
      <alignment horizontal="right" vertical="center" textRotation="0" wrapText="false" indent="0" shrinkToFit="false"/>
      <protection locked="true" hidden="false"/>
    </xf>
    <xf numFmtId="165" fontId="4" fillId="2" borderId="4" xfId="29" applyFont="true" applyBorder="true" applyAlignment="true" applyProtection="true">
      <alignment horizontal="right" vertical="center" textRotation="0" wrapText="false" indent="0" shrinkToFit="false"/>
      <protection locked="true" hidden="false"/>
    </xf>
    <xf numFmtId="168" fontId="5" fillId="2" borderId="13" xfId="115" applyFont="true" applyBorder="true" applyAlignment="true" applyProtection="true">
      <alignment horizontal="left" vertical="center" textRotation="0" wrapText="false" indent="2" shrinkToFit="false"/>
      <protection locked="true" hidden="false"/>
    </xf>
    <xf numFmtId="168" fontId="70" fillId="2" borderId="40" xfId="115" applyFont="true" applyBorder="true" applyAlignment="true" applyProtection="false">
      <alignment horizontal="right" vertical="center" textRotation="0" wrapText="false" indent="0" shrinkToFit="false"/>
      <protection locked="true" hidden="false"/>
    </xf>
    <xf numFmtId="165" fontId="5" fillId="2" borderId="41" xfId="30" applyFont="false" applyBorder="true" applyAlignment="false" applyProtection="false">
      <alignment horizontal="right" vertical="center" textRotation="0" wrapText="false" indent="0" shrinkToFit="false"/>
      <protection locked="true" hidden="false"/>
    </xf>
    <xf numFmtId="165" fontId="5" fillId="2" borderId="45" xfId="30" applyFont="false" applyBorder="true" applyAlignment="false" applyProtection="false">
      <alignment horizontal="right" vertical="center" textRotation="0" wrapText="false" indent="0" shrinkToFit="false"/>
      <protection locked="true" hidden="false"/>
    </xf>
    <xf numFmtId="168" fontId="6" fillId="6" borderId="69" xfId="98" applyFont="true" applyBorder="true" applyAlignment="true" applyProtection="true">
      <alignment horizontal="right" vertical="center" textRotation="0" wrapText="false" indent="0" shrinkToFit="false"/>
      <protection locked="true" hidden="false"/>
    </xf>
    <xf numFmtId="165" fontId="5" fillId="2" borderId="1" xfId="26" applyFont="true" applyBorder="true" applyAlignment="true" applyProtection="true">
      <alignment horizontal="right" vertical="center" textRotation="0" wrapText="false" indent="0" shrinkToFit="false"/>
      <protection locked="true" hidden="false"/>
    </xf>
    <xf numFmtId="164" fontId="5" fillId="6" borderId="61" xfId="98" applyFont="true" applyBorder="true" applyAlignment="true" applyProtection="true">
      <alignment horizontal="right" vertical="center" textRotation="0" wrapText="false" indent="0" shrinkToFit="false"/>
      <protection locked="true" hidden="false"/>
    </xf>
    <xf numFmtId="165" fontId="5" fillId="2" borderId="41" xfId="30" applyFont="true" applyBorder="true" applyAlignment="false" applyProtection="false">
      <alignment horizontal="right" vertical="center" textRotation="0" wrapText="false" indent="0" shrinkToFit="false"/>
      <protection locked="true" hidden="false"/>
    </xf>
    <xf numFmtId="168" fontId="6" fillId="6" borderId="1" xfId="98" applyFont="true" applyBorder="true" applyAlignment="true" applyProtection="true">
      <alignment horizontal="right" vertical="center" textRotation="0" wrapText="false" indent="0" shrinkToFit="false"/>
      <protection locked="true" hidden="false"/>
    </xf>
    <xf numFmtId="168" fontId="6" fillId="6" borderId="41" xfId="98" applyFont="true" applyBorder="true" applyAlignment="true" applyProtection="true">
      <alignment horizontal="right" vertical="center" textRotation="0" wrapText="false" indent="0" shrinkToFit="false"/>
      <protection locked="true" hidden="false"/>
    </xf>
    <xf numFmtId="165" fontId="5" fillId="6" borderId="41" xfId="115" applyFont="true" applyBorder="true" applyAlignment="true" applyProtection="true">
      <alignment horizontal="right" vertical="center" textRotation="0" wrapText="false" indent="0" shrinkToFit="false"/>
      <protection locked="true" hidden="false"/>
    </xf>
    <xf numFmtId="165" fontId="5" fillId="6" borderId="14" xfId="115" applyFont="true" applyBorder="true" applyAlignment="true" applyProtection="false">
      <alignment horizontal="right" vertical="center" textRotation="0" wrapText="false" indent="0" shrinkToFit="false"/>
      <protection locked="true" hidden="false"/>
    </xf>
    <xf numFmtId="165" fontId="5" fillId="2" borderId="1" xfId="30" applyFont="true" applyBorder="true" applyAlignment="false" applyProtection="false">
      <alignment horizontal="right" vertical="center" textRotation="0" wrapText="false" indent="0" shrinkToFit="false"/>
      <protection locked="true" hidden="false"/>
    </xf>
    <xf numFmtId="164" fontId="5" fillId="6" borderId="1" xfId="98" applyFont="true" applyBorder="true" applyAlignment="true" applyProtection="true">
      <alignment horizontal="right" vertical="center" textRotation="0" wrapText="false" indent="0" shrinkToFit="false"/>
      <protection locked="true" hidden="false"/>
    </xf>
    <xf numFmtId="164" fontId="5" fillId="6" borderId="14" xfId="98" applyFont="true" applyBorder="true" applyAlignment="true" applyProtection="true">
      <alignment horizontal="right" vertical="center" textRotation="0" wrapText="false" indent="0" shrinkToFit="false"/>
      <protection locked="true" hidden="false"/>
    </xf>
    <xf numFmtId="165" fontId="5" fillId="2" borderId="69" xfId="30" applyFont="true" applyBorder="true" applyAlignment="false" applyProtection="false">
      <alignment horizontal="right" vertical="center" textRotation="0" wrapText="false" indent="0" shrinkToFit="false"/>
      <protection locked="true" hidden="false"/>
    </xf>
    <xf numFmtId="165" fontId="5" fillId="2" borderId="30" xfId="30" applyFont="true" applyBorder="true" applyAlignment="false" applyProtection="false">
      <alignment horizontal="right" vertical="center" textRotation="0" wrapText="false" indent="0" shrinkToFit="false"/>
      <protection locked="true" hidden="false"/>
    </xf>
    <xf numFmtId="168" fontId="6" fillId="6" borderId="30" xfId="98" applyFont="true" applyBorder="true" applyAlignment="true" applyProtection="true">
      <alignment horizontal="right" vertical="center" textRotation="0" wrapText="false" indent="0" shrinkToFit="false"/>
      <protection locked="true" hidden="false"/>
    </xf>
    <xf numFmtId="168" fontId="6" fillId="6" borderId="69" xfId="98" applyFont="true" applyBorder="true" applyAlignment="true" applyProtection="true">
      <alignment horizontal="right" vertical="center" textRotation="0" wrapText="false" indent="0" shrinkToFit="false"/>
      <protection locked="true" hidden="false"/>
    </xf>
    <xf numFmtId="168" fontId="5" fillId="2" borderId="12" xfId="115" applyFont="true" applyBorder="true" applyAlignment="true" applyProtection="true">
      <alignment horizontal="left" vertical="center" textRotation="0" wrapText="false" indent="2" shrinkToFit="false"/>
      <protection locked="true" hidden="false"/>
    </xf>
    <xf numFmtId="168" fontId="70" fillId="2" borderId="49" xfId="115" applyFont="true" applyBorder="true" applyAlignment="true" applyProtection="false">
      <alignment horizontal="right" vertical="center" textRotation="0" wrapText="false" indent="0" shrinkToFit="false"/>
      <protection locked="true" hidden="false"/>
    </xf>
    <xf numFmtId="165" fontId="5" fillId="2" borderId="48" xfId="30" applyFont="true" applyBorder="true" applyAlignment="false" applyProtection="false">
      <alignment horizontal="right" vertical="center" textRotation="0" wrapText="false" indent="0" shrinkToFit="false"/>
      <protection locked="true" hidden="false"/>
    </xf>
    <xf numFmtId="165" fontId="5" fillId="2" borderId="5" xfId="30" applyFont="true" applyBorder="true" applyAlignment="false" applyProtection="false">
      <alignment horizontal="right" vertical="center" textRotation="0" wrapText="false" indent="0" shrinkToFit="false"/>
      <protection locked="true" hidden="false"/>
    </xf>
    <xf numFmtId="168" fontId="6" fillId="6" borderId="5" xfId="98" applyFont="true" applyBorder="true" applyAlignment="true" applyProtection="true">
      <alignment horizontal="right" vertical="center" textRotation="0" wrapText="false" indent="0" shrinkToFit="false"/>
      <protection locked="true" hidden="false"/>
    </xf>
    <xf numFmtId="168" fontId="6" fillId="6" borderId="48" xfId="98" applyFont="true" applyBorder="true" applyAlignment="true" applyProtection="true">
      <alignment horizontal="right" vertical="center" textRotation="0" wrapText="false" indent="0" shrinkToFit="false"/>
      <protection locked="true" hidden="false"/>
    </xf>
    <xf numFmtId="165" fontId="5" fillId="0" borderId="48" xfId="76" applyFont="true" applyBorder="true" applyAlignment="false" applyProtection="false">
      <alignment horizontal="right" vertical="center" textRotation="0" wrapText="false" indent="0" shrinkToFit="false"/>
      <protection locked="true" hidden="false"/>
    </xf>
    <xf numFmtId="165" fontId="5" fillId="0" borderId="88" xfId="76" applyFont="true" applyBorder="true" applyAlignment="false" applyProtection="false">
      <alignment horizontal="right" vertical="center" textRotation="0" wrapText="false" indent="0" shrinkToFit="false"/>
      <protection locked="true" hidden="false"/>
    </xf>
    <xf numFmtId="168" fontId="8" fillId="2" borderId="71" xfId="115" applyFont="true" applyBorder="true" applyAlignment="true" applyProtection="false">
      <alignment horizontal="right" vertical="center" textRotation="0" wrapText="false" indent="0" shrinkToFit="false"/>
      <protection locked="true" hidden="false"/>
    </xf>
    <xf numFmtId="165" fontId="4" fillId="2" borderId="50" xfId="115" applyFont="true" applyBorder="true" applyAlignment="true" applyProtection="false">
      <alignment horizontal="right" vertical="center" textRotation="0" wrapText="false" indent="0" shrinkToFit="false"/>
      <protection locked="true" hidden="false"/>
    </xf>
    <xf numFmtId="168" fontId="24" fillId="2" borderId="40" xfId="115" applyFont="true" applyBorder="true" applyAlignment="true" applyProtection="false">
      <alignment horizontal="right" vertical="center" textRotation="0" wrapText="false" indent="0" shrinkToFit="false"/>
      <protection locked="true" hidden="false"/>
    </xf>
    <xf numFmtId="165" fontId="5" fillId="2" borderId="1" xfId="26" applyFont="true" applyBorder="false" applyAlignment="false" applyProtection="false">
      <alignment horizontal="right" vertical="center" textRotation="0" wrapText="false" indent="0" shrinkToFit="false"/>
      <protection locked="true" hidden="false"/>
    </xf>
    <xf numFmtId="168" fontId="6" fillId="2" borderId="49" xfId="115" applyFont="true" applyBorder="true" applyAlignment="true" applyProtection="false">
      <alignment horizontal="right" vertical="center" textRotation="0" wrapText="false" indent="0" shrinkToFit="false"/>
      <protection locked="true" hidden="false"/>
    </xf>
    <xf numFmtId="165" fontId="5" fillId="2" borderId="48" xfId="115" applyFont="true" applyBorder="true" applyAlignment="true" applyProtection="false">
      <alignment horizontal="right" vertical="center" textRotation="0" wrapText="false" indent="0" shrinkToFit="false"/>
      <protection locked="true" hidden="false"/>
    </xf>
    <xf numFmtId="168" fontId="8" fillId="2" borderId="71" xfId="115" applyFont="true" applyBorder="true" applyAlignment="true" applyProtection="true">
      <alignment horizontal="right" vertical="center" textRotation="0" wrapText="false" indent="0" shrinkToFit="false"/>
      <protection locked="true" hidden="false"/>
    </xf>
    <xf numFmtId="164" fontId="5" fillId="0" borderId="49" xfId="80" applyFont="true" applyBorder="true" applyAlignment="true" applyProtection="true">
      <alignment horizontal="right" vertical="center" textRotation="0" wrapText="false" indent="0" shrinkToFit="false"/>
      <protection locked="true" hidden="false"/>
    </xf>
    <xf numFmtId="164" fontId="5" fillId="0" borderId="48" xfId="80" applyFont="true" applyBorder="true" applyAlignment="true" applyProtection="true">
      <alignment horizontal="center" vertical="center" textRotation="0" wrapText="false" indent="0" shrinkToFit="false"/>
      <protection locked="true" hidden="false"/>
    </xf>
    <xf numFmtId="165" fontId="8" fillId="0" borderId="0" xfId="115" applyFont="true" applyBorder="true" applyAlignment="true" applyProtection="false">
      <alignment horizontal="general" vertical="bottom" textRotation="0" wrapText="false" indent="0" shrinkToFit="false"/>
      <protection locked="true" hidden="false"/>
    </xf>
    <xf numFmtId="168" fontId="8" fillId="2" borderId="71" xfId="115" applyFont="true" applyBorder="true" applyAlignment="true" applyProtection="true">
      <alignment horizontal="center" vertical="center" textRotation="0" wrapText="false" indent="0" shrinkToFit="false"/>
      <protection locked="true" hidden="false"/>
    </xf>
    <xf numFmtId="168" fontId="8" fillId="2" borderId="54" xfId="115" applyFont="true" applyBorder="true" applyAlignment="true" applyProtection="true">
      <alignment horizontal="center" vertical="center" textRotation="0" wrapText="false" indent="0" shrinkToFit="false"/>
      <protection locked="true" hidden="false"/>
    </xf>
    <xf numFmtId="168" fontId="8" fillId="2" borderId="62" xfId="115" applyFont="true" applyBorder="true" applyAlignment="true" applyProtection="true">
      <alignment horizontal="general" vertical="center" textRotation="0" wrapText="false" indent="0" shrinkToFit="false"/>
      <protection locked="true" hidden="false"/>
    </xf>
    <xf numFmtId="168" fontId="8" fillId="2" borderId="63" xfId="115" applyFont="true" applyBorder="true" applyAlignment="true" applyProtection="true">
      <alignment horizontal="center" vertical="center" textRotation="0" wrapText="false" indent="0" shrinkToFit="false"/>
      <protection locked="true" hidden="false"/>
    </xf>
    <xf numFmtId="168" fontId="8" fillId="6" borderId="33" xfId="98" applyFont="true" applyBorder="true" applyAlignment="true" applyProtection="true">
      <alignment horizontal="right" vertical="center" textRotation="0" wrapText="false" indent="0" shrinkToFit="false"/>
      <protection locked="true" hidden="false"/>
    </xf>
    <xf numFmtId="168" fontId="8" fillId="6" borderId="54" xfId="98" applyFont="true" applyBorder="true" applyAlignment="true" applyProtection="true">
      <alignment horizontal="right" vertical="center" textRotation="0" wrapText="false" indent="0" shrinkToFit="false"/>
      <protection locked="true" hidden="false"/>
    </xf>
    <xf numFmtId="168" fontId="8" fillId="2" borderId="13" xfId="115" applyFont="true" applyBorder="true" applyAlignment="true" applyProtection="true">
      <alignment horizontal="left" vertical="center" textRotation="0" wrapText="false" indent="0" shrinkToFit="false"/>
      <protection locked="true" hidden="false"/>
    </xf>
    <xf numFmtId="165" fontId="4" fillId="2" borderId="1" xfId="115" applyFont="true" applyBorder="true" applyAlignment="true" applyProtection="false">
      <alignment horizontal="right" vertical="center" textRotation="0" wrapText="false" indent="0" shrinkToFit="false"/>
      <protection locked="true" hidden="false"/>
    </xf>
    <xf numFmtId="165" fontId="4" fillId="2" borderId="14" xfId="115" applyFont="true" applyBorder="true" applyAlignment="true" applyProtection="false">
      <alignment horizontal="right" vertical="center" textRotation="0" wrapText="false" indent="0" shrinkToFit="false"/>
      <protection locked="true" hidden="false"/>
    </xf>
    <xf numFmtId="168" fontId="8" fillId="2" borderId="12" xfId="115" applyFont="true" applyBorder="true" applyAlignment="true" applyProtection="true">
      <alignment horizontal="left" vertical="center" textRotation="0" wrapText="false" indent="0" shrinkToFit="false"/>
      <protection locked="true" hidden="false"/>
    </xf>
    <xf numFmtId="165" fontId="4" fillId="2" borderId="5" xfId="115" applyFont="true" applyBorder="true" applyAlignment="true" applyProtection="false">
      <alignment horizontal="right" vertical="center" textRotation="0" wrapText="false" indent="0" shrinkToFit="false"/>
      <protection locked="true" hidden="false"/>
    </xf>
    <xf numFmtId="168" fontId="8" fillId="6" borderId="5" xfId="98" applyFont="true" applyBorder="true" applyAlignment="true" applyProtection="true">
      <alignment horizontal="right" vertical="center" textRotation="0" wrapText="false" indent="0" shrinkToFit="false"/>
      <protection locked="true" hidden="false"/>
    </xf>
    <xf numFmtId="168" fontId="8" fillId="6" borderId="79" xfId="98" applyFont="true" applyBorder="true" applyAlignment="true" applyProtection="true">
      <alignment horizontal="right" vertical="center" textRotation="0" wrapText="false" indent="0" shrinkToFit="false"/>
      <protection locked="true" hidden="false"/>
    </xf>
    <xf numFmtId="168" fontId="24" fillId="0" borderId="0" xfId="0" applyFont="true" applyBorder="false" applyAlignment="true" applyProtection="false">
      <alignment horizontal="general" vertical="center" textRotation="0" wrapText="false" indent="0" shrinkToFit="false"/>
      <protection locked="true" hidden="false"/>
    </xf>
    <xf numFmtId="168" fontId="24" fillId="0" borderId="0" xfId="0" applyFont="true" applyBorder="true" applyAlignment="true" applyProtection="true">
      <alignment horizontal="left" vertical="center" textRotation="0" wrapText="true" indent="0" shrinkToFit="false"/>
      <protection locked="false" hidden="false"/>
    </xf>
    <xf numFmtId="168" fontId="6" fillId="0" borderId="0" xfId="115" applyFont="true" applyBorder="false" applyAlignment="true" applyProtection="false">
      <alignment horizontal="left" vertical="center" textRotation="0" wrapText="true" indent="0" shrinkToFit="false"/>
      <protection locked="true" hidden="false"/>
    </xf>
    <xf numFmtId="168" fontId="20" fillId="0" borderId="0" xfId="102" applyFont="true" applyBorder="false" applyAlignment="true" applyProtection="true">
      <alignment horizontal="general" vertical="center" textRotation="0" wrapText="false" indent="0" shrinkToFit="false"/>
      <protection locked="false" hidden="false"/>
    </xf>
    <xf numFmtId="173" fontId="20" fillId="0" borderId="0" xfId="115"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true" applyAlignment="true" applyProtection="false">
      <alignment horizontal="left" vertical="center" textRotation="0" wrapText="true" indent="0" shrinkToFit="false"/>
      <protection locked="true" hidden="false"/>
    </xf>
    <xf numFmtId="173" fontId="28" fillId="0" borderId="0" xfId="115" applyFont="true" applyBorder="false" applyAlignment="true" applyProtection="false">
      <alignment horizontal="left" vertical="center" textRotation="0" wrapText="true" indent="0" shrinkToFit="false"/>
      <protection locked="true" hidden="false"/>
    </xf>
    <xf numFmtId="164" fontId="10" fillId="0" borderId="0" xfId="102" applyFont="false" applyBorder="false" applyAlignment="true" applyProtection="false">
      <alignment horizontal="left" vertical="bottom" textRotation="0" wrapText="false" indent="0" shrinkToFit="false"/>
      <protection locked="true" hidden="false"/>
    </xf>
    <xf numFmtId="168" fontId="6" fillId="2" borderId="19" xfId="115" applyFont="true" applyBorder="true" applyAlignment="true" applyProtection="false">
      <alignment horizontal="center" vertical="center" textRotation="0" wrapText="false" indent="0" shrinkToFit="false"/>
      <protection locked="true" hidden="false"/>
    </xf>
    <xf numFmtId="168" fontId="6" fillId="2" borderId="0" xfId="115" applyFont="true" applyBorder="true" applyAlignment="true" applyProtection="false">
      <alignment horizontal="center" vertical="center" textRotation="0" wrapText="false" indent="0" shrinkToFit="false"/>
      <protection locked="true" hidden="false"/>
    </xf>
    <xf numFmtId="168" fontId="6" fillId="2" borderId="62" xfId="115" applyFont="true" applyBorder="true" applyAlignment="true" applyProtection="false">
      <alignment horizontal="center" vertical="center" textRotation="0" wrapText="false" indent="0" shrinkToFit="false"/>
      <protection locked="true" hidden="false"/>
    </xf>
    <xf numFmtId="168" fontId="6" fillId="2" borderId="2" xfId="115" applyFont="true" applyBorder="true" applyAlignment="true" applyProtection="false">
      <alignment horizontal="center" vertical="center" textRotation="0" wrapText="false" indent="0" shrinkToFit="false"/>
      <protection locked="true" hidden="false"/>
    </xf>
    <xf numFmtId="168" fontId="8" fillId="2" borderId="64" xfId="115" applyFont="true" applyBorder="true" applyAlignment="true" applyProtection="false">
      <alignment horizontal="center" vertical="center" textRotation="0" wrapText="false" indent="0" shrinkToFit="false"/>
      <protection locked="true" hidden="false"/>
    </xf>
    <xf numFmtId="168" fontId="6" fillId="2" borderId="17" xfId="115" applyFont="true" applyBorder="true" applyAlignment="true" applyProtection="false">
      <alignment horizontal="general" vertical="center" textRotation="0" wrapText="false" indent="0" shrinkToFit="false"/>
      <protection locked="true" hidden="false"/>
    </xf>
    <xf numFmtId="165" fontId="4" fillId="2" borderId="74"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68" fontId="4" fillId="2" borderId="65" xfId="96" applyFont="true" applyBorder="true" applyAlignment="true" applyProtection="true">
      <alignment horizontal="left" vertical="center" textRotation="0" wrapText="false" indent="0" shrinkToFit="false"/>
      <protection locked="true" hidden="false"/>
    </xf>
    <xf numFmtId="168" fontId="6" fillId="2" borderId="20" xfId="115" applyFont="true" applyBorder="true" applyAlignment="true" applyProtection="false">
      <alignment horizontal="left" vertical="center" textRotation="0" wrapText="false" indent="0" shrinkToFit="false"/>
      <protection locked="true" hidden="false"/>
    </xf>
    <xf numFmtId="165" fontId="4" fillId="2" borderId="51" xfId="24" applyFont="fals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right" vertical="center" textRotation="0" wrapText="false" indent="0" shrinkToFit="false"/>
      <protection locked="true" hidden="false"/>
    </xf>
    <xf numFmtId="165" fontId="4" fillId="2" borderId="44" xfId="24" applyFont="false" applyBorder="true" applyAlignment="true" applyProtection="false">
      <alignment horizontal="right" vertical="center" textRotation="0" wrapText="false" indent="0" shrinkToFit="false"/>
      <protection locked="true" hidden="false"/>
    </xf>
    <xf numFmtId="168" fontId="69" fillId="6" borderId="44" xfId="98" applyFont="true" applyBorder="true" applyAlignment="true" applyProtection="true">
      <alignment horizontal="right" vertical="center" textRotation="0" wrapText="false" indent="0" shrinkToFit="false"/>
      <protection locked="true" hidden="false"/>
    </xf>
    <xf numFmtId="165" fontId="4" fillId="2" borderId="54" xfId="24" applyFont="false" applyBorder="true" applyAlignment="true" applyProtection="false">
      <alignment horizontal="right" vertical="center" textRotation="0" wrapText="false" indent="0" shrinkToFit="false"/>
      <protection locked="true" hidden="false"/>
    </xf>
    <xf numFmtId="168" fontId="6" fillId="2" borderId="65" xfId="115" applyFont="true" applyBorder="true" applyAlignment="true" applyProtection="false">
      <alignment horizontal="left" vertical="center" textRotation="0" wrapText="false" indent="4" shrinkToFit="false"/>
      <protection locked="true" hidden="false"/>
    </xf>
    <xf numFmtId="168" fontId="6" fillId="2" borderId="40" xfId="115" applyFont="true" applyBorder="true" applyAlignment="true" applyProtection="false">
      <alignment horizontal="left" vertical="center" textRotation="0" wrapText="false" indent="0" shrinkToFit="false"/>
      <protection locked="true" hidden="false"/>
    </xf>
    <xf numFmtId="165" fontId="5" fillId="2" borderId="71" xfId="30" applyFont="false" applyBorder="true" applyAlignment="true" applyProtection="false">
      <alignment horizontal="left" vertical="center" textRotation="0" wrapText="false" indent="0" shrinkToFit="false"/>
      <protection locked="true" hidden="false"/>
    </xf>
    <xf numFmtId="165" fontId="5" fillId="2" borderId="41" xfId="30" applyFont="false" applyBorder="true" applyAlignment="true" applyProtection="false">
      <alignment horizontal="right" vertical="center" textRotation="0" wrapText="false" indent="0" shrinkToFit="false"/>
      <protection locked="true" hidden="false"/>
    </xf>
    <xf numFmtId="168" fontId="4" fillId="6" borderId="54" xfId="98" applyFont="true" applyBorder="true" applyAlignment="true" applyProtection="true">
      <alignment horizontal="right" vertical="center" textRotation="0" wrapText="false" indent="0" shrinkToFit="false"/>
      <protection locked="true" hidden="false"/>
    </xf>
    <xf numFmtId="168" fontId="6" fillId="2" borderId="65" xfId="115" applyFont="true" applyBorder="true" applyAlignment="true" applyProtection="false">
      <alignment horizontal="left" vertical="center" textRotation="0" wrapText="false" indent="0" shrinkToFit="false"/>
      <protection locked="true" hidden="false"/>
    </xf>
    <xf numFmtId="165" fontId="5" fillId="2" borderId="40" xfId="30" applyFont="false" applyBorder="true" applyAlignment="true" applyProtection="false">
      <alignment horizontal="left" vertical="center" textRotation="0" wrapText="false" indent="0" shrinkToFit="false"/>
      <protection locked="true" hidden="false"/>
    </xf>
    <xf numFmtId="165" fontId="5" fillId="2" borderId="1" xfId="30" applyFont="false" applyBorder="true" applyAlignment="true" applyProtection="false">
      <alignment horizontal="right" vertical="center" textRotation="0" wrapText="false" indent="0" shrinkToFit="false"/>
      <protection locked="true" hidden="false"/>
    </xf>
    <xf numFmtId="165" fontId="5" fillId="2" borderId="14" xfId="30" applyFont="false" applyBorder="true" applyAlignment="true" applyProtection="false">
      <alignment horizontal="right" vertical="center" textRotation="0" wrapText="false" indent="0" shrinkToFit="false"/>
      <protection locked="true" hidden="false"/>
    </xf>
    <xf numFmtId="168" fontId="6" fillId="2" borderId="20" xfId="115" applyFont="true" applyBorder="true" applyAlignment="true" applyProtection="false">
      <alignment horizontal="general" vertical="center" textRotation="0" wrapText="false" indent="0" shrinkToFit="false"/>
      <protection locked="true" hidden="false"/>
    </xf>
    <xf numFmtId="168" fontId="69" fillId="6" borderId="1" xfId="98" applyFont="true" applyBorder="true" applyAlignment="true" applyProtection="true">
      <alignment horizontal="right" vertical="center" textRotation="0" wrapText="false" indent="0" shrinkToFit="false"/>
      <protection locked="true" hidden="false"/>
    </xf>
    <xf numFmtId="168" fontId="8" fillId="2" borderId="20" xfId="115" applyFont="true" applyBorder="true" applyAlignment="true" applyProtection="false">
      <alignment horizontal="general" vertical="center" textRotation="0" wrapText="false" indent="0" shrinkToFit="false"/>
      <protection locked="true" hidden="false"/>
    </xf>
    <xf numFmtId="165" fontId="4" fillId="2" borderId="40"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4" xfId="24" applyFont="false" applyBorder="true" applyAlignment="true" applyProtection="false">
      <alignment horizontal="right" vertical="bottom" textRotation="0" wrapText="false" indent="0" shrinkToFit="false"/>
      <protection locked="true" hidden="false"/>
    </xf>
    <xf numFmtId="168" fontId="71" fillId="6" borderId="71" xfId="115" applyFont="true" applyBorder="true" applyAlignment="true" applyProtection="false">
      <alignment horizontal="left" vertical="center" textRotation="0" wrapText="false" indent="0" shrinkToFit="false"/>
      <protection locked="true" hidden="false"/>
    </xf>
    <xf numFmtId="165" fontId="71" fillId="6" borderId="41" xfId="115" applyFont="true" applyBorder="true" applyAlignment="true" applyProtection="false">
      <alignment horizontal="right" vertical="center" textRotation="0" wrapText="false" indent="0" shrinkToFit="false"/>
      <protection locked="true" hidden="false"/>
    </xf>
    <xf numFmtId="165" fontId="4" fillId="2" borderId="54" xfId="24" applyFont="true" applyBorder="true" applyAlignment="true" applyProtection="false">
      <alignment horizontal="right" vertical="bottom" textRotation="0" wrapText="false" indent="0" shrinkToFit="false"/>
      <protection locked="true" hidden="false"/>
    </xf>
    <xf numFmtId="165" fontId="19" fillId="2" borderId="71" xfId="24" applyFont="true" applyBorder="true" applyAlignment="true" applyProtection="false">
      <alignment horizontal="left" vertical="center" textRotation="0" wrapText="false" indent="0" shrinkToFit="false"/>
      <protection locked="true" hidden="false"/>
    </xf>
    <xf numFmtId="168" fontId="4" fillId="2" borderId="72" xfId="96" applyFont="true" applyBorder="true" applyAlignment="true" applyProtection="true">
      <alignment horizontal="left" vertical="center" textRotation="0" wrapText="false" indent="0" shrinkToFit="false"/>
      <protection locked="true" hidden="false"/>
    </xf>
    <xf numFmtId="168" fontId="8" fillId="2" borderId="17" xfId="115" applyFont="true" applyBorder="true" applyAlignment="true" applyProtection="false">
      <alignment horizontal="general" vertical="center" textRotation="0" wrapText="false" indent="0" shrinkToFit="false"/>
      <protection locked="true" hidden="false"/>
    </xf>
    <xf numFmtId="165" fontId="4" fillId="2" borderId="49" xfId="24" applyFont="false" applyBorder="true" applyAlignment="true" applyProtection="false">
      <alignment horizontal="left" vertical="center" textRotation="0" wrapText="false" indent="0" shrinkToFit="false"/>
      <protection locked="true" hidden="false"/>
    </xf>
    <xf numFmtId="165" fontId="4" fillId="2" borderId="48"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5" xfId="24" applyFont="true" applyBorder="true" applyAlignment="true" applyProtection="false">
      <alignment horizontal="right" vertical="bottom" textRotation="0" wrapText="false" indent="0" shrinkToFit="false"/>
      <protection locked="true" hidden="false"/>
    </xf>
    <xf numFmtId="165" fontId="4" fillId="2" borderId="79" xfId="24" applyFont="true" applyBorder="true" applyAlignment="true" applyProtection="false">
      <alignment horizontal="right" vertical="bottom" textRotation="0" wrapText="false" indent="0" shrinkToFit="false"/>
      <protection locked="true" hidden="false"/>
    </xf>
    <xf numFmtId="168" fontId="68" fillId="6" borderId="51" xfId="98" applyFont="true" applyBorder="true" applyAlignment="true" applyProtection="true">
      <alignment horizontal="left" vertical="center" textRotation="0" wrapText="false" indent="0" shrinkToFit="false"/>
      <protection locked="true" hidden="false"/>
    </xf>
    <xf numFmtId="168" fontId="68" fillId="6" borderId="50" xfId="98" applyFont="true" applyBorder="true" applyAlignment="true" applyProtection="true">
      <alignment horizontal="right" vertical="center" textRotation="0" wrapText="false" indent="0" shrinkToFit="false"/>
      <protection locked="true" hidden="false"/>
    </xf>
    <xf numFmtId="168" fontId="68" fillId="6" borderId="54" xfId="98" applyFont="true" applyBorder="true" applyAlignment="true" applyProtection="true">
      <alignment horizontal="right" vertical="center" textRotation="0" wrapText="false" indent="0" shrinkToFit="false"/>
      <protection locked="true" hidden="false"/>
    </xf>
    <xf numFmtId="165" fontId="4" fillId="2" borderId="71"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bottom" textRotation="0" wrapText="false" indent="0" shrinkToFit="false"/>
      <protection locked="true" hidden="false"/>
    </xf>
    <xf numFmtId="165" fontId="4" fillId="2" borderId="14" xfId="24" applyFont="true" applyBorder="true" applyAlignment="true" applyProtection="false">
      <alignment horizontal="right" vertical="center" textRotation="0" wrapText="false" indent="0" shrinkToFit="false"/>
      <protection locked="true" hidden="false"/>
    </xf>
    <xf numFmtId="168" fontId="5" fillId="2" borderId="71" xfId="115" applyFont="true" applyBorder="true" applyAlignment="true" applyProtection="false">
      <alignment horizontal="left" vertical="center" textRotation="0" wrapText="false" indent="0" shrinkToFit="false"/>
      <protection locked="true" hidden="false"/>
    </xf>
    <xf numFmtId="168" fontId="5" fillId="2" borderId="40" xfId="115" applyFont="true" applyBorder="true" applyAlignment="true" applyProtection="false">
      <alignment horizontal="left" vertical="center" textRotation="0" wrapText="false" indent="0" shrinkToFit="false"/>
      <protection locked="true" hidden="false"/>
    </xf>
    <xf numFmtId="168" fontId="46" fillId="6" borderId="1" xfId="98" applyFont="true" applyBorder="true" applyAlignment="true" applyProtection="true">
      <alignment horizontal="right" vertical="center" textRotation="0" wrapText="false" indent="0" shrinkToFit="false"/>
      <protection locked="true" hidden="false"/>
    </xf>
    <xf numFmtId="168" fontId="8" fillId="2" borderId="72" xfId="115" applyFont="true" applyBorder="true" applyAlignment="true" applyProtection="false">
      <alignment horizontal="left" vertical="center" textRotation="0" wrapText="false" indent="0" shrinkToFit="false"/>
      <protection locked="true" hidden="false"/>
    </xf>
    <xf numFmtId="168" fontId="46" fillId="6" borderId="75" xfId="98" applyFont="true" applyBorder="true" applyAlignment="true" applyProtection="true">
      <alignment horizontal="right" vertical="center" textRotation="0" wrapText="false" indent="0" shrinkToFit="false"/>
      <protection locked="true" hidden="false"/>
    </xf>
    <xf numFmtId="168" fontId="27" fillId="6" borderId="5" xfId="98" applyFont="true" applyBorder="true" applyAlignment="true" applyProtection="true">
      <alignment horizontal="right" vertical="center" textRotation="0" wrapText="false" indent="0" shrinkToFit="false"/>
      <protection locked="true" hidden="false"/>
    </xf>
    <xf numFmtId="168" fontId="46" fillId="6" borderId="79" xfId="98" applyFont="true" applyBorder="true" applyAlignment="true" applyProtection="true">
      <alignment horizontal="right" vertical="center" textRotation="0" wrapText="false" indent="0" shrinkToFit="false"/>
      <protection locked="true" hidden="false"/>
    </xf>
    <xf numFmtId="168" fontId="8" fillId="0" borderId="0" xfId="115" applyFont="true" applyBorder="false" applyAlignment="true" applyProtection="true">
      <alignment horizontal="general" vertical="center" textRotation="0" wrapText="false" indent="0" shrinkToFit="false"/>
      <protection locked="false" hidden="false"/>
    </xf>
    <xf numFmtId="168" fontId="24" fillId="0" borderId="0" xfId="114" applyFont="true" applyBorder="false" applyAlignment="true" applyProtection="false">
      <alignment horizontal="general" vertical="center" textRotation="0" wrapText="false" indent="0" shrinkToFit="false"/>
      <protection locked="true" hidden="false"/>
    </xf>
    <xf numFmtId="168" fontId="24" fillId="0" borderId="0" xfId="0" applyFont="true" applyBorder="false" applyAlignment="true" applyProtection="false">
      <alignment horizontal="left" vertical="center" textRotation="0" wrapText="false" indent="0" shrinkToFit="false"/>
      <protection locked="true" hidden="false"/>
    </xf>
    <xf numFmtId="168" fontId="5" fillId="0" borderId="0" xfId="102" applyFont="true" applyBorder="false" applyAlignment="true" applyProtection="false">
      <alignment horizontal="general" vertical="center" textRotation="0" wrapText="false" indent="0" shrinkToFit="false"/>
      <protection locked="true" hidden="false"/>
    </xf>
    <xf numFmtId="168" fontId="20" fillId="0" borderId="0" xfId="102" applyFont="true" applyBorder="false" applyAlignment="true" applyProtection="false">
      <alignment horizontal="general" vertical="center" textRotation="0" wrapText="false" indent="0" shrinkToFit="false"/>
      <protection locked="true" hidden="false"/>
    </xf>
    <xf numFmtId="168" fontId="20" fillId="0" borderId="0" xfId="115" applyFont="true" applyBorder="true" applyAlignment="true" applyProtection="false">
      <alignment horizontal="general" vertical="center" textRotation="0" wrapText="true" indent="0" shrinkToFit="false"/>
      <protection locked="true" hidden="false"/>
    </xf>
    <xf numFmtId="168" fontId="6" fillId="0" borderId="0" xfId="115" applyFont="true" applyBorder="false" applyAlignment="true" applyProtection="false">
      <alignment horizontal="general" vertical="center" textRotation="0" wrapText="true" indent="0" shrinkToFit="false"/>
      <protection locked="true" hidden="false"/>
    </xf>
    <xf numFmtId="168" fontId="20" fillId="0" borderId="0" xfId="114" applyFont="true" applyBorder="true" applyAlignment="true" applyProtection="false">
      <alignment horizontal="left" vertical="top" textRotation="0" wrapText="true" indent="0" shrinkToFit="false"/>
      <protection locked="true" hidden="false"/>
    </xf>
    <xf numFmtId="164" fontId="10" fillId="0" borderId="0" xfId="102" applyFont="false" applyBorder="false" applyAlignment="true" applyProtection="false">
      <alignment horizontal="left" vertical="top" textRotation="0" wrapText="false" indent="0" shrinkToFit="false"/>
      <protection locked="true" hidden="false"/>
    </xf>
    <xf numFmtId="165" fontId="5" fillId="0" borderId="17" xfId="115" applyFont="true" applyBorder="true" applyAlignment="true" applyProtection="false">
      <alignment horizontal="general" vertical="center" textRotation="0" wrapText="false" indent="0" shrinkToFit="false"/>
      <protection locked="true" hidden="false"/>
    </xf>
    <xf numFmtId="168" fontId="8" fillId="2" borderId="21" xfId="115" applyFont="true" applyBorder="true" applyAlignment="true" applyProtection="false">
      <alignment horizontal="general" vertical="center" textRotation="0" wrapText="false" indent="0" shrinkToFit="false"/>
      <protection locked="true" hidden="false"/>
    </xf>
    <xf numFmtId="168" fontId="8" fillId="2" borderId="4" xfId="115" applyFont="true" applyBorder="true" applyAlignment="true" applyProtection="false">
      <alignment horizontal="center" vertical="center" textRotation="0" wrapText="false" indent="0" shrinkToFit="false"/>
      <protection locked="true" hidden="false"/>
    </xf>
    <xf numFmtId="168" fontId="8" fillId="2" borderId="11" xfId="115" applyFont="true" applyBorder="true" applyAlignment="true" applyProtection="false">
      <alignment horizontal="center" vertical="center" textRotation="0" wrapText="false" indent="0" shrinkToFit="false"/>
      <protection locked="true" hidden="false"/>
    </xf>
    <xf numFmtId="168" fontId="8" fillId="2" borderId="62" xfId="115" applyFont="true" applyBorder="true" applyAlignment="true" applyProtection="false">
      <alignment horizontal="left" vertical="center" textRotation="0" wrapText="false" indent="0" shrinkToFit="false"/>
      <protection locked="true" hidden="false"/>
    </xf>
    <xf numFmtId="165" fontId="68" fillId="6" borderId="44" xfId="98" applyFont="true" applyBorder="true" applyAlignment="true" applyProtection="true">
      <alignment horizontal="right" vertical="center" textRotation="0" wrapText="false" indent="0" shrinkToFit="false"/>
      <protection locked="true" hidden="false"/>
    </xf>
    <xf numFmtId="165" fontId="68" fillId="6" borderId="71" xfId="98"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68" fontId="8" fillId="2" borderId="27" xfId="115" applyFont="true" applyBorder="true" applyAlignment="true" applyProtection="false">
      <alignment horizontal="general" vertical="center" textRotation="0" wrapText="false" indent="0" shrinkToFit="false"/>
      <protection locked="true" hidden="false"/>
    </xf>
    <xf numFmtId="165" fontId="69" fillId="6" borderId="82" xfId="98" applyFont="true" applyBorder="true" applyAlignment="true" applyProtection="true">
      <alignment horizontal="right" vertical="center" textRotation="0" wrapText="false" indent="0" shrinkToFit="false"/>
      <protection locked="true" hidden="false"/>
    </xf>
    <xf numFmtId="165" fontId="69" fillId="6" borderId="83" xfId="98" applyFont="true" applyBorder="true" applyAlignment="true" applyProtection="true">
      <alignment horizontal="right" vertical="center" textRotation="0" wrapText="false" indent="0" shrinkToFit="false"/>
      <protection locked="true" hidden="false"/>
    </xf>
    <xf numFmtId="165" fontId="68" fillId="6" borderId="4" xfId="115" applyFont="true" applyBorder="true" applyAlignment="true" applyProtection="false">
      <alignment horizontal="right" vertical="center" textRotation="0" wrapText="false" indent="0" shrinkToFit="false"/>
      <protection locked="true" hidden="false"/>
    </xf>
    <xf numFmtId="165" fontId="69" fillId="6" borderId="71" xfId="98" applyFont="true" applyBorder="true" applyAlignment="true" applyProtection="true">
      <alignment horizontal="right" vertical="center" textRotation="0" wrapText="false" indent="0" shrinkToFit="false"/>
      <protection locked="true" hidden="false"/>
    </xf>
    <xf numFmtId="165" fontId="5" fillId="6" borderId="44" xfId="98" applyFont="true" applyBorder="true" applyAlignment="true" applyProtection="true">
      <alignment horizontal="right" vertical="center" textRotation="0" wrapText="false" indent="0" shrinkToFit="false"/>
      <protection locked="true" hidden="false"/>
    </xf>
    <xf numFmtId="165" fontId="72" fillId="6" borderId="1" xfId="115" applyFont="true" applyBorder="true" applyAlignment="true" applyProtection="true">
      <alignment horizontal="right" vertical="center" textRotation="0" wrapText="false" indent="0" shrinkToFit="false"/>
      <protection locked="true" hidden="false"/>
    </xf>
    <xf numFmtId="168" fontId="8" fillId="2" borderId="39" xfId="115" applyFont="true" applyBorder="true" applyAlignment="true" applyProtection="true">
      <alignment horizontal="general" vertical="center" textRotation="0" wrapText="false" indent="0" shrinkToFit="false"/>
      <protection locked="true" hidden="false"/>
    </xf>
    <xf numFmtId="165" fontId="69" fillId="6" borderId="45" xfId="98" applyFont="true" applyBorder="true" applyAlignment="true" applyProtection="true">
      <alignment horizontal="right" vertical="center" textRotation="0" wrapText="false" indent="0" shrinkToFit="false"/>
      <protection locked="true" hidden="false"/>
    </xf>
    <xf numFmtId="165" fontId="69" fillId="6" borderId="60" xfId="98" applyFont="true" applyBorder="true" applyAlignment="true" applyProtection="true">
      <alignment horizontal="right" vertical="center" textRotation="0" wrapText="false" indent="0" shrinkToFit="false"/>
      <protection locked="true" hidden="false"/>
    </xf>
    <xf numFmtId="165" fontId="69" fillId="6" borderId="1" xfId="98" applyFont="true" applyBorder="true" applyAlignment="true" applyProtection="true">
      <alignment horizontal="right" vertical="center" textRotation="0" wrapText="false" indent="0" shrinkToFit="false"/>
      <protection locked="true" hidden="false"/>
    </xf>
    <xf numFmtId="165" fontId="69" fillId="6" borderId="5" xfId="98" applyFont="true" applyBorder="true" applyAlignment="true" applyProtection="true">
      <alignment horizontal="right" vertical="center" textRotation="0" wrapText="false" indent="0" shrinkToFit="false"/>
      <protection locked="true" hidden="false"/>
    </xf>
    <xf numFmtId="165" fontId="68" fillId="2" borderId="82" xfId="115" applyFont="true" applyBorder="true" applyAlignment="true" applyProtection="false">
      <alignment horizontal="right" vertical="center" textRotation="0" wrapText="false" indent="0" shrinkToFit="false"/>
      <protection locked="true" hidden="false"/>
    </xf>
    <xf numFmtId="165" fontId="68" fillId="2" borderId="83" xfId="115" applyFont="true" applyBorder="true" applyAlignment="true" applyProtection="false">
      <alignment horizontal="right" vertical="center" textRotation="0" wrapText="false" indent="0" shrinkToFit="false"/>
      <protection locked="true" hidden="false"/>
    </xf>
    <xf numFmtId="165" fontId="68" fillId="2" borderId="84" xfId="115" applyFont="true" applyBorder="true" applyAlignment="true" applyProtection="false">
      <alignment horizontal="right" vertical="center" textRotation="0" wrapText="false" indent="0" shrinkToFit="false"/>
      <protection locked="true" hidden="false"/>
    </xf>
    <xf numFmtId="168" fontId="8" fillId="2" borderId="10" xfId="115" applyFont="true" applyBorder="true" applyAlignment="true" applyProtection="false">
      <alignment horizontal="left" vertical="center" textRotation="0" wrapText="false" indent="0" shrinkToFit="false"/>
      <protection locked="true" hidden="false"/>
    </xf>
    <xf numFmtId="165" fontId="5" fillId="6" borderId="11" xfId="98" applyFont="true" applyBorder="true" applyAlignment="true" applyProtection="true">
      <alignment horizontal="right" vertical="center" textRotation="0" wrapText="false" indent="0" shrinkToFit="false"/>
      <protection locked="true" hidden="false"/>
    </xf>
    <xf numFmtId="165" fontId="5" fillId="2" borderId="1" xfId="115" applyFont="true" applyBorder="true" applyAlignment="true" applyProtection="false">
      <alignment horizontal="right" vertical="center" textRotation="0" wrapText="false" indent="0" shrinkToFit="false"/>
      <protection locked="true" hidden="false"/>
    </xf>
    <xf numFmtId="165" fontId="8" fillId="6" borderId="1" xfId="98" applyFont="true" applyBorder="true" applyAlignment="true" applyProtection="true">
      <alignment horizontal="right" vertical="center" textRotation="0" wrapText="false" indent="0" shrinkToFit="false"/>
      <protection locked="true" hidden="false"/>
    </xf>
    <xf numFmtId="165" fontId="8" fillId="6" borderId="40" xfId="98" applyFont="true" applyBorder="true" applyAlignment="true" applyProtection="true">
      <alignment horizontal="right" vertical="center" textRotation="0" wrapText="false" indent="0" shrinkToFit="false"/>
      <protection locked="true" hidden="false"/>
    </xf>
    <xf numFmtId="165" fontId="5" fillId="2" borderId="14" xfId="115" applyFont="true" applyBorder="true" applyAlignment="true" applyProtection="false">
      <alignment horizontal="right" vertical="center" textRotation="0" wrapText="false" indent="0" shrinkToFit="false"/>
      <protection locked="true" hidden="false"/>
    </xf>
    <xf numFmtId="165" fontId="6" fillId="2" borderId="13" xfId="115" applyFont="true" applyBorder="true" applyAlignment="true" applyProtection="false">
      <alignment horizontal="general" vertical="center" textRotation="0" wrapText="false" indent="0" shrinkToFit="false"/>
      <protection locked="true" hidden="false"/>
    </xf>
    <xf numFmtId="165" fontId="5" fillId="2" borderId="44" xfId="115" applyFont="true" applyBorder="true" applyAlignment="true" applyProtection="false">
      <alignment horizontal="right" vertical="center" textRotation="0" wrapText="false" indent="0" shrinkToFit="false"/>
      <protection locked="true" hidden="false"/>
    </xf>
    <xf numFmtId="165" fontId="5" fillId="2" borderId="54" xfId="115" applyFont="true" applyBorder="true" applyAlignment="true" applyProtection="true">
      <alignment horizontal="right" vertical="center" textRotation="0" wrapText="false" indent="0" shrinkToFit="false"/>
      <protection locked="true" hidden="false"/>
    </xf>
    <xf numFmtId="165" fontId="68" fillId="2" borderId="1" xfId="115" applyFont="true" applyBorder="true" applyAlignment="true" applyProtection="false">
      <alignment horizontal="right" vertical="center" textRotation="0" wrapText="false" indent="0" shrinkToFit="false"/>
      <protection locked="true" hidden="false"/>
    </xf>
    <xf numFmtId="165" fontId="69" fillId="6" borderId="40" xfId="98" applyFont="true" applyBorder="true" applyAlignment="true" applyProtection="true">
      <alignment horizontal="right" vertical="center" textRotation="0" wrapText="false" indent="0" shrinkToFit="false"/>
      <protection locked="true" hidden="false"/>
    </xf>
    <xf numFmtId="165" fontId="68" fillId="2" borderId="54" xfId="115" applyFont="true" applyBorder="true" applyAlignment="true" applyProtection="true">
      <alignment horizontal="right" vertical="center" textRotation="0" wrapText="false" indent="0" shrinkToFit="false"/>
      <protection locked="true" hidden="false"/>
    </xf>
    <xf numFmtId="165" fontId="68" fillId="2" borderId="5" xfId="115" applyFont="true" applyBorder="true" applyAlignment="true" applyProtection="false">
      <alignment horizontal="right" vertical="center" textRotation="0" wrapText="false" indent="0" shrinkToFit="false"/>
      <protection locked="true" hidden="false"/>
    </xf>
    <xf numFmtId="165" fontId="69" fillId="6" borderId="75" xfId="98" applyFont="true" applyBorder="true" applyAlignment="true" applyProtection="true">
      <alignment horizontal="right" vertical="center" textRotation="0" wrapText="false" indent="0" shrinkToFit="false"/>
      <protection locked="true" hidden="false"/>
    </xf>
    <xf numFmtId="165" fontId="68" fillId="6" borderId="5" xfId="98" applyFont="true" applyBorder="true" applyAlignment="true" applyProtection="true">
      <alignment horizontal="right" vertical="center" textRotation="0" wrapText="false" indent="0" shrinkToFit="false"/>
      <protection locked="true" hidden="false"/>
    </xf>
    <xf numFmtId="165" fontId="69" fillId="6" borderId="49" xfId="98" applyFont="true" applyBorder="true" applyAlignment="true" applyProtection="true">
      <alignment horizontal="right" vertical="center" textRotation="0" wrapText="false" indent="0" shrinkToFit="false"/>
      <protection locked="true" hidden="false"/>
    </xf>
    <xf numFmtId="165" fontId="68" fillId="2" borderId="79" xfId="115" applyFont="true" applyBorder="true" applyAlignment="true" applyProtection="false">
      <alignment horizontal="right" vertical="center" textRotation="0" wrapText="false" indent="0" shrinkToFit="false"/>
      <protection locked="true" hidden="false"/>
    </xf>
    <xf numFmtId="168" fontId="6" fillId="2" borderId="65" xfId="115" applyFont="true" applyBorder="true" applyAlignment="true" applyProtection="false">
      <alignment horizontal="right" vertical="center" textRotation="0" wrapText="false" indent="0" shrinkToFit="false"/>
      <protection locked="true" hidden="false"/>
    </xf>
    <xf numFmtId="168" fontId="6" fillId="2" borderId="20" xfId="115" applyFont="true" applyBorder="true" applyAlignment="true" applyProtection="false">
      <alignment horizontal="right" vertical="center" textRotation="0" wrapText="false" indent="0" shrinkToFit="false"/>
      <protection locked="true" hidden="false"/>
    </xf>
    <xf numFmtId="168" fontId="6" fillId="2" borderId="72" xfId="115" applyFont="true" applyBorder="true" applyAlignment="true" applyProtection="false">
      <alignment horizontal="right" vertical="center" textRotation="0" wrapText="false" indent="0" shrinkToFit="false"/>
      <protection locked="true" hidden="false"/>
    </xf>
    <xf numFmtId="168" fontId="6" fillId="2" borderId="17" xfId="115" applyFont="true" applyBorder="true" applyAlignment="true" applyProtection="false">
      <alignment horizontal="right" vertical="center" textRotation="0" wrapText="false" indent="0" shrinkToFit="false"/>
      <protection locked="true" hidden="false"/>
    </xf>
    <xf numFmtId="164" fontId="48" fillId="0" borderId="19" xfId="114" applyFont="true" applyBorder="true" applyAlignment="true" applyProtection="false">
      <alignment horizontal="left" vertical="bottom" textRotation="0" wrapText="true" indent="0" shrinkToFit="false"/>
      <protection locked="true" hidden="false"/>
    </xf>
    <xf numFmtId="164" fontId="48" fillId="0" borderId="0" xfId="114" applyFont="true" applyBorder="false" applyAlignment="true" applyProtection="false">
      <alignment horizontal="left" vertical="center" textRotation="0" wrapText="false" indent="0" shrinkToFit="false"/>
      <protection locked="true" hidden="false"/>
    </xf>
    <xf numFmtId="165" fontId="48" fillId="0" borderId="0" xfId="115" applyFont="true" applyBorder="false" applyAlignment="true" applyProtection="false">
      <alignment horizontal="left" vertical="center" textRotation="0" wrapText="false" indent="0" shrinkToFit="false"/>
      <protection locked="true" hidden="false"/>
    </xf>
    <xf numFmtId="173" fontId="8" fillId="2" borderId="35" xfId="115" applyFont="true" applyBorder="true" applyAlignment="true" applyProtection="true">
      <alignment horizontal="left" vertical="center" textRotation="0" wrapText="true" indent="0" shrinkToFit="false"/>
      <protection locked="true" hidden="false"/>
    </xf>
    <xf numFmtId="173" fontId="8" fillId="2" borderId="4" xfId="115" applyFont="true" applyBorder="true" applyAlignment="true" applyProtection="true">
      <alignment horizontal="center" vertical="center" textRotation="0" wrapText="false" indent="0" shrinkToFit="false"/>
      <protection locked="true" hidden="false"/>
    </xf>
    <xf numFmtId="173" fontId="8" fillId="2" borderId="51" xfId="115" applyFont="true" applyBorder="true" applyAlignment="true" applyProtection="true">
      <alignment horizontal="center" vertical="center" textRotation="0" wrapText="false" indent="0" shrinkToFit="false"/>
      <protection locked="true" hidden="false"/>
    </xf>
    <xf numFmtId="173" fontId="8" fillId="2" borderId="11" xfId="115" applyFont="true" applyBorder="true" applyAlignment="true" applyProtection="true">
      <alignment horizontal="center" vertical="center" textRotation="0" wrapText="false" indent="0" shrinkToFit="false"/>
      <protection locked="true" hidden="false"/>
    </xf>
    <xf numFmtId="173" fontId="8" fillId="2" borderId="62" xfId="115" applyFont="true" applyBorder="true" applyAlignment="true" applyProtection="true">
      <alignment horizontal="general" vertical="top" textRotation="0" wrapText="false" indent="0" shrinkToFit="false"/>
      <protection locked="true" hidden="false"/>
    </xf>
    <xf numFmtId="173" fontId="8" fillId="2" borderId="76" xfId="115" applyFont="true" applyBorder="true" applyAlignment="true" applyProtection="true">
      <alignment horizontal="center" vertical="center" textRotation="0" wrapText="true" indent="0" shrinkToFit="false"/>
      <protection locked="true" hidden="false"/>
    </xf>
    <xf numFmtId="173" fontId="8" fillId="2" borderId="64" xfId="115" applyFont="true" applyBorder="true" applyAlignment="true" applyProtection="true">
      <alignment horizontal="center" vertical="center" textRotation="0" wrapText="true" indent="0" shrinkToFit="false"/>
      <protection locked="true" hidden="false"/>
    </xf>
    <xf numFmtId="173" fontId="8" fillId="2" borderId="28" xfId="115" applyFont="true" applyBorder="true" applyAlignment="true" applyProtection="true">
      <alignment horizontal="general" vertical="center" textRotation="0" wrapText="false" indent="0" shrinkToFit="false"/>
      <protection locked="true" hidden="false"/>
    </xf>
    <xf numFmtId="167" fontId="68" fillId="0" borderId="44" xfId="115" applyFont="true" applyBorder="true" applyAlignment="true" applyProtection="true">
      <alignment horizontal="right" vertical="center" textRotation="0" wrapText="true" indent="0" shrinkToFit="false"/>
      <protection locked="true" hidden="false"/>
    </xf>
    <xf numFmtId="167" fontId="68" fillId="0" borderId="44" xfId="115" applyFont="true" applyBorder="true" applyAlignment="true" applyProtection="true">
      <alignment horizontal="right" vertical="center" textRotation="0" wrapText="true" indent="0" shrinkToFit="false"/>
      <protection locked="true" hidden="false"/>
    </xf>
    <xf numFmtId="173" fontId="69" fillId="6" borderId="44" xfId="98" applyFont="true" applyBorder="true" applyAlignment="true" applyProtection="true">
      <alignment horizontal="right" vertical="center" textRotation="0" wrapText="false" indent="0" shrinkToFit="false"/>
      <protection locked="true" hidden="false"/>
    </xf>
    <xf numFmtId="173" fontId="69" fillId="6" borderId="54" xfId="98" applyFont="true" applyBorder="true" applyAlignment="true" applyProtection="true">
      <alignment horizontal="right" vertical="center" textRotation="0" wrapText="false" indent="0" shrinkToFit="false"/>
      <protection locked="true" hidden="false"/>
    </xf>
    <xf numFmtId="173" fontId="6" fillId="2" borderId="13" xfId="115" applyFont="true" applyBorder="true" applyAlignment="true" applyProtection="true">
      <alignment horizontal="left" vertical="center" textRotation="0" wrapText="false" indent="2" shrinkToFit="false"/>
      <protection locked="true" hidden="false"/>
    </xf>
    <xf numFmtId="167" fontId="5" fillId="0" borderId="1" xfId="115" applyFont="true" applyBorder="true" applyAlignment="true" applyProtection="true">
      <alignment horizontal="right" vertical="center" textRotation="0" wrapText="true" indent="0" shrinkToFit="false"/>
      <protection locked="true" hidden="false"/>
    </xf>
    <xf numFmtId="167" fontId="5" fillId="0" borderId="1" xfId="115" applyFont="true" applyBorder="true" applyAlignment="true" applyProtection="true">
      <alignment horizontal="right" vertical="center" textRotation="0" wrapText="true" indent="0" shrinkToFit="false"/>
      <protection locked="true" hidden="false"/>
    </xf>
    <xf numFmtId="173" fontId="6" fillId="6" borderId="1" xfId="98" applyFont="true" applyBorder="true" applyAlignment="true" applyProtection="true">
      <alignment horizontal="right" vertical="center" textRotation="0" wrapText="false" indent="0" shrinkToFit="false"/>
      <protection locked="true" hidden="false"/>
    </xf>
    <xf numFmtId="173" fontId="6" fillId="6" borderId="14" xfId="98" applyFont="true" applyBorder="true" applyAlignment="true" applyProtection="true">
      <alignment horizontal="right" vertical="center" textRotation="0" wrapText="false" indent="0" shrinkToFit="false"/>
      <protection locked="true" hidden="false"/>
    </xf>
    <xf numFmtId="167" fontId="5" fillId="0" borderId="30" xfId="115" applyFont="true" applyBorder="true" applyAlignment="true" applyProtection="true">
      <alignment horizontal="right" vertical="center" textRotation="0" wrapText="true" indent="0" shrinkToFit="false"/>
      <protection locked="true" hidden="false"/>
    </xf>
    <xf numFmtId="167" fontId="5" fillId="0" borderId="30" xfId="115" applyFont="true" applyBorder="true" applyAlignment="true" applyProtection="true">
      <alignment horizontal="right" vertical="center" textRotation="0" wrapText="true" indent="0" shrinkToFit="false"/>
      <protection locked="true" hidden="false"/>
    </xf>
    <xf numFmtId="173" fontId="6" fillId="6" borderId="30" xfId="98" applyFont="true" applyBorder="true" applyAlignment="true" applyProtection="true">
      <alignment horizontal="right" vertical="center" textRotation="0" wrapText="false" indent="0" shrinkToFit="false"/>
      <protection locked="true" hidden="false"/>
    </xf>
    <xf numFmtId="173" fontId="6" fillId="6" borderId="31" xfId="98" applyFont="true" applyBorder="true" applyAlignment="true" applyProtection="true">
      <alignment horizontal="right" vertical="center" textRotation="0" wrapText="false" indent="0" shrinkToFit="false"/>
      <protection locked="true" hidden="false"/>
    </xf>
    <xf numFmtId="167" fontId="5" fillId="0" borderId="1" xfId="98" applyFont="true" applyBorder="true" applyAlignment="true" applyProtection="true">
      <alignment horizontal="right" vertical="center" textRotation="0" wrapText="true" indent="0" shrinkToFit="false"/>
      <protection locked="true" hidden="false"/>
    </xf>
    <xf numFmtId="167" fontId="5" fillId="0" borderId="1" xfId="115" applyFont="true" applyBorder="true" applyAlignment="true" applyProtection="true">
      <alignment horizontal="right" vertical="center" textRotation="0" wrapText="false" indent="0" shrinkToFit="false"/>
      <protection locked="true" hidden="false"/>
    </xf>
    <xf numFmtId="167" fontId="5" fillId="0" borderId="1" xfId="115" applyFont="true" applyBorder="true" applyAlignment="true" applyProtection="true">
      <alignment horizontal="right" vertical="center" textRotation="0" wrapText="false" indent="0" shrinkToFit="false"/>
      <protection locked="true" hidden="false"/>
    </xf>
    <xf numFmtId="173" fontId="8" fillId="2" borderId="13" xfId="115" applyFont="true" applyBorder="true" applyAlignment="true" applyProtection="true">
      <alignment horizontal="general" vertical="center" textRotation="0" wrapText="false" indent="0" shrinkToFit="false"/>
      <protection locked="true" hidden="false"/>
    </xf>
    <xf numFmtId="167" fontId="68" fillId="0" borderId="1" xfId="115" applyFont="true" applyBorder="true" applyAlignment="true" applyProtection="true">
      <alignment horizontal="right" vertical="center" textRotation="0" wrapText="true" indent="0" shrinkToFit="false"/>
      <protection locked="true" hidden="false"/>
    </xf>
    <xf numFmtId="167" fontId="68" fillId="0" borderId="1" xfId="115" applyFont="true" applyBorder="true" applyAlignment="true" applyProtection="true">
      <alignment horizontal="right" vertical="center" textRotation="0" wrapText="true" indent="0" shrinkToFit="false"/>
      <protection locked="true" hidden="false"/>
    </xf>
    <xf numFmtId="167" fontId="68" fillId="0" borderId="14" xfId="115" applyFont="true" applyBorder="true" applyAlignment="true" applyProtection="true">
      <alignment horizontal="right" vertical="center" textRotation="0" wrapText="true" indent="0" shrinkToFit="false"/>
      <protection locked="true" hidden="false"/>
    </xf>
    <xf numFmtId="167" fontId="5" fillId="0" borderId="14" xfId="115" applyFont="true" applyBorder="true" applyAlignment="true" applyProtection="true">
      <alignment horizontal="right" vertical="center" textRotation="0" wrapText="false" indent="0" shrinkToFit="false"/>
      <protection locked="true" hidden="false"/>
    </xf>
    <xf numFmtId="167" fontId="5" fillId="8" borderId="1" xfId="115" applyFont="true" applyBorder="true" applyAlignment="true" applyProtection="true">
      <alignment horizontal="right" vertical="center" textRotation="0" wrapText="false" indent="0" shrinkToFit="false"/>
      <protection locked="true" hidden="false"/>
    </xf>
    <xf numFmtId="167" fontId="5" fillId="0" borderId="30" xfId="115" applyFont="true" applyBorder="true" applyAlignment="true" applyProtection="true">
      <alignment horizontal="right" vertical="center" textRotation="0" wrapText="false" indent="0" shrinkToFit="false"/>
      <protection locked="true" hidden="false"/>
    </xf>
    <xf numFmtId="167" fontId="5" fillId="0" borderId="31" xfId="115" applyFont="true" applyBorder="true" applyAlignment="true" applyProtection="true">
      <alignment horizontal="right" vertical="center" textRotation="0" wrapText="false" indent="0" shrinkToFit="false"/>
      <protection locked="true" hidden="false"/>
    </xf>
    <xf numFmtId="167" fontId="5" fillId="0" borderId="31" xfId="115" applyFont="true" applyBorder="true" applyAlignment="true" applyProtection="true">
      <alignment horizontal="right" vertical="center" textRotation="0" wrapText="true" indent="0" shrinkToFit="false"/>
      <protection locked="true" hidden="false"/>
    </xf>
    <xf numFmtId="173" fontId="6" fillId="2" borderId="12" xfId="115" applyFont="true" applyBorder="true" applyAlignment="true" applyProtection="true">
      <alignment horizontal="left" vertical="center" textRotation="0" wrapText="false" indent="2" shrinkToFit="false"/>
      <protection locked="true" hidden="false"/>
    </xf>
    <xf numFmtId="167" fontId="5" fillId="0" borderId="5" xfId="115" applyFont="true" applyBorder="true" applyAlignment="true" applyProtection="true">
      <alignment horizontal="right" vertical="center" textRotation="0" wrapText="false" indent="0" shrinkToFit="false"/>
      <protection locked="true" hidden="false"/>
    </xf>
    <xf numFmtId="167" fontId="5" fillId="0" borderId="6" xfId="115" applyFont="true" applyBorder="true" applyAlignment="true" applyProtection="true">
      <alignment horizontal="right" vertical="center" textRotation="0" wrapText="false" indent="0" shrinkToFit="false"/>
      <protection locked="true" hidden="false"/>
    </xf>
    <xf numFmtId="173" fontId="41" fillId="0" borderId="0" xfId="102" applyFont="true" applyBorder="false" applyAlignment="true" applyProtection="false">
      <alignment horizontal="general" vertical="center" textRotation="0" wrapText="false" indent="0" shrinkToFit="false"/>
      <protection locked="true" hidden="false"/>
    </xf>
    <xf numFmtId="173" fontId="41" fillId="0" borderId="0" xfId="102" applyFont="true" applyBorder="false" applyAlignment="true" applyProtection="true">
      <alignment horizontal="general" vertical="center" textRotation="0" wrapText="false" indent="0" shrinkToFit="false"/>
      <protection locked="false" hidden="false"/>
    </xf>
    <xf numFmtId="173" fontId="41" fillId="0" borderId="0" xfId="102" applyFont="true" applyBorder="false" applyAlignment="true" applyProtection="true">
      <alignment horizontal="general" vertical="center" textRotation="0" wrapText="false" indent="0" shrinkToFit="false"/>
      <protection locked="false" hidden="false"/>
    </xf>
    <xf numFmtId="173" fontId="41" fillId="0" borderId="0" xfId="102" applyFont="true" applyBorder="true" applyAlignment="true" applyProtection="true">
      <alignment horizontal="general" vertical="center" textRotation="0" wrapText="fals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true" hidden="false"/>
    </xf>
    <xf numFmtId="173" fontId="51" fillId="0" borderId="0" xfId="102" applyFont="true" applyBorder="false" applyAlignment="true" applyProtection="true">
      <alignment horizontal="general" vertical="center" textRotation="0" wrapText="false" indent="0" shrinkToFit="false"/>
      <protection locked="false" hidden="false"/>
    </xf>
    <xf numFmtId="164" fontId="53" fillId="0" borderId="0" xfId="102" applyFont="true" applyBorder="false" applyAlignment="true" applyProtection="false">
      <alignment horizontal="left" vertical="center" textRotation="0" wrapText="false" indent="0" shrinkToFit="false"/>
      <protection locked="true" hidden="false"/>
    </xf>
    <xf numFmtId="173" fontId="51" fillId="0" borderId="0" xfId="21" applyFont="true" applyBorder="true" applyAlignment="true" applyProtection="true">
      <alignment horizontal="left" vertical="center" textRotation="0" wrapText="false" indent="2" shrinkToFit="false"/>
      <protection locked="false" hidden="false"/>
    </xf>
    <xf numFmtId="173" fontId="41" fillId="0" borderId="0" xfId="0" applyFont="true" applyBorder="true" applyAlignment="true" applyProtection="true">
      <alignment horizontal="general" vertical="center" textRotation="0" wrapText="tru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false" hidden="false"/>
    </xf>
    <xf numFmtId="173" fontId="8" fillId="2" borderId="21" xfId="115" applyFont="true" applyBorder="true" applyAlignment="true" applyProtection="true">
      <alignment horizontal="left" vertical="center" textRotation="0" wrapText="false" indent="0" shrinkToFit="false"/>
      <protection locked="true" hidden="false"/>
    </xf>
    <xf numFmtId="173" fontId="8" fillId="2" borderId="22" xfId="115" applyFont="true" applyBorder="true" applyAlignment="true" applyProtection="true">
      <alignment horizontal="left" vertical="top" textRotation="0" wrapText="false" indent="0" shrinkToFit="false"/>
      <protection locked="true" hidden="false"/>
    </xf>
    <xf numFmtId="167" fontId="68" fillId="0" borderId="46" xfId="115" applyFont="true" applyBorder="true" applyAlignment="true" applyProtection="true">
      <alignment horizontal="right" vertical="center" textRotation="0" wrapText="true" indent="0" shrinkToFit="false"/>
      <protection locked="true" hidden="false"/>
    </xf>
    <xf numFmtId="173" fontId="69" fillId="6" borderId="46" xfId="98" applyFont="true" applyBorder="true" applyAlignment="true" applyProtection="true">
      <alignment horizontal="right" vertical="center" textRotation="0" wrapText="false" indent="0" shrinkToFit="false"/>
      <protection locked="true" hidden="false"/>
    </xf>
    <xf numFmtId="173" fontId="69" fillId="6" borderId="77" xfId="98" applyFont="true" applyBorder="true" applyAlignment="true" applyProtection="true">
      <alignment horizontal="right" vertical="center" textRotation="0" wrapText="false" indent="0" shrinkToFit="false"/>
      <protection locked="true" hidden="false"/>
    </xf>
    <xf numFmtId="173" fontId="8" fillId="2" borderId="13" xfId="115" applyFont="true" applyBorder="true" applyAlignment="true" applyProtection="true">
      <alignment horizontal="left" vertical="center" textRotation="0" wrapText="false" indent="0" shrinkToFit="false"/>
      <protection locked="true" hidden="false"/>
    </xf>
    <xf numFmtId="167" fontId="68" fillId="6" borderId="41" xfId="98" applyFont="true" applyBorder="true" applyAlignment="true" applyProtection="true">
      <alignment horizontal="right" vertical="center" textRotation="0" wrapText="false" indent="0" shrinkToFit="false"/>
      <protection locked="true" hidden="false"/>
    </xf>
    <xf numFmtId="167" fontId="68" fillId="0" borderId="41" xfId="115" applyFont="true" applyBorder="true" applyAlignment="true" applyProtection="true">
      <alignment horizontal="right" vertical="center" textRotation="0" wrapText="true" indent="0" shrinkToFit="false"/>
      <protection locked="true" hidden="false"/>
    </xf>
    <xf numFmtId="173" fontId="69" fillId="6" borderId="1" xfId="98" applyFont="true" applyBorder="true" applyAlignment="true" applyProtection="true">
      <alignment horizontal="right" vertical="center" textRotation="0" wrapText="false" indent="0" shrinkToFit="false"/>
      <protection locked="true" hidden="false"/>
    </xf>
    <xf numFmtId="173" fontId="69" fillId="6" borderId="41" xfId="98" applyFont="true" applyBorder="true" applyAlignment="true" applyProtection="true">
      <alignment horizontal="right" vertical="center" textRotation="0" wrapText="false" indent="0" shrinkToFit="false"/>
      <protection locked="true" hidden="false"/>
    </xf>
    <xf numFmtId="173" fontId="69" fillId="6" borderId="87" xfId="98" applyFont="true" applyBorder="true" applyAlignment="true" applyProtection="true">
      <alignment horizontal="right" vertical="center" textRotation="0" wrapText="false" indent="0" shrinkToFit="false"/>
      <protection locked="true" hidden="false"/>
    </xf>
    <xf numFmtId="173" fontId="6" fillId="6" borderId="41" xfId="98" applyFont="true" applyBorder="true" applyAlignment="true" applyProtection="true">
      <alignment horizontal="right" vertical="center" textRotation="0" wrapText="false" indent="0" shrinkToFit="false"/>
      <protection locked="true" hidden="false"/>
    </xf>
    <xf numFmtId="167" fontId="5" fillId="0" borderId="41" xfId="115" applyFont="true" applyBorder="true" applyAlignment="true" applyProtection="true">
      <alignment horizontal="right" vertical="center" textRotation="0" wrapText="true" indent="0" shrinkToFit="false"/>
      <protection locked="true" hidden="false"/>
    </xf>
    <xf numFmtId="173" fontId="6" fillId="6" borderId="87" xfId="98" applyFont="true" applyBorder="true" applyAlignment="true" applyProtection="true">
      <alignment horizontal="right" vertical="center" textRotation="0" wrapText="false" indent="0" shrinkToFit="false"/>
      <protection locked="true" hidden="false"/>
    </xf>
    <xf numFmtId="167" fontId="5" fillId="0" borderId="41" xfId="115" applyFont="true" applyBorder="true" applyAlignment="true" applyProtection="true">
      <alignment horizontal="right" vertical="center" textRotation="0" wrapText="false" indent="0" shrinkToFit="false"/>
      <protection locked="true" hidden="false"/>
    </xf>
    <xf numFmtId="167" fontId="5" fillId="6" borderId="41" xfId="98" applyFont="true" applyBorder="true" applyAlignment="true" applyProtection="true">
      <alignment horizontal="right" vertical="center" textRotation="0" wrapText="false" indent="0" shrinkToFit="false"/>
      <protection locked="true" hidden="false"/>
    </xf>
    <xf numFmtId="167" fontId="5" fillId="0" borderId="41" xfId="115" applyFont="true" applyBorder="true" applyAlignment="true" applyProtection="true">
      <alignment horizontal="right" vertical="center" textRotation="0" wrapText="false" indent="0" shrinkToFit="false"/>
      <protection locked="true" hidden="false"/>
    </xf>
    <xf numFmtId="165" fontId="68" fillId="0" borderId="41" xfId="115" applyFont="true" applyBorder="true" applyAlignment="true" applyProtection="true">
      <alignment horizontal="right" vertical="center" textRotation="0" wrapText="true" indent="0" shrinkToFit="false"/>
      <protection locked="true" hidden="false"/>
    </xf>
    <xf numFmtId="173" fontId="6" fillId="2" borderId="29" xfId="115" applyFont="true" applyBorder="true" applyAlignment="true" applyProtection="true">
      <alignment horizontal="left" vertical="center" textRotation="0" wrapText="false" indent="2" shrinkToFit="false"/>
      <protection locked="true" hidden="false"/>
    </xf>
    <xf numFmtId="165" fontId="5" fillId="0" borderId="1" xfId="76" applyFont="true" applyBorder="true" applyAlignment="true" applyProtection="false">
      <alignment horizontal="right" vertical="center" textRotation="0" wrapText="true" indent="0" shrinkToFit="false"/>
      <protection locked="true" hidden="false"/>
    </xf>
    <xf numFmtId="165" fontId="5" fillId="0" borderId="41" xfId="76" applyFont="true" applyBorder="true" applyAlignment="true" applyProtection="false">
      <alignment horizontal="right" vertical="center" textRotation="0" wrapText="true" indent="0" shrinkToFit="false"/>
      <protection locked="true" hidden="false"/>
    </xf>
    <xf numFmtId="165" fontId="5" fillId="0" borderId="46" xfId="76" applyFont="true" applyBorder="true" applyAlignment="true" applyProtection="false">
      <alignment horizontal="right" vertical="center" textRotation="0" wrapText="true" indent="0" shrinkToFit="false"/>
      <protection locked="true" hidden="false"/>
    </xf>
    <xf numFmtId="165" fontId="5" fillId="0" borderId="44" xfId="76" applyFont="true" applyBorder="true" applyAlignment="true" applyProtection="false">
      <alignment horizontal="right" vertical="center" textRotation="0" wrapText="true" indent="0" shrinkToFit="false"/>
      <protection locked="true" hidden="false"/>
    </xf>
    <xf numFmtId="173" fontId="6" fillId="6" borderId="44" xfId="98" applyFont="true" applyBorder="true" applyAlignment="true" applyProtection="true">
      <alignment horizontal="right" vertical="center" textRotation="0" wrapText="false" indent="0" shrinkToFit="false"/>
      <protection locked="true" hidden="false"/>
    </xf>
    <xf numFmtId="173" fontId="6" fillId="6" borderId="46" xfId="98" applyFont="true" applyBorder="true" applyAlignment="true" applyProtection="true">
      <alignment horizontal="right" vertical="center" textRotation="0" wrapText="false" indent="0" shrinkToFit="false"/>
      <protection locked="true" hidden="false"/>
    </xf>
    <xf numFmtId="173" fontId="6" fillId="6" borderId="77" xfId="98" applyFont="true" applyBorder="true" applyAlignment="true" applyProtection="true">
      <alignment horizontal="right" vertical="center" textRotation="0" wrapText="false" indent="0" shrinkToFit="false"/>
      <protection locked="true" hidden="false"/>
    </xf>
    <xf numFmtId="165" fontId="5" fillId="0" borderId="69" xfId="76" applyFont="true" applyBorder="true" applyAlignment="true" applyProtection="false">
      <alignment horizontal="right" vertical="center" textRotation="0" wrapText="true" indent="0" shrinkToFit="false"/>
      <protection locked="true" hidden="false"/>
    </xf>
    <xf numFmtId="165" fontId="5" fillId="0" borderId="69" xfId="76" applyFont="true" applyBorder="true" applyAlignment="false" applyProtection="false">
      <alignment horizontal="right" vertical="center" textRotation="0" wrapText="false" indent="0" shrinkToFit="false"/>
      <protection locked="true" hidden="false"/>
    </xf>
    <xf numFmtId="173" fontId="6" fillId="6" borderId="69" xfId="98" applyFont="true" applyBorder="true" applyAlignment="true" applyProtection="true">
      <alignment horizontal="right" vertical="center" textRotation="0" wrapText="false" indent="0" shrinkToFit="false"/>
      <protection locked="true" hidden="false"/>
    </xf>
    <xf numFmtId="173" fontId="6" fillId="6" borderId="105" xfId="98" applyFont="true" applyBorder="true" applyAlignment="true" applyProtection="true">
      <alignment horizontal="right" vertical="center" textRotation="0" wrapText="false" indent="0" shrinkToFit="false"/>
      <protection locked="true" hidden="false"/>
    </xf>
    <xf numFmtId="165" fontId="5" fillId="0" borderId="41" xfId="115" applyFont="true" applyBorder="true" applyAlignment="true" applyProtection="true">
      <alignment horizontal="right" vertical="center" textRotation="0" wrapText="false" indent="0" shrinkToFit="false"/>
      <protection locked="true" hidden="false"/>
    </xf>
    <xf numFmtId="167" fontId="68" fillId="0" borderId="41" xfId="115" applyFont="true" applyBorder="true" applyAlignment="true" applyProtection="true">
      <alignment horizontal="right" vertical="center" textRotation="0" wrapText="false" indent="0" shrinkToFit="false"/>
      <protection locked="true" hidden="false"/>
    </xf>
    <xf numFmtId="167" fontId="68" fillId="0" borderId="41" xfId="115" applyFont="true" applyBorder="true" applyAlignment="true" applyProtection="true">
      <alignment horizontal="right" vertical="center" textRotation="0" wrapText="false" indent="0" shrinkToFit="false"/>
      <protection locked="true" hidden="false"/>
    </xf>
    <xf numFmtId="167" fontId="68" fillId="0" borderId="1" xfId="115" applyFont="true" applyBorder="true" applyAlignment="true" applyProtection="true">
      <alignment horizontal="right" vertical="center" textRotation="0" wrapText="false" indent="0" shrinkToFit="false"/>
      <protection locked="true" hidden="false"/>
    </xf>
    <xf numFmtId="167" fontId="68" fillId="0" borderId="1" xfId="115" applyFont="true" applyBorder="true" applyAlignment="true" applyProtection="true">
      <alignment horizontal="right" vertical="center" textRotation="0" wrapText="false" indent="0" shrinkToFit="false"/>
      <protection locked="true" hidden="false"/>
    </xf>
    <xf numFmtId="167" fontId="68" fillId="0" borderId="87" xfId="115" applyFont="true" applyBorder="true" applyAlignment="true" applyProtection="true">
      <alignment horizontal="right" vertical="center" textRotation="0" wrapText="false" indent="0" shrinkToFit="false"/>
      <protection locked="true" hidden="false"/>
    </xf>
    <xf numFmtId="173" fontId="6" fillId="0" borderId="0" xfId="115"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15"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14" applyFont="true" applyBorder="true" applyAlignment="true" applyProtection="true">
      <alignment horizontal="general" vertical="center" textRotation="0" wrapText="true" indent="0" shrinkToFit="false"/>
      <protection locked="false" hidden="false"/>
    </xf>
    <xf numFmtId="165" fontId="8" fillId="2" borderId="80" xfId="115" applyFont="true" applyBorder="true" applyAlignment="true" applyProtection="false">
      <alignment horizontal="general" vertical="center" textRotation="0" wrapText="true" indent="0" shrinkToFit="false"/>
      <protection locked="true" hidden="false"/>
    </xf>
    <xf numFmtId="164" fontId="5" fillId="2" borderId="55" xfId="114" applyFont="true" applyBorder="true" applyAlignment="true" applyProtection="false">
      <alignment horizontal="general" vertical="center" textRotation="0" wrapText="true" indent="0" shrinkToFit="false"/>
      <protection locked="true" hidden="false"/>
    </xf>
    <xf numFmtId="165" fontId="5" fillId="2" borderId="18" xfId="115" applyFont="true" applyBorder="true" applyAlignment="true" applyProtection="false">
      <alignment horizontal="general" vertical="center" textRotation="0" wrapText="true" indent="0" shrinkToFit="false"/>
      <protection locked="true" hidden="false"/>
    </xf>
    <xf numFmtId="165" fontId="5" fillId="2" borderId="0" xfId="115" applyFont="true" applyBorder="true" applyAlignment="true" applyProtection="false">
      <alignment horizontal="general" vertical="center" textRotation="0" wrapText="true" indent="0" shrinkToFit="false"/>
      <protection locked="true" hidden="false"/>
    </xf>
    <xf numFmtId="165" fontId="5" fillId="2" borderId="38" xfId="115" applyFont="true" applyBorder="true" applyAlignment="true" applyProtection="false">
      <alignment horizontal="general" vertical="center" textRotation="0" wrapText="true" indent="0" shrinkToFit="false"/>
      <protection locked="true" hidden="false"/>
    </xf>
    <xf numFmtId="164" fontId="5" fillId="2" borderId="37" xfId="114" applyFont="true" applyBorder="true" applyAlignment="true" applyProtection="false">
      <alignment horizontal="general" vertical="center" textRotation="0" wrapText="true" indent="0" shrinkToFit="false"/>
      <protection locked="true" hidden="false"/>
    </xf>
    <xf numFmtId="173" fontId="12" fillId="2" borderId="21" xfId="120" applyFont="true" applyBorder="true" applyAlignment="true" applyProtection="true">
      <alignment horizontal="left" vertical="center" textRotation="0" wrapText="true" indent="0" shrinkToFit="false"/>
      <protection locked="true" hidden="false"/>
    </xf>
    <xf numFmtId="173" fontId="12" fillId="2" borderId="85" xfId="115" applyFont="true" applyBorder="true" applyAlignment="true" applyProtection="true">
      <alignment horizontal="center" vertical="center" textRotation="0" wrapText="false" indent="0" shrinkToFit="false"/>
      <protection locked="true" hidden="false"/>
    </xf>
    <xf numFmtId="173" fontId="12" fillId="2" borderId="4" xfId="115" applyFont="true" applyBorder="true" applyAlignment="true" applyProtection="true">
      <alignment horizontal="center" vertical="center" textRotation="0" wrapText="true" indent="0" shrinkToFit="false"/>
      <protection locked="true" hidden="false"/>
    </xf>
    <xf numFmtId="164" fontId="11" fillId="2" borderId="82" xfId="120" applyFont="true" applyBorder="true" applyAlignment="true" applyProtection="false">
      <alignment horizontal="center" vertical="center" textRotation="0" wrapText="true" indent="0" shrinkToFit="false"/>
      <protection locked="true" hidden="false"/>
    </xf>
    <xf numFmtId="173" fontId="12" fillId="2" borderId="59" xfId="120" applyFont="true" applyBorder="true" applyAlignment="true" applyProtection="true">
      <alignment horizontal="center" vertical="center" textRotation="0" wrapText="false" indent="0" shrinkToFit="false"/>
      <protection locked="true" hidden="false"/>
    </xf>
    <xf numFmtId="165" fontId="5" fillId="2" borderId="22" xfId="115" applyFont="false" applyBorder="true" applyAlignment="true" applyProtection="false">
      <alignment horizontal="left" vertical="center" textRotation="0" wrapText="false" indent="0" shrinkToFit="false"/>
      <protection locked="true" hidden="false"/>
    </xf>
    <xf numFmtId="165" fontId="5" fillId="2" borderId="63" xfId="115" applyFont="false" applyBorder="true" applyAlignment="true" applyProtection="false">
      <alignment horizontal="center" vertical="center" textRotation="0" wrapText="false" indent="0" shrinkToFit="false"/>
      <protection locked="true" hidden="false"/>
    </xf>
    <xf numFmtId="173" fontId="8" fillId="2" borderId="45" xfId="115" applyFont="true" applyBorder="true" applyAlignment="true" applyProtection="true">
      <alignment horizontal="center" vertical="center" textRotation="0" wrapText="false" indent="0" shrinkToFit="false"/>
      <protection locked="true" hidden="false"/>
    </xf>
    <xf numFmtId="164" fontId="11" fillId="2" borderId="32" xfId="120" applyFont="true" applyBorder="true" applyAlignment="true" applyProtection="false">
      <alignment horizontal="left" vertical="center" textRotation="0" wrapText="true" indent="0" shrinkToFit="false"/>
      <protection locked="true" hidden="false"/>
    </xf>
    <xf numFmtId="165" fontId="5" fillId="8" borderId="116" xfId="115" applyFont="false" applyBorder="true" applyAlignment="true" applyProtection="false">
      <alignment horizontal="center" vertical="center" textRotation="0" wrapText="true" indent="0" shrinkToFit="false"/>
      <protection locked="true" hidden="false"/>
    </xf>
    <xf numFmtId="165" fontId="5" fillId="0" borderId="116" xfId="115" applyFont="false" applyBorder="true" applyAlignment="true" applyProtection="true">
      <alignment horizontal="center" vertical="center" textRotation="0" wrapText="true" indent="0" shrinkToFit="false"/>
      <protection locked="true" hidden="false"/>
    </xf>
    <xf numFmtId="173" fontId="6" fillId="0" borderId="13" xfId="115" applyFont="true" applyBorder="true" applyAlignment="true" applyProtection="true">
      <alignment horizontal="left" vertical="center" textRotation="0" wrapText="false" indent="6" shrinkToFit="false"/>
      <protection locked="true" hidden="false"/>
    </xf>
    <xf numFmtId="173" fontId="6" fillId="0" borderId="41" xfId="115" applyFont="true" applyBorder="true" applyAlignment="true" applyProtection="true">
      <alignment horizontal="center" vertical="center" textRotation="0" wrapText="false" indent="0" shrinkToFit="false"/>
      <protection locked="true" hidden="false"/>
    </xf>
    <xf numFmtId="173" fontId="12" fillId="0" borderId="0" xfId="115" applyFont="true" applyBorder="false" applyAlignment="true" applyProtection="true">
      <alignment horizontal="general" vertical="center" textRotation="0" wrapText="false" indent="0" shrinkToFit="false"/>
      <protection locked="false" hidden="false"/>
    </xf>
    <xf numFmtId="173" fontId="41" fillId="0" borderId="0" xfId="115" applyFont="true" applyBorder="false" applyAlignment="true" applyProtection="true">
      <alignment horizontal="general" vertical="center" textRotation="0" wrapText="false" indent="0" shrinkToFit="false"/>
      <protection locked="false" hidden="false"/>
    </xf>
    <xf numFmtId="173" fontId="74" fillId="0" borderId="0" xfId="22" applyFont="true" applyBorder="true" applyAlignment="true" applyProtection="true">
      <alignment horizontal="general" vertical="center" textRotation="0" wrapText="true" indent="0" shrinkToFit="false"/>
      <protection locked="true" hidden="false"/>
    </xf>
    <xf numFmtId="173" fontId="74" fillId="0" borderId="0" xfId="0" applyFont="true" applyBorder="true" applyAlignment="true" applyProtection="true">
      <alignment horizontal="general" vertical="center" textRotation="0" wrapText="true" indent="0" shrinkToFit="false"/>
      <protection locked="false" hidden="false"/>
    </xf>
    <xf numFmtId="165" fontId="12" fillId="2" borderId="35" xfId="115" applyFont="true" applyBorder="true" applyAlignment="true" applyProtection="false">
      <alignment horizontal="general" vertical="center" textRotation="0" wrapText="false" indent="0" shrinkToFit="false"/>
      <protection locked="true" hidden="false"/>
    </xf>
    <xf numFmtId="165" fontId="6" fillId="2" borderId="19" xfId="115" applyFont="true" applyBorder="true" applyAlignment="true" applyProtection="false">
      <alignment horizontal="general" vertical="center" textRotation="0" wrapText="false" indent="0" shrinkToFit="false"/>
      <protection locked="true" hidden="false"/>
    </xf>
    <xf numFmtId="165" fontId="6" fillId="2" borderId="36" xfId="115" applyFont="true" applyBorder="true" applyAlignment="true" applyProtection="false">
      <alignment horizontal="general" vertical="center" textRotation="0" wrapText="false" indent="0" shrinkToFit="false"/>
      <protection locked="true" hidden="false"/>
    </xf>
    <xf numFmtId="164" fontId="38" fillId="2" borderId="37" xfId="120" applyFont="true" applyBorder="true" applyAlignment="true" applyProtection="false">
      <alignment horizontal="general" vertical="center" textRotation="0" wrapText="true" indent="0" shrinkToFit="false"/>
      <protection locked="true" hidden="false"/>
    </xf>
    <xf numFmtId="165" fontId="38" fillId="0" borderId="0" xfId="115" applyFont="true" applyBorder="false" applyAlignment="true" applyProtection="false">
      <alignment horizontal="general" vertical="center" textRotation="0" wrapText="false" indent="0" shrinkToFit="false"/>
      <protection locked="true" hidden="false"/>
    </xf>
    <xf numFmtId="168" fontId="7" fillId="0" borderId="0" xfId="115" applyFont="true" applyBorder="false" applyAlignment="true" applyProtection="false">
      <alignment horizontal="general" vertical="center" textRotation="0" wrapText="false" indent="0" shrinkToFit="false"/>
      <protection locked="true" hidden="false"/>
    </xf>
    <xf numFmtId="168" fontId="12" fillId="0" borderId="0" xfId="115" applyFont="true" applyBorder="false" applyAlignment="true" applyProtection="false">
      <alignment horizontal="general" vertical="center" textRotation="0" wrapText="false" indent="0" shrinkToFit="false"/>
      <protection locked="true" hidden="false"/>
    </xf>
    <xf numFmtId="164" fontId="11" fillId="0" borderId="0" xfId="75" applyFont="true" applyBorder="true" applyAlignment="true" applyProtection="true">
      <alignment horizontal="right" vertical="center" textRotation="0" wrapText="false" indent="0" shrinkToFit="false"/>
      <protection locked="true" hidden="false"/>
    </xf>
    <xf numFmtId="168" fontId="7" fillId="0" borderId="0" xfId="115" applyFont="true" applyBorder="false" applyAlignment="true" applyProtection="false">
      <alignment horizontal="general" vertical="center" textRotation="0" wrapText="false" indent="0" shrinkToFit="false"/>
      <protection locked="true" hidden="false"/>
    </xf>
    <xf numFmtId="168" fontId="32" fillId="2" borderId="93" xfId="115" applyFont="true" applyBorder="true" applyAlignment="true" applyProtection="true">
      <alignment horizontal="left" vertical="center" textRotation="0" wrapText="true" indent="0" shrinkToFit="false"/>
      <protection locked="true" hidden="false"/>
    </xf>
    <xf numFmtId="168" fontId="32" fillId="2" borderId="11" xfId="115" applyFont="true" applyBorder="true" applyAlignment="true" applyProtection="false">
      <alignment horizontal="center" vertical="center" textRotation="0" wrapText="true" indent="0" shrinkToFit="false"/>
      <protection locked="true" hidden="false"/>
    </xf>
    <xf numFmtId="168" fontId="32" fillId="2" borderId="9" xfId="115" applyFont="true" applyBorder="true" applyAlignment="true" applyProtection="false">
      <alignment horizontal="center" vertical="center" textRotation="0" wrapText="true" indent="0" shrinkToFit="false"/>
      <protection locked="true" hidden="false"/>
    </xf>
    <xf numFmtId="168" fontId="32" fillId="2" borderId="1" xfId="115" applyFont="true" applyBorder="true" applyAlignment="true" applyProtection="false">
      <alignment horizontal="center" vertical="center" textRotation="0" wrapText="true" indent="0" shrinkToFit="false"/>
      <protection locked="true" hidden="false"/>
    </xf>
    <xf numFmtId="168" fontId="32" fillId="2" borderId="41" xfId="115" applyFont="true" applyBorder="true" applyAlignment="true" applyProtection="false">
      <alignment horizontal="center" vertical="center" textRotation="0" wrapText="true" indent="0" shrinkToFit="false"/>
      <protection locked="true" hidden="false"/>
    </xf>
    <xf numFmtId="168" fontId="50" fillId="2" borderId="66" xfId="115" applyFont="true" applyBorder="true" applyAlignment="true" applyProtection="false">
      <alignment horizontal="center" vertical="center" textRotation="0" wrapText="true" indent="0" shrinkToFit="false"/>
      <protection locked="true" hidden="false"/>
    </xf>
    <xf numFmtId="168" fontId="50" fillId="2" borderId="14" xfId="115" applyFont="true" applyBorder="true" applyAlignment="true" applyProtection="false">
      <alignment horizontal="center" vertical="center" textRotation="0" wrapText="true" indent="0" shrinkToFit="false"/>
      <protection locked="true" hidden="false"/>
    </xf>
    <xf numFmtId="168" fontId="32" fillId="2" borderId="13" xfId="115" applyFont="true" applyBorder="true" applyAlignment="true" applyProtection="false">
      <alignment horizontal="center" vertical="center" textRotation="0" wrapText="true" indent="0" shrinkToFit="false"/>
      <protection locked="true" hidden="false"/>
    </xf>
    <xf numFmtId="168" fontId="32" fillId="2" borderId="43" xfId="115" applyFont="true" applyBorder="true" applyAlignment="true" applyProtection="false">
      <alignment horizontal="center" vertical="center" textRotation="0" wrapText="false" indent="0" shrinkToFit="false"/>
      <protection locked="true" hidden="false"/>
    </xf>
    <xf numFmtId="168" fontId="32" fillId="2" borderId="23" xfId="115" applyFont="true" applyBorder="true" applyAlignment="true" applyProtection="false">
      <alignment horizontal="center" vertical="center" textRotation="0" wrapText="false" indent="0" shrinkToFit="false"/>
      <protection locked="true" hidden="false"/>
    </xf>
    <xf numFmtId="168" fontId="32" fillId="2" borderId="108" xfId="115" applyFont="true" applyBorder="true" applyAlignment="true" applyProtection="false">
      <alignment horizontal="center" vertical="center" textRotation="0" wrapText="true" indent="0" shrinkToFit="false"/>
      <protection locked="true" hidden="false"/>
    </xf>
    <xf numFmtId="168" fontId="32" fillId="2" borderId="90" xfId="115" applyFont="true" applyBorder="true" applyAlignment="true" applyProtection="true">
      <alignment horizontal="left" vertical="center" textRotation="0" wrapText="true" indent="0" shrinkToFit="false"/>
      <protection locked="true" hidden="false"/>
    </xf>
    <xf numFmtId="165" fontId="50" fillId="0" borderId="92" xfId="115" applyFont="true" applyBorder="true" applyAlignment="true" applyProtection="true">
      <alignment horizontal="right" vertical="center" textRotation="0" wrapText="false" indent="0" shrinkToFit="false"/>
      <protection locked="true" hidden="false"/>
    </xf>
    <xf numFmtId="165" fontId="50" fillId="2" borderId="92" xfId="115" applyFont="true" applyBorder="true" applyAlignment="true" applyProtection="true">
      <alignment horizontal="right" vertical="center" textRotation="0" wrapText="false" indent="0" shrinkToFit="false"/>
      <protection locked="false" hidden="false"/>
    </xf>
    <xf numFmtId="165" fontId="37" fillId="2" borderId="92" xfId="115" applyFont="true" applyBorder="true" applyAlignment="true" applyProtection="false">
      <alignment horizontal="right" vertical="center" textRotation="0" wrapText="false" indent="0" shrinkToFit="false"/>
      <protection locked="true" hidden="false"/>
    </xf>
    <xf numFmtId="165" fontId="37" fillId="2" borderId="110" xfId="115" applyFont="true" applyBorder="true" applyAlignment="true" applyProtection="false">
      <alignment horizontal="right" vertical="center" textRotation="0" wrapText="false" indent="0" shrinkToFit="false"/>
      <protection locked="true" hidden="false"/>
    </xf>
    <xf numFmtId="165" fontId="37" fillId="2" borderId="100" xfId="115" applyFont="true" applyBorder="true" applyAlignment="true" applyProtection="false">
      <alignment horizontal="right" vertical="center" textRotation="0" wrapText="false" indent="0" shrinkToFit="false"/>
      <protection locked="true" hidden="false"/>
    </xf>
    <xf numFmtId="165" fontId="37" fillId="0" borderId="90" xfId="115" applyFont="true" applyBorder="true" applyAlignment="true" applyProtection="true">
      <alignment horizontal="right" vertical="center" textRotation="0" wrapText="false" indent="0" shrinkToFit="false"/>
      <protection locked="true" hidden="false"/>
    </xf>
    <xf numFmtId="165" fontId="37" fillId="0" borderId="92" xfId="115" applyFont="true" applyBorder="true" applyAlignment="true" applyProtection="true">
      <alignment horizontal="right" vertical="center" textRotation="0" wrapText="false" indent="0" shrinkToFit="false"/>
      <protection locked="true" hidden="false"/>
    </xf>
    <xf numFmtId="168" fontId="32" fillId="2" borderId="65" xfId="115" applyFont="true" applyBorder="true" applyAlignment="true" applyProtection="true">
      <alignment horizontal="left" vertical="center" textRotation="0" wrapText="false" indent="0" shrinkToFit="false"/>
      <protection locked="true" hidden="false"/>
    </xf>
    <xf numFmtId="168" fontId="28" fillId="2" borderId="44" xfId="115" applyFont="true" applyBorder="true" applyAlignment="true" applyProtection="true">
      <alignment horizontal="left" vertical="center" textRotation="0" wrapText="false" indent="0" shrinkToFit="false"/>
      <protection locked="true" hidden="false"/>
    </xf>
    <xf numFmtId="165" fontId="50" fillId="0" borderId="44" xfId="115" applyFont="true" applyBorder="true" applyAlignment="true" applyProtection="true">
      <alignment horizontal="right" vertical="center" textRotation="0" wrapText="false" indent="0" shrinkToFit="false"/>
      <protection locked="true" hidden="false"/>
    </xf>
    <xf numFmtId="165" fontId="50" fillId="0" borderId="44" xfId="115" applyFont="true" applyBorder="true" applyAlignment="true" applyProtection="true">
      <alignment horizontal="right" vertical="center" textRotation="0" wrapText="false" indent="0" shrinkToFit="false"/>
      <protection locked="true" hidden="false"/>
    </xf>
    <xf numFmtId="165" fontId="50" fillId="2" borderId="44" xfId="115" applyFont="true" applyBorder="true" applyAlignment="true" applyProtection="true">
      <alignment horizontal="right" vertical="center" textRotation="0" wrapText="false" indent="0" shrinkToFit="false"/>
      <protection locked="false" hidden="false"/>
    </xf>
    <xf numFmtId="165" fontId="37" fillId="2" borderId="44" xfId="115" applyFont="true" applyBorder="true" applyAlignment="true" applyProtection="false">
      <alignment horizontal="right" vertical="center" textRotation="0" wrapText="false" indent="0" shrinkToFit="false"/>
      <protection locked="true" hidden="false"/>
    </xf>
    <xf numFmtId="165" fontId="37" fillId="2" borderId="71" xfId="115" applyFont="true" applyBorder="true" applyAlignment="true" applyProtection="false">
      <alignment horizontal="right" vertical="center" textRotation="0" wrapText="false" indent="0" shrinkToFit="false"/>
      <protection locked="true" hidden="false"/>
    </xf>
    <xf numFmtId="165" fontId="37" fillId="2" borderId="54" xfId="115" applyFont="true" applyBorder="true" applyAlignment="true" applyProtection="false">
      <alignment horizontal="right" vertical="center" textRotation="0" wrapText="false" indent="0" shrinkToFit="false"/>
      <protection locked="true" hidden="false"/>
    </xf>
    <xf numFmtId="165" fontId="37" fillId="0" borderId="28" xfId="115" applyFont="true" applyBorder="true" applyAlignment="true" applyProtection="true">
      <alignment horizontal="right" vertical="center" textRotation="0" wrapText="false" indent="0" shrinkToFit="false"/>
      <protection locked="true" hidden="false"/>
    </xf>
    <xf numFmtId="165" fontId="37" fillId="0" borderId="44" xfId="115" applyFont="true" applyBorder="true" applyAlignment="true" applyProtection="true">
      <alignment horizontal="right" vertical="center" textRotation="0" wrapText="false" indent="0" shrinkToFit="false"/>
      <protection locked="true" hidden="false"/>
    </xf>
    <xf numFmtId="168" fontId="28" fillId="2" borderId="18" xfId="115" applyFont="true" applyBorder="true" applyAlignment="true" applyProtection="true">
      <alignment horizontal="left" vertical="center" textRotation="0" wrapText="false" indent="0" shrinkToFit="false"/>
      <protection locked="true" hidden="false"/>
    </xf>
    <xf numFmtId="168" fontId="28" fillId="2" borderId="44" xfId="115" applyFont="true" applyBorder="true" applyAlignment="true" applyProtection="true">
      <alignment horizontal="general" vertical="center" textRotation="0" wrapText="false" indent="0" shrinkToFit="false"/>
      <protection locked="true" hidden="false"/>
    </xf>
    <xf numFmtId="165" fontId="37" fillId="0" borderId="44" xfId="115" applyFont="true" applyBorder="true" applyAlignment="true" applyProtection="true">
      <alignment horizontal="right" vertical="center" textRotation="0" wrapText="false" indent="0" shrinkToFit="false"/>
      <protection locked="true" hidden="false"/>
    </xf>
    <xf numFmtId="165" fontId="37" fillId="2" borderId="1" xfId="115" applyFont="true" applyBorder="true" applyAlignment="true" applyProtection="false">
      <alignment horizontal="right" vertical="center" textRotation="0" wrapText="false" indent="0" shrinkToFit="false"/>
      <protection locked="true" hidden="false"/>
    </xf>
    <xf numFmtId="165" fontId="37" fillId="0" borderId="13" xfId="115" applyFont="true" applyBorder="true" applyAlignment="true" applyProtection="true">
      <alignment horizontal="right" vertical="center" textRotation="0" wrapText="false" indent="0" shrinkToFit="false"/>
      <protection locked="true" hidden="false"/>
    </xf>
    <xf numFmtId="165" fontId="37" fillId="0" borderId="1" xfId="115" applyFont="true" applyBorder="true" applyAlignment="true" applyProtection="true">
      <alignment horizontal="right" vertical="center" textRotation="0" wrapText="false" indent="0" shrinkToFit="false"/>
      <protection locked="true" hidden="false"/>
    </xf>
    <xf numFmtId="168" fontId="28" fillId="2" borderId="1" xfId="115" applyFont="true" applyBorder="true" applyAlignment="true" applyProtection="true">
      <alignment horizontal="left" vertical="center" textRotation="0" wrapText="false" indent="0" shrinkToFit="false"/>
      <protection locked="true" hidden="false"/>
    </xf>
    <xf numFmtId="165" fontId="37" fillId="0" borderId="1" xfId="115" applyFont="true" applyBorder="true" applyAlignment="true" applyProtection="true">
      <alignment horizontal="right" vertical="center" textRotation="0" wrapText="false" indent="0" shrinkToFit="false"/>
      <protection locked="true" hidden="false"/>
    </xf>
    <xf numFmtId="168" fontId="28" fillId="2" borderId="1" xfId="115" applyFont="true" applyBorder="true" applyAlignment="true" applyProtection="true">
      <alignment horizontal="left" vertical="center" textRotation="0" wrapText="true" indent="0" shrinkToFit="false"/>
      <protection locked="true" hidden="false"/>
    </xf>
    <xf numFmtId="168" fontId="28" fillId="2" borderId="40" xfId="115" applyFont="true" applyBorder="true" applyAlignment="true" applyProtection="true">
      <alignment horizontal="general" vertical="center" textRotation="0" wrapText="false" indent="0" shrinkToFit="false"/>
      <protection locked="true" hidden="false"/>
    </xf>
    <xf numFmtId="168" fontId="28" fillId="2" borderId="72" xfId="115" applyFont="true" applyBorder="true" applyAlignment="true" applyProtection="true">
      <alignment horizontal="left" vertical="center" textRotation="0" wrapText="false" indent="0" shrinkToFit="false"/>
      <protection locked="true" hidden="false"/>
    </xf>
    <xf numFmtId="168" fontId="28" fillId="2" borderId="49" xfId="115" applyFont="true" applyBorder="true" applyAlignment="true" applyProtection="true">
      <alignment horizontal="general" vertical="center" textRotation="0" wrapText="false" indent="0" shrinkToFit="false"/>
      <protection locked="true" hidden="false"/>
    </xf>
    <xf numFmtId="165" fontId="37" fillId="0" borderId="5" xfId="115" applyFont="true" applyBorder="true" applyAlignment="true" applyProtection="true">
      <alignment horizontal="right" vertical="center" textRotation="0" wrapText="false" indent="0" shrinkToFit="false"/>
      <protection locked="true" hidden="false"/>
    </xf>
    <xf numFmtId="165" fontId="37" fillId="0" borderId="5" xfId="115" applyFont="true" applyBorder="true" applyAlignment="true" applyProtection="true">
      <alignment horizontal="right" vertical="center" textRotation="0" wrapText="false" indent="0" shrinkToFit="false"/>
      <protection locked="true" hidden="false"/>
    </xf>
    <xf numFmtId="165" fontId="37" fillId="2" borderId="5" xfId="115" applyFont="true" applyBorder="true" applyAlignment="true" applyProtection="true">
      <alignment horizontal="right" vertical="center" textRotation="0" wrapText="false" indent="0" shrinkToFit="false"/>
      <protection locked="false" hidden="false"/>
    </xf>
    <xf numFmtId="165" fontId="37" fillId="2" borderId="49" xfId="115" applyFont="true" applyBorder="true" applyAlignment="true" applyProtection="true">
      <alignment horizontal="right" vertical="center" textRotation="0" wrapText="false" indent="0" shrinkToFit="false"/>
      <protection locked="false" hidden="false"/>
    </xf>
    <xf numFmtId="165" fontId="37" fillId="2" borderId="6" xfId="115" applyFont="true" applyBorder="true" applyAlignment="true" applyProtection="false">
      <alignment horizontal="right" vertical="center" textRotation="0" wrapText="false" indent="0" shrinkToFit="false"/>
      <protection locked="true" hidden="false"/>
    </xf>
    <xf numFmtId="165" fontId="37" fillId="0" borderId="12" xfId="115" applyFont="true" applyBorder="true" applyAlignment="true" applyProtection="true">
      <alignment horizontal="right" vertical="center" textRotation="0" wrapText="false" indent="0" shrinkToFit="false"/>
      <protection locked="true" hidden="false"/>
    </xf>
    <xf numFmtId="168" fontId="32" fillId="2" borderId="20" xfId="115" applyFont="true" applyBorder="true" applyAlignment="true" applyProtection="true">
      <alignment horizontal="general" vertical="center" textRotation="0" wrapText="false" indent="0" shrinkToFit="false"/>
      <protection locked="true" hidden="false"/>
    </xf>
    <xf numFmtId="165" fontId="77" fillId="0" borderId="44" xfId="115" applyFont="true" applyBorder="true" applyAlignment="true" applyProtection="true">
      <alignment horizontal="right" vertical="center" textRotation="0" wrapText="false" indent="0" shrinkToFit="false"/>
      <protection locked="true" hidden="false"/>
    </xf>
    <xf numFmtId="165" fontId="77" fillId="0" borderId="44" xfId="115" applyFont="true" applyBorder="true" applyAlignment="true" applyProtection="true">
      <alignment horizontal="right" vertical="center" textRotation="0" wrapText="false" indent="0" shrinkToFit="false"/>
      <protection locked="true" hidden="false"/>
    </xf>
    <xf numFmtId="165" fontId="77" fillId="2" borderId="44" xfId="115" applyFont="true" applyBorder="true" applyAlignment="true" applyProtection="false">
      <alignment horizontal="right" vertical="center" textRotation="0" wrapText="false" indent="0" shrinkToFit="false"/>
      <protection locked="true" hidden="false"/>
    </xf>
    <xf numFmtId="165" fontId="77" fillId="2" borderId="71" xfId="115" applyFont="true" applyBorder="true" applyAlignment="true" applyProtection="false">
      <alignment horizontal="right" vertical="center" textRotation="0" wrapText="false" indent="0" shrinkToFit="false"/>
      <protection locked="true" hidden="false"/>
    </xf>
    <xf numFmtId="165" fontId="77" fillId="2" borderId="54" xfId="115" applyFont="true" applyBorder="true" applyAlignment="true" applyProtection="false">
      <alignment horizontal="right" vertical="center" textRotation="0" wrapText="false" indent="0" shrinkToFit="false"/>
      <protection locked="true" hidden="false"/>
    </xf>
    <xf numFmtId="165" fontId="77" fillId="0" borderId="28" xfId="115" applyFont="true" applyBorder="true" applyAlignment="true" applyProtection="true">
      <alignment horizontal="right" vertical="center" textRotation="0" wrapText="false" indent="0" shrinkToFit="false"/>
      <protection locked="true" hidden="false"/>
    </xf>
    <xf numFmtId="168" fontId="28" fillId="2" borderId="71" xfId="115" applyFont="true" applyBorder="true" applyAlignment="true" applyProtection="true">
      <alignment horizontal="general" vertical="center" textRotation="0" wrapText="false" indent="0" shrinkToFit="false"/>
      <protection locked="true" hidden="false"/>
    </xf>
    <xf numFmtId="165" fontId="37" fillId="2" borderId="40" xfId="115" applyFont="true" applyBorder="true" applyAlignment="true" applyProtection="false">
      <alignment horizontal="right" vertical="center" textRotation="0" wrapText="false" indent="0" shrinkToFit="false"/>
      <protection locked="true" hidden="false"/>
    </xf>
    <xf numFmtId="165" fontId="37" fillId="2" borderId="14" xfId="115" applyFont="true" applyBorder="true" applyAlignment="true" applyProtection="false">
      <alignment horizontal="right" vertical="center" textRotation="0" wrapText="false" indent="0" shrinkToFit="false"/>
      <protection locked="true" hidden="false"/>
    </xf>
    <xf numFmtId="168" fontId="28" fillId="6" borderId="13" xfId="98" applyFont="true" applyBorder="true" applyAlignment="true" applyProtection="true">
      <alignment horizontal="right" vertical="center" textRotation="0" wrapText="false" indent="0" shrinkToFit="false"/>
      <protection locked="true" hidden="false"/>
    </xf>
    <xf numFmtId="164" fontId="37" fillId="6" borderId="1" xfId="98" applyFont="true" applyBorder="true" applyAlignment="true" applyProtection="true">
      <alignment horizontal="right" vertical="center" textRotation="0" wrapText="false" indent="0" shrinkToFit="false"/>
      <protection locked="true" hidden="false"/>
    </xf>
    <xf numFmtId="164" fontId="37" fillId="6" borderId="44" xfId="98" applyFont="true" applyBorder="true" applyAlignment="true" applyProtection="true">
      <alignment horizontal="right" vertical="center" textRotation="0" wrapText="false" indent="0" shrinkToFit="false"/>
      <protection locked="false" hidden="false"/>
    </xf>
    <xf numFmtId="164" fontId="37" fillId="6" borderId="40" xfId="98" applyFont="true" applyBorder="true" applyAlignment="true" applyProtection="true">
      <alignment horizontal="right" vertical="center" textRotation="0" wrapText="false" indent="0" shrinkToFit="false"/>
      <protection locked="true" hidden="false"/>
    </xf>
    <xf numFmtId="164" fontId="37" fillId="6" borderId="14" xfId="98" applyFont="true" applyBorder="true" applyAlignment="true" applyProtection="true">
      <alignment horizontal="right" vertical="center" textRotation="0" wrapText="false" indent="0" shrinkToFit="false"/>
      <protection locked="true" hidden="false"/>
    </xf>
    <xf numFmtId="168" fontId="32" fillId="2" borderId="89" xfId="115" applyFont="true" applyBorder="true" applyAlignment="true" applyProtection="true">
      <alignment horizontal="left" vertical="center" textRotation="0" wrapText="false" indent="0" shrinkToFit="false"/>
      <protection locked="true" hidden="false"/>
    </xf>
    <xf numFmtId="168" fontId="32" fillId="2" borderId="117" xfId="115" applyFont="true" applyBorder="true" applyAlignment="true" applyProtection="true">
      <alignment horizontal="general" vertical="center" textRotation="0" wrapText="false" indent="0" shrinkToFit="false"/>
      <protection locked="true" hidden="false"/>
    </xf>
    <xf numFmtId="165" fontId="77" fillId="0" borderId="82" xfId="115" applyFont="true" applyBorder="true" applyAlignment="true" applyProtection="true">
      <alignment horizontal="right" vertical="center" textRotation="0" wrapText="false" indent="0" shrinkToFit="false"/>
      <protection locked="true" hidden="false"/>
    </xf>
    <xf numFmtId="165" fontId="77" fillId="0" borderId="82" xfId="115" applyFont="true" applyBorder="true" applyAlignment="true" applyProtection="true">
      <alignment horizontal="right" vertical="center" textRotation="0" wrapText="false" indent="0" shrinkToFit="false"/>
      <protection locked="true" hidden="false"/>
    </xf>
    <xf numFmtId="165" fontId="77" fillId="2" borderId="82" xfId="115" applyFont="true" applyBorder="true" applyAlignment="true" applyProtection="true">
      <alignment horizontal="right" vertical="center" textRotation="0" wrapText="false" indent="0" shrinkToFit="false"/>
      <protection locked="false" hidden="false"/>
    </xf>
    <xf numFmtId="165" fontId="77" fillId="2" borderId="83" xfId="115" applyFont="true" applyBorder="true" applyAlignment="true" applyProtection="true">
      <alignment horizontal="right" vertical="center" textRotation="0" wrapText="false" indent="0" shrinkToFit="false"/>
      <protection locked="false" hidden="false"/>
    </xf>
    <xf numFmtId="165" fontId="77" fillId="2" borderId="84" xfId="115" applyFont="true" applyBorder="true" applyAlignment="true" applyProtection="false">
      <alignment horizontal="right" vertical="center" textRotation="0" wrapText="false" indent="0" shrinkToFit="false"/>
      <protection locked="true" hidden="false"/>
    </xf>
    <xf numFmtId="168" fontId="78" fillId="6" borderId="27" xfId="98" applyFont="true" applyBorder="true" applyAlignment="true" applyProtection="true">
      <alignment horizontal="right" vertical="center" textRotation="0" wrapText="false" indent="0" shrinkToFit="false"/>
      <protection locked="true" hidden="false"/>
    </xf>
    <xf numFmtId="164" fontId="77" fillId="6" borderId="82" xfId="98" applyFont="true" applyBorder="true" applyAlignment="true" applyProtection="true">
      <alignment horizontal="right" vertical="center" textRotation="0" wrapText="false" indent="0" shrinkToFit="false"/>
      <protection locked="true" hidden="false"/>
    </xf>
    <xf numFmtId="164" fontId="77" fillId="6" borderId="82" xfId="98" applyFont="true" applyBorder="true" applyAlignment="true" applyProtection="true">
      <alignment horizontal="right" vertical="center" textRotation="0" wrapText="false" indent="0" shrinkToFit="false"/>
      <protection locked="false" hidden="false"/>
    </xf>
    <xf numFmtId="164" fontId="77" fillId="6" borderId="83" xfId="98" applyFont="true" applyBorder="true" applyAlignment="true" applyProtection="true">
      <alignment horizontal="right" vertical="center" textRotation="0" wrapText="false" indent="0" shrinkToFit="false"/>
      <protection locked="false" hidden="false"/>
    </xf>
    <xf numFmtId="164" fontId="77" fillId="6" borderId="84" xfId="98" applyFont="true" applyBorder="true" applyAlignment="true" applyProtection="true">
      <alignment horizontal="right" vertical="center" textRotation="0" wrapText="false" indent="0" shrinkToFit="false"/>
      <protection locked="true" hidden="false"/>
    </xf>
    <xf numFmtId="165" fontId="77" fillId="0" borderId="27" xfId="115" applyFont="true" applyBorder="true" applyAlignment="true" applyProtection="true">
      <alignment horizontal="right" vertical="center" textRotation="0" wrapText="false" indent="0" shrinkToFit="false"/>
      <protection locked="true" hidden="false"/>
    </xf>
    <xf numFmtId="168" fontId="32" fillId="2" borderId="99" xfId="115" applyFont="true" applyBorder="true" applyAlignment="true" applyProtection="true">
      <alignment horizontal="general" vertical="center" textRotation="0" wrapText="false" indent="0" shrinkToFit="false"/>
      <protection locked="true" hidden="false"/>
    </xf>
    <xf numFmtId="164" fontId="77" fillId="6" borderId="4" xfId="98" applyFont="true" applyBorder="true" applyAlignment="true" applyProtection="true">
      <alignment horizontal="right" vertical="center" textRotation="0" wrapText="false" indent="0" shrinkToFit="false"/>
      <protection locked="true" hidden="false"/>
    </xf>
    <xf numFmtId="164" fontId="77" fillId="6" borderId="44" xfId="98" applyFont="true" applyBorder="true" applyAlignment="true" applyProtection="true">
      <alignment horizontal="right" vertical="center" textRotation="0" wrapText="false" indent="0" shrinkToFit="false"/>
      <protection locked="true" hidden="false"/>
    </xf>
    <xf numFmtId="164" fontId="77" fillId="6" borderId="51" xfId="98" applyFont="true" applyBorder="true" applyAlignment="true" applyProtection="true">
      <alignment horizontal="right" vertical="center" textRotation="0" wrapText="false" indent="0" shrinkToFit="false"/>
      <protection locked="true" hidden="false"/>
    </xf>
    <xf numFmtId="164" fontId="77" fillId="6" borderId="11" xfId="98" applyFont="true" applyBorder="true" applyAlignment="true" applyProtection="true">
      <alignment horizontal="right" vertical="center" textRotation="0" wrapText="false" indent="0" shrinkToFit="false"/>
      <protection locked="true" hidden="false"/>
    </xf>
    <xf numFmtId="165" fontId="77" fillId="0" borderId="10" xfId="115" applyFont="true" applyBorder="true" applyAlignment="true" applyProtection="true">
      <alignment horizontal="right" vertical="center" textRotation="0" wrapText="false" indent="0" shrinkToFit="false"/>
      <protection locked="true" hidden="false"/>
    </xf>
    <xf numFmtId="165" fontId="77" fillId="0" borderId="4" xfId="115" applyFont="true" applyBorder="true" applyAlignment="true" applyProtection="true">
      <alignment horizontal="right" vertical="center" textRotation="0" wrapText="false" indent="0" shrinkToFit="false"/>
      <protection locked="true" hidden="false"/>
    </xf>
    <xf numFmtId="165" fontId="77" fillId="2" borderId="4" xfId="115" applyFont="true" applyBorder="true" applyAlignment="true" applyProtection="false">
      <alignment horizontal="right" vertical="center" textRotation="0" wrapText="false" indent="0" shrinkToFit="false"/>
      <protection locked="true" hidden="false"/>
    </xf>
    <xf numFmtId="165" fontId="77" fillId="2" borderId="51" xfId="115" applyFont="true" applyBorder="true" applyAlignment="true" applyProtection="false">
      <alignment horizontal="right" vertical="center" textRotation="0" wrapText="false" indent="0" shrinkToFit="false"/>
      <protection locked="true" hidden="false"/>
    </xf>
    <xf numFmtId="165" fontId="77" fillId="2" borderId="11" xfId="115" applyFont="true" applyBorder="true" applyAlignment="true" applyProtection="false">
      <alignment horizontal="right" vertical="center" textRotation="0" wrapText="false" indent="0" shrinkToFit="false"/>
      <protection locked="true" hidden="false"/>
    </xf>
    <xf numFmtId="168" fontId="28" fillId="6" borderId="44" xfId="98" applyFont="true" applyBorder="true" applyAlignment="true" applyProtection="true">
      <alignment horizontal="right" vertical="center" textRotation="0" wrapText="true" indent="0" shrinkToFit="false"/>
      <protection locked="true" hidden="false"/>
    </xf>
    <xf numFmtId="168" fontId="28" fillId="6" borderId="71" xfId="98" applyFont="true" applyBorder="true" applyAlignment="true" applyProtection="true">
      <alignment horizontal="right" vertical="center" textRotation="0" wrapText="true" indent="0" shrinkToFit="false"/>
      <protection locked="true" hidden="false"/>
    </xf>
    <xf numFmtId="168" fontId="28" fillId="6" borderId="54" xfId="98" applyFont="true" applyBorder="true" applyAlignment="true" applyProtection="true">
      <alignment horizontal="right" vertical="center" textRotation="0" wrapText="true" indent="0" shrinkToFit="false"/>
      <protection locked="true" hidden="false"/>
    </xf>
    <xf numFmtId="168" fontId="28" fillId="2" borderId="44" xfId="98" applyFont="true" applyBorder="true" applyAlignment="true" applyProtection="true">
      <alignment horizontal="right" vertical="center" textRotation="0" wrapText="true" indent="0" shrinkToFit="false"/>
      <protection locked="true" hidden="false"/>
    </xf>
    <xf numFmtId="168" fontId="28" fillId="2" borderId="71" xfId="98" applyFont="true" applyBorder="true" applyAlignment="true" applyProtection="true">
      <alignment horizontal="right" vertical="center" textRotation="0" wrapText="true" indent="0" shrinkToFit="false"/>
      <protection locked="true" hidden="false"/>
    </xf>
    <xf numFmtId="168" fontId="28" fillId="2" borderId="54" xfId="98" applyFont="true" applyBorder="true" applyAlignment="true" applyProtection="true">
      <alignment horizontal="right" vertical="center" textRotation="0" wrapText="true" indent="0" shrinkToFit="false"/>
      <protection locked="true" hidden="false"/>
    </xf>
    <xf numFmtId="168" fontId="28" fillId="6" borderId="28" xfId="98" applyFont="true" applyBorder="true" applyAlignment="true" applyProtection="true">
      <alignment horizontal="right" vertical="center" textRotation="0" wrapText="false" indent="0" shrinkToFit="false"/>
      <protection locked="true" hidden="false"/>
    </xf>
    <xf numFmtId="164" fontId="37" fillId="6" borderId="44" xfId="98" applyFont="true" applyBorder="true" applyAlignment="true" applyProtection="true">
      <alignment horizontal="right" vertical="center" textRotation="0" wrapText="false" indent="0" shrinkToFit="false"/>
      <protection locked="true" hidden="false"/>
    </xf>
    <xf numFmtId="168" fontId="28" fillId="6" borderId="1" xfId="98" applyFont="true" applyBorder="true" applyAlignment="true" applyProtection="true">
      <alignment horizontal="right" vertical="center" textRotation="0" wrapText="true" indent="0" shrinkToFit="false"/>
      <protection locked="true" hidden="false"/>
    </xf>
    <xf numFmtId="168" fontId="28" fillId="2" borderId="1" xfId="98" applyFont="true" applyBorder="true" applyAlignment="true" applyProtection="true">
      <alignment horizontal="right" vertical="center" textRotation="0" wrapText="true" indent="0" shrinkToFit="false"/>
      <protection locked="true" hidden="false"/>
    </xf>
    <xf numFmtId="165" fontId="28" fillId="2" borderId="1" xfId="98" applyFont="true" applyBorder="true" applyAlignment="true" applyProtection="true">
      <alignment horizontal="right" vertical="center" textRotation="0" wrapText="true" indent="0" shrinkToFit="false"/>
      <protection locked="true" hidden="false"/>
    </xf>
    <xf numFmtId="165" fontId="28" fillId="2" borderId="71" xfId="98" applyFont="true" applyBorder="true" applyAlignment="true" applyProtection="true">
      <alignment horizontal="right" vertical="center" textRotation="0" wrapText="true" indent="0" shrinkToFit="false"/>
      <protection locked="true" hidden="false"/>
    </xf>
    <xf numFmtId="165" fontId="28" fillId="2" borderId="54" xfId="98" applyFont="true" applyBorder="true" applyAlignment="true" applyProtection="true">
      <alignment horizontal="right" vertical="center" textRotation="0" wrapText="true" indent="0" shrinkToFit="false"/>
      <protection locked="true" hidden="false"/>
    </xf>
    <xf numFmtId="168" fontId="28" fillId="6" borderId="40" xfId="98" applyFont="true" applyBorder="true" applyAlignment="true" applyProtection="true">
      <alignment horizontal="right" vertical="center" textRotation="0" wrapText="true" indent="0" shrinkToFit="false"/>
      <protection locked="true" hidden="false"/>
    </xf>
    <xf numFmtId="168" fontId="28" fillId="6" borderId="14" xfId="98" applyFont="true" applyBorder="true" applyAlignment="true" applyProtection="true">
      <alignment horizontal="right" vertical="center" textRotation="0" wrapText="true" indent="0" shrinkToFit="false"/>
      <protection locked="true" hidden="false"/>
    </xf>
    <xf numFmtId="168" fontId="28" fillId="2" borderId="40" xfId="98" applyFont="true" applyBorder="true" applyAlignment="true" applyProtection="true">
      <alignment horizontal="right" vertical="center" textRotation="0" wrapText="true" indent="0" shrinkToFit="false"/>
      <protection locked="true" hidden="false"/>
    </xf>
    <xf numFmtId="168" fontId="28" fillId="2" borderId="14" xfId="98" applyFont="true" applyBorder="true" applyAlignment="true" applyProtection="true">
      <alignment horizontal="right" vertical="center" textRotation="0" wrapText="true" indent="0" shrinkToFit="false"/>
      <protection locked="true" hidden="false"/>
    </xf>
    <xf numFmtId="164" fontId="37" fillId="6" borderId="13" xfId="98" applyFont="true" applyBorder="true" applyAlignment="true" applyProtection="true">
      <alignment horizontal="right" vertical="center" textRotation="0" wrapText="false" indent="0" shrinkToFit="false"/>
      <protection locked="true" hidden="false"/>
    </xf>
    <xf numFmtId="168" fontId="28" fillId="2" borderId="1" xfId="115" applyFont="true" applyBorder="true" applyAlignment="true" applyProtection="true">
      <alignment horizontal="general" vertical="center" textRotation="0" wrapText="false" indent="0" shrinkToFit="false"/>
      <protection locked="true" hidden="false"/>
    </xf>
    <xf numFmtId="164" fontId="37" fillId="6" borderId="71" xfId="98" applyFont="true" applyBorder="true" applyAlignment="true" applyProtection="true">
      <alignment horizontal="right" vertical="center" textRotation="0" wrapText="false" indent="0" shrinkToFit="false"/>
      <protection locked="true" hidden="false"/>
    </xf>
    <xf numFmtId="164" fontId="37" fillId="6" borderId="54" xfId="98" applyFont="true" applyBorder="true" applyAlignment="true" applyProtection="true">
      <alignment horizontal="right" vertical="center" textRotation="0" wrapText="false" indent="0" shrinkToFit="false"/>
      <protection locked="true" hidden="false"/>
    </xf>
    <xf numFmtId="168" fontId="28" fillId="2" borderId="101" xfId="115" applyFont="true" applyBorder="true" applyAlignment="true" applyProtection="true">
      <alignment horizontal="left" vertical="center" textRotation="0" wrapText="false" indent="0" shrinkToFit="false"/>
      <protection locked="true" hidden="false"/>
    </xf>
    <xf numFmtId="168" fontId="28" fillId="2" borderId="5" xfId="115" applyFont="true" applyBorder="true" applyAlignment="true" applyProtection="true">
      <alignment horizontal="left" vertical="center" textRotation="0" wrapText="false" indent="0" shrinkToFit="false"/>
      <protection locked="true" hidden="false"/>
    </xf>
    <xf numFmtId="168" fontId="28" fillId="6" borderId="5" xfId="98" applyFont="true" applyBorder="true" applyAlignment="true" applyProtection="true">
      <alignment horizontal="right" vertical="center" textRotation="0" wrapText="true" indent="0" shrinkToFit="false"/>
      <protection locked="true" hidden="false"/>
    </xf>
    <xf numFmtId="168" fontId="28" fillId="6" borderId="49" xfId="98" applyFont="true" applyBorder="true" applyAlignment="true" applyProtection="true">
      <alignment horizontal="right" vertical="center" textRotation="0" wrapText="true" indent="0" shrinkToFit="false"/>
      <protection locked="true" hidden="false"/>
    </xf>
    <xf numFmtId="168" fontId="28" fillId="6" borderId="6" xfId="98" applyFont="true" applyBorder="true" applyAlignment="true" applyProtection="true">
      <alignment horizontal="right" vertical="center" textRotation="0" wrapText="true" indent="0" shrinkToFit="false"/>
      <protection locked="true" hidden="false"/>
    </xf>
    <xf numFmtId="168" fontId="28" fillId="2" borderId="5" xfId="98" applyFont="true" applyBorder="true" applyAlignment="true" applyProtection="true">
      <alignment horizontal="right" vertical="center" textRotation="0" wrapText="true" indent="0" shrinkToFit="false"/>
      <protection locked="true" hidden="false"/>
    </xf>
    <xf numFmtId="168" fontId="28" fillId="2" borderId="49" xfId="98" applyFont="true" applyBorder="true" applyAlignment="true" applyProtection="true">
      <alignment horizontal="right" vertical="center" textRotation="0" wrapText="true" indent="0" shrinkToFit="false"/>
      <protection locked="true" hidden="false"/>
    </xf>
    <xf numFmtId="168" fontId="28" fillId="2" borderId="6" xfId="98" applyFont="true" applyBorder="true" applyAlignment="true" applyProtection="true">
      <alignment horizontal="right" vertical="center" textRotation="0" wrapText="true" indent="0" shrinkToFit="false"/>
      <protection locked="true" hidden="false"/>
    </xf>
    <xf numFmtId="168" fontId="32" fillId="2" borderId="28" xfId="115" applyFont="true" applyBorder="true" applyAlignment="true" applyProtection="true">
      <alignment horizontal="general" vertical="center" textRotation="0" wrapText="false" indent="0" shrinkToFit="false"/>
      <protection locked="true" hidden="false"/>
    </xf>
    <xf numFmtId="168" fontId="28" fillId="2" borderId="20" xfId="115" applyFont="true" applyBorder="true" applyAlignment="true" applyProtection="true">
      <alignment horizontal="left" vertical="center" textRotation="0" wrapText="false" indent="0" shrinkToFit="false"/>
      <protection locked="true" hidden="false"/>
    </xf>
    <xf numFmtId="165" fontId="37" fillId="2" borderId="1" xfId="26" applyFont="true" applyBorder="true" applyAlignment="true" applyProtection="true">
      <alignment horizontal="right" vertical="center" textRotation="0" wrapText="false" indent="0" shrinkToFit="false"/>
      <protection locked="true" hidden="false"/>
    </xf>
    <xf numFmtId="165" fontId="28" fillId="6" borderId="71" xfId="98" applyFont="true" applyBorder="true" applyAlignment="true" applyProtection="true">
      <alignment horizontal="right" vertical="center" textRotation="0" wrapText="true" indent="0" shrinkToFit="false"/>
      <protection locked="true" hidden="false"/>
    </xf>
    <xf numFmtId="165" fontId="37" fillId="0" borderId="13" xfId="81" applyFont="true" applyBorder="true" applyAlignment="true" applyProtection="true">
      <alignment horizontal="right" vertical="center" textRotation="0" wrapText="false" indent="0" shrinkToFit="false"/>
      <protection locked="true" hidden="false"/>
    </xf>
    <xf numFmtId="165" fontId="37" fillId="0" borderId="1" xfId="80" applyFont="true" applyBorder="true" applyAlignment="true" applyProtection="true">
      <alignment horizontal="right" vertical="center" textRotation="0" wrapText="false" indent="0" shrinkToFit="false"/>
      <protection locked="true" hidden="false"/>
    </xf>
    <xf numFmtId="164" fontId="37" fillId="0" borderId="13" xfId="81" applyFont="true" applyBorder="true" applyAlignment="true" applyProtection="true">
      <alignment horizontal="right" vertical="center" textRotation="0" wrapText="false" indent="0" shrinkToFit="false"/>
      <protection locked="true" hidden="false"/>
    </xf>
    <xf numFmtId="164" fontId="37" fillId="0" borderId="1" xfId="80" applyFont="true" applyBorder="true" applyAlignment="true" applyProtection="true">
      <alignment horizontal="right" vertical="center" textRotation="0" wrapText="false" indent="0" shrinkToFit="false"/>
      <protection locked="true" hidden="false"/>
    </xf>
    <xf numFmtId="164" fontId="37" fillId="2" borderId="1" xfId="26" applyFont="true" applyBorder="true" applyAlignment="true" applyProtection="true">
      <alignment horizontal="right" vertical="center" textRotation="0" wrapText="false" indent="0" shrinkToFit="false"/>
      <protection locked="true" hidden="false"/>
    </xf>
    <xf numFmtId="173" fontId="32" fillId="0" borderId="0" xfId="115" applyFont="true" applyBorder="false" applyAlignment="true" applyProtection="false">
      <alignment horizontal="general" vertical="center" textRotation="0" wrapText="false" indent="0" shrinkToFit="false"/>
      <protection locked="true" hidden="false"/>
    </xf>
    <xf numFmtId="165" fontId="38" fillId="0" borderId="0" xfId="115" applyFont="true" applyBorder="true" applyAlignment="true" applyProtection="false">
      <alignment horizontal="right" vertical="center" textRotation="0" wrapText="false" indent="0" shrinkToFit="false"/>
      <protection locked="true" hidden="false"/>
    </xf>
    <xf numFmtId="164" fontId="7" fillId="0" borderId="0" xfId="115" applyFont="true" applyBorder="true" applyAlignment="true" applyProtection="false">
      <alignment horizontal="right" vertical="center" textRotation="0" wrapText="false" indent="0" shrinkToFit="false"/>
      <protection locked="true" hidden="false"/>
    </xf>
    <xf numFmtId="168" fontId="12" fillId="0" borderId="0" xfId="115" applyFont="true" applyBorder="true" applyAlignment="true" applyProtection="false">
      <alignment horizontal="left" vertical="center" textRotation="0" wrapText="false" indent="0" shrinkToFit="false"/>
      <protection locked="true" hidden="false"/>
    </xf>
    <xf numFmtId="168" fontId="32" fillId="2" borderId="108" xfId="115" applyFont="true" applyBorder="true" applyAlignment="true" applyProtection="false">
      <alignment horizontal="center" vertical="center" textRotation="0" wrapText="false" indent="0" shrinkToFit="false"/>
      <protection locked="true" hidden="false"/>
    </xf>
    <xf numFmtId="165" fontId="37" fillId="2" borderId="46" xfId="115" applyFont="true" applyBorder="true" applyAlignment="true" applyProtection="true">
      <alignment horizontal="right" vertical="center" textRotation="0" wrapText="false" indent="0" shrinkToFit="false"/>
      <protection locked="false" hidden="false"/>
    </xf>
    <xf numFmtId="165" fontId="37" fillId="2" borderId="20" xfId="115" applyFont="true" applyBorder="true" applyAlignment="true" applyProtection="true">
      <alignment horizontal="right" vertical="center" textRotation="0" wrapText="false" indent="0" shrinkToFit="false"/>
      <protection locked="false" hidden="false"/>
    </xf>
    <xf numFmtId="164" fontId="37" fillId="6" borderId="28" xfId="98" applyFont="true" applyBorder="true" applyAlignment="true" applyProtection="true">
      <alignment horizontal="right" vertical="center" textRotation="0" wrapText="false" indent="0" shrinkToFit="false"/>
      <protection locked="true" hidden="false"/>
    </xf>
    <xf numFmtId="164" fontId="37" fillId="6" borderId="46" xfId="98" applyFont="true" applyBorder="true" applyAlignment="true" applyProtection="true">
      <alignment horizontal="right" vertical="center" textRotation="0" wrapText="false" indent="0" shrinkToFit="false"/>
      <protection locked="true" hidden="false"/>
    </xf>
    <xf numFmtId="164" fontId="37" fillId="6" borderId="20" xfId="98" applyFont="true" applyBorder="true" applyAlignment="true" applyProtection="true">
      <alignment horizontal="right" vertical="center" textRotation="0" wrapText="false" indent="0" shrinkToFit="false"/>
      <protection locked="true" hidden="false"/>
    </xf>
    <xf numFmtId="168" fontId="28" fillId="6" borderId="30" xfId="98" applyFont="true" applyBorder="true" applyAlignment="true" applyProtection="true">
      <alignment horizontal="right" vertical="center" textRotation="0" wrapText="false" indent="0" shrinkToFit="false"/>
      <protection locked="true" hidden="false"/>
    </xf>
    <xf numFmtId="165" fontId="37" fillId="0" borderId="30" xfId="115" applyFont="true" applyBorder="true" applyAlignment="true" applyProtection="true">
      <alignment horizontal="right" vertical="center" textRotation="0" wrapText="false" indent="0" shrinkToFit="false"/>
      <protection locked="true" hidden="false"/>
    </xf>
    <xf numFmtId="165" fontId="37" fillId="0" borderId="29" xfId="115" applyFont="true" applyBorder="true" applyAlignment="true" applyProtection="true">
      <alignment horizontal="right" vertical="center" textRotation="0" wrapText="false" indent="0" shrinkToFit="false"/>
      <protection locked="true" hidden="false"/>
    </xf>
    <xf numFmtId="165" fontId="37" fillId="2" borderId="69" xfId="115" applyFont="true" applyBorder="true" applyAlignment="true" applyProtection="true">
      <alignment horizontal="right" vertical="center" textRotation="0" wrapText="false" indent="0" shrinkToFit="false"/>
      <protection locked="false" hidden="false"/>
    </xf>
    <xf numFmtId="165" fontId="37" fillId="2" borderId="53" xfId="115" applyFont="true" applyBorder="true" applyAlignment="true" applyProtection="true">
      <alignment horizontal="right" vertical="center" textRotation="0" wrapText="false" indent="0" shrinkToFit="false"/>
      <protection locked="false" hidden="false"/>
    </xf>
    <xf numFmtId="165" fontId="37" fillId="2" borderId="41" xfId="115" applyFont="true" applyBorder="true" applyAlignment="true" applyProtection="true">
      <alignment horizontal="right" vertical="center" textRotation="0" wrapText="false" indent="0" shrinkToFit="false"/>
      <protection locked="false" hidden="false"/>
    </xf>
    <xf numFmtId="165" fontId="37" fillId="2" borderId="66" xfId="115" applyFont="true" applyBorder="true" applyAlignment="true" applyProtection="true">
      <alignment horizontal="right" vertical="center" textRotation="0" wrapText="false" indent="0" shrinkToFit="false"/>
      <protection locked="false" hidden="false"/>
    </xf>
    <xf numFmtId="165" fontId="37" fillId="2" borderId="48" xfId="115" applyFont="true" applyBorder="true" applyAlignment="true" applyProtection="true">
      <alignment horizontal="right" vertical="center" textRotation="0" wrapText="false" indent="0" shrinkToFit="false"/>
      <protection locked="false" hidden="false"/>
    </xf>
    <xf numFmtId="165" fontId="37" fillId="2" borderId="67" xfId="115" applyFont="true" applyBorder="true" applyAlignment="true" applyProtection="true">
      <alignment horizontal="right" vertical="center" textRotation="0" wrapText="false" indent="0" shrinkToFit="false"/>
      <protection locked="false" hidden="false"/>
    </xf>
    <xf numFmtId="168" fontId="32" fillId="2" borderId="35" xfId="115" applyFont="true" applyBorder="true" applyAlignment="true" applyProtection="true">
      <alignment horizontal="left" vertical="center" textRotation="0" wrapText="false" indent="0" shrinkToFit="false"/>
      <protection locked="true" hidden="false"/>
    </xf>
    <xf numFmtId="168" fontId="28" fillId="2" borderId="19" xfId="115" applyFont="true" applyBorder="true" applyAlignment="true" applyProtection="true">
      <alignment horizontal="left" vertical="center" textRotation="0" wrapText="false" indent="0" shrinkToFit="false"/>
      <protection locked="true" hidden="false"/>
    </xf>
    <xf numFmtId="165" fontId="37" fillId="0" borderId="56" xfId="115"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6" shrinkToFit="false"/>
      <protection locked="true" hidden="false"/>
    </xf>
    <xf numFmtId="165" fontId="37" fillId="2" borderId="30" xfId="115" applyFont="true" applyBorder="true" applyAlignment="true" applyProtection="false">
      <alignment horizontal="right" vertical="center" textRotation="0" wrapText="false" indent="0" shrinkToFit="false"/>
      <protection locked="true" hidden="false"/>
    </xf>
    <xf numFmtId="165" fontId="37" fillId="2" borderId="81" xfId="115" applyFont="true" applyBorder="true" applyAlignment="true" applyProtection="false">
      <alignment horizontal="right" vertical="center" textRotation="0" wrapText="false" indent="0" shrinkToFit="false"/>
      <protection locked="true" hidden="false"/>
    </xf>
    <xf numFmtId="165" fontId="37" fillId="2" borderId="31" xfId="115" applyFont="true" applyBorder="true" applyAlignment="true" applyProtection="false">
      <alignment horizontal="right" vertical="center" textRotation="0" wrapText="false" indent="0" shrinkToFit="false"/>
      <protection locked="true" hidden="false"/>
    </xf>
    <xf numFmtId="168" fontId="32" fillId="2" borderId="78" xfId="115" applyFont="true" applyBorder="true" applyAlignment="true" applyProtection="true">
      <alignment horizontal="left" vertical="center" textRotation="0" wrapText="false" indent="0" shrinkToFit="false"/>
      <protection locked="true" hidden="false"/>
    </xf>
    <xf numFmtId="168" fontId="28" fillId="2" borderId="50" xfId="115" applyFont="true" applyBorder="true" applyAlignment="true" applyProtection="true">
      <alignment horizontal="general" vertical="center" textRotation="0" wrapText="false" indent="0" shrinkToFit="false"/>
      <protection locked="true" hidden="false"/>
    </xf>
    <xf numFmtId="168" fontId="32" fillId="6" borderId="51" xfId="98" applyFont="true" applyBorder="true" applyAlignment="true" applyProtection="true">
      <alignment horizontal="right" vertical="center" textRotation="0" wrapText="false" indent="0" shrinkToFit="false"/>
      <protection locked="true" hidden="false"/>
    </xf>
    <xf numFmtId="168" fontId="32" fillId="6" borderId="99" xfId="98" applyFont="true" applyBorder="true" applyAlignment="true" applyProtection="true">
      <alignment horizontal="right" vertical="center" textRotation="0" wrapText="true" indent="0" shrinkToFit="false"/>
      <protection locked="true" hidden="false"/>
    </xf>
    <xf numFmtId="168" fontId="32" fillId="6" borderId="4" xfId="98" applyFont="true" applyBorder="true" applyAlignment="true" applyProtection="true">
      <alignment horizontal="right" vertical="center" textRotation="0" wrapText="true" indent="0" shrinkToFit="false"/>
      <protection locked="true" hidden="false"/>
    </xf>
    <xf numFmtId="168" fontId="32" fillId="6" borderId="52" xfId="98" applyFont="true" applyBorder="true" applyAlignment="true" applyProtection="true">
      <alignment horizontal="right" vertical="center" textRotation="0" wrapText="true" indent="0" shrinkToFit="false"/>
      <protection locked="true" hidden="false"/>
    </xf>
    <xf numFmtId="168" fontId="32" fillId="6" borderId="99" xfId="98" applyFont="true" applyBorder="true" applyAlignment="true" applyProtection="true">
      <alignment horizontal="right" vertical="center" textRotation="0" wrapText="false" indent="0" shrinkToFit="false"/>
      <protection locked="true" hidden="false"/>
    </xf>
    <xf numFmtId="168" fontId="32" fillId="6" borderId="78" xfId="98" applyFont="true" applyBorder="true" applyAlignment="true" applyProtection="true">
      <alignment horizontal="right" vertical="center" textRotation="0" wrapText="false" indent="0" shrinkToFit="false"/>
      <protection locked="true" hidden="false"/>
    </xf>
    <xf numFmtId="168" fontId="32" fillId="6" borderId="52" xfId="98" applyFont="true" applyBorder="true" applyAlignment="true" applyProtection="true">
      <alignment horizontal="right" vertical="center" textRotation="0" wrapText="false" indent="0" shrinkToFit="false"/>
      <protection locked="true" hidden="false"/>
    </xf>
    <xf numFmtId="168" fontId="32" fillId="2" borderId="15" xfId="115" applyFont="true" applyBorder="true" applyAlignment="true" applyProtection="true">
      <alignment horizontal="left" vertical="center" textRotation="0" wrapText="false" indent="0" shrinkToFit="false"/>
      <protection locked="true" hidden="false"/>
    </xf>
    <xf numFmtId="168" fontId="28" fillId="2" borderId="41" xfId="115" applyFont="true" applyBorder="true" applyAlignment="true" applyProtection="true">
      <alignment horizontal="general" vertical="center" textRotation="0" wrapText="false" indent="0" shrinkToFit="false"/>
      <protection locked="true" hidden="false"/>
    </xf>
    <xf numFmtId="165" fontId="50" fillId="0" borderId="1" xfId="115" applyFont="true" applyBorder="true" applyAlignment="true" applyProtection="true">
      <alignment horizontal="right" vertical="center" textRotation="0" wrapText="false" indent="0" shrinkToFit="false"/>
      <protection locked="true" hidden="false"/>
    </xf>
    <xf numFmtId="165" fontId="50" fillId="0" borderId="1" xfId="115" applyFont="true" applyBorder="true" applyAlignment="true" applyProtection="true">
      <alignment horizontal="right" vertical="center" textRotation="0" wrapText="false" indent="0" shrinkToFit="false"/>
      <protection locked="true" hidden="false"/>
    </xf>
    <xf numFmtId="165" fontId="50" fillId="2" borderId="44" xfId="115" applyFont="true" applyBorder="true" applyAlignment="true" applyProtection="false">
      <alignment horizontal="right" vertical="center" textRotation="0" wrapText="false" indent="0" shrinkToFit="false"/>
      <protection locked="true" hidden="false"/>
    </xf>
    <xf numFmtId="165" fontId="50" fillId="2" borderId="71" xfId="115" applyFont="true" applyBorder="true" applyAlignment="true" applyProtection="false">
      <alignment horizontal="right" vertical="center" textRotation="0" wrapText="false" indent="0" shrinkToFit="false"/>
      <protection locked="true" hidden="false"/>
    </xf>
    <xf numFmtId="165" fontId="50" fillId="2" borderId="54" xfId="115" applyFont="true" applyBorder="true" applyAlignment="true" applyProtection="false">
      <alignment horizontal="right" vertical="center" textRotation="0" wrapText="false" indent="0" shrinkToFit="false"/>
      <protection locked="true" hidden="false"/>
    </xf>
    <xf numFmtId="165" fontId="50" fillId="0" borderId="13" xfId="115" applyFont="true" applyBorder="true" applyAlignment="true" applyProtection="true">
      <alignment horizontal="right" vertical="center" textRotation="0" wrapText="false" indent="0" shrinkToFit="false"/>
      <protection locked="true" hidden="false"/>
    </xf>
    <xf numFmtId="165" fontId="50" fillId="2" borderId="41" xfId="115" applyFont="true" applyBorder="true" applyAlignment="true" applyProtection="true">
      <alignment horizontal="right" vertical="center" textRotation="0" wrapText="false" indent="0" shrinkToFit="false"/>
      <protection locked="false" hidden="false"/>
    </xf>
    <xf numFmtId="165" fontId="50" fillId="2" borderId="66" xfId="115" applyFont="true" applyBorder="true" applyAlignment="true" applyProtection="true">
      <alignment horizontal="right" vertical="center" textRotation="0" wrapText="false" indent="0" shrinkToFit="false"/>
      <protection locked="false" hidden="false"/>
    </xf>
    <xf numFmtId="165" fontId="50" fillId="2" borderId="14" xfId="115" applyFont="true" applyBorder="true" applyAlignment="true" applyProtection="false">
      <alignment horizontal="right" vertical="center" textRotation="0" wrapText="false" indent="0" shrinkToFit="false"/>
      <protection locked="true" hidden="false"/>
    </xf>
    <xf numFmtId="168" fontId="32" fillId="2" borderId="68" xfId="115" applyFont="true" applyBorder="true" applyAlignment="true" applyProtection="true">
      <alignment horizontal="left" vertical="center" textRotation="0" wrapText="false" indent="0" shrinkToFit="false"/>
      <protection locked="true" hidden="false"/>
    </xf>
    <xf numFmtId="168" fontId="28" fillId="2" borderId="69" xfId="115" applyFont="true" applyBorder="true" applyAlignment="true" applyProtection="true">
      <alignment horizontal="general" vertical="center" textRotation="0" wrapText="false" indent="0" shrinkToFit="false"/>
      <protection locked="true" hidden="false"/>
    </xf>
    <xf numFmtId="165" fontId="50" fillId="0" borderId="30" xfId="115" applyFont="true" applyBorder="true" applyAlignment="true" applyProtection="true">
      <alignment horizontal="right" vertical="center" textRotation="0" wrapText="false" indent="0" shrinkToFit="false"/>
      <protection locked="true" hidden="false"/>
    </xf>
    <xf numFmtId="165" fontId="50" fillId="0" borderId="30" xfId="115" applyFont="true" applyBorder="true" applyAlignment="true" applyProtection="true">
      <alignment horizontal="right" vertical="center" textRotation="0" wrapText="false" indent="0" shrinkToFit="false"/>
      <protection locked="true" hidden="false"/>
    </xf>
    <xf numFmtId="165" fontId="50" fillId="2" borderId="1" xfId="115" applyFont="true" applyBorder="true" applyAlignment="true" applyProtection="false">
      <alignment horizontal="right" vertical="center" textRotation="0" wrapText="false" indent="0" shrinkToFit="false"/>
      <protection locked="true" hidden="false"/>
    </xf>
    <xf numFmtId="165" fontId="50" fillId="2" borderId="40" xfId="115" applyFont="true" applyBorder="true" applyAlignment="true" applyProtection="false">
      <alignment horizontal="right" vertical="center" textRotation="0" wrapText="false" indent="0" shrinkToFit="false"/>
      <protection locked="true" hidden="false"/>
    </xf>
    <xf numFmtId="165" fontId="50" fillId="0" borderId="29" xfId="115" applyFont="true" applyBorder="true" applyAlignment="true" applyProtection="true">
      <alignment horizontal="right" vertical="center" textRotation="0" wrapText="false" indent="0" shrinkToFit="false"/>
      <protection locked="true" hidden="false"/>
    </xf>
    <xf numFmtId="165" fontId="50" fillId="2" borderId="69" xfId="115" applyFont="true" applyBorder="true" applyAlignment="true" applyProtection="true">
      <alignment horizontal="right" vertical="center" textRotation="0" wrapText="false" indent="0" shrinkToFit="false"/>
      <protection locked="false" hidden="false"/>
    </xf>
    <xf numFmtId="165" fontId="50" fillId="2" borderId="53" xfId="115" applyFont="true" applyBorder="true" applyAlignment="true" applyProtection="true">
      <alignment horizontal="right" vertical="center" textRotation="0" wrapText="false" indent="0" shrinkToFit="false"/>
      <protection locked="false" hidden="false"/>
    </xf>
    <xf numFmtId="165" fontId="50" fillId="2" borderId="31" xfId="115" applyFont="true" applyBorder="true" applyAlignment="true" applyProtection="false">
      <alignment horizontal="right" vertical="center" textRotation="0" wrapText="false" indent="0" shrinkToFit="false"/>
      <protection locked="true" hidden="false"/>
    </xf>
    <xf numFmtId="168" fontId="32" fillId="2" borderId="12" xfId="115" applyFont="true" applyBorder="true" applyAlignment="true" applyProtection="true">
      <alignment horizontal="left" vertical="center" textRotation="0" wrapText="false" indent="0" shrinkToFit="false"/>
      <protection locked="true" hidden="false"/>
    </xf>
    <xf numFmtId="168" fontId="28" fillId="2" borderId="5" xfId="115" applyFont="true" applyBorder="true" applyAlignment="true" applyProtection="true">
      <alignment horizontal="general" vertical="center" textRotation="0" wrapText="false" indent="0" shrinkToFit="false"/>
      <protection locked="true" hidden="false"/>
    </xf>
    <xf numFmtId="165" fontId="50" fillId="0" borderId="5" xfId="115" applyFont="true" applyBorder="true" applyAlignment="true" applyProtection="true">
      <alignment horizontal="right" vertical="center" textRotation="0" wrapText="false" indent="0" shrinkToFit="false"/>
      <protection locked="true" hidden="false"/>
    </xf>
    <xf numFmtId="165" fontId="50" fillId="0" borderId="5" xfId="115" applyFont="true" applyBorder="true" applyAlignment="true" applyProtection="true">
      <alignment horizontal="right" vertical="center" textRotation="0" wrapText="false" indent="0" shrinkToFit="false"/>
      <protection locked="true" hidden="false"/>
    </xf>
    <xf numFmtId="165" fontId="50" fillId="2" borderId="75" xfId="115" applyFont="true" applyBorder="true" applyAlignment="true" applyProtection="false">
      <alignment horizontal="right" vertical="center" textRotation="0" wrapText="false" indent="0" shrinkToFit="false"/>
      <protection locked="true" hidden="false"/>
    </xf>
    <xf numFmtId="165" fontId="50" fillId="2" borderId="5" xfId="115" applyFont="true" applyBorder="true" applyAlignment="true" applyProtection="true">
      <alignment horizontal="right" vertical="center" textRotation="0" wrapText="false" indent="0" shrinkToFit="false"/>
      <protection locked="false" hidden="false"/>
    </xf>
    <xf numFmtId="165" fontId="50" fillId="2" borderId="49" xfId="115" applyFont="true" applyBorder="true" applyAlignment="true" applyProtection="true">
      <alignment horizontal="right" vertical="center" textRotation="0" wrapText="false" indent="0" shrinkToFit="false"/>
      <protection locked="false" hidden="false"/>
    </xf>
    <xf numFmtId="165" fontId="50" fillId="2" borderId="6" xfId="115" applyFont="true" applyBorder="true" applyAlignment="true" applyProtection="false">
      <alignment horizontal="right" vertical="center" textRotation="0" wrapText="false" indent="0" shrinkToFit="false"/>
      <protection locked="true" hidden="false"/>
    </xf>
    <xf numFmtId="165" fontId="32" fillId="6" borderId="5" xfId="98" applyFont="true" applyBorder="true" applyAlignment="true" applyProtection="true">
      <alignment horizontal="right" vertical="center" textRotation="0" wrapText="true" indent="0" shrinkToFit="false"/>
      <protection locked="true" hidden="false"/>
    </xf>
    <xf numFmtId="165" fontId="32" fillId="6" borderId="5" xfId="98" applyFont="true" applyBorder="true" applyAlignment="true" applyProtection="true">
      <alignment horizontal="right" vertical="center" textRotation="0" wrapText="false" indent="0" shrinkToFit="false"/>
      <protection locked="true" hidden="false"/>
    </xf>
    <xf numFmtId="168" fontId="32" fillId="6" borderId="5" xfId="98" applyFont="true" applyBorder="true" applyAlignment="true" applyProtection="true">
      <alignment horizontal="right" vertical="center" textRotation="0" wrapText="true" indent="0" shrinkToFit="false"/>
      <protection locked="true" hidden="false"/>
    </xf>
    <xf numFmtId="164" fontId="50" fillId="6" borderId="5" xfId="98" applyFont="true" applyBorder="true" applyAlignment="true" applyProtection="true">
      <alignment horizontal="right" vertical="center" textRotation="0" wrapText="false" indent="0" shrinkToFit="false"/>
      <protection locked="true" hidden="false"/>
    </xf>
    <xf numFmtId="164" fontId="50" fillId="6" borderId="49" xfId="98" applyFont="true" applyBorder="true" applyAlignment="true" applyProtection="true">
      <alignment horizontal="right" vertical="center" textRotation="0" wrapText="false" indent="0" shrinkToFit="false"/>
      <protection locked="true" hidden="false"/>
    </xf>
    <xf numFmtId="164" fontId="50" fillId="6" borderId="6" xfId="98" applyFont="true" applyBorder="true" applyAlignment="true" applyProtection="true">
      <alignment horizontal="right" vertical="center" textRotation="0" wrapText="false" indent="0" shrinkToFit="false"/>
      <protection locked="true" hidden="false"/>
    </xf>
    <xf numFmtId="165" fontId="32" fillId="6" borderId="12" xfId="98" applyFont="true" applyBorder="true" applyAlignment="true" applyProtection="true">
      <alignment horizontal="right" vertical="center" textRotation="0" wrapText="false" indent="0" shrinkToFit="false"/>
      <protection locked="true" hidden="false"/>
    </xf>
    <xf numFmtId="168" fontId="32" fillId="6" borderId="48" xfId="98" applyFont="true" applyBorder="true" applyAlignment="true" applyProtection="true">
      <alignment horizontal="right" vertical="center" textRotation="0" wrapText="false" indent="0" shrinkToFit="false"/>
      <protection locked="true" hidden="false"/>
    </xf>
    <xf numFmtId="168" fontId="32" fillId="6" borderId="67" xfId="98" applyFont="true" applyBorder="true" applyAlignment="true" applyProtection="true">
      <alignment horizontal="right" vertical="center" textRotation="0" wrapText="false" indent="0" shrinkToFit="false"/>
      <protection locked="true" hidden="false"/>
    </xf>
    <xf numFmtId="168" fontId="32" fillId="6" borderId="6" xfId="98" applyFont="true" applyBorder="true" applyAlignment="true" applyProtection="true">
      <alignment horizontal="right" vertical="center" textRotation="0" wrapText="false" indent="0" shrinkToFit="false"/>
      <protection locked="true" hidden="false"/>
    </xf>
    <xf numFmtId="168" fontId="32" fillId="0" borderId="117" xfId="115" applyFont="true" applyBorder="true" applyAlignment="true" applyProtection="true">
      <alignment horizontal="left" vertical="center" textRotation="0" wrapText="false" indent="0" shrinkToFit="false"/>
      <protection locked="true" hidden="false"/>
    </xf>
    <xf numFmtId="168" fontId="32" fillId="0" borderId="0" xfId="115" applyFont="true" applyBorder="true" applyAlignment="true" applyProtection="true">
      <alignment horizontal="left" vertical="center" textRotation="0" wrapText="false" indent="0" shrinkToFit="false"/>
      <protection locked="true" hidden="false"/>
    </xf>
    <xf numFmtId="173" fontId="28" fillId="0" borderId="0" xfId="115" applyFont="true" applyBorder="true" applyAlignment="true" applyProtection="true">
      <alignment horizontal="general" vertical="center" textRotation="0" wrapText="false" indent="0" shrinkToFit="false"/>
      <protection locked="false" hidden="false"/>
    </xf>
    <xf numFmtId="168" fontId="32" fillId="2" borderId="21" xfId="115" applyFont="true" applyBorder="true" applyAlignment="true" applyProtection="true">
      <alignment horizontal="left" vertical="center" textRotation="0" wrapText="true" indent="0" shrinkToFit="false"/>
      <protection locked="true" hidden="false"/>
    </xf>
    <xf numFmtId="168" fontId="32" fillId="2" borderId="9" xfId="115" applyFont="true" applyBorder="true" applyAlignment="true" applyProtection="false">
      <alignment horizontal="center" vertical="center" textRotation="0" wrapText="false" indent="0" shrinkToFit="false"/>
      <protection locked="true" hidden="false"/>
    </xf>
    <xf numFmtId="168" fontId="32" fillId="2" borderId="22" xfId="115" applyFont="true" applyBorder="true" applyAlignment="true" applyProtection="false">
      <alignment horizontal="center" vertical="center" textRotation="0" wrapText="false" indent="0" shrinkToFit="false"/>
      <protection locked="true" hidden="false"/>
    </xf>
    <xf numFmtId="168" fontId="32" fillId="2" borderId="95" xfId="115" applyFont="true" applyBorder="true" applyAlignment="true" applyProtection="false">
      <alignment horizontal="left" vertical="center" textRotation="0" wrapText="false" indent="0" shrinkToFit="false"/>
      <protection locked="true" hidden="false"/>
    </xf>
    <xf numFmtId="168" fontId="32" fillId="2" borderId="116" xfId="115" applyFont="true" applyBorder="true" applyAlignment="true" applyProtection="false">
      <alignment horizontal="center" vertical="center" textRotation="0" wrapText="false" indent="0" shrinkToFit="false"/>
      <protection locked="true" hidden="false"/>
    </xf>
    <xf numFmtId="165" fontId="50" fillId="0" borderId="116" xfId="115" applyFont="true" applyBorder="true" applyAlignment="true" applyProtection="true">
      <alignment horizontal="right" vertical="center" textRotation="0" wrapText="false" indent="0" shrinkToFit="false"/>
      <protection locked="true" hidden="false"/>
    </xf>
    <xf numFmtId="165" fontId="50" fillId="0" borderId="33" xfId="115" applyFont="true" applyBorder="true" applyAlignment="true" applyProtection="true">
      <alignment horizontal="right" vertical="center" textRotation="0" wrapText="false" indent="0" shrinkToFit="false"/>
      <protection locked="true" hidden="false"/>
    </xf>
    <xf numFmtId="165" fontId="50" fillId="2" borderId="33" xfId="115" applyFont="true" applyBorder="true" applyAlignment="true" applyProtection="false">
      <alignment horizontal="right" vertical="center" textRotation="0" wrapText="false" indent="0" shrinkToFit="false"/>
      <protection locked="true" hidden="false"/>
    </xf>
    <xf numFmtId="165" fontId="50" fillId="2" borderId="96" xfId="115" applyFont="true" applyBorder="true" applyAlignment="true" applyProtection="false">
      <alignment horizontal="right" vertical="center" textRotation="0" wrapText="false" indent="0" shrinkToFit="false"/>
      <protection locked="true" hidden="false"/>
    </xf>
    <xf numFmtId="165" fontId="50" fillId="2" borderId="34" xfId="115" applyFont="true" applyBorder="true" applyAlignment="true" applyProtection="false">
      <alignment horizontal="right" vertical="center" textRotation="0" wrapText="false" indent="0" shrinkToFit="false"/>
      <protection locked="true" hidden="false"/>
    </xf>
    <xf numFmtId="165" fontId="50" fillId="2" borderId="116" xfId="115" applyFont="true" applyBorder="true" applyAlignment="true" applyProtection="true">
      <alignment horizontal="right" vertical="center" textRotation="0" wrapText="false" indent="0" shrinkToFit="false"/>
      <protection locked="false" hidden="false"/>
    </xf>
    <xf numFmtId="165" fontId="50" fillId="2" borderId="118" xfId="115" applyFont="true" applyBorder="true" applyAlignment="true" applyProtection="true">
      <alignment horizontal="right" vertical="center" textRotation="0" wrapText="false" indent="0" shrinkToFit="false"/>
      <protection locked="false" hidden="false"/>
    </xf>
    <xf numFmtId="168" fontId="28" fillId="2" borderId="18" xfId="115" applyFont="true" applyBorder="true" applyAlignment="true" applyProtection="false">
      <alignment horizontal="left" vertical="center" textRotation="0" wrapText="false" indent="0" shrinkToFit="false"/>
      <protection locked="true" hidden="false"/>
    </xf>
    <xf numFmtId="168" fontId="28" fillId="6" borderId="46" xfId="98" applyFont="true" applyBorder="true" applyAlignment="true" applyProtection="true">
      <alignment horizontal="right" vertical="center" textRotation="0" wrapText="false" indent="0" shrinkToFit="false"/>
      <protection locked="true" hidden="false"/>
    </xf>
    <xf numFmtId="168" fontId="28" fillId="6" borderId="44" xfId="98" applyFont="true" applyBorder="true" applyAlignment="true" applyProtection="true">
      <alignment horizontal="right" vertical="center" textRotation="0" wrapText="false" indent="0" shrinkToFit="false"/>
      <protection locked="true" hidden="false"/>
    </xf>
    <xf numFmtId="168" fontId="28" fillId="6" borderId="71" xfId="98" applyFont="true" applyBorder="true" applyAlignment="true" applyProtection="true">
      <alignment horizontal="right" vertical="center" textRotation="0" wrapText="false" indent="0" shrinkToFit="false"/>
      <protection locked="true" hidden="false"/>
    </xf>
    <xf numFmtId="168" fontId="28" fillId="6" borderId="54" xfId="98" applyFont="true" applyBorder="true" applyAlignment="true" applyProtection="true">
      <alignment horizontal="right" vertical="center" textRotation="0" wrapText="false" indent="0" shrinkToFit="false"/>
      <protection locked="true" hidden="false"/>
    </xf>
    <xf numFmtId="168" fontId="28" fillId="2" borderId="44" xfId="98" applyFont="true" applyBorder="true" applyAlignment="true" applyProtection="true">
      <alignment horizontal="right" vertical="center" textRotation="0" wrapText="false" indent="0" shrinkToFit="false"/>
      <protection locked="true" hidden="false"/>
    </xf>
    <xf numFmtId="168" fontId="28" fillId="2" borderId="71" xfId="98" applyFont="true" applyBorder="true" applyAlignment="true" applyProtection="true">
      <alignment horizontal="right" vertical="center" textRotation="0" wrapText="false" indent="0" shrinkToFit="false"/>
      <protection locked="true" hidden="false"/>
    </xf>
    <xf numFmtId="165" fontId="37" fillId="2" borderId="54" xfId="115" applyFont="true" applyBorder="true" applyAlignment="true" applyProtection="true">
      <alignment horizontal="right" vertical="center" textRotation="0" wrapText="false" indent="0" shrinkToFit="false"/>
      <protection locked="true" hidden="false"/>
    </xf>
    <xf numFmtId="168" fontId="28" fillId="2" borderId="18" xfId="115" applyFont="true" applyBorder="true" applyAlignment="true" applyProtection="true">
      <alignment horizontal="left" vertical="center" textRotation="0" wrapText="true" indent="0" shrinkToFit="false"/>
      <protection locked="true" hidden="false"/>
    </xf>
    <xf numFmtId="165" fontId="37" fillId="0" borderId="41" xfId="115" applyFont="true" applyBorder="true" applyAlignment="true" applyProtection="true">
      <alignment horizontal="right" vertical="center" textRotation="0" wrapText="false" indent="0" shrinkToFit="false"/>
      <protection locked="true" hidden="false"/>
    </xf>
    <xf numFmtId="165" fontId="37" fillId="2" borderId="41" xfId="115" applyFont="true" applyBorder="true" applyAlignment="true" applyProtection="false">
      <alignment horizontal="right" vertical="center" textRotation="0" wrapText="false" indent="0" shrinkToFit="false"/>
      <protection locked="true" hidden="false"/>
    </xf>
    <xf numFmtId="165" fontId="37" fillId="2" borderId="66" xfId="115" applyFont="true" applyBorder="true" applyAlignment="true" applyProtection="false">
      <alignment horizontal="right" vertical="center" textRotation="0" wrapText="false" indent="0" shrinkToFit="false"/>
      <protection locked="true" hidden="false"/>
    </xf>
    <xf numFmtId="168" fontId="28" fillId="2" borderId="101" xfId="115" applyFont="true" applyBorder="true" applyAlignment="true" applyProtection="true">
      <alignment horizontal="left" vertical="center" textRotation="0" wrapText="true" indent="0" shrinkToFit="false"/>
      <protection locked="true" hidden="false"/>
    </xf>
    <xf numFmtId="168" fontId="28" fillId="2" borderId="75" xfId="115" applyFont="true" applyBorder="true" applyAlignment="true" applyProtection="true">
      <alignment horizontal="left" vertical="center" textRotation="0" wrapText="true" indent="0" shrinkToFit="false"/>
      <protection locked="true" hidden="false"/>
    </xf>
    <xf numFmtId="165" fontId="37" fillId="0" borderId="73" xfId="115" applyFont="true" applyBorder="true" applyAlignment="true" applyProtection="true">
      <alignment horizontal="right" vertical="center" textRotation="0" wrapText="false" indent="0" shrinkToFit="false"/>
      <protection locked="true" hidden="false"/>
    </xf>
    <xf numFmtId="165" fontId="37" fillId="0" borderId="75" xfId="115" applyFont="true" applyBorder="true" applyAlignment="true" applyProtection="true">
      <alignment horizontal="right" vertical="center" textRotation="0" wrapText="false" indent="0" shrinkToFit="false"/>
      <protection locked="true" hidden="false"/>
    </xf>
    <xf numFmtId="165" fontId="37" fillId="2" borderId="75" xfId="115" applyFont="true" applyBorder="true" applyAlignment="true" applyProtection="false">
      <alignment horizontal="right" vertical="center" textRotation="0" wrapText="false" indent="0" shrinkToFit="false"/>
      <protection locked="true" hidden="false"/>
    </xf>
    <xf numFmtId="165" fontId="37" fillId="2" borderId="74" xfId="115" applyFont="true" applyBorder="true" applyAlignment="true" applyProtection="false">
      <alignment horizontal="right" vertical="center" textRotation="0" wrapText="false" indent="0" shrinkToFit="false"/>
      <protection locked="true" hidden="false"/>
    </xf>
    <xf numFmtId="165" fontId="37" fillId="2" borderId="79" xfId="115" applyFont="true" applyBorder="true" applyAlignment="true" applyProtection="false">
      <alignment horizontal="right" vertical="center" textRotation="0" wrapText="false" indent="0" shrinkToFit="false"/>
      <protection locked="true" hidden="false"/>
    </xf>
    <xf numFmtId="165" fontId="37" fillId="0" borderId="75" xfId="115" applyFont="true" applyBorder="true" applyAlignment="true" applyProtection="true">
      <alignment horizontal="right" vertical="center" textRotation="0" wrapText="false" indent="0" shrinkToFit="false"/>
      <protection locked="true" hidden="false"/>
    </xf>
    <xf numFmtId="165" fontId="37" fillId="2" borderId="5" xfId="115" applyFont="true" applyBorder="true" applyAlignment="true" applyProtection="false">
      <alignment horizontal="right" vertical="center" textRotation="0" wrapText="false" indent="0" shrinkToFit="false"/>
      <protection locked="true" hidden="false"/>
    </xf>
    <xf numFmtId="165" fontId="37" fillId="2" borderId="73" xfId="115" applyFont="true" applyBorder="true" applyAlignment="true" applyProtection="false">
      <alignment horizontal="right" vertical="center" textRotation="0" wrapText="false" indent="0" shrinkToFit="false"/>
      <protection locked="true" hidden="false"/>
    </xf>
    <xf numFmtId="165" fontId="37" fillId="2" borderId="17" xfId="115" applyFont="true" applyBorder="true" applyAlignment="true" applyProtection="false">
      <alignment horizontal="right" vertical="center" textRotation="0" wrapText="false" indent="0" shrinkToFit="false"/>
      <protection locked="true" hidden="false"/>
    </xf>
    <xf numFmtId="168" fontId="32" fillId="2" borderId="27" xfId="115" applyFont="true" applyBorder="true" applyAlignment="true" applyProtection="true">
      <alignment horizontal="left" vertical="center" textRotation="0" wrapText="true" indent="0" shrinkToFit="false"/>
      <protection locked="true" hidden="false"/>
    </xf>
    <xf numFmtId="165" fontId="50" fillId="0" borderId="73" xfId="115" applyFont="true" applyBorder="true" applyAlignment="true" applyProtection="true">
      <alignment horizontal="right" vertical="center" textRotation="0" wrapText="false" indent="0" shrinkToFit="false"/>
      <protection locked="true" hidden="false"/>
    </xf>
    <xf numFmtId="165" fontId="50" fillId="0" borderId="75" xfId="115" applyFont="true" applyBorder="true" applyAlignment="true" applyProtection="true">
      <alignment horizontal="right" vertical="center" textRotation="0" wrapText="false" indent="0" shrinkToFit="false"/>
      <protection locked="true" hidden="false"/>
    </xf>
    <xf numFmtId="165" fontId="50" fillId="2" borderId="74" xfId="115" applyFont="true" applyBorder="true" applyAlignment="true" applyProtection="false">
      <alignment horizontal="right" vertical="center" textRotation="0" wrapText="false" indent="0" shrinkToFit="false"/>
      <protection locked="true" hidden="false"/>
    </xf>
    <xf numFmtId="165" fontId="50" fillId="2" borderId="79" xfId="115" applyFont="true" applyBorder="true" applyAlignment="true" applyProtection="false">
      <alignment horizontal="right" vertical="center" textRotation="0" wrapText="false" indent="0" shrinkToFit="false"/>
      <protection locked="true" hidden="false"/>
    </xf>
    <xf numFmtId="165" fontId="50" fillId="2" borderId="5" xfId="115" applyFont="true" applyBorder="true" applyAlignment="true" applyProtection="false">
      <alignment horizontal="right" vertical="center" textRotation="0" wrapText="false" indent="0" shrinkToFit="false"/>
      <protection locked="true" hidden="false"/>
    </xf>
    <xf numFmtId="165" fontId="50" fillId="2" borderId="73" xfId="115" applyFont="true" applyBorder="true" applyAlignment="true" applyProtection="false">
      <alignment horizontal="right" vertical="center" textRotation="0" wrapText="false" indent="0" shrinkToFit="false"/>
      <protection locked="true" hidden="false"/>
    </xf>
    <xf numFmtId="165" fontId="50" fillId="2" borderId="17" xfId="115" applyFont="true" applyBorder="true" applyAlignment="true" applyProtection="false">
      <alignment horizontal="right" vertical="center" textRotation="0" wrapText="false" indent="0" shrinkToFit="false"/>
      <protection locked="true" hidden="false"/>
    </xf>
    <xf numFmtId="168" fontId="32" fillId="0" borderId="18" xfId="115" applyFont="true" applyBorder="true" applyAlignment="true" applyProtection="true">
      <alignment horizontal="left" vertical="center" textRotation="0" wrapText="true" indent="0" shrinkToFit="false"/>
      <protection locked="true" hidden="false"/>
    </xf>
    <xf numFmtId="168" fontId="81" fillId="0" borderId="19" xfId="115" applyFont="true" applyBorder="true" applyAlignment="true" applyProtection="false">
      <alignment horizontal="right" vertical="center" textRotation="0" wrapText="false" indent="0" shrinkToFit="false"/>
      <protection locked="true" hidden="false"/>
    </xf>
    <xf numFmtId="173" fontId="28" fillId="0" borderId="19" xfId="115" applyFont="true" applyBorder="true" applyAlignment="true" applyProtection="true">
      <alignment horizontal="general" vertical="center" textRotation="0" wrapText="false" indent="0" shrinkToFit="false"/>
      <protection locked="false" hidden="false"/>
    </xf>
    <xf numFmtId="173" fontId="28" fillId="0" borderId="36" xfId="115" applyFont="true" applyBorder="true" applyAlignment="true" applyProtection="false">
      <alignment horizontal="general" vertical="center" textRotation="0" wrapText="false" indent="0" shrinkToFit="false"/>
      <protection locked="true" hidden="false"/>
    </xf>
    <xf numFmtId="168" fontId="32" fillId="0" borderId="0" xfId="115" applyFont="true" applyBorder="true" applyAlignment="true" applyProtection="false">
      <alignment horizontal="general" vertical="center" textRotation="0" wrapText="true" indent="0" shrinkToFit="false"/>
      <protection locked="true" hidden="false"/>
    </xf>
    <xf numFmtId="168" fontId="32" fillId="0" borderId="38" xfId="115" applyFont="true" applyBorder="true" applyAlignment="true" applyProtection="false">
      <alignment horizontal="general" vertical="center" textRotation="0" wrapText="true" indent="0" shrinkToFit="false"/>
      <protection locked="true" hidden="false"/>
    </xf>
    <xf numFmtId="168" fontId="32" fillId="2" borderId="10" xfId="115" applyFont="true" applyBorder="true" applyAlignment="true" applyProtection="false">
      <alignment horizontal="center" vertical="center" textRotation="0" wrapText="true" indent="0" shrinkToFit="false"/>
      <protection locked="true" hidden="false"/>
    </xf>
    <xf numFmtId="168" fontId="32" fillId="2" borderId="51" xfId="115" applyFont="true" applyBorder="true" applyAlignment="true" applyProtection="false">
      <alignment horizontal="center" vertical="center" textRotation="0" wrapText="true" indent="0" shrinkToFit="false"/>
      <protection locked="true" hidden="false"/>
    </xf>
    <xf numFmtId="168" fontId="32" fillId="2" borderId="4" xfId="115" applyFont="true" applyBorder="true" applyAlignment="true" applyProtection="false">
      <alignment horizontal="center" vertical="center" textRotation="0" wrapText="true" indent="0" shrinkToFit="false"/>
      <protection locked="true" hidden="false"/>
    </xf>
    <xf numFmtId="168" fontId="32" fillId="2" borderId="52" xfId="115" applyFont="true" applyBorder="true" applyAlignment="true" applyProtection="false">
      <alignment horizontal="center" vertical="center" textRotation="0" wrapText="true" indent="0" shrinkToFit="false"/>
      <protection locked="true" hidden="false"/>
    </xf>
    <xf numFmtId="168" fontId="28" fillId="0" borderId="0" xfId="115" applyFont="true" applyBorder="true" applyAlignment="true" applyProtection="false">
      <alignment horizontal="general" vertical="center" textRotation="0" wrapText="true" indent="0" shrinkToFit="false"/>
      <protection locked="true" hidden="false"/>
    </xf>
    <xf numFmtId="173" fontId="28" fillId="0" borderId="0" xfId="115" applyFont="true" applyBorder="true" applyAlignment="true" applyProtection="false">
      <alignment horizontal="general" vertical="center" textRotation="0" wrapText="true" indent="0" shrinkToFit="false"/>
      <protection locked="true" hidden="false"/>
    </xf>
    <xf numFmtId="173" fontId="28" fillId="0" borderId="38" xfId="115" applyFont="true" applyBorder="true" applyAlignment="true" applyProtection="false">
      <alignment horizontal="general" vertical="center" textRotation="0" wrapText="true" indent="0" shrinkToFit="false"/>
      <protection locked="true" hidden="false"/>
    </xf>
    <xf numFmtId="168" fontId="32" fillId="0" borderId="17" xfId="115" applyFont="true" applyBorder="true" applyAlignment="true" applyProtection="false">
      <alignment horizontal="general" vertical="center" textRotation="0" wrapText="false" indent="0" shrinkToFit="false"/>
      <protection locked="true" hidden="false"/>
    </xf>
    <xf numFmtId="168" fontId="28" fillId="0" borderId="17" xfId="115" applyFont="true" applyBorder="true" applyAlignment="true" applyProtection="false">
      <alignment horizontal="general" vertical="center" textRotation="0" wrapText="false" indent="0" shrinkToFit="false"/>
      <protection locked="true" hidden="false"/>
    </xf>
    <xf numFmtId="168" fontId="28" fillId="0" borderId="113" xfId="115" applyFont="true" applyBorder="true" applyAlignment="true" applyProtection="false">
      <alignment horizontal="general" vertical="center" textRotation="0" wrapText="false" indent="0" shrinkToFit="false"/>
      <protection locked="true" hidden="false"/>
    </xf>
    <xf numFmtId="168" fontId="32" fillId="2" borderId="12" xfId="115" applyFont="true" applyBorder="true" applyAlignment="true" applyProtection="false">
      <alignment horizontal="center" vertical="center" textRotation="0" wrapText="false" indent="0" shrinkToFit="false"/>
      <protection locked="true" hidden="false"/>
    </xf>
    <xf numFmtId="168" fontId="32" fillId="2" borderId="88" xfId="115" applyFont="true" applyBorder="true" applyAlignment="true" applyProtection="false">
      <alignment horizontal="center" vertical="center" textRotation="0" wrapText="false" indent="0" shrinkToFit="false"/>
      <protection locked="true" hidden="false"/>
    </xf>
    <xf numFmtId="168" fontId="28" fillId="0" borderId="0" xfId="115" applyFont="true" applyBorder="true" applyAlignment="true" applyProtection="false">
      <alignment horizontal="general" vertical="center" textRotation="0" wrapText="false" indent="0" shrinkToFit="false"/>
      <protection locked="true" hidden="false"/>
    </xf>
    <xf numFmtId="173" fontId="28" fillId="0" borderId="38" xfId="115" applyFont="true" applyBorder="true" applyAlignment="true" applyProtection="false">
      <alignment horizontal="general" vertical="center" textRotation="0" wrapText="false" indent="0" shrinkToFit="false"/>
      <protection locked="true" hidden="false"/>
    </xf>
    <xf numFmtId="168" fontId="28" fillId="2" borderId="65" xfId="115" applyFont="true" applyBorder="true" applyAlignment="true" applyProtection="false">
      <alignment horizontal="general" vertical="center" textRotation="0" wrapText="false" indent="0" shrinkToFit="false"/>
      <protection locked="true" hidden="false"/>
    </xf>
    <xf numFmtId="168" fontId="28" fillId="2" borderId="99" xfId="115" applyFont="true" applyBorder="true" applyAlignment="true" applyProtection="false">
      <alignment horizontal="general" vertical="center" textRotation="0" wrapText="false" indent="0" shrinkToFit="false"/>
      <protection locked="true" hidden="false"/>
    </xf>
    <xf numFmtId="168" fontId="28" fillId="2" borderId="52" xfId="115" applyFont="true" applyBorder="true" applyAlignment="true" applyProtection="false">
      <alignment horizontal="general" vertical="center" textRotation="0" wrapText="false" indent="0" shrinkToFit="false"/>
      <protection locked="true" hidden="false"/>
    </xf>
    <xf numFmtId="165" fontId="37" fillId="2" borderId="44" xfId="115" applyFont="true" applyBorder="true" applyAlignment="true" applyProtection="true">
      <alignment horizontal="right" vertical="center" textRotation="0" wrapText="false" indent="0" shrinkToFit="false"/>
      <protection locked="true" hidden="false"/>
    </xf>
    <xf numFmtId="165" fontId="37" fillId="2" borderId="77" xfId="115" applyFont="true" applyBorder="true" applyAlignment="true" applyProtection="true">
      <alignment horizontal="right" vertical="center" textRotation="0" wrapText="false" indent="0" shrinkToFit="false"/>
      <protection locked="true" hidden="false"/>
    </xf>
    <xf numFmtId="168" fontId="32" fillId="0" borderId="72" xfId="115" applyFont="true" applyBorder="true" applyAlignment="true" applyProtection="true">
      <alignment horizontal="left" vertical="center" textRotation="0" wrapText="true" indent="0" shrinkToFit="false"/>
      <protection locked="true" hidden="false"/>
    </xf>
    <xf numFmtId="168" fontId="28" fillId="2" borderId="47" xfId="115" applyFont="true" applyBorder="true" applyAlignment="true" applyProtection="false">
      <alignment horizontal="general" vertical="center" textRotation="0" wrapText="false" indent="0" shrinkToFit="false"/>
      <protection locked="true" hidden="false"/>
    </xf>
    <xf numFmtId="168" fontId="28" fillId="2" borderId="67" xfId="115" applyFont="true" applyBorder="true" applyAlignment="true" applyProtection="false">
      <alignment horizontal="general" vertical="center" textRotation="0" wrapText="false" indent="0" shrinkToFit="false"/>
      <protection locked="true" hidden="false"/>
    </xf>
    <xf numFmtId="168" fontId="28" fillId="2" borderId="88" xfId="115" applyFont="true" applyBorder="true" applyAlignment="true" applyProtection="false">
      <alignment horizontal="general" vertical="center" textRotation="0" wrapText="false" indent="0" shrinkToFit="false"/>
      <protection locked="true" hidden="false"/>
    </xf>
    <xf numFmtId="165" fontId="37" fillId="0" borderId="101" xfId="115" applyFont="true" applyBorder="true" applyAlignment="true" applyProtection="true">
      <alignment horizontal="right" vertical="center" textRotation="0" wrapText="false" indent="0" shrinkToFit="false"/>
      <protection locked="true" hidden="false"/>
    </xf>
    <xf numFmtId="165" fontId="37" fillId="2" borderId="5" xfId="115" applyFont="true" applyBorder="true" applyAlignment="true" applyProtection="true">
      <alignment horizontal="right" vertical="center" textRotation="0" wrapText="false" indent="0" shrinkToFit="false"/>
      <protection locked="true" hidden="false"/>
    </xf>
    <xf numFmtId="165" fontId="37" fillId="2" borderId="88" xfId="115" applyFont="true" applyBorder="true" applyAlignment="true" applyProtection="true">
      <alignment horizontal="right" vertical="center" textRotation="0" wrapText="false" indent="0" shrinkToFit="false"/>
      <protection locked="true" hidden="false"/>
    </xf>
    <xf numFmtId="173" fontId="28" fillId="0" borderId="17" xfId="115" applyFont="true" applyBorder="true" applyAlignment="true" applyProtection="false">
      <alignment horizontal="general" vertical="center" textRotation="0" wrapText="false" indent="0" shrinkToFit="false"/>
      <protection locked="true" hidden="false"/>
    </xf>
    <xf numFmtId="173" fontId="28" fillId="0" borderId="113" xfId="115" applyFont="true" applyBorder="true" applyAlignment="true" applyProtection="false">
      <alignment horizontal="general" vertical="center" textRotation="0" wrapText="false" indent="0" shrinkToFit="false"/>
      <protection locked="true" hidden="false"/>
    </xf>
    <xf numFmtId="168" fontId="28" fillId="0" borderId="0" xfId="115" applyFont="true" applyBorder="false" applyAlignment="true" applyProtection="true">
      <alignment horizontal="general" vertical="center" textRotation="0" wrapText="false" indent="0" shrinkToFit="false"/>
      <protection locked="false" hidden="false"/>
    </xf>
    <xf numFmtId="173" fontId="28" fillId="0" borderId="0" xfId="115" applyFont="true" applyBorder="false" applyAlignment="true" applyProtection="true">
      <alignment horizontal="general" vertical="center" textRotation="0" wrapText="false" indent="0" shrinkToFit="false"/>
      <protection locked="false" hidden="false"/>
    </xf>
    <xf numFmtId="168" fontId="48" fillId="0" borderId="0" xfId="0" applyFont="true" applyBorder="false" applyAlignment="true" applyProtection="false">
      <alignment horizontal="left" vertical="center" textRotation="0" wrapText="false" indent="0" shrinkToFit="false"/>
      <protection locked="true" hidden="false"/>
    </xf>
    <xf numFmtId="168" fontId="28" fillId="0" borderId="0" xfId="115" applyFont="true" applyBorder="false" applyAlignment="true" applyProtection="false">
      <alignment horizontal="general" vertical="center" textRotation="0" wrapText="false" indent="0" shrinkToFit="false"/>
      <protection locked="true" hidden="false"/>
    </xf>
    <xf numFmtId="173" fontId="48" fillId="0" borderId="0" xfId="115" applyFont="true" applyBorder="false" applyAlignment="true" applyProtection="false">
      <alignment horizontal="general" vertical="center" textRotation="0" wrapText="false" indent="0" shrinkToFit="false"/>
      <protection locked="true" hidden="false"/>
    </xf>
    <xf numFmtId="168" fontId="48" fillId="0" borderId="0" xfId="102" applyFont="true" applyBorder="false" applyAlignment="true" applyProtection="false">
      <alignment horizontal="left" vertical="center" textRotation="0" wrapText="false" indent="0" shrinkToFit="false"/>
      <protection locked="true" hidden="false"/>
    </xf>
    <xf numFmtId="168" fontId="37" fillId="0" borderId="0" xfId="102" applyFont="true" applyBorder="false" applyAlignment="true" applyProtection="false">
      <alignment horizontal="general" vertical="center" textRotation="0" wrapText="false" indent="0" shrinkToFit="false"/>
      <protection locked="true" hidden="false"/>
    </xf>
    <xf numFmtId="165" fontId="32" fillId="2" borderId="80" xfId="115" applyFont="true" applyBorder="true" applyAlignment="true" applyProtection="false">
      <alignment horizontal="general" vertical="center" textRotation="0" wrapText="true" indent="0" shrinkToFit="false"/>
      <protection locked="true" hidden="false"/>
    </xf>
    <xf numFmtId="168" fontId="28" fillId="2" borderId="37" xfId="114" applyFont="true" applyBorder="true" applyAlignment="true" applyProtection="true">
      <alignment horizontal="left" vertical="center" textRotation="0" wrapText="true" indent="0" shrinkToFit="false"/>
      <protection locked="false" hidden="false"/>
    </xf>
    <xf numFmtId="173" fontId="6" fillId="0" borderId="0" xfId="115" applyFont="true" applyBorder="false" applyAlignment="true" applyProtection="false">
      <alignment horizontal="general" vertical="center" textRotation="0" wrapText="false" indent="0" shrinkToFit="false"/>
      <protection locked="true" hidden="false"/>
    </xf>
    <xf numFmtId="173" fontId="8" fillId="0" borderId="0" xfId="115" applyFont="true" applyBorder="false" applyAlignment="true" applyProtection="false">
      <alignment horizontal="general" vertical="center" textRotation="0" wrapText="false" indent="0" shrinkToFit="false"/>
      <protection locked="true" hidden="false"/>
    </xf>
    <xf numFmtId="165" fontId="5" fillId="0" borderId="0" xfId="115" applyFont="true" applyBorder="true" applyAlignment="true" applyProtection="false">
      <alignment horizontal="general" vertical="center" textRotation="0" wrapText="false" indent="0" shrinkToFit="false"/>
      <protection locked="true" hidden="false"/>
    </xf>
    <xf numFmtId="173" fontId="8" fillId="2" borderId="93" xfId="115" applyFont="true" applyBorder="true" applyAlignment="true" applyProtection="false">
      <alignment horizontal="left" vertical="center" textRotation="0" wrapText="true" indent="0" shrinkToFit="false"/>
      <protection locked="true" hidden="false"/>
    </xf>
    <xf numFmtId="173" fontId="8" fillId="2" borderId="57" xfId="115" applyFont="true" applyBorder="true" applyAlignment="true" applyProtection="false">
      <alignment horizontal="center" vertical="center" textRotation="0" wrapText="true" indent="0" shrinkToFit="false"/>
      <protection locked="true" hidden="false"/>
    </xf>
    <xf numFmtId="173" fontId="8" fillId="2" borderId="11" xfId="115" applyFont="true" applyBorder="true" applyAlignment="true" applyProtection="false">
      <alignment horizontal="center" vertical="center" textRotation="0" wrapText="false" indent="0" shrinkToFit="false"/>
      <protection locked="true" hidden="false"/>
    </xf>
    <xf numFmtId="173" fontId="8" fillId="2" borderId="1" xfId="115" applyFont="true" applyBorder="true" applyAlignment="true" applyProtection="false">
      <alignment horizontal="center" vertical="center" textRotation="0" wrapText="false" indent="0" shrinkToFit="false"/>
      <protection locked="true" hidden="false"/>
    </xf>
    <xf numFmtId="173" fontId="8" fillId="2" borderId="43" xfId="115" applyFont="true" applyBorder="true" applyAlignment="true" applyProtection="false">
      <alignment horizontal="center" vertical="center" textRotation="0" wrapText="true" indent="0" shrinkToFit="false"/>
      <protection locked="true" hidden="false"/>
    </xf>
    <xf numFmtId="173" fontId="8" fillId="2" borderId="23" xfId="115" applyFont="true" applyBorder="true" applyAlignment="true" applyProtection="false">
      <alignment horizontal="center" vertical="center" textRotation="0" wrapText="true" indent="0" shrinkToFit="false"/>
      <protection locked="true" hidden="false"/>
    </xf>
    <xf numFmtId="173" fontId="8" fillId="2" borderId="43" xfId="115" applyFont="true" applyBorder="true" applyAlignment="true" applyProtection="false">
      <alignment horizontal="center" vertical="center" textRotation="0" wrapText="false" indent="0" shrinkToFit="false"/>
      <protection locked="true" hidden="false"/>
    </xf>
    <xf numFmtId="167" fontId="5" fillId="0" borderId="65" xfId="76" applyFont="false" applyBorder="true" applyAlignment="false" applyProtection="false">
      <alignment horizontal="right" vertical="center" textRotation="0" wrapText="false" indent="0" shrinkToFit="false"/>
      <protection locked="true" hidden="false"/>
    </xf>
    <xf numFmtId="165" fontId="5" fillId="0" borderId="44" xfId="76" applyFont="false" applyBorder="true" applyAlignment="true" applyProtection="false">
      <alignment horizontal="left" vertical="center" textRotation="0" wrapText="false" indent="0" shrinkToFit="false"/>
      <protection locked="true" hidden="false"/>
    </xf>
    <xf numFmtId="165" fontId="5" fillId="0" borderId="71" xfId="76" applyFont="false" applyBorder="true" applyAlignment="true" applyProtection="false">
      <alignment horizontal="left" vertical="center" textRotation="0" wrapText="false" indent="0" shrinkToFit="false"/>
      <protection locked="true" hidden="false"/>
    </xf>
    <xf numFmtId="165" fontId="5" fillId="0" borderId="54" xfId="76" applyFont="false" applyBorder="true" applyAlignment="true" applyProtection="false">
      <alignment horizontal="left" vertical="center" textRotation="0" wrapText="false" indent="0" shrinkToFit="false"/>
      <protection locked="true" hidden="false"/>
    </xf>
    <xf numFmtId="167" fontId="5" fillId="0" borderId="1" xfId="80" applyFont="true" applyBorder="true" applyAlignment="true" applyProtection="true">
      <alignment horizontal="right" vertical="center" textRotation="0" wrapText="false" indent="0" shrinkToFit="false"/>
      <protection locked="true" hidden="false"/>
    </xf>
    <xf numFmtId="164" fontId="5" fillId="0" borderId="1" xfId="80" applyFont="true" applyBorder="true" applyAlignment="true" applyProtection="true">
      <alignment horizontal="left" vertical="center" textRotation="0" wrapText="false" indent="0" shrinkToFit="false"/>
      <protection locked="true" hidden="false"/>
    </xf>
    <xf numFmtId="164" fontId="5" fillId="0" borderId="14" xfId="88" applyFont="true" applyBorder="true" applyAlignment="true" applyProtection="true">
      <alignment horizontal="left" vertical="center" textRotation="0" wrapText="false" indent="0" shrinkToFit="false"/>
      <protection locked="true" hidden="false"/>
    </xf>
    <xf numFmtId="165" fontId="4" fillId="2" borderId="35" xfId="115" applyFont="true" applyBorder="true" applyAlignment="true" applyProtection="true">
      <alignment horizontal="left" vertical="center" textRotation="0" wrapText="false" indent="0" shrinkToFit="false"/>
      <protection locked="true" hidden="false"/>
    </xf>
    <xf numFmtId="173" fontId="6" fillId="2" borderId="19" xfId="115" applyFont="true" applyBorder="true" applyAlignment="true" applyProtection="true">
      <alignment horizontal="left" vertical="center" textRotation="0" wrapText="true" indent="0" shrinkToFit="false"/>
      <protection locked="true" hidden="false"/>
    </xf>
    <xf numFmtId="173" fontId="6" fillId="2" borderId="36" xfId="115" applyFont="true" applyBorder="true" applyAlignment="true" applyProtection="true">
      <alignment horizontal="left" vertical="center" textRotation="0" wrapText="true" indent="0" shrinkToFit="false"/>
      <protection locked="true" hidden="false"/>
    </xf>
    <xf numFmtId="164" fontId="5" fillId="2" borderId="37" xfId="114" applyFont="true" applyBorder="true" applyAlignment="true" applyProtection="true">
      <alignment horizontal="left" vertical="center" textRotation="0" wrapText="true" indent="0" shrinkToFit="false"/>
      <protection locked="true" hidden="false"/>
    </xf>
    <xf numFmtId="173" fontId="8" fillId="2" borderId="9" xfId="115" applyFont="true" applyBorder="true" applyAlignment="true" applyProtection="true">
      <alignment horizontal="center" vertical="center" textRotation="0" wrapText="true" indent="0" shrinkToFit="false"/>
      <protection locked="true" hidden="false"/>
    </xf>
    <xf numFmtId="173" fontId="8" fillId="2" borderId="108" xfId="115" applyFont="true" applyBorder="true" applyAlignment="true" applyProtection="true">
      <alignment horizontal="center" vertical="center" textRotation="0" wrapText="true" indent="0" shrinkToFit="false"/>
      <protection locked="true" hidden="false"/>
    </xf>
    <xf numFmtId="173" fontId="8" fillId="2" borderId="43" xfId="115" applyFont="true" applyBorder="true" applyAlignment="true" applyProtection="true">
      <alignment horizontal="center" vertical="center" textRotation="0" wrapText="true" indent="0" shrinkToFit="false"/>
      <protection locked="true" hidden="false"/>
    </xf>
    <xf numFmtId="164" fontId="4" fillId="2" borderId="2" xfId="27" applyFont="true" applyBorder="true" applyAlignment="true" applyProtection="true">
      <alignment horizontal="center" vertical="center" textRotation="0" wrapText="false" indent="0" shrinkToFit="false"/>
      <protection locked="true" hidden="false"/>
    </xf>
    <xf numFmtId="173" fontId="6" fillId="2" borderId="28" xfId="115" applyFont="true" applyBorder="true" applyAlignment="true" applyProtection="true">
      <alignment horizontal="left" vertical="center" textRotation="0" wrapText="true" indent="0" shrinkToFit="false"/>
      <protection locked="true" hidden="false"/>
    </xf>
    <xf numFmtId="164" fontId="5" fillId="0" borderId="54" xfId="89" applyFont="true" applyBorder="true" applyAlignment="true" applyProtection="false">
      <alignment horizontal="left" vertical="center" textRotation="0" wrapText="true" indent="0" shrinkToFit="false"/>
      <protection locked="true" hidden="false"/>
    </xf>
    <xf numFmtId="173" fontId="6" fillId="2" borderId="39" xfId="115" applyFont="true" applyBorder="true" applyAlignment="true" applyProtection="true">
      <alignment horizontal="left" vertical="center" textRotation="0" wrapText="true" indent="0" shrinkToFit="false"/>
      <protection locked="true" hidden="false"/>
    </xf>
    <xf numFmtId="165" fontId="5" fillId="0" borderId="30" xfId="90" applyFont="false" applyBorder="true" applyAlignment="false" applyProtection="false">
      <alignment horizontal="right" vertical="center" textRotation="0" wrapText="false" indent="0" shrinkToFit="false"/>
      <protection locked="true" hidden="false"/>
    </xf>
    <xf numFmtId="164" fontId="4" fillId="2" borderId="3" xfId="28" applyFont="true" applyBorder="true" applyAlignment="true" applyProtection="true">
      <alignment horizontal="center" vertical="center" textRotation="0" wrapText="false" indent="0" shrinkToFit="false"/>
      <protection locked="true" hidden="false"/>
    </xf>
    <xf numFmtId="164" fontId="5" fillId="0" borderId="14" xfId="92"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9" fillId="0" borderId="0" xfId="114" applyFont="true" applyBorder="true" applyAlignment="true" applyProtection="false">
      <alignment horizontal="general" vertical="center" textRotation="0" wrapText="true" indent="0" shrinkToFit="false"/>
      <protection locked="true" hidden="false"/>
    </xf>
    <xf numFmtId="165" fontId="50" fillId="2" borderId="35" xfId="115" applyFont="true" applyBorder="true" applyAlignment="true" applyProtection="false">
      <alignment horizontal="left" vertical="center" textRotation="0" wrapText="false" indent="0" shrinkToFit="false"/>
      <protection locked="true" hidden="false"/>
    </xf>
    <xf numFmtId="173" fontId="6" fillId="2" borderId="19" xfId="115" applyFont="true" applyBorder="true" applyAlignment="true" applyProtection="false">
      <alignment horizontal="left" vertical="center" textRotation="0" wrapText="true" indent="0" shrinkToFit="false"/>
      <protection locked="true" hidden="false"/>
    </xf>
    <xf numFmtId="173" fontId="6" fillId="2" borderId="36" xfId="115" applyFont="true" applyBorder="true" applyAlignment="true" applyProtection="false">
      <alignment horizontal="left" vertical="center" textRotation="0" wrapText="true" indent="0" shrinkToFit="false"/>
      <protection locked="true" hidden="false"/>
    </xf>
    <xf numFmtId="164" fontId="37" fillId="2" borderId="37" xfId="0" applyFont="true" applyBorder="true" applyAlignment="true" applyProtection="false">
      <alignment horizontal="left" vertical="center" textRotation="0" wrapText="true" indent="0" shrinkToFit="false"/>
      <protection locked="true" hidden="false"/>
    </xf>
    <xf numFmtId="165" fontId="4" fillId="2" borderId="119" xfId="117" applyFont="true" applyBorder="true" applyAlignment="true" applyProtection="false">
      <alignment horizontal="general" vertical="center" textRotation="0" wrapText="true" indent="0" shrinkToFit="false"/>
      <protection locked="true" hidden="false"/>
    </xf>
    <xf numFmtId="167" fontId="4" fillId="2" borderId="4" xfId="117" applyFont="true" applyBorder="true" applyAlignment="true" applyProtection="false">
      <alignment horizontal="center" vertical="center" textRotation="0" wrapText="false" indent="0" shrinkToFit="false"/>
      <protection locked="true" hidden="false"/>
    </xf>
    <xf numFmtId="165" fontId="4" fillId="2" borderId="43" xfId="117" applyFont="true" applyBorder="true" applyAlignment="true" applyProtection="false">
      <alignment horizontal="center" vertical="center" textRotation="0" wrapText="false" indent="0" shrinkToFit="false"/>
      <protection locked="true" hidden="false"/>
    </xf>
    <xf numFmtId="164" fontId="4" fillId="2" borderId="15" xfId="96" applyFont="true" applyBorder="true" applyAlignment="true" applyProtection="true">
      <alignment horizontal="left" vertical="center" textRotation="0" wrapText="false" indent="0" shrinkToFit="false"/>
      <protection locked="true" hidden="false"/>
    </xf>
    <xf numFmtId="165" fontId="68" fillId="2" borderId="33" xfId="117"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17"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5" fontId="5" fillId="0" borderId="5" xfId="79" applyFont="true" applyBorder="true" applyAlignment="true" applyProtection="true">
      <alignment horizontal="right" vertical="center" textRotation="0" wrapText="false" indent="0" shrinkToFit="false"/>
      <protection locked="true" hidden="false"/>
    </xf>
    <xf numFmtId="165" fontId="4" fillId="2" borderId="35" xfId="117" applyFont="true" applyBorder="true" applyAlignment="true" applyProtection="false">
      <alignment horizontal="general" vertical="center" textRotation="0" wrapText="false" indent="0" shrinkToFit="false"/>
      <protection locked="true" hidden="false"/>
    </xf>
    <xf numFmtId="165" fontId="68" fillId="2" borderId="1" xfId="117" applyFont="true" applyBorder="true" applyAlignment="true" applyProtection="true">
      <alignment horizontal="right" vertical="center" textRotation="0" wrapText="false" indent="0" shrinkToFit="false"/>
      <protection locked="true" hidden="false"/>
    </xf>
    <xf numFmtId="164" fontId="5" fillId="0" borderId="5" xfId="79" applyFont="true" applyBorder="true" applyAlignment="true" applyProtection="true">
      <alignment horizontal="right" vertical="center" textRotation="0" wrapText="false" indent="0" shrinkToFit="false"/>
      <protection locked="true" hidden="false"/>
    </xf>
    <xf numFmtId="164" fontId="4" fillId="2" borderId="35" xfId="96" applyFont="true" applyBorder="true" applyAlignment="true" applyProtection="true">
      <alignment horizontal="left" vertical="center" textRotation="0" wrapText="false" indent="0" shrinkToFit="false"/>
      <protection locked="true" hidden="false"/>
    </xf>
    <xf numFmtId="164" fontId="5" fillId="2" borderId="47" xfId="21" applyFont="true" applyBorder="true" applyAlignment="true" applyProtection="true">
      <alignment horizontal="left" vertical="center" textRotation="0" wrapText="false" indent="2" shrinkToFit="false"/>
      <protection locked="true" hidden="false"/>
    </xf>
    <xf numFmtId="165" fontId="68" fillId="2" borderId="4" xfId="117" applyFont="true" applyBorder="true" applyAlignment="true" applyProtection="true">
      <alignment horizontal="right" vertical="center" textRotation="0" wrapText="false" indent="0" shrinkToFit="false"/>
      <protection locked="true" hidden="false"/>
    </xf>
    <xf numFmtId="168" fontId="5" fillId="2" borderId="29" xfId="115" applyFont="true" applyBorder="true" applyAlignment="true" applyProtection="true">
      <alignment horizontal="left" vertical="center" textRotation="0" wrapText="false" indent="2" shrinkToFit="false"/>
      <protection locked="true" hidden="false"/>
    </xf>
    <xf numFmtId="165" fontId="5" fillId="0" borderId="5" xfId="79" applyFont="true" applyBorder="false" applyAlignment="false" applyProtection="false">
      <alignment horizontal="right" vertical="center" textRotation="0" wrapText="false" indent="0" shrinkToFit="false"/>
      <protection locked="true" hidden="false"/>
    </xf>
    <xf numFmtId="165" fontId="4" fillId="2" borderId="35" xfId="117" applyFont="true" applyBorder="true" applyAlignment="true" applyProtection="false">
      <alignment horizontal="general" vertical="center" textRotation="0" wrapText="true" indent="0" shrinkToFit="false"/>
      <protection locked="true" hidden="false"/>
    </xf>
    <xf numFmtId="165" fontId="5" fillId="0" borderId="15" xfId="76" applyFont="true" applyBorder="true" applyAlignment="false" applyProtection="false">
      <alignment horizontal="right" vertical="center" textRotation="0" wrapText="false" indent="0" shrinkToFit="false"/>
      <protection locked="true" hidden="false"/>
    </xf>
    <xf numFmtId="165" fontId="68" fillId="2" borderId="82" xfId="117" applyFont="true" applyBorder="true" applyAlignment="true" applyProtection="true">
      <alignment horizontal="right" vertical="center" textRotation="0" wrapText="false" indent="0" shrinkToFit="false"/>
      <protection locked="true" hidden="false"/>
    </xf>
    <xf numFmtId="165" fontId="5" fillId="0" borderId="89" xfId="76" applyFont="true" applyBorder="true" applyAlignment="false" applyProtection="false">
      <alignment horizontal="right" vertical="center" textRotation="0" wrapText="false" indent="0" shrinkToFit="false"/>
      <protection locked="true" hidden="false"/>
    </xf>
    <xf numFmtId="164" fontId="4" fillId="2" borderId="78" xfId="96" applyFont="true" applyBorder="true" applyAlignment="true" applyProtection="true">
      <alignment horizontal="left" vertical="center" textRotation="0" wrapText="false" indent="0" shrinkToFit="false"/>
      <protection locked="true" hidden="false"/>
    </xf>
    <xf numFmtId="164" fontId="4" fillId="2" borderId="47" xfId="96" applyFont="true" applyBorder="true" applyAlignment="true" applyProtection="true">
      <alignment horizontal="left" vertical="center" textRotation="0" wrapText="false" indent="0" shrinkToFit="false"/>
      <protection locked="true" hidden="false"/>
    </xf>
    <xf numFmtId="165" fontId="4" fillId="2" borderId="51" xfId="117" applyFont="true" applyBorder="true" applyAlignment="true" applyProtection="false">
      <alignment horizontal="center" vertical="center" textRotation="0" wrapText="true" indent="0" shrinkToFit="false"/>
      <protection locked="true" hidden="false"/>
    </xf>
    <xf numFmtId="165" fontId="4" fillId="2" borderId="94" xfId="117" applyFont="true" applyBorder="true" applyAlignment="true" applyProtection="false">
      <alignment horizontal="center" vertical="center" textRotation="0" wrapText="false" indent="0" shrinkToFit="false"/>
      <protection locked="true" hidden="false"/>
    </xf>
    <xf numFmtId="165" fontId="68" fillId="2" borderId="96" xfId="117" applyFont="true" applyBorder="true" applyAlignment="true" applyProtection="true">
      <alignment horizontal="right" vertical="center" textRotation="0" wrapText="false" indent="0" shrinkToFit="false"/>
      <protection locked="true" hidden="false"/>
    </xf>
    <xf numFmtId="165" fontId="5" fillId="2" borderId="40" xfId="117" applyFont="true" applyBorder="true" applyAlignment="true" applyProtection="true">
      <alignment horizontal="right" vertical="center" textRotation="0" wrapText="false" indent="0" shrinkToFit="false"/>
      <protection locked="true" hidden="false"/>
    </xf>
    <xf numFmtId="165" fontId="68" fillId="2" borderId="40" xfId="117" applyFont="true" applyBorder="true" applyAlignment="true" applyProtection="true">
      <alignment horizontal="right" vertical="center" textRotation="0" wrapText="false" indent="0" shrinkToFit="false"/>
      <protection locked="true" hidden="false"/>
    </xf>
    <xf numFmtId="165" fontId="68" fillId="2" borderId="51" xfId="117" applyFont="true" applyBorder="true" applyAlignment="true" applyProtection="true">
      <alignment horizontal="right" vertical="center" textRotation="0" wrapText="false" indent="0" shrinkToFit="false"/>
      <protection locked="true" hidden="false"/>
    </xf>
    <xf numFmtId="165" fontId="68" fillId="2" borderId="83" xfId="117" applyFont="true" applyBorder="true" applyAlignment="true" applyProtection="true">
      <alignment horizontal="right" vertical="center" textRotation="0" wrapText="false" indent="0" shrinkToFit="false"/>
      <protection locked="true" hidden="false"/>
    </xf>
    <xf numFmtId="165" fontId="4" fillId="2" borderId="93" xfId="117" applyFont="true" applyBorder="true" applyAlignment="true" applyProtection="false">
      <alignment horizontal="left" vertical="center" textRotation="0" wrapText="true" indent="0" shrinkToFit="false"/>
      <protection locked="true" hidden="false"/>
    </xf>
    <xf numFmtId="165" fontId="4" fillId="2" borderId="21" xfId="117" applyFont="true" applyBorder="true" applyAlignment="true" applyProtection="false">
      <alignment horizontal="general" vertical="center" textRotation="0" wrapText="false" indent="0" shrinkToFit="false"/>
      <protection locked="true" hidden="false"/>
    </xf>
    <xf numFmtId="165" fontId="5" fillId="2" borderId="4" xfId="117"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6" applyFont="true" applyBorder="true" applyAlignment="true" applyProtection="true">
      <alignment horizontal="left" vertical="center" textRotation="0" wrapText="false" indent="0" shrinkToFit="false"/>
      <protection locked="true" hidden="false"/>
    </xf>
    <xf numFmtId="164" fontId="68" fillId="6" borderId="82" xfId="98" applyFont="true" applyBorder="true" applyAlignment="true" applyProtection="true">
      <alignment horizontal="right" vertical="center" textRotation="0" wrapText="false" indent="0" shrinkToFit="false"/>
      <protection locked="true" hidden="false"/>
    </xf>
    <xf numFmtId="165" fontId="68" fillId="2" borderId="44" xfId="117" applyFont="true" applyBorder="true" applyAlignment="true" applyProtection="true">
      <alignment horizontal="right" vertical="center" textRotation="0" wrapText="false" indent="0" shrinkToFit="false"/>
      <protection locked="true" hidden="false"/>
    </xf>
    <xf numFmtId="165" fontId="4" fillId="2" borderId="21" xfId="117" applyFont="true" applyBorder="true" applyAlignment="true" applyProtection="false">
      <alignment horizontal="general" vertical="center" textRotation="0" wrapText="true" indent="0" shrinkToFit="false"/>
      <protection locked="true" hidden="false"/>
    </xf>
    <xf numFmtId="164" fontId="4" fillId="2" borderId="13" xfId="96" applyFont="true" applyBorder="true" applyAlignment="true" applyProtection="true">
      <alignment horizontal="left" vertical="center" textRotation="0" wrapText="false" indent="0" shrinkToFit="false"/>
      <protection locked="true" hidden="false"/>
    </xf>
    <xf numFmtId="164" fontId="4" fillId="2" borderId="12" xfId="96" applyFont="true" applyBorder="true" applyAlignment="true" applyProtection="true">
      <alignment horizontal="left" vertical="center" textRotation="0" wrapText="false" indent="0" shrinkToFit="false"/>
      <protection locked="true" hidden="false"/>
    </xf>
    <xf numFmtId="164" fontId="5" fillId="6" borderId="5" xfId="106" applyFont="true" applyBorder="false" applyAlignment="false" applyProtection="false">
      <alignment horizontal="general" vertical="bottom" textRotation="0" wrapText="false" indent="0" shrinkToFit="false"/>
      <protection locked="true" hidden="false"/>
    </xf>
    <xf numFmtId="165" fontId="5" fillId="2" borderId="51" xfId="117" applyFont="true" applyBorder="true" applyAlignment="true" applyProtection="true">
      <alignment horizontal="right" vertical="center" textRotation="0" wrapText="false" indent="0" shrinkToFit="false"/>
      <protection locked="true" hidden="false"/>
    </xf>
    <xf numFmtId="164" fontId="68" fillId="6" borderId="83" xfId="98" applyFont="true" applyBorder="true" applyAlignment="true" applyProtection="true">
      <alignment horizontal="right" vertical="center" textRotation="0" wrapText="false" indent="0" shrinkToFit="false"/>
      <protection locked="true" hidden="false"/>
    </xf>
    <xf numFmtId="165" fontId="68" fillId="2" borderId="71" xfId="117" applyFont="true" applyBorder="true" applyAlignment="true" applyProtection="true">
      <alignment horizontal="right" vertical="center" textRotation="0" wrapText="false" indent="0" shrinkToFit="false"/>
      <protection locked="true" hidden="false"/>
    </xf>
    <xf numFmtId="164" fontId="8" fillId="6" borderId="51" xfId="98" applyFont="true" applyBorder="true" applyAlignment="true" applyProtection="true">
      <alignment horizontal="right" vertical="center" textRotation="0" wrapText="false" indent="0" shrinkToFit="false"/>
      <protection locked="true" hidden="false"/>
    </xf>
    <xf numFmtId="165" fontId="4" fillId="2" borderId="93" xfId="117" applyFont="true" applyBorder="true" applyAlignment="true" applyProtection="false">
      <alignment horizontal="center" vertical="center" textRotation="0" wrapText="true" indent="0" shrinkToFit="false"/>
      <protection locked="true" hidden="false"/>
    </xf>
    <xf numFmtId="168" fontId="8" fillId="2" borderId="93" xfId="117" applyFont="true" applyBorder="true" applyAlignment="true" applyProtection="true">
      <alignment horizontal="left" vertical="center" textRotation="0" wrapText="true" indent="0" shrinkToFit="false"/>
      <protection locked="true" hidden="false"/>
    </xf>
    <xf numFmtId="167" fontId="8" fillId="2" borderId="4" xfId="117" applyFont="true" applyBorder="true" applyAlignment="true" applyProtection="true">
      <alignment horizontal="center" vertical="center" textRotation="0" wrapText="false" indent="0" shrinkToFit="false"/>
      <protection locked="true" hidden="false"/>
    </xf>
    <xf numFmtId="168" fontId="8" fillId="2" borderId="43" xfId="117" applyFont="true" applyBorder="true" applyAlignment="true" applyProtection="true">
      <alignment horizontal="center" vertical="center" textRotation="0" wrapText="false" indent="0" shrinkToFit="false"/>
      <protection locked="true" hidden="false"/>
    </xf>
    <xf numFmtId="168" fontId="8" fillId="2" borderId="90" xfId="117" applyFont="true" applyBorder="true" applyAlignment="true" applyProtection="true">
      <alignment horizontal="general" vertical="center" textRotation="0" wrapText="true" indent="0" shrinkToFit="false"/>
      <protection locked="true" hidden="false"/>
    </xf>
    <xf numFmtId="165" fontId="4" fillId="2" borderId="92" xfId="117" applyFont="true" applyBorder="true" applyAlignment="true" applyProtection="false">
      <alignment horizontal="general" vertical="center" textRotation="0" wrapText="false" indent="0" shrinkToFit="false"/>
      <protection locked="true" hidden="false"/>
    </xf>
    <xf numFmtId="168" fontId="6" fillId="2" borderId="28" xfId="117" applyFont="true" applyBorder="true" applyAlignment="true" applyProtection="true">
      <alignment horizontal="left" vertical="center" textRotation="0" wrapText="false" indent="0" shrinkToFit="false"/>
      <protection locked="true" hidden="false"/>
    </xf>
    <xf numFmtId="165" fontId="5" fillId="0" borderId="44" xfId="76" applyFont="true" applyBorder="true" applyAlignment="false" applyProtection="false">
      <alignment horizontal="right" vertical="center" textRotation="0" wrapText="false" indent="0" shrinkToFit="false"/>
      <protection locked="true" hidden="false"/>
    </xf>
    <xf numFmtId="168" fontId="6" fillId="2" borderId="13" xfId="117" applyFont="true" applyBorder="true" applyAlignment="true" applyProtection="true">
      <alignment horizontal="left" vertical="center" textRotation="0" wrapText="false" indent="0" shrinkToFit="false"/>
      <protection locked="true" hidden="false"/>
    </xf>
    <xf numFmtId="168" fontId="6" fillId="2" borderId="29" xfId="117" applyFont="true" applyBorder="true" applyAlignment="true" applyProtection="true">
      <alignment horizontal="left" vertical="center" textRotation="0" wrapText="false" indent="0" shrinkToFit="false"/>
      <protection locked="true" hidden="false"/>
    </xf>
    <xf numFmtId="165" fontId="5" fillId="0" borderId="30" xfId="76" applyFont="true" applyBorder="true" applyAlignment="false" applyProtection="false">
      <alignment horizontal="right" vertical="center" textRotation="0" wrapText="false" indent="0" shrinkToFit="false"/>
      <protection locked="true" hidden="false"/>
    </xf>
    <xf numFmtId="168" fontId="6" fillId="2" borderId="13" xfId="117" applyFont="true" applyBorder="true" applyAlignment="true" applyProtection="true">
      <alignment horizontal="left" vertical="center" textRotation="0" wrapText="true" indent="0" shrinkToFit="false"/>
      <protection locked="true" hidden="false"/>
    </xf>
    <xf numFmtId="168" fontId="6" fillId="0" borderId="101" xfId="117" applyFont="true" applyBorder="true" applyAlignment="true" applyProtection="true">
      <alignment horizontal="left" vertical="center" textRotation="0" wrapText="false" indent="0" shrinkToFit="false"/>
      <protection locked="true" hidden="false"/>
    </xf>
    <xf numFmtId="165" fontId="5" fillId="0" borderId="75" xfId="76" applyFont="true" applyBorder="true" applyAlignment="false" applyProtection="false">
      <alignment horizontal="right" vertical="center" textRotation="0" wrapText="false" indent="0" shrinkToFit="false"/>
      <protection locked="true" hidden="false"/>
    </xf>
    <xf numFmtId="168" fontId="8" fillId="2" borderId="27" xfId="117" applyFont="true" applyBorder="true" applyAlignment="true" applyProtection="true">
      <alignment horizontal="general" vertical="center" textRotation="0" wrapText="true" indent="0" shrinkToFit="false"/>
      <protection locked="true" hidden="false"/>
    </xf>
    <xf numFmtId="165" fontId="4" fillId="2" borderId="82" xfId="117" applyFont="true" applyBorder="true" applyAlignment="true" applyProtection="true">
      <alignment horizontal="right" vertical="center" textRotation="0" wrapText="false" indent="0" shrinkToFit="false"/>
      <protection locked="true" hidden="false"/>
    </xf>
    <xf numFmtId="168" fontId="6" fillId="2" borderId="101" xfId="117" applyFont="true" applyBorder="true" applyAlignment="true" applyProtection="true">
      <alignment horizontal="left" vertical="center" textRotation="0" wrapText="false" indent="0" shrinkToFit="false"/>
      <protection locked="true" hidden="false"/>
    </xf>
    <xf numFmtId="165" fontId="5" fillId="0" borderId="75" xfId="117" applyFont="true" applyBorder="true" applyAlignment="true" applyProtection="true">
      <alignment horizontal="right" vertical="center" textRotation="0" wrapText="false" indent="0" shrinkToFit="false"/>
      <protection locked="true" hidden="false"/>
    </xf>
    <xf numFmtId="173" fontId="8" fillId="2" borderId="51" xfId="117" applyFont="true" applyBorder="true" applyAlignment="true" applyProtection="true">
      <alignment horizontal="center" vertical="center" textRotation="0" wrapText="true" indent="0" shrinkToFit="false"/>
      <protection locked="true" hidden="false"/>
    </xf>
    <xf numFmtId="168" fontId="8" fillId="2" borderId="94" xfId="117" applyFont="true" applyBorder="true" applyAlignment="true" applyProtection="true">
      <alignment horizontal="center" vertical="center" textRotation="0" wrapText="false" indent="0" shrinkToFit="false"/>
      <protection locked="true" hidden="false"/>
    </xf>
    <xf numFmtId="165" fontId="4" fillId="2" borderId="110" xfId="117" applyFont="true" applyBorder="true" applyAlignment="true" applyProtection="false">
      <alignment horizontal="general" vertical="center" textRotation="0" wrapText="false" indent="0" shrinkToFit="false"/>
      <protection locked="true" hidden="false"/>
    </xf>
    <xf numFmtId="165" fontId="5" fillId="0" borderId="74" xfId="76" applyFont="true" applyBorder="true" applyAlignment="false" applyProtection="false">
      <alignment horizontal="right" vertical="center" textRotation="0" wrapText="false" indent="0" shrinkToFit="false"/>
      <protection locked="true" hidden="false"/>
    </xf>
    <xf numFmtId="165" fontId="4" fillId="2" borderId="83" xfId="117" applyFont="true" applyBorder="true" applyAlignment="true" applyProtection="true">
      <alignment horizontal="right" vertical="center" textRotation="0" wrapText="false" indent="0" shrinkToFit="false"/>
      <protection locked="true" hidden="false"/>
    </xf>
    <xf numFmtId="165" fontId="5" fillId="0" borderId="74" xfId="117" applyFont="true" applyBorder="true" applyAlignment="true" applyProtection="true">
      <alignment horizontal="right" vertical="center" textRotation="0" wrapText="false" indent="0" shrinkToFit="false"/>
      <protection locked="true" hidden="false"/>
    </xf>
    <xf numFmtId="164" fontId="4" fillId="2" borderId="93" xfId="96" applyFont="true" applyBorder="true" applyAlignment="true" applyProtection="true">
      <alignment horizontal="left" vertical="center" textRotation="0" wrapText="true" indent="0" shrinkToFit="false"/>
      <protection locked="true" hidden="false"/>
    </xf>
    <xf numFmtId="165" fontId="5" fillId="2" borderId="13" xfId="117" applyFont="true" applyBorder="true" applyAlignment="true" applyProtection="false">
      <alignment horizontal="general" vertical="center" textRotation="0" wrapText="true" indent="0" shrinkToFit="false"/>
      <protection locked="true" hidden="false"/>
    </xf>
    <xf numFmtId="165" fontId="5" fillId="2" borderId="1" xfId="117" applyFont="true" applyBorder="true" applyAlignment="true" applyProtection="false">
      <alignment horizontal="right" vertical="center" textRotation="0" wrapText="false" indent="0" shrinkToFit="false"/>
      <protection locked="true" hidden="false"/>
    </xf>
    <xf numFmtId="165" fontId="5" fillId="2" borderId="13" xfId="117" applyFont="true" applyBorder="true" applyAlignment="true" applyProtection="false">
      <alignment horizontal="general" vertical="center" textRotation="0" wrapText="false" indent="0" shrinkToFit="false"/>
      <protection locked="true" hidden="false"/>
    </xf>
    <xf numFmtId="165" fontId="4" fillId="2" borderId="10" xfId="117" applyFont="true" applyBorder="true" applyAlignment="true" applyProtection="false">
      <alignment horizontal="general" vertical="center" textRotation="0" wrapText="true" indent="0" shrinkToFit="false"/>
      <protection locked="true" hidden="false"/>
    </xf>
    <xf numFmtId="165" fontId="68" fillId="2" borderId="4" xfId="117" applyFont="true" applyBorder="true" applyAlignment="true" applyProtection="false">
      <alignment horizontal="right" vertical="center" textRotation="0" wrapText="false" indent="0" shrinkToFit="false"/>
      <protection locked="true" hidden="false"/>
    </xf>
    <xf numFmtId="165" fontId="4" fillId="2" borderId="12" xfId="117" applyFont="true" applyBorder="true" applyAlignment="true" applyProtection="false">
      <alignment horizontal="general" vertical="center" textRotation="0" wrapText="true" indent="0" shrinkToFit="false"/>
      <protection locked="true" hidden="false"/>
    </xf>
    <xf numFmtId="165" fontId="68" fillId="2" borderId="5" xfId="117" applyFont="true" applyBorder="true" applyAlignment="true" applyProtection="false">
      <alignment horizontal="right" vertical="center" textRotation="0" wrapText="false" indent="0" shrinkToFit="false"/>
      <protection locked="true" hidden="false"/>
    </xf>
    <xf numFmtId="165" fontId="5" fillId="2" borderId="29" xfId="117" applyFont="true" applyBorder="true" applyAlignment="true" applyProtection="false">
      <alignment horizontal="general" vertical="center" textRotation="0" wrapText="false" indent="0" shrinkToFit="false"/>
      <protection locked="true" hidden="false"/>
    </xf>
    <xf numFmtId="165" fontId="5" fillId="2" borderId="30" xfId="117" applyFont="true" applyBorder="true" applyAlignment="true" applyProtection="false">
      <alignment horizontal="right" vertical="center" textRotation="0" wrapText="false" indent="0" shrinkToFit="false"/>
      <protection locked="true" hidden="false"/>
    </xf>
    <xf numFmtId="165" fontId="4" fillId="2" borderId="12" xfId="117" applyFont="true" applyBorder="true" applyAlignment="true" applyProtection="false">
      <alignment horizontal="general" vertical="center" textRotation="0" wrapText="false" indent="0" shrinkToFit="false"/>
      <protection locked="true" hidden="false"/>
    </xf>
    <xf numFmtId="165" fontId="20" fillId="0" borderId="0" xfId="117" applyFont="true" applyBorder="true" applyAlignment="true" applyProtection="false">
      <alignment horizontal="left" vertical="bottom" textRotation="0" wrapText="true" indent="0" shrinkToFit="false"/>
      <protection locked="true" hidden="false"/>
    </xf>
    <xf numFmtId="168" fontId="20" fillId="0" borderId="0" xfId="117" applyFont="true" applyBorder="true" applyAlignment="true" applyProtection="true">
      <alignment horizontal="left" vertical="bottom" textRotation="0" wrapText="true" indent="0" shrinkToFit="false"/>
      <protection locked="true" hidden="false"/>
    </xf>
    <xf numFmtId="165" fontId="20" fillId="0" borderId="0" xfId="117" applyFont="true" applyBorder="false" applyAlignment="true" applyProtection="false">
      <alignment horizontal="left" vertical="center" textRotation="0" wrapText="false" indent="0" shrinkToFit="false"/>
      <protection locked="true" hidden="false"/>
    </xf>
    <xf numFmtId="165" fontId="5" fillId="2" borderId="40" xfId="117" applyFont="true" applyBorder="true" applyAlignment="true" applyProtection="false">
      <alignment horizontal="right" vertical="center" textRotation="0" wrapText="false" indent="0" shrinkToFit="false"/>
      <protection locked="true" hidden="false"/>
    </xf>
    <xf numFmtId="165" fontId="68" fillId="2" borderId="51" xfId="117" applyFont="true" applyBorder="true" applyAlignment="true" applyProtection="false">
      <alignment horizontal="right" vertical="center" textRotation="0" wrapText="false" indent="0" shrinkToFit="false"/>
      <protection locked="true" hidden="false"/>
    </xf>
    <xf numFmtId="165" fontId="68" fillId="2" borderId="49" xfId="117" applyFont="true" applyBorder="true" applyAlignment="true" applyProtection="false">
      <alignment horizontal="right" vertical="center" textRotation="0" wrapText="false" indent="0" shrinkToFit="false"/>
      <protection locked="true" hidden="false"/>
    </xf>
    <xf numFmtId="165" fontId="5" fillId="2" borderId="81" xfId="117" applyFont="true" applyBorder="true" applyAlignment="true" applyProtection="false">
      <alignment horizontal="right" vertical="center" textRotation="0" wrapText="false" indent="0" shrinkToFit="false"/>
      <protection locked="true" hidden="false"/>
    </xf>
    <xf numFmtId="168" fontId="8" fillId="2" borderId="35" xfId="117" applyFont="true" applyBorder="true" applyAlignment="true" applyProtection="false">
      <alignment horizontal="general" vertical="center" textRotation="0" wrapText="false" indent="0" shrinkToFit="false"/>
      <protection locked="true" hidden="false"/>
    </xf>
    <xf numFmtId="168" fontId="6" fillId="2" borderId="19" xfId="117" applyFont="true" applyBorder="true" applyAlignment="true" applyProtection="false">
      <alignment horizontal="general" vertical="center" textRotation="0" wrapText="false" indent="0" shrinkToFit="false"/>
      <protection locked="true" hidden="false"/>
    </xf>
    <xf numFmtId="165" fontId="5" fillId="2" borderId="36" xfId="117" applyFont="true" applyBorder="true" applyAlignment="true" applyProtection="false">
      <alignment horizontal="general" vertical="center" textRotation="0" wrapText="false" indent="0" shrinkToFit="false"/>
      <protection locked="true" hidden="false"/>
    </xf>
    <xf numFmtId="168" fontId="6" fillId="2" borderId="55" xfId="117" applyFont="true" applyBorder="true" applyAlignment="true" applyProtection="false">
      <alignment horizontal="general" vertical="center" textRotation="0" wrapText="true" indent="0" shrinkToFit="false"/>
      <protection locked="true" hidden="false"/>
    </xf>
    <xf numFmtId="165" fontId="5" fillId="2" borderId="37" xfId="117" applyFont="true" applyBorder="true" applyAlignment="true" applyProtection="false">
      <alignment horizontal="left" vertical="center" textRotation="0" wrapText="true" indent="0" shrinkToFit="false"/>
      <protection locked="true" hidden="false"/>
    </xf>
    <xf numFmtId="164" fontId="5" fillId="0" borderId="0" xfId="116" applyFont="true" applyBorder="true" applyAlignment="true" applyProtection="true">
      <alignment horizontal="general" vertical="bottom" textRotation="0" wrapText="false" indent="0" shrinkToFit="false"/>
      <protection locked="true" hidden="false"/>
    </xf>
    <xf numFmtId="164" fontId="5" fillId="0" borderId="0" xfId="116" applyFont="true" applyBorder="false" applyAlignment="true" applyProtection="true">
      <alignment horizontal="left" vertical="bottom" textRotation="0" wrapText="false" indent="0" shrinkToFit="false"/>
      <protection locked="false" hidden="false"/>
    </xf>
    <xf numFmtId="164" fontId="5" fillId="0" borderId="0" xfId="103" applyFont="true" applyBorder="false" applyAlignment="false" applyProtection="false">
      <alignment horizontal="general" vertical="bottom" textRotation="0" wrapText="false" indent="0" shrinkToFit="false"/>
      <protection locked="true" hidden="false"/>
    </xf>
    <xf numFmtId="164" fontId="5" fillId="0" borderId="0" xfId="116" applyFont="true" applyBorder="false" applyAlignment="false" applyProtection="false">
      <alignment horizontal="general" vertical="bottom" textRotation="0" wrapText="false" indent="0" shrinkToFit="false"/>
      <protection locked="true" hidden="false"/>
    </xf>
  </cellXfs>
  <cellStyles count="107">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_CRFReport-template" xfId="24"/>
    <cellStyle name="AggblueCels" xfId="25"/>
    <cellStyle name="AggblueCels_1x" xfId="26"/>
    <cellStyle name="AggblueCels_9(a)head" xfId="27"/>
    <cellStyle name="AggblueCels_9(a)head_R2" xfId="28"/>
    <cellStyle name="AggblueCels_bold_T2x" xfId="29"/>
    <cellStyle name="AggblueCels_CRFReport-template" xfId="30"/>
    <cellStyle name="AggBoldCells" xfId="31"/>
    <cellStyle name="AggCels" xfId="32"/>
    <cellStyle name="AggCels_T(2)" xfId="33"/>
    <cellStyle name="AggGreen" xfId="34"/>
    <cellStyle name="AggGreen12" xfId="35"/>
    <cellStyle name="AggGreen12_CRFReport-template" xfId="36"/>
    <cellStyle name="AggGreen_Bbdr" xfId="37"/>
    <cellStyle name="AggGreen_Bbdr_bld" xfId="38"/>
    <cellStyle name="AggGreen_bld" xfId="39"/>
    <cellStyle name="AggGreen_CRFReport-template" xfId="40"/>
    <cellStyle name="AggOrange" xfId="41"/>
    <cellStyle name="AggOrange9" xfId="42"/>
    <cellStyle name="AggOrange9_CRFReport-template" xfId="43"/>
    <cellStyle name="AggOrange_B_border" xfId="44"/>
    <cellStyle name="AggOrange_bld_it" xfId="45"/>
    <cellStyle name="AggOrange_BR_border" xfId="46"/>
    <cellStyle name="AggOrange_CRFReport-template" xfId="47"/>
    <cellStyle name="AggOrange_LR_Left" xfId="48"/>
    <cellStyle name="AggOrange_LRBorder" xfId="49"/>
    <cellStyle name="AggOrange_LRBorder_bold" xfId="50"/>
    <cellStyle name="AggOrange_LRBorder_bold_CRFReport-template" xfId="51"/>
    <cellStyle name="AggOrange_LRT1_bold" xfId="52"/>
    <cellStyle name="AggOrange_LRT1_bold_CRFReport-template" xfId="53"/>
    <cellStyle name="AggOrange_LRTBorder_Bold" xfId="54"/>
    <cellStyle name="AggOrange_LRTBorder_Bold_CRFReport-template" xfId="55"/>
    <cellStyle name="AggOrange_LTbdr_bld" xfId="56"/>
    <cellStyle name="AggOrange_RTbdr_bld" xfId="57"/>
    <cellStyle name="AggOrange_Tbdr_bld" xfId="58"/>
    <cellStyle name="AggOrangeLB_2x" xfId="59"/>
    <cellStyle name="AggOrangeLB_2x_CRFReport-template" xfId="60"/>
    <cellStyle name="AggOrangeLBorder" xfId="61"/>
    <cellStyle name="AggOrangeLBorder_CRFReport-template" xfId="62"/>
    <cellStyle name="AggOrangeRBorder" xfId="63"/>
    <cellStyle name="AggOrangeRBorder_CRFReport-template" xfId="64"/>
    <cellStyle name="Bold GHG Numbers (0.00)" xfId="65"/>
    <cellStyle name="Constants" xfId="66"/>
    <cellStyle name="CustomCellsOrange" xfId="67"/>
    <cellStyle name="CustomizationCells" xfId="68"/>
    <cellStyle name="CustomizationCells_5x" xfId="69"/>
    <cellStyle name="CustomizationGreenCells" xfId="70"/>
    <cellStyle name="DocBox_EmptyRow" xfId="71"/>
    <cellStyle name="Empty_B_border" xfId="72"/>
    <cellStyle name="Empty_L_border" xfId="73"/>
    <cellStyle name="Empty_TBorder" xfId="74"/>
    <cellStyle name="Headline" xfId="75"/>
    <cellStyle name="InputCells" xfId="76"/>
    <cellStyle name="InputCells12" xfId="77"/>
    <cellStyle name="InputCells12_BBorder" xfId="78"/>
    <cellStyle name="InputCells12_BBorder_CRFReport-template" xfId="79"/>
    <cellStyle name="InputCells12_CRFReport-template" xfId="80"/>
    <cellStyle name="InputCells12_L_border" xfId="81"/>
    <cellStyle name="InputCells12_Lindent" xfId="82"/>
    <cellStyle name="InputCells12_LRBorder" xfId="83"/>
    <cellStyle name="InputCells12_LRBorder_CRFReport-template" xfId="84"/>
    <cellStyle name="InputCells12_RBBorder" xfId="85"/>
    <cellStyle name="InputCells12_RBBorder_CRFReport-template" xfId="86"/>
    <cellStyle name="InputCells12_RBorder" xfId="87"/>
    <cellStyle name="InputCells12_RBorder_CRFReport-template" xfId="88"/>
    <cellStyle name="InputCells_Bborder_1" xfId="89"/>
    <cellStyle name="InputCells_border_1" xfId="90"/>
    <cellStyle name="InputCells_border_1_left" xfId="91"/>
    <cellStyle name="InputCells_Rborder" xfId="92"/>
    <cellStyle name="IntCells" xfId="93"/>
    <cellStyle name="KP_thin_border_dark_grey" xfId="94"/>
    <cellStyle name="Normal GHG Numbers (0.00)" xfId="95"/>
    <cellStyle name="Normal GHG Textfiels Bold" xfId="96"/>
    <cellStyle name="Normal GHG whole table" xfId="97"/>
    <cellStyle name="Normal GHG-Shade" xfId="98"/>
    <cellStyle name="Normal_Biomass Burning draft CRF FCCC table 4 Dec" xfId="99"/>
    <cellStyle name="Normal_Sheet2" xfId="100"/>
    <cellStyle name="Normál_Munka1" xfId="101"/>
    <cellStyle name="normální_CRFReport-template" xfId="102"/>
    <cellStyle name="normální_CRFReport-templateKP" xfId="103"/>
    <cellStyle name="Pattern" xfId="104"/>
    <cellStyle name="Shade" xfId="105"/>
    <cellStyle name="Shade_B_border2" xfId="106"/>
    <cellStyle name="Shade_CRFReport-template" xfId="107"/>
    <cellStyle name="Shade_LRT_border" xfId="108"/>
    <cellStyle name="Shade_LRT_border_CRFReport-template" xfId="109"/>
    <cellStyle name="Shade_R_border" xfId="110"/>
    <cellStyle name="Shade_RT_border" xfId="111"/>
    <cellStyle name="Shade_T_border" xfId="112"/>
    <cellStyle name="Гиперссылка" xfId="113"/>
    <cellStyle name="Обычный_2++" xfId="114"/>
    <cellStyle name="Обычный_2++_CRFReport-template" xfId="115"/>
    <cellStyle name="Обычный_CRF Software v1.20" xfId="116"/>
    <cellStyle name="Обычный_CRF2002 (1)" xfId="117"/>
    <cellStyle name="Обычный_LULUCF module - v 1.0" xfId="118"/>
    <cellStyle name="Обычный_LULUCF module - v 1.0_CRFReport-template" xfId="119"/>
    <cellStyle name="Обычный_Table7" xfId="120"/>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externalLink" Target="externalLinks/externalLink1.xml"/><Relationship Id="rId79" Type="http://schemas.openxmlformats.org/officeDocument/2006/relationships/externalLink" Target="externalLinks/externalLink2.xml"/><Relationship Id="rId80" Type="http://schemas.openxmlformats.org/officeDocument/2006/relationships/externalLink" Target="externalLinks/externalLink3.xml"/><Relationship Id="rId81"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4.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5.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6.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7.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8.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9.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0.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12.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13.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1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15.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16.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17.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28"/>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row r="75" customFormat="false" ht="12.75" hidden="false" customHeight="false" outlineLevel="0" collapsed="false">
      <c r="A75" s="2" t="s">
        <v>72</v>
      </c>
    </row>
    <row r="76" customFormat="false" ht="12.75" hidden="false" customHeight="false" outlineLevel="0" collapsed="false">
      <c r="A76" s="2" t="s">
        <v>73</v>
      </c>
    </row>
    <row r="77" customFormat="false" ht="12.75" hidden="false" customHeight="false" outlineLevel="0" collapsed="false">
      <c r="A77" s="2" t="s">
        <v>74</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9(a)!A1" display="• Table9(a)"/>
    <hyperlink ref="A67" location="Table9(b)!A1" display="• Table9(b)"/>
    <hyperlink ref="A68" location="Table10s1!A1" display="• Table10s1"/>
    <hyperlink ref="A69" location="Table10s1.2!A1" display="• Table10s1.2"/>
    <hyperlink ref="A70" location="Table10s2!A1" display="• Table10s2"/>
    <hyperlink ref="A71" location="Table10s2.2!A1" display="• Table10s2.2"/>
    <hyperlink ref="A72" location="Table10s3!A1" display="• Table10s3"/>
    <hyperlink ref="A73" location="Table10s3.2!A1" display="• Table10s3.2"/>
    <hyperlink ref="A74" location="Table10s4!A1" display="• Table10s4"/>
    <hyperlink ref="A75" location="Table10s4.2!A1" display="• Table10s4.2"/>
    <hyperlink ref="A76" location="Table10s5!A1" display="• Table10s5"/>
    <hyperlink ref="A77" location="Table10s5.2!A1" display="• Table10s5.2"/>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25</v>
      </c>
      <c r="J1" s="317"/>
      <c r="K1" s="317"/>
      <c r="L1" s="115" t="s">
        <v>76</v>
      </c>
    </row>
    <row r="2" customFormat="false" ht="15.75" hidden="false" customHeight="true" outlineLevel="0" collapsed="false">
      <c r="A2" s="4" t="s">
        <v>326</v>
      </c>
      <c r="J2" s="317"/>
      <c r="K2" s="317"/>
      <c r="L2" s="115" t="s">
        <v>78</v>
      </c>
    </row>
    <row r="3" customFormat="false" ht="15.75" hidden="false" customHeight="true" outlineLevel="0" collapsed="false">
      <c r="A3" s="4" t="s">
        <v>223</v>
      </c>
      <c r="H3" s="115"/>
      <c r="J3" s="317"/>
      <c r="K3" s="317"/>
      <c r="L3" s="115" t="s">
        <v>79</v>
      </c>
    </row>
    <row r="4" customFormat="false" ht="15.75" hidden="false" customHeight="true" outlineLevel="0" collapsed="false">
      <c r="A4" s="318"/>
      <c r="B4" s="34"/>
      <c r="C4" s="34"/>
      <c r="D4" s="34"/>
      <c r="E4" s="319"/>
      <c r="F4" s="319"/>
      <c r="G4" s="319"/>
      <c r="H4" s="320"/>
      <c r="I4" s="321"/>
      <c r="J4" s="317"/>
      <c r="K4" s="317"/>
      <c r="L4" s="317"/>
    </row>
    <row r="5" customFormat="false" ht="16.5" hidden="false" customHeight="true" outlineLevel="0" collapsed="false">
      <c r="A5" s="322"/>
      <c r="B5" s="323"/>
      <c r="C5" s="323"/>
      <c r="D5" s="34"/>
      <c r="E5" s="34"/>
      <c r="F5" s="321"/>
      <c r="G5" s="320"/>
      <c r="H5" s="324" t="s">
        <v>327</v>
      </c>
      <c r="I5" s="324"/>
      <c r="J5" s="317"/>
      <c r="K5" s="317"/>
      <c r="L5" s="317"/>
    </row>
    <row r="6" customFormat="false" ht="24" hidden="false" customHeight="true" outlineLevel="0" collapsed="false">
      <c r="A6" s="325" t="s">
        <v>328</v>
      </c>
      <c r="B6" s="326" t="s">
        <v>329</v>
      </c>
      <c r="C6" s="326"/>
      <c r="D6" s="327" t="s">
        <v>330</v>
      </c>
      <c r="E6" s="328" t="s">
        <v>331</v>
      </c>
      <c r="F6" s="329"/>
      <c r="G6" s="330"/>
      <c r="H6" s="331" t="s">
        <v>332</v>
      </c>
      <c r="I6" s="332" t="s">
        <v>333</v>
      </c>
      <c r="J6" s="333"/>
      <c r="K6" s="334" t="s">
        <v>334</v>
      </c>
      <c r="L6" s="335" t="s">
        <v>335</v>
      </c>
    </row>
    <row r="7" customFormat="false" ht="24" hidden="false" customHeight="true" outlineLevel="0" collapsed="false">
      <c r="A7" s="336"/>
      <c r="B7" s="337" t="s">
        <v>336</v>
      </c>
      <c r="C7" s="337" t="s">
        <v>337</v>
      </c>
      <c r="D7" s="337" t="s">
        <v>338</v>
      </c>
      <c r="E7" s="338" t="s">
        <v>339</v>
      </c>
      <c r="F7" s="321"/>
      <c r="G7" s="330"/>
      <c r="H7" s="331"/>
      <c r="I7" s="339" t="s">
        <v>340</v>
      </c>
      <c r="J7" s="317"/>
      <c r="K7" s="334"/>
      <c r="L7" s="340" t="s">
        <v>341</v>
      </c>
    </row>
    <row r="8" customFormat="false" ht="14.25" hidden="false" customHeight="true" outlineLevel="0" collapsed="false">
      <c r="A8" s="341"/>
      <c r="B8" s="342" t="s">
        <v>166</v>
      </c>
      <c r="C8" s="343"/>
      <c r="D8" s="342" t="s">
        <v>342</v>
      </c>
      <c r="E8" s="344" t="s">
        <v>343</v>
      </c>
      <c r="F8" s="321"/>
      <c r="G8" s="330"/>
      <c r="H8" s="345" t="s">
        <v>344</v>
      </c>
      <c r="I8" s="339"/>
      <c r="J8" s="317"/>
      <c r="K8" s="346" t="s">
        <v>88</v>
      </c>
      <c r="L8" s="340"/>
    </row>
    <row r="9" customFormat="false" ht="14.25" hidden="false" customHeight="true" outlineLevel="0" collapsed="false">
      <c r="A9" s="347" t="s">
        <v>345</v>
      </c>
      <c r="B9" s="348" t="n">
        <v>24870</v>
      </c>
      <c r="C9" s="349" t="n">
        <v>0.5</v>
      </c>
      <c r="D9" s="350" t="n">
        <v>20</v>
      </c>
      <c r="E9" s="351" t="n">
        <v>248.7</v>
      </c>
      <c r="F9" s="352"/>
      <c r="G9" s="353"/>
      <c r="H9" s="354" t="n">
        <v>911.9</v>
      </c>
      <c r="I9" s="355" t="s">
        <v>134</v>
      </c>
      <c r="J9" s="317"/>
      <c r="K9" s="356" t="s">
        <v>134</v>
      </c>
      <c r="L9" s="357" t="s">
        <v>134</v>
      </c>
    </row>
    <row r="10" customFormat="false" ht="12" hidden="false" customHeight="true" outlineLevel="0" collapsed="false">
      <c r="A10" s="347" t="s">
        <v>269</v>
      </c>
      <c r="B10" s="348" t="n">
        <v>7686</v>
      </c>
      <c r="C10" s="349" t="n">
        <v>0.5</v>
      </c>
      <c r="D10" s="358" t="n">
        <v>20</v>
      </c>
      <c r="E10" s="351" t="n">
        <v>76.86</v>
      </c>
      <c r="F10" s="352"/>
      <c r="G10" s="353"/>
      <c r="H10" s="354" t="n">
        <v>281.82</v>
      </c>
      <c r="I10" s="359" t="s">
        <v>134</v>
      </c>
      <c r="J10" s="317"/>
      <c r="K10" s="356" t="s">
        <v>134</v>
      </c>
      <c r="L10" s="357" t="s">
        <v>134</v>
      </c>
    </row>
    <row r="11" customFormat="false" ht="12" hidden="false" customHeight="true" outlineLevel="0" collapsed="false">
      <c r="A11" s="347" t="s">
        <v>268</v>
      </c>
      <c r="B11" s="348" t="n">
        <v>14062</v>
      </c>
      <c r="C11" s="349" t="n">
        <v>1</v>
      </c>
      <c r="D11" s="358" t="n">
        <v>22.0000009742569</v>
      </c>
      <c r="E11" s="351" t="n">
        <v>309.3640137</v>
      </c>
      <c r="F11" s="352"/>
      <c r="G11" s="353"/>
      <c r="H11" s="354" t="n">
        <v>1134.3347169</v>
      </c>
      <c r="I11" s="359" t="s">
        <v>134</v>
      </c>
      <c r="J11" s="317"/>
      <c r="K11" s="356" t="s">
        <v>134</v>
      </c>
      <c r="L11" s="357" t="s">
        <v>134</v>
      </c>
    </row>
    <row r="12" customFormat="false" ht="12" hidden="false" customHeight="true" outlineLevel="0" collapsed="false">
      <c r="A12" s="360" t="s">
        <v>346</v>
      </c>
      <c r="B12" s="348" t="n">
        <v>7496</v>
      </c>
      <c r="C12" s="349" t="n">
        <v>0.75</v>
      </c>
      <c r="D12" s="358" t="n">
        <v>21.0999998043401</v>
      </c>
      <c r="E12" s="351" t="n">
        <v>118.6241989</v>
      </c>
      <c r="F12" s="352"/>
      <c r="G12" s="353"/>
      <c r="H12" s="354" t="n">
        <v>434.955395966667</v>
      </c>
      <c r="I12" s="359" t="s">
        <v>134</v>
      </c>
      <c r="J12" s="317"/>
      <c r="K12" s="356" t="s">
        <v>134</v>
      </c>
      <c r="L12" s="357" t="s">
        <v>134</v>
      </c>
    </row>
    <row r="13" customFormat="false" ht="13.5" hidden="false" customHeight="true" outlineLevel="0" collapsed="false">
      <c r="A13" s="347" t="s">
        <v>347</v>
      </c>
      <c r="B13" s="348" t="s">
        <v>111</v>
      </c>
      <c r="C13" s="349" t="s">
        <v>134</v>
      </c>
      <c r="D13" s="358" t="s">
        <v>134</v>
      </c>
      <c r="E13" s="351" t="s">
        <v>134</v>
      </c>
      <c r="F13" s="352"/>
      <c r="G13" s="353"/>
      <c r="H13" s="354" t="s">
        <v>134</v>
      </c>
      <c r="I13" s="359" t="s">
        <v>134</v>
      </c>
      <c r="J13" s="317"/>
      <c r="K13" s="356" t="s">
        <v>134</v>
      </c>
      <c r="L13" s="357" t="s">
        <v>134</v>
      </c>
    </row>
    <row r="14" customFormat="false" ht="13.5" hidden="false" customHeight="true" outlineLevel="0" collapsed="false">
      <c r="A14" s="347" t="s">
        <v>348</v>
      </c>
      <c r="B14" s="348" t="s">
        <v>111</v>
      </c>
      <c r="C14" s="349" t="s">
        <v>134</v>
      </c>
      <c r="D14" s="358" t="s">
        <v>134</v>
      </c>
      <c r="E14" s="351" t="s">
        <v>134</v>
      </c>
      <c r="F14" s="352"/>
      <c r="G14" s="353"/>
      <c r="H14" s="354" t="s">
        <v>134</v>
      </c>
      <c r="I14" s="359" t="s">
        <v>134</v>
      </c>
      <c r="J14" s="317"/>
      <c r="K14" s="356" t="s">
        <v>134</v>
      </c>
      <c r="L14" s="357" t="s">
        <v>134</v>
      </c>
    </row>
    <row r="15" customFormat="false" ht="13.5" hidden="false" customHeight="true" outlineLevel="0" collapsed="false">
      <c r="A15" s="347" t="s">
        <v>349</v>
      </c>
      <c r="B15" s="348" t="s">
        <v>111</v>
      </c>
      <c r="C15" s="349" t="s">
        <v>134</v>
      </c>
      <c r="D15" s="358" t="s">
        <v>134</v>
      </c>
      <c r="E15" s="351" t="s">
        <v>134</v>
      </c>
      <c r="F15" s="352"/>
      <c r="G15" s="353"/>
      <c r="H15" s="354" t="s">
        <v>134</v>
      </c>
      <c r="I15" s="359" t="s">
        <v>134</v>
      </c>
      <c r="J15" s="317"/>
      <c r="K15" s="356" t="s">
        <v>134</v>
      </c>
      <c r="L15" s="357" t="s">
        <v>134</v>
      </c>
    </row>
    <row r="16" customFormat="false" ht="13.5" hidden="false" customHeight="true" outlineLevel="0" collapsed="false">
      <c r="A16" s="347" t="s">
        <v>350</v>
      </c>
      <c r="B16" s="348" t="s">
        <v>111</v>
      </c>
      <c r="C16" s="349" t="s">
        <v>134</v>
      </c>
      <c r="D16" s="358" t="s">
        <v>134</v>
      </c>
      <c r="E16" s="351" t="s">
        <v>134</v>
      </c>
      <c r="F16" s="352"/>
      <c r="G16" s="353"/>
      <c r="H16" s="354" t="s">
        <v>134</v>
      </c>
      <c r="I16" s="359" t="s">
        <v>134</v>
      </c>
      <c r="J16" s="317"/>
      <c r="K16" s="356" t="s">
        <v>134</v>
      </c>
      <c r="L16" s="357" t="s">
        <v>134</v>
      </c>
    </row>
    <row r="17" customFormat="false" ht="12" hidden="false" customHeight="true" outlineLevel="0" collapsed="false">
      <c r="A17" s="347" t="s">
        <v>351</v>
      </c>
      <c r="B17" s="176"/>
      <c r="C17" s="176"/>
      <c r="D17" s="176"/>
      <c r="E17" s="361" t="s">
        <v>134</v>
      </c>
      <c r="F17" s="352"/>
      <c r="G17" s="362"/>
      <c r="H17" s="354"/>
      <c r="I17" s="179"/>
      <c r="J17" s="317"/>
      <c r="K17" s="363"/>
      <c r="L17" s="364"/>
    </row>
    <row r="18" customFormat="false" ht="12.75" hidden="false" customHeight="true" outlineLevel="0" collapsed="false">
      <c r="A18" s="365" t="s">
        <v>104</v>
      </c>
      <c r="B18" s="24" t="s">
        <v>134</v>
      </c>
      <c r="C18" s="24" t="s">
        <v>134</v>
      </c>
      <c r="D18" s="366" t="s">
        <v>134</v>
      </c>
      <c r="E18" s="25" t="s">
        <v>134</v>
      </c>
      <c r="F18" s="352"/>
      <c r="G18" s="353"/>
      <c r="H18" s="367" t="s">
        <v>134</v>
      </c>
      <c r="I18" s="153" t="s">
        <v>134</v>
      </c>
      <c r="J18" s="317"/>
      <c r="K18" s="368" t="s">
        <v>134</v>
      </c>
      <c r="L18" s="369" t="s">
        <v>134</v>
      </c>
    </row>
    <row r="19" customFormat="false" ht="12.75" hidden="false" customHeight="true" outlineLevel="0" collapsed="false">
      <c r="A19" s="31"/>
      <c r="B19" s="31"/>
      <c r="C19" s="31"/>
      <c r="D19" s="31"/>
      <c r="E19" s="31"/>
      <c r="H19" s="31"/>
      <c r="I19" s="31"/>
      <c r="K19" s="31"/>
      <c r="L19" s="31"/>
    </row>
    <row r="20" customFormat="false" ht="12" hidden="false" customHeight="true" outlineLevel="0" collapsed="false">
      <c r="A20" s="370" t="s">
        <v>352</v>
      </c>
      <c r="B20" s="370"/>
      <c r="C20" s="370"/>
      <c r="D20" s="370"/>
      <c r="E20" s="371" t="n">
        <v>753.5482126</v>
      </c>
      <c r="F20" s="372"/>
      <c r="G20" s="353"/>
      <c r="H20" s="373" t="n">
        <v>2763.01011286667</v>
      </c>
      <c r="J20" s="319"/>
      <c r="K20" s="374" t="s">
        <v>353</v>
      </c>
      <c r="L20" s="374"/>
    </row>
    <row r="21" customFormat="false" ht="12.75" hidden="false" customHeight="true" outlineLevel="0" collapsed="false">
      <c r="A21" s="375" t="s">
        <v>354</v>
      </c>
      <c r="B21" s="375"/>
      <c r="C21" s="375"/>
      <c r="D21" s="375"/>
      <c r="E21" s="376" t="n">
        <v>365.101399633333</v>
      </c>
      <c r="F21" s="372"/>
      <c r="G21" s="377"/>
      <c r="H21" s="378" t="n">
        <v>1338.70513198889</v>
      </c>
      <c r="J21" s="317"/>
      <c r="K21" s="374"/>
      <c r="L21" s="374"/>
    </row>
    <row r="22" customFormat="false" ht="13.5" hidden="false" customHeight="true" outlineLevel="0" collapsed="false">
      <c r="A22" s="379"/>
      <c r="B22" s="380"/>
      <c r="C22" s="380"/>
      <c r="D22" s="381"/>
      <c r="E22" s="382"/>
      <c r="F22" s="383"/>
      <c r="G22" s="384"/>
      <c r="H22" s="181"/>
      <c r="I22" s="181"/>
      <c r="J22" s="317"/>
      <c r="K22" s="374"/>
      <c r="L22" s="374"/>
    </row>
    <row r="23" customFormat="false" ht="13.5" hidden="false" customHeight="true" outlineLevel="0" collapsed="false">
      <c r="A23" s="385" t="s">
        <v>355</v>
      </c>
      <c r="B23" s="385"/>
      <c r="C23" s="385"/>
      <c r="D23" s="385"/>
      <c r="E23" s="385"/>
      <c r="F23" s="383"/>
      <c r="G23" s="386"/>
      <c r="H23" s="387" t="s">
        <v>356</v>
      </c>
      <c r="I23" s="386"/>
      <c r="J23" s="317"/>
      <c r="K23" s="374"/>
      <c r="L23" s="374"/>
    </row>
    <row r="24" customFormat="false" ht="17.25" hidden="false" customHeight="true" outlineLevel="0" collapsed="false">
      <c r="A24" s="385"/>
      <c r="B24" s="385"/>
      <c r="C24" s="385"/>
      <c r="D24" s="385"/>
      <c r="E24" s="385"/>
      <c r="F24" s="142"/>
      <c r="G24" s="386"/>
      <c r="J24" s="317"/>
      <c r="K24" s="374"/>
      <c r="L24" s="374"/>
    </row>
    <row r="25" customFormat="false" ht="12.75" hidden="false" customHeight="true" outlineLevel="0" collapsed="false">
      <c r="A25" s="388"/>
      <c r="B25" s="388"/>
      <c r="C25" s="388"/>
      <c r="D25" s="388"/>
      <c r="E25" s="388"/>
      <c r="F25" s="388"/>
      <c r="G25" s="388"/>
      <c r="J25" s="389"/>
      <c r="K25" s="374"/>
      <c r="L25" s="374"/>
    </row>
    <row r="26" customFormat="false" ht="12" hidden="false" customHeight="true" outlineLevel="0" collapsed="false">
      <c r="A26" s="390" t="s">
        <v>357</v>
      </c>
      <c r="B26" s="390"/>
      <c r="C26" s="390"/>
      <c r="D26" s="390"/>
      <c r="E26" s="390"/>
      <c r="F26" s="391"/>
      <c r="G26" s="391"/>
      <c r="H26" s="391"/>
      <c r="K26" s="374"/>
      <c r="L26" s="374"/>
    </row>
    <row r="27" customFormat="false" ht="39.75" hidden="false" customHeight="true" outlineLevel="0" collapsed="false">
      <c r="A27" s="392" t="s">
        <v>358</v>
      </c>
      <c r="B27" s="392"/>
      <c r="C27" s="392"/>
      <c r="D27" s="392"/>
      <c r="E27" s="392"/>
      <c r="F27" s="393"/>
      <c r="G27" s="393"/>
      <c r="H27" s="393"/>
      <c r="K27" s="374"/>
      <c r="L27" s="374"/>
    </row>
    <row r="28" customFormat="false" ht="27.75" hidden="false" customHeight="true" outlineLevel="0" collapsed="false">
      <c r="A28" s="191" t="s">
        <v>359</v>
      </c>
      <c r="B28" s="191"/>
      <c r="C28" s="191"/>
      <c r="D28" s="191"/>
      <c r="E28" s="191"/>
      <c r="F28" s="394"/>
      <c r="G28" s="394"/>
      <c r="H28" s="394"/>
    </row>
    <row r="29" customFormat="false" ht="12" hidden="false" customHeight="true" outlineLevel="0" collapsed="false">
      <c r="A29" s="316"/>
      <c r="B29" s="316"/>
      <c r="C29" s="316"/>
      <c r="D29" s="316"/>
      <c r="E29" s="316"/>
    </row>
  </sheetData>
  <sheetProtection sheet="true" password="a57c" objects="true" scenarios="true"/>
  <mergeCells count="13">
    <mergeCell ref="B6:C6"/>
    <mergeCell ref="G6:G7"/>
    <mergeCell ref="H6:H7"/>
    <mergeCell ref="K6:K7"/>
    <mergeCell ref="I7:I8"/>
    <mergeCell ref="L7:L8"/>
    <mergeCell ref="A20:D20"/>
    <mergeCell ref="K20:L27"/>
    <mergeCell ref="A21:D21"/>
    <mergeCell ref="A23:E24"/>
    <mergeCell ref="A26:E26"/>
    <mergeCell ref="A27:E27"/>
    <mergeCell ref="A28:E28"/>
  </mergeCells>
  <dataValidations count="1">
    <dataValidation allowBlank="true" errorStyle="stop" operator="between" showDropDown="false" showErrorMessage="true" showInputMessage="false" sqref="A1:IV6 A7:J25 L7:IV7 K8:K18 M8:IV27 L9:L18 K19:L19 K20 A26:A28 I26:J27 I28:IV28 A29: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60</v>
      </c>
      <c r="G1" s="115" t="s">
        <v>76</v>
      </c>
    </row>
    <row r="2" customFormat="false" ht="15.75" hidden="false" customHeight="true" outlineLevel="0" collapsed="false">
      <c r="A2" s="4" t="s">
        <v>361</v>
      </c>
      <c r="G2" s="115" t="s">
        <v>78</v>
      </c>
    </row>
    <row r="3" customFormat="false" ht="15.75" hidden="false" customHeight="true" outlineLevel="0" collapsed="false">
      <c r="A3" s="4" t="s">
        <v>223</v>
      </c>
      <c r="F3" s="115"/>
      <c r="G3" s="115" t="s">
        <v>79</v>
      </c>
    </row>
    <row r="4" customFormat="false" ht="12.75" hidden="false" customHeight="true" outlineLevel="0" collapsed="false"/>
    <row r="5" customFormat="false" ht="12" hidden="false" customHeight="true" outlineLevel="0" collapsed="false">
      <c r="A5" s="154" t="s">
        <v>362</v>
      </c>
      <c r="B5" s="395" t="s">
        <v>363</v>
      </c>
      <c r="C5" s="396" t="s">
        <v>364</v>
      </c>
      <c r="D5" s="396"/>
      <c r="E5" s="397" t="s">
        <v>162</v>
      </c>
      <c r="F5" s="397"/>
      <c r="G5" s="397"/>
    </row>
    <row r="6" customFormat="false" ht="15" hidden="false" customHeight="true" outlineLevel="0" collapsed="false">
      <c r="A6" s="284" t="s">
        <v>365</v>
      </c>
      <c r="B6" s="398" t="s">
        <v>366</v>
      </c>
      <c r="C6" s="398" t="s">
        <v>367</v>
      </c>
      <c r="D6" s="399" t="s">
        <v>368</v>
      </c>
      <c r="E6" s="398" t="s">
        <v>369</v>
      </c>
      <c r="F6" s="398"/>
      <c r="G6" s="400" t="s">
        <v>368</v>
      </c>
    </row>
    <row r="7" customFormat="false" ht="22.5" hidden="false" customHeight="true" outlineLevel="0" collapsed="false">
      <c r="A7" s="401"/>
      <c r="B7" s="398"/>
      <c r="C7" s="398"/>
      <c r="D7" s="399"/>
      <c r="E7" s="402" t="s">
        <v>370</v>
      </c>
      <c r="F7" s="403" t="s">
        <v>371</v>
      </c>
      <c r="G7" s="400"/>
    </row>
    <row r="8" customFormat="false" ht="12.75" hidden="false" customHeight="true" outlineLevel="0" collapsed="false">
      <c r="A8" s="404"/>
      <c r="B8" s="405" t="s">
        <v>372</v>
      </c>
      <c r="C8" s="405" t="s">
        <v>373</v>
      </c>
      <c r="D8" s="405"/>
      <c r="E8" s="406" t="s">
        <v>88</v>
      </c>
      <c r="F8" s="406"/>
      <c r="G8" s="406"/>
    </row>
    <row r="9" customFormat="false" ht="12.75" hidden="false" customHeight="true" outlineLevel="0" collapsed="false">
      <c r="A9" s="407" t="s">
        <v>374</v>
      </c>
      <c r="B9" s="157" t="n">
        <v>63.098</v>
      </c>
      <c r="C9" s="408"/>
      <c r="D9" s="408"/>
      <c r="E9" s="160" t="s">
        <v>111</v>
      </c>
      <c r="F9" s="157" t="n">
        <v>244.73579162</v>
      </c>
      <c r="G9" s="161" t="s">
        <v>132</v>
      </c>
    </row>
    <row r="10" customFormat="false" ht="13.5" hidden="false" customHeight="true" outlineLevel="0" collapsed="false">
      <c r="A10" s="409" t="s">
        <v>375</v>
      </c>
      <c r="B10" s="20" t="n">
        <v>15.138</v>
      </c>
      <c r="C10" s="157" t="n">
        <v>13.5136274025631</v>
      </c>
      <c r="D10" s="160" t="s">
        <v>132</v>
      </c>
      <c r="E10" s="160" t="s">
        <v>111</v>
      </c>
      <c r="F10" s="157" t="n">
        <v>204.56929162</v>
      </c>
      <c r="G10" s="161" t="s">
        <v>132</v>
      </c>
    </row>
    <row r="11" customFormat="false" ht="12" hidden="false" customHeight="true" outlineLevel="0" collapsed="false">
      <c r="A11" s="410" t="s">
        <v>376</v>
      </c>
      <c r="B11" s="411"/>
      <c r="C11" s="157" t="n">
        <v>11.933320517902</v>
      </c>
      <c r="D11" s="160" t="s">
        <v>132</v>
      </c>
      <c r="E11" s="412" t="s">
        <v>111</v>
      </c>
      <c r="F11" s="412" t="n">
        <v>180.646606</v>
      </c>
      <c r="G11" s="21" t="s">
        <v>132</v>
      </c>
    </row>
    <row r="12" customFormat="false" ht="12" hidden="false" customHeight="true" outlineLevel="0" collapsed="false">
      <c r="A12" s="410" t="s">
        <v>377</v>
      </c>
      <c r="B12" s="411"/>
      <c r="C12" s="157" t="n">
        <v>1.58030688466112</v>
      </c>
      <c r="D12" s="160" t="s">
        <v>132</v>
      </c>
      <c r="E12" s="412" t="s">
        <v>111</v>
      </c>
      <c r="F12" s="412" t="n">
        <v>23.92268562</v>
      </c>
      <c r="G12" s="21" t="s">
        <v>132</v>
      </c>
    </row>
    <row r="13" customFormat="false" ht="13.5" hidden="false" customHeight="true" outlineLevel="0" collapsed="false">
      <c r="A13" s="409" t="s">
        <v>378</v>
      </c>
      <c r="B13" s="20" t="n">
        <v>47.96</v>
      </c>
      <c r="C13" s="157" t="n">
        <v>0.8375</v>
      </c>
      <c r="D13" s="160" t="s">
        <v>132</v>
      </c>
      <c r="E13" s="160" t="s">
        <v>111</v>
      </c>
      <c r="F13" s="157" t="n">
        <v>40.1665</v>
      </c>
      <c r="G13" s="161" t="s">
        <v>132</v>
      </c>
    </row>
    <row r="14" customFormat="false" ht="12" hidden="false" customHeight="true" outlineLevel="0" collapsed="false">
      <c r="A14" s="410" t="s">
        <v>379</v>
      </c>
      <c r="B14" s="411"/>
      <c r="C14" s="157" t="n">
        <v>0.7705</v>
      </c>
      <c r="D14" s="160" t="s">
        <v>132</v>
      </c>
      <c r="E14" s="412" t="s">
        <v>111</v>
      </c>
      <c r="F14" s="412" t="n">
        <v>36.95318</v>
      </c>
      <c r="G14" s="21" t="s">
        <v>132</v>
      </c>
    </row>
    <row r="15" customFormat="false" ht="12.75" hidden="false" customHeight="true" outlineLevel="0" collapsed="false">
      <c r="A15" s="162" t="s">
        <v>380</v>
      </c>
      <c r="B15" s="261"/>
      <c r="C15" s="413" t="n">
        <v>0.067</v>
      </c>
      <c r="D15" s="414" t="s">
        <v>132</v>
      </c>
      <c r="E15" s="415" t="s">
        <v>111</v>
      </c>
      <c r="F15" s="416" t="n">
        <v>3.21332</v>
      </c>
      <c r="G15" s="42" t="s">
        <v>132</v>
      </c>
    </row>
    <row r="16" customFormat="false" ht="12.75" hidden="false" customHeight="true" outlineLevel="0" collapsed="false">
      <c r="A16" s="417" t="s">
        <v>381</v>
      </c>
      <c r="B16" s="418" t="s">
        <v>98</v>
      </c>
      <c r="C16" s="419" t="s">
        <v>98</v>
      </c>
      <c r="D16" s="419" t="s">
        <v>132</v>
      </c>
      <c r="E16" s="418" t="s">
        <v>111</v>
      </c>
      <c r="F16" s="420" t="s">
        <v>98</v>
      </c>
      <c r="G16" s="421" t="s">
        <v>132</v>
      </c>
    </row>
    <row r="17" customFormat="false" ht="14.25" hidden="false" customHeight="true" outlineLevel="0" collapsed="false">
      <c r="A17" s="422" t="s">
        <v>382</v>
      </c>
      <c r="B17" s="411"/>
      <c r="C17" s="423"/>
      <c r="D17" s="424"/>
      <c r="E17" s="425" t="s">
        <v>134</v>
      </c>
      <c r="F17" s="426" t="s">
        <v>134</v>
      </c>
      <c r="G17" s="161" t="s">
        <v>134</v>
      </c>
    </row>
    <row r="18" customFormat="false" ht="12" hidden="false" customHeight="true" outlineLevel="0" collapsed="false">
      <c r="A18" s="31"/>
      <c r="B18" s="31"/>
      <c r="C18" s="31"/>
      <c r="D18" s="31"/>
      <c r="E18" s="31"/>
      <c r="F18" s="31"/>
      <c r="G18" s="31"/>
    </row>
    <row r="19" customFormat="false" ht="13.5" hidden="false" customHeight="true" outlineLevel="0" collapsed="false">
      <c r="A19" s="184" t="s">
        <v>383</v>
      </c>
    </row>
    <row r="20" customFormat="false" ht="13.5" hidden="false" customHeight="true" outlineLevel="0" collapsed="false">
      <c r="A20" s="185" t="s">
        <v>384</v>
      </c>
    </row>
    <row r="21" customFormat="false" ht="13.5" hidden="false" customHeight="true" outlineLevel="0" collapsed="false">
      <c r="A21" s="185" t="s">
        <v>385</v>
      </c>
    </row>
    <row r="22" customFormat="false" ht="13.5" hidden="false" customHeight="true" outlineLevel="0" collapsed="false">
      <c r="A22" s="427" t="s">
        <v>386</v>
      </c>
    </row>
    <row r="23" customFormat="false" ht="13.5" hidden="false" customHeight="true" outlineLevel="0" collapsed="false">
      <c r="A23" s="428" t="s">
        <v>387</v>
      </c>
    </row>
    <row r="24" customFormat="false" ht="5.25" hidden="false" customHeight="true" outlineLevel="0" collapsed="false"/>
    <row r="25" customFormat="false" ht="24.75" hidden="false" customHeight="true" outlineLevel="0" collapsed="false">
      <c r="A25" s="429" t="s">
        <v>388</v>
      </c>
      <c r="B25" s="429"/>
      <c r="C25" s="429"/>
      <c r="D25" s="429"/>
      <c r="E25" s="429"/>
      <c r="F25" s="429"/>
      <c r="G25" s="429"/>
    </row>
    <row r="26" customFormat="false" ht="6" hidden="false" customHeight="true" outlineLevel="0" collapsed="false"/>
    <row r="27" customFormat="false" ht="12" hidden="false" customHeight="true" outlineLevel="0" collapsed="false">
      <c r="A27" s="116" t="s">
        <v>389</v>
      </c>
      <c r="B27" s="188"/>
      <c r="C27" s="188"/>
      <c r="D27" s="188"/>
      <c r="E27" s="188"/>
      <c r="F27" s="188"/>
      <c r="G27" s="189"/>
    </row>
    <row r="28" customFormat="false" ht="12.75" hidden="false" customHeight="true" outlineLevel="0" collapsed="false">
      <c r="A28" s="430" t="s">
        <v>390</v>
      </c>
      <c r="B28" s="430"/>
      <c r="C28" s="430"/>
      <c r="D28" s="430"/>
      <c r="E28" s="430"/>
      <c r="F28" s="430"/>
      <c r="G28" s="430"/>
    </row>
    <row r="29" customFormat="false" ht="12" hidden="false" customHeight="true" outlineLevel="0" collapsed="false">
      <c r="A29" s="430" t="s">
        <v>391</v>
      </c>
      <c r="B29" s="430"/>
      <c r="C29" s="430"/>
      <c r="D29" s="430"/>
      <c r="E29" s="430"/>
      <c r="F29" s="430"/>
      <c r="G29" s="430"/>
    </row>
    <row r="30" customFormat="false" ht="12" hidden="false" customHeight="true" outlineLevel="0" collapsed="false">
      <c r="A30" s="430" t="s">
        <v>392</v>
      </c>
      <c r="B30" s="430"/>
      <c r="C30" s="430"/>
      <c r="D30" s="430"/>
      <c r="E30" s="430"/>
      <c r="F30" s="430"/>
      <c r="G30" s="430"/>
    </row>
    <row r="31" customFormat="false" ht="24.75" hidden="false" customHeight="true" outlineLevel="0" collapsed="false">
      <c r="A31" s="431" t="s">
        <v>393</v>
      </c>
      <c r="B31" s="431"/>
      <c r="C31" s="431"/>
      <c r="D31" s="431"/>
      <c r="E31" s="431"/>
      <c r="F31" s="431"/>
      <c r="G31" s="431"/>
    </row>
    <row r="32" customFormat="false" ht="12" hidden="false" customHeight="true" outlineLevel="0" collapsed="false">
      <c r="A32" s="31"/>
      <c r="B32" s="31"/>
      <c r="C32" s="31"/>
      <c r="D32" s="31"/>
      <c r="E32" s="31"/>
      <c r="F32" s="31"/>
      <c r="G32" s="31"/>
      <c r="H32" s="65"/>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394</v>
      </c>
      <c r="K1" s="115" t="s">
        <v>76</v>
      </c>
    </row>
    <row r="2" customFormat="false" ht="15.75" hidden="false" customHeight="true" outlineLevel="0" collapsed="false">
      <c r="A2" s="4" t="s">
        <v>395</v>
      </c>
      <c r="K2" s="115" t="s">
        <v>78</v>
      </c>
    </row>
    <row r="3" customFormat="false" ht="15.75" hidden="false" customHeight="true" outlineLevel="0" collapsed="false">
      <c r="A3" s="4" t="s">
        <v>223</v>
      </c>
      <c r="J3" s="115"/>
      <c r="K3" s="115" t="s">
        <v>79</v>
      </c>
    </row>
    <row r="4" customFormat="false" ht="12.75" hidden="false" customHeight="true" outlineLevel="0" collapsed="false"/>
    <row r="5" customFormat="false" ht="15" hidden="false" customHeight="true" outlineLevel="0" collapsed="false">
      <c r="A5" s="279" t="s">
        <v>362</v>
      </c>
      <c r="B5" s="432"/>
      <c r="C5" s="433" t="s">
        <v>396</v>
      </c>
      <c r="D5" s="433"/>
      <c r="E5" s="433"/>
      <c r="F5" s="395" t="s">
        <v>397</v>
      </c>
      <c r="G5" s="395"/>
      <c r="H5" s="395"/>
      <c r="I5" s="397" t="s">
        <v>162</v>
      </c>
      <c r="J5" s="397"/>
      <c r="K5" s="397"/>
    </row>
    <row r="6" customFormat="false" ht="12" hidden="false" customHeight="true" outlineLevel="0" collapsed="false">
      <c r="A6" s="401" t="s">
        <v>365</v>
      </c>
      <c r="B6" s="434"/>
      <c r="C6" s="435" t="s">
        <v>398</v>
      </c>
      <c r="D6" s="435" t="s">
        <v>399</v>
      </c>
      <c r="E6" s="436" t="s">
        <v>400</v>
      </c>
      <c r="F6" s="437" t="s">
        <v>368</v>
      </c>
      <c r="G6" s="437" t="s">
        <v>401</v>
      </c>
      <c r="H6" s="399" t="s">
        <v>402</v>
      </c>
      <c r="I6" s="437" t="s">
        <v>368</v>
      </c>
      <c r="J6" s="399" t="s">
        <v>401</v>
      </c>
      <c r="K6" s="400" t="s">
        <v>402</v>
      </c>
    </row>
    <row r="7" customFormat="false" ht="15" hidden="false" customHeight="true" outlineLevel="0" collapsed="false">
      <c r="A7" s="438"/>
      <c r="B7" s="439"/>
      <c r="C7" s="440"/>
      <c r="D7" s="440"/>
      <c r="E7" s="440"/>
      <c r="F7" s="441" t="s">
        <v>403</v>
      </c>
      <c r="G7" s="441"/>
      <c r="H7" s="441"/>
      <c r="I7" s="442" t="s">
        <v>88</v>
      </c>
      <c r="J7" s="442"/>
      <c r="K7" s="442"/>
    </row>
    <row r="8" customFormat="false" ht="15" hidden="false" customHeight="true" outlineLevel="0" collapsed="false">
      <c r="A8" s="443" t="s">
        <v>404</v>
      </c>
      <c r="B8" s="444"/>
      <c r="C8" s="445"/>
      <c r="D8" s="445"/>
      <c r="E8" s="224"/>
      <c r="F8" s="445"/>
      <c r="G8" s="445"/>
      <c r="H8" s="445"/>
      <c r="I8" s="446" t="n">
        <v>0.00337097734393496</v>
      </c>
      <c r="J8" s="446" t="n">
        <v>0.411666165289283</v>
      </c>
      <c r="K8" s="447" t="s">
        <v>127</v>
      </c>
    </row>
    <row r="9" customFormat="false" ht="12.75" hidden="false" customHeight="true" outlineLevel="0" collapsed="false">
      <c r="A9" s="243"/>
      <c r="B9" s="248" t="s">
        <v>405</v>
      </c>
      <c r="C9" s="448" t="s">
        <v>406</v>
      </c>
      <c r="D9" s="449"/>
      <c r="E9" s="146" t="s">
        <v>111</v>
      </c>
      <c r="F9" s="81" t="s">
        <v>132</v>
      </c>
      <c r="G9" s="81" t="s">
        <v>132</v>
      </c>
      <c r="H9" s="450" t="s">
        <v>134</v>
      </c>
      <c r="I9" s="451" t="s">
        <v>132</v>
      </c>
      <c r="J9" s="146" t="s">
        <v>132</v>
      </c>
      <c r="K9" s="452" t="s">
        <v>134</v>
      </c>
    </row>
    <row r="10" customFormat="false" ht="12.75" hidden="false" customHeight="true" outlineLevel="0" collapsed="false">
      <c r="A10" s="453"/>
      <c r="B10" s="454" t="s">
        <v>407</v>
      </c>
      <c r="C10" s="455" t="s">
        <v>408</v>
      </c>
      <c r="D10" s="456" t="s">
        <v>255</v>
      </c>
      <c r="E10" s="146" t="n">
        <v>7.35379982</v>
      </c>
      <c r="F10" s="81" t="s">
        <v>132</v>
      </c>
      <c r="G10" s="81" t="n">
        <v>5287.45138591494</v>
      </c>
      <c r="H10" s="457"/>
      <c r="I10" s="458" t="s">
        <v>132</v>
      </c>
      <c r="J10" s="146" t="n">
        <v>0.03888285905</v>
      </c>
      <c r="K10" s="459"/>
    </row>
    <row r="11" customFormat="false" ht="12.75" hidden="false" customHeight="true" outlineLevel="0" collapsed="false">
      <c r="A11" s="243"/>
      <c r="B11" s="248" t="s">
        <v>409</v>
      </c>
      <c r="C11" s="455" t="s">
        <v>410</v>
      </c>
      <c r="D11" s="456" t="s">
        <v>255</v>
      </c>
      <c r="E11" s="146" t="n">
        <v>254.268005371094</v>
      </c>
      <c r="F11" s="81" t="n">
        <v>13.2575757575758</v>
      </c>
      <c r="G11" s="81" t="n">
        <v>146.103896103896</v>
      </c>
      <c r="H11" s="457"/>
      <c r="I11" s="458" t="n">
        <v>0.00337097734393496</v>
      </c>
      <c r="J11" s="146" t="n">
        <v>0.0371495462392832</v>
      </c>
      <c r="K11" s="459"/>
    </row>
    <row r="12" customFormat="false" ht="12.75" hidden="false" customHeight="true" outlineLevel="0" collapsed="false">
      <c r="A12" s="453"/>
      <c r="B12" s="454" t="s">
        <v>411</v>
      </c>
      <c r="C12" s="455" t="s">
        <v>412</v>
      </c>
      <c r="D12" s="456" t="s">
        <v>255</v>
      </c>
      <c r="E12" s="146" t="n">
        <v>254.2680054</v>
      </c>
      <c r="F12" s="81" t="s">
        <v>132</v>
      </c>
      <c r="G12" s="81" t="n">
        <v>1319.99997196659</v>
      </c>
      <c r="H12" s="460" t="s">
        <v>132</v>
      </c>
      <c r="I12" s="458" t="s">
        <v>132</v>
      </c>
      <c r="J12" s="146" t="n">
        <v>0.33563376</v>
      </c>
      <c r="K12" s="452" t="s">
        <v>132</v>
      </c>
    </row>
    <row r="13" customFormat="false" ht="12.75" hidden="false" customHeight="true" outlineLevel="0" collapsed="false">
      <c r="A13" s="453"/>
      <c r="B13" s="454" t="s">
        <v>413</v>
      </c>
      <c r="C13" s="455" t="s">
        <v>412</v>
      </c>
      <c r="D13" s="456" t="s">
        <v>255</v>
      </c>
      <c r="E13" s="146" t="n">
        <v>254.268005371094</v>
      </c>
      <c r="F13" s="81" t="s">
        <v>132</v>
      </c>
      <c r="G13" s="81" t="s">
        <v>132</v>
      </c>
      <c r="H13" s="457"/>
      <c r="I13" s="458" t="s">
        <v>132</v>
      </c>
      <c r="J13" s="146" t="s">
        <v>132</v>
      </c>
      <c r="K13" s="459"/>
    </row>
    <row r="14" customFormat="false" ht="13.5" hidden="false" customHeight="true" outlineLevel="0" collapsed="false">
      <c r="A14" s="461"/>
      <c r="B14" s="462" t="s">
        <v>414</v>
      </c>
      <c r="C14" s="463" t="s">
        <v>415</v>
      </c>
      <c r="D14" s="464"/>
      <c r="E14" s="465" t="s">
        <v>111</v>
      </c>
      <c r="F14" s="81" t="s">
        <v>111</v>
      </c>
      <c r="G14" s="81" t="s">
        <v>111</v>
      </c>
      <c r="H14" s="466"/>
      <c r="I14" s="467" t="s">
        <v>111</v>
      </c>
      <c r="J14" s="465" t="s">
        <v>111</v>
      </c>
      <c r="K14" s="468"/>
    </row>
    <row r="15" customFormat="false" ht="12" hidden="false" customHeight="true" outlineLevel="0" collapsed="false">
      <c r="A15" s="443" t="s">
        <v>416</v>
      </c>
      <c r="B15" s="469"/>
      <c r="C15" s="470"/>
      <c r="D15" s="471"/>
      <c r="E15" s="424"/>
      <c r="F15" s="472"/>
      <c r="G15" s="472"/>
      <c r="H15" s="445"/>
      <c r="I15" s="473" t="n">
        <v>0.120869611668219</v>
      </c>
      <c r="J15" s="473" t="n">
        <v>30.57562219</v>
      </c>
      <c r="K15" s="474"/>
    </row>
    <row r="16" customFormat="false" ht="12.75" hidden="false" customHeight="true" outlineLevel="0" collapsed="false">
      <c r="A16" s="443"/>
      <c r="B16" s="248" t="s">
        <v>417</v>
      </c>
      <c r="C16" s="475"/>
      <c r="D16" s="456" t="s">
        <v>255</v>
      </c>
      <c r="E16" s="146" t="s">
        <v>111</v>
      </c>
      <c r="F16" s="81" t="s">
        <v>111</v>
      </c>
      <c r="G16" s="81" t="s">
        <v>111</v>
      </c>
      <c r="H16" s="476"/>
      <c r="I16" s="451" t="s">
        <v>111</v>
      </c>
      <c r="J16" s="236" t="s">
        <v>111</v>
      </c>
      <c r="K16" s="477"/>
    </row>
    <row r="17" customFormat="false" ht="12.75" hidden="false" customHeight="true" outlineLevel="0" collapsed="false">
      <c r="A17" s="453"/>
      <c r="B17" s="478" t="s">
        <v>418</v>
      </c>
      <c r="C17" s="455" t="s">
        <v>419</v>
      </c>
      <c r="D17" s="456" t="s">
        <v>255</v>
      </c>
      <c r="E17" s="146" t="n">
        <v>6.379096</v>
      </c>
      <c r="F17" s="81" t="n">
        <v>15.677584405623</v>
      </c>
      <c r="G17" s="81" t="n">
        <v>39365.4524089307</v>
      </c>
      <c r="H17" s="457"/>
      <c r="I17" s="458" t="n">
        <v>0.000100008815971572</v>
      </c>
      <c r="J17" s="146" t="n">
        <v>0.251116</v>
      </c>
      <c r="K17" s="459"/>
    </row>
    <row r="18" customFormat="false" ht="12.75" hidden="false" customHeight="true" outlineLevel="0" collapsed="false">
      <c r="A18" s="453"/>
      <c r="B18" s="454" t="s">
        <v>420</v>
      </c>
      <c r="C18" s="455" t="s">
        <v>421</v>
      </c>
      <c r="D18" s="456" t="s">
        <v>255</v>
      </c>
      <c r="E18" s="146" t="n">
        <v>1382.1942</v>
      </c>
      <c r="F18" s="81" t="n">
        <v>30.135880929222</v>
      </c>
      <c r="G18" s="81" t="n">
        <v>7566.93477660375</v>
      </c>
      <c r="H18" s="457"/>
      <c r="I18" s="458" t="n">
        <v>0.0416536398322612</v>
      </c>
      <c r="J18" s="146" t="n">
        <v>10.45897336</v>
      </c>
      <c r="K18" s="459"/>
    </row>
    <row r="19" customFormat="false" ht="12.75" hidden="false" customHeight="true" outlineLevel="0" collapsed="false">
      <c r="A19" s="453"/>
      <c r="B19" s="454" t="s">
        <v>422</v>
      </c>
      <c r="C19" s="455" t="s">
        <v>421</v>
      </c>
      <c r="D19" s="456" t="s">
        <v>255</v>
      </c>
      <c r="E19" s="146" t="n">
        <v>136.8583568</v>
      </c>
      <c r="F19" s="81" t="n">
        <v>543.78590779369</v>
      </c>
      <c r="G19" s="81" t="n">
        <v>136541.304578925</v>
      </c>
      <c r="H19" s="457"/>
      <c r="I19" s="458" t="n">
        <v>0.0744216457916407</v>
      </c>
      <c r="J19" s="146" t="n">
        <v>18.68681858</v>
      </c>
      <c r="K19" s="459"/>
    </row>
    <row r="20" customFormat="false" ht="12.75" hidden="false" customHeight="true" outlineLevel="0" collapsed="false">
      <c r="A20" s="243"/>
      <c r="B20" s="248" t="s">
        <v>423</v>
      </c>
      <c r="C20" s="455" t="s">
        <v>421</v>
      </c>
      <c r="D20" s="456" t="s">
        <v>255</v>
      </c>
      <c r="E20" s="479" t="n">
        <v>79.847628</v>
      </c>
      <c r="F20" s="81" t="n">
        <v>58.790941521086</v>
      </c>
      <c r="G20" s="81" t="n">
        <v>14762.044653349</v>
      </c>
      <c r="H20" s="457"/>
      <c r="I20" s="473" t="n">
        <v>0.00469431722834543</v>
      </c>
      <c r="J20" s="473" t="n">
        <v>1.17871425</v>
      </c>
      <c r="K20" s="459"/>
    </row>
    <row r="21" customFormat="false" ht="12.75" hidden="false" customHeight="true" outlineLevel="0" collapsed="false">
      <c r="A21" s="480" t="s">
        <v>424</v>
      </c>
      <c r="B21" s="481"/>
      <c r="C21" s="455" t="s">
        <v>425</v>
      </c>
      <c r="D21" s="456" t="s">
        <v>255</v>
      </c>
      <c r="E21" s="146" t="n">
        <v>79.847628</v>
      </c>
      <c r="F21" s="81" t="n">
        <v>58.790941521086</v>
      </c>
      <c r="G21" s="81" t="n">
        <v>14762.044653349</v>
      </c>
      <c r="H21" s="457"/>
      <c r="I21" s="458" t="n">
        <v>0.00469431722834543</v>
      </c>
      <c r="J21" s="146" t="n">
        <v>1.17871425</v>
      </c>
      <c r="K21" s="459"/>
    </row>
    <row r="22" customFormat="false" ht="12.75" hidden="false" customHeight="true" outlineLevel="0" collapsed="false">
      <c r="A22" s="482" t="s">
        <v>426</v>
      </c>
      <c r="B22" s="483"/>
      <c r="C22" s="463" t="s">
        <v>425</v>
      </c>
      <c r="D22" s="456" t="s">
        <v>255</v>
      </c>
      <c r="E22" s="146" t="s">
        <v>111</v>
      </c>
      <c r="F22" s="81" t="s">
        <v>111</v>
      </c>
      <c r="G22" s="81" t="s">
        <v>111</v>
      </c>
      <c r="H22" s="466"/>
      <c r="I22" s="467" t="s">
        <v>111</v>
      </c>
      <c r="J22" s="465" t="s">
        <v>111</v>
      </c>
      <c r="K22" s="468"/>
    </row>
    <row r="23" customFormat="false" ht="14.25" hidden="false" customHeight="true" outlineLevel="0" collapsed="false">
      <c r="A23" s="443" t="s">
        <v>427</v>
      </c>
      <c r="B23" s="469"/>
      <c r="C23" s="470"/>
      <c r="D23" s="471"/>
      <c r="E23" s="424"/>
      <c r="F23" s="472"/>
      <c r="G23" s="472"/>
      <c r="H23" s="445"/>
      <c r="I23" s="473" t="s">
        <v>111</v>
      </c>
      <c r="J23" s="473" t="s">
        <v>111</v>
      </c>
      <c r="K23" s="474"/>
    </row>
    <row r="24" customFormat="false" ht="12.75" hidden="false" customHeight="true" outlineLevel="0" collapsed="false">
      <c r="A24" s="453"/>
      <c r="B24" s="454" t="s">
        <v>428</v>
      </c>
      <c r="C24" s="455" t="s">
        <v>429</v>
      </c>
      <c r="D24" s="449"/>
      <c r="E24" s="146" t="s">
        <v>111</v>
      </c>
      <c r="F24" s="81" t="s">
        <v>111</v>
      </c>
      <c r="G24" s="81" t="s">
        <v>111</v>
      </c>
      <c r="H24" s="457"/>
      <c r="I24" s="458" t="s">
        <v>111</v>
      </c>
      <c r="J24" s="146" t="s">
        <v>111</v>
      </c>
      <c r="K24" s="459"/>
    </row>
    <row r="25" customFormat="false" ht="12.75" hidden="false" customHeight="true" outlineLevel="0" collapsed="false">
      <c r="A25" s="453"/>
      <c r="B25" s="454" t="s">
        <v>430</v>
      </c>
      <c r="C25" s="455" t="s">
        <v>419</v>
      </c>
      <c r="D25" s="449"/>
      <c r="E25" s="146" t="s">
        <v>111</v>
      </c>
      <c r="F25" s="81" t="s">
        <v>111</v>
      </c>
      <c r="G25" s="81" t="s">
        <v>111</v>
      </c>
      <c r="H25" s="457"/>
      <c r="I25" s="458" t="s">
        <v>111</v>
      </c>
      <c r="J25" s="146" t="s">
        <v>111</v>
      </c>
      <c r="K25" s="459"/>
    </row>
    <row r="26" customFormat="false" ht="13.5" hidden="false" customHeight="true" outlineLevel="0" collapsed="false">
      <c r="A26" s="461"/>
      <c r="B26" s="462" t="s">
        <v>431</v>
      </c>
      <c r="C26" s="484"/>
      <c r="D26" s="449"/>
      <c r="E26" s="146" t="s">
        <v>111</v>
      </c>
      <c r="F26" s="81" t="s">
        <v>111</v>
      </c>
      <c r="G26" s="81" t="s">
        <v>111</v>
      </c>
      <c r="H26" s="466"/>
      <c r="I26" s="467" t="s">
        <v>111</v>
      </c>
      <c r="J26" s="465" t="s">
        <v>111</v>
      </c>
      <c r="K26" s="468"/>
    </row>
    <row r="27" customFormat="false" ht="12" hidden="false" customHeight="true" outlineLevel="0" collapsed="false">
      <c r="A27" s="443" t="s">
        <v>432</v>
      </c>
      <c r="B27" s="469"/>
      <c r="C27" s="470"/>
      <c r="D27" s="471"/>
      <c r="E27" s="424"/>
      <c r="F27" s="472"/>
      <c r="G27" s="472"/>
      <c r="H27" s="445"/>
      <c r="I27" s="473" t="s">
        <v>111</v>
      </c>
      <c r="J27" s="473" t="s">
        <v>111</v>
      </c>
      <c r="K27" s="101" t="s">
        <v>111</v>
      </c>
    </row>
    <row r="28" customFormat="false" ht="12.75" hidden="false" customHeight="true" outlineLevel="0" collapsed="false">
      <c r="A28" s="453"/>
      <c r="B28" s="454" t="s">
        <v>428</v>
      </c>
      <c r="C28" s="455" t="s">
        <v>433</v>
      </c>
      <c r="D28" s="449"/>
      <c r="E28" s="146" t="s">
        <v>111</v>
      </c>
      <c r="F28" s="81" t="s">
        <v>111</v>
      </c>
      <c r="G28" s="81" t="s">
        <v>111</v>
      </c>
      <c r="H28" s="81" t="s">
        <v>111</v>
      </c>
      <c r="I28" s="458" t="s">
        <v>111</v>
      </c>
      <c r="J28" s="146" t="s">
        <v>111</v>
      </c>
      <c r="K28" s="145" t="s">
        <v>111</v>
      </c>
    </row>
    <row r="29" customFormat="false" ht="12.75" hidden="false" customHeight="true" outlineLevel="0" collapsed="false">
      <c r="A29" s="453"/>
      <c r="B29" s="454" t="s">
        <v>430</v>
      </c>
      <c r="C29" s="455" t="s">
        <v>433</v>
      </c>
      <c r="D29" s="456" t="s">
        <v>255</v>
      </c>
      <c r="E29" s="146" t="s">
        <v>111</v>
      </c>
      <c r="F29" s="81" t="s">
        <v>111</v>
      </c>
      <c r="G29" s="81" t="s">
        <v>111</v>
      </c>
      <c r="H29" s="81" t="s">
        <v>111</v>
      </c>
      <c r="I29" s="458" t="s">
        <v>111</v>
      </c>
      <c r="J29" s="146" t="s">
        <v>111</v>
      </c>
      <c r="K29" s="145" t="s">
        <v>111</v>
      </c>
    </row>
    <row r="30" customFormat="false" ht="13.5" hidden="false" customHeight="true" outlineLevel="0" collapsed="false">
      <c r="A30" s="461"/>
      <c r="B30" s="462" t="s">
        <v>431</v>
      </c>
      <c r="C30" s="484"/>
      <c r="D30" s="449"/>
      <c r="E30" s="146" t="s">
        <v>111</v>
      </c>
      <c r="F30" s="81" t="s">
        <v>111</v>
      </c>
      <c r="G30" s="81" t="s">
        <v>111</v>
      </c>
      <c r="H30" s="81" t="s">
        <v>111</v>
      </c>
      <c r="I30" s="467" t="s">
        <v>111</v>
      </c>
      <c r="J30" s="465" t="s">
        <v>111</v>
      </c>
      <c r="K30" s="485" t="s">
        <v>111</v>
      </c>
    </row>
    <row r="31" customFormat="false" ht="14.25" hidden="false" customHeight="true" outlineLevel="0" collapsed="false">
      <c r="A31" s="486" t="s">
        <v>434</v>
      </c>
      <c r="B31" s="487"/>
      <c r="C31" s="488"/>
      <c r="D31" s="471"/>
      <c r="E31" s="424"/>
      <c r="F31" s="472"/>
      <c r="G31" s="472"/>
      <c r="H31" s="472"/>
      <c r="I31" s="489" t="s">
        <v>111</v>
      </c>
      <c r="J31" s="489" t="s">
        <v>111</v>
      </c>
      <c r="K31" s="490" t="s">
        <v>134</v>
      </c>
    </row>
    <row r="32" customFormat="false" ht="13.5" hidden="false" customHeight="true" outlineLevel="0" collapsed="false">
      <c r="A32" s="136"/>
      <c r="B32" s="136" t="s">
        <v>104</v>
      </c>
      <c r="C32" s="484" t="s">
        <v>435</v>
      </c>
      <c r="D32" s="449"/>
      <c r="E32" s="491" t="s">
        <v>111</v>
      </c>
      <c r="F32" s="160" t="s">
        <v>111</v>
      </c>
      <c r="G32" s="160" t="s">
        <v>111</v>
      </c>
      <c r="H32" s="160" t="s">
        <v>134</v>
      </c>
      <c r="I32" s="492" t="s">
        <v>111</v>
      </c>
      <c r="J32" s="492" t="s">
        <v>111</v>
      </c>
      <c r="K32" s="493" t="s">
        <v>134</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494" t="s">
        <v>436</v>
      </c>
      <c r="B34" s="494"/>
      <c r="C34" s="494"/>
      <c r="D34" s="494"/>
      <c r="E34" s="494"/>
      <c r="F34" s="494"/>
      <c r="G34" s="494"/>
      <c r="H34" s="494"/>
      <c r="I34" s="494"/>
      <c r="J34" s="494"/>
      <c r="K34" s="494"/>
    </row>
    <row r="35" customFormat="false" ht="14.25" hidden="false" customHeight="true" outlineLevel="0" collapsed="false">
      <c r="A35" s="278" t="s">
        <v>437</v>
      </c>
    </row>
    <row r="36" customFormat="false" ht="13.5" hidden="false" customHeight="true" outlineLevel="0" collapsed="false">
      <c r="A36" s="278" t="s">
        <v>438</v>
      </c>
    </row>
    <row r="37" customFormat="false" ht="15" hidden="false" customHeight="true" outlineLevel="0" collapsed="false">
      <c r="A37" s="278" t="s">
        <v>439</v>
      </c>
    </row>
    <row r="38" customFormat="false" ht="14.25" hidden="false" customHeight="true" outlineLevel="0" collapsed="false">
      <c r="A38" s="278" t="s">
        <v>440</v>
      </c>
    </row>
    <row r="39" customFormat="false" ht="14.25" hidden="false" customHeight="true" outlineLevel="0" collapsed="false">
      <c r="A39" s="278" t="s">
        <v>441</v>
      </c>
    </row>
    <row r="40" customFormat="false" ht="6" hidden="false" customHeight="true" outlineLevel="0" collapsed="false"/>
    <row r="41" customFormat="false" ht="12" hidden="false" customHeight="true" outlineLevel="0" collapsed="false">
      <c r="A41" s="116" t="s">
        <v>442</v>
      </c>
      <c r="B41" s="188"/>
      <c r="C41" s="188"/>
      <c r="D41" s="188"/>
      <c r="E41" s="188"/>
      <c r="F41" s="188"/>
      <c r="G41" s="188"/>
      <c r="H41" s="188"/>
      <c r="I41" s="188"/>
      <c r="J41" s="188"/>
      <c r="K41" s="189"/>
    </row>
    <row r="42" customFormat="false" ht="26.25" hidden="false" customHeight="true" outlineLevel="0" collapsed="false">
      <c r="A42" s="430" t="s">
        <v>443</v>
      </c>
      <c r="B42" s="430"/>
      <c r="C42" s="430"/>
      <c r="D42" s="430"/>
      <c r="E42" s="430"/>
      <c r="F42" s="430"/>
      <c r="G42" s="430"/>
      <c r="H42" s="430"/>
      <c r="I42" s="430"/>
      <c r="J42" s="430"/>
      <c r="K42" s="430"/>
    </row>
    <row r="43" customFormat="false" ht="12" hidden="false" customHeight="true" outlineLevel="0" collapsed="false">
      <c r="A43" s="430" t="s">
        <v>444</v>
      </c>
      <c r="B43" s="430"/>
      <c r="C43" s="430"/>
      <c r="D43" s="430"/>
      <c r="E43" s="430"/>
      <c r="F43" s="430"/>
      <c r="G43" s="430"/>
      <c r="H43" s="430"/>
      <c r="I43" s="430"/>
      <c r="J43" s="430"/>
      <c r="K43" s="430"/>
    </row>
    <row r="44" customFormat="false" ht="15" hidden="false" customHeight="true" outlineLevel="0" collapsed="false">
      <c r="A44" s="430" t="s">
        <v>445</v>
      </c>
      <c r="B44" s="430"/>
      <c r="C44" s="430"/>
      <c r="D44" s="430"/>
      <c r="E44" s="430"/>
      <c r="F44" s="430"/>
      <c r="G44" s="430"/>
      <c r="H44" s="430"/>
      <c r="I44" s="430"/>
      <c r="J44" s="430"/>
      <c r="K44" s="430"/>
    </row>
    <row r="45" customFormat="false" ht="12.75" hidden="false" customHeight="true" outlineLevel="0" collapsed="false">
      <c r="A45" s="495" t="s">
        <v>446</v>
      </c>
      <c r="B45" s="496"/>
      <c r="C45" s="496"/>
      <c r="D45" s="496"/>
      <c r="E45" s="496"/>
      <c r="F45" s="496"/>
      <c r="G45" s="496"/>
      <c r="H45" s="496"/>
      <c r="I45" s="496"/>
      <c r="J45" s="496"/>
      <c r="K45" s="497"/>
    </row>
    <row r="46" customFormat="false" ht="12" hidden="false" customHeight="true" outlineLevel="0" collapsed="false">
      <c r="A46" s="31"/>
      <c r="B46" s="31"/>
      <c r="C46" s="31"/>
      <c r="D46" s="31"/>
      <c r="E46" s="31"/>
      <c r="F46" s="31"/>
      <c r="G46" s="31"/>
      <c r="H46" s="31"/>
      <c r="I46" s="31"/>
      <c r="J46" s="31"/>
      <c r="K46" s="31"/>
    </row>
  </sheetData>
  <sheetProtection sheet="true" password="a57c"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47</v>
      </c>
      <c r="L1" s="115" t="s">
        <v>76</v>
      </c>
    </row>
    <row r="2" customFormat="false" ht="15.75" hidden="false" customHeight="true" outlineLevel="0" collapsed="false">
      <c r="A2" s="4" t="s">
        <v>448</v>
      </c>
      <c r="L2" s="115" t="s">
        <v>78</v>
      </c>
    </row>
    <row r="3" customFormat="false" ht="15.75" hidden="false" customHeight="true" outlineLevel="0" collapsed="false">
      <c r="A3" s="4" t="s">
        <v>223</v>
      </c>
      <c r="K3" s="115"/>
      <c r="L3" s="115" t="s">
        <v>79</v>
      </c>
    </row>
    <row r="4" customFormat="false" ht="12.75" hidden="false" customHeight="true" outlineLevel="0" collapsed="false">
      <c r="J4" s="498" t="s">
        <v>449</v>
      </c>
    </row>
    <row r="5" customFormat="false" ht="14.25" hidden="false" customHeight="true" outlineLevel="0" collapsed="false">
      <c r="A5" s="154" t="s">
        <v>450</v>
      </c>
      <c r="B5" s="327" t="s">
        <v>451</v>
      </c>
      <c r="C5" s="327" t="s">
        <v>364</v>
      </c>
      <c r="D5" s="327"/>
      <c r="E5" s="327"/>
      <c r="F5" s="499" t="s">
        <v>162</v>
      </c>
      <c r="G5" s="499"/>
      <c r="H5" s="499"/>
      <c r="I5" s="142"/>
      <c r="J5" s="500" t="s">
        <v>452</v>
      </c>
      <c r="K5" s="501" t="s">
        <v>453</v>
      </c>
      <c r="L5" s="501"/>
    </row>
    <row r="6" customFormat="false" ht="13.5" hidden="false" customHeight="true" outlineLevel="0" collapsed="false">
      <c r="A6" s="284" t="s">
        <v>454</v>
      </c>
      <c r="B6" s="337" t="s">
        <v>163</v>
      </c>
      <c r="C6" s="502" t="s">
        <v>455</v>
      </c>
      <c r="D6" s="502" t="s">
        <v>401</v>
      </c>
      <c r="E6" s="503" t="s">
        <v>402</v>
      </c>
      <c r="F6" s="502" t="s">
        <v>455</v>
      </c>
      <c r="G6" s="502" t="s">
        <v>401</v>
      </c>
      <c r="H6" s="504" t="s">
        <v>402</v>
      </c>
      <c r="I6" s="142"/>
      <c r="J6" s="505" t="s">
        <v>456</v>
      </c>
      <c r="K6" s="506" t="s">
        <v>457</v>
      </c>
      <c r="L6" s="507" t="s">
        <v>229</v>
      </c>
    </row>
    <row r="7" customFormat="false" ht="12.75" hidden="false" customHeight="true" outlineLevel="0" collapsed="false">
      <c r="A7" s="508"/>
      <c r="B7" s="342" t="s">
        <v>166</v>
      </c>
      <c r="C7" s="293" t="s">
        <v>168</v>
      </c>
      <c r="D7" s="293"/>
      <c r="E7" s="293"/>
      <c r="F7" s="295" t="s">
        <v>88</v>
      </c>
      <c r="G7" s="295"/>
      <c r="H7" s="295"/>
      <c r="I7" s="142"/>
      <c r="J7" s="103" t="s">
        <v>145</v>
      </c>
      <c r="K7" s="509" t="n">
        <v>1.89074009795981</v>
      </c>
      <c r="L7" s="510" t="n">
        <v>98.1092599020402</v>
      </c>
    </row>
    <row r="8" customFormat="false" ht="13.5" hidden="false" customHeight="true" outlineLevel="0" collapsed="false">
      <c r="A8" s="486" t="s">
        <v>458</v>
      </c>
      <c r="B8" s="98" t="n">
        <v>8140.4</v>
      </c>
      <c r="C8" s="423"/>
      <c r="D8" s="424"/>
      <c r="E8" s="424"/>
      <c r="F8" s="98" t="n">
        <v>614.33726508</v>
      </c>
      <c r="G8" s="98" t="n">
        <v>0.1170915136</v>
      </c>
      <c r="H8" s="511" t="n">
        <v>0.083520504</v>
      </c>
      <c r="I8" s="142"/>
      <c r="J8" s="512" t="s">
        <v>146</v>
      </c>
      <c r="K8" s="513" t="n">
        <v>100</v>
      </c>
      <c r="L8" s="514" t="s">
        <v>128</v>
      </c>
    </row>
    <row r="9" customFormat="false" ht="12" hidden="false" customHeight="true" outlineLevel="0" collapsed="false">
      <c r="A9" s="453" t="s">
        <v>193</v>
      </c>
      <c r="B9" s="133" t="n">
        <v>8140.4</v>
      </c>
      <c r="C9" s="81" t="n">
        <v>75.4677</v>
      </c>
      <c r="D9" s="81" t="n">
        <v>0.014384</v>
      </c>
      <c r="E9" s="81" t="n">
        <v>0.01026</v>
      </c>
      <c r="F9" s="515" t="n">
        <v>614.33726508</v>
      </c>
      <c r="G9" s="515" t="n">
        <v>0.1170915136</v>
      </c>
      <c r="H9" s="516" t="n">
        <v>0.083520504</v>
      </c>
      <c r="I9" s="142"/>
      <c r="J9" s="384"/>
      <c r="K9" s="384"/>
      <c r="L9" s="384"/>
    </row>
    <row r="10" customFormat="false" ht="12.75" hidden="false" customHeight="true" outlineLevel="0" collapsed="false">
      <c r="A10" s="461" t="s">
        <v>194</v>
      </c>
      <c r="B10" s="277" t="s">
        <v>111</v>
      </c>
      <c r="C10" s="110" t="s">
        <v>111</v>
      </c>
      <c r="D10" s="110" t="s">
        <v>111</v>
      </c>
      <c r="E10" s="110" t="s">
        <v>111</v>
      </c>
      <c r="F10" s="517" t="s">
        <v>111</v>
      </c>
      <c r="G10" s="517" t="s">
        <v>111</v>
      </c>
      <c r="H10" s="518" t="s">
        <v>111</v>
      </c>
      <c r="I10" s="142"/>
      <c r="J10" s="519" t="s">
        <v>459</v>
      </c>
      <c r="K10" s="519"/>
      <c r="L10" s="519"/>
    </row>
    <row r="11" customFormat="false" ht="12" hidden="false" customHeight="true" outlineLevel="0" collapsed="false">
      <c r="A11" s="520" t="s">
        <v>460</v>
      </c>
      <c r="B11" s="218" t="s">
        <v>128</v>
      </c>
      <c r="C11" s="521"/>
      <c r="D11" s="170"/>
      <c r="E11" s="522"/>
      <c r="F11" s="98" t="s">
        <v>128</v>
      </c>
      <c r="G11" s="98" t="s">
        <v>128</v>
      </c>
      <c r="H11" s="101" t="s">
        <v>128</v>
      </c>
      <c r="I11" s="142"/>
      <c r="J11" s="519"/>
      <c r="K11" s="519"/>
      <c r="L11" s="519"/>
    </row>
    <row r="12" customFormat="false" ht="12" hidden="false" customHeight="true" outlineLevel="0" collapsed="false">
      <c r="A12" s="347" t="s">
        <v>194</v>
      </c>
      <c r="B12" s="216" t="s">
        <v>111</v>
      </c>
      <c r="C12" s="135" t="s">
        <v>111</v>
      </c>
      <c r="D12" s="81" t="s">
        <v>111</v>
      </c>
      <c r="E12" s="81" t="s">
        <v>111</v>
      </c>
      <c r="F12" s="523" t="s">
        <v>111</v>
      </c>
      <c r="G12" s="523" t="s">
        <v>111</v>
      </c>
      <c r="H12" s="524" t="s">
        <v>111</v>
      </c>
      <c r="I12" s="142"/>
      <c r="J12" s="519"/>
      <c r="K12" s="519"/>
      <c r="L12" s="519"/>
    </row>
    <row r="13" customFormat="false" ht="12" hidden="false" customHeight="true" outlineLevel="0" collapsed="false">
      <c r="A13" s="453" t="s">
        <v>202</v>
      </c>
      <c r="B13" s="133" t="s">
        <v>111</v>
      </c>
      <c r="C13" s="81" t="s">
        <v>111</v>
      </c>
      <c r="D13" s="81" t="s">
        <v>111</v>
      </c>
      <c r="E13" s="81" t="s">
        <v>111</v>
      </c>
      <c r="F13" s="515" t="s">
        <v>111</v>
      </c>
      <c r="G13" s="515" t="s">
        <v>111</v>
      </c>
      <c r="H13" s="516" t="s">
        <v>111</v>
      </c>
      <c r="I13" s="142"/>
      <c r="J13" s="519"/>
      <c r="K13" s="519"/>
      <c r="L13" s="519"/>
    </row>
    <row r="14" customFormat="false" ht="12" hidden="false" customHeight="true" outlineLevel="0" collapsed="false">
      <c r="A14" s="453" t="s">
        <v>264</v>
      </c>
      <c r="B14" s="133" t="s">
        <v>111</v>
      </c>
      <c r="C14" s="81" t="s">
        <v>111</v>
      </c>
      <c r="D14" s="81" t="s">
        <v>111</v>
      </c>
      <c r="E14" s="81" t="s">
        <v>111</v>
      </c>
      <c r="F14" s="515" t="s">
        <v>111</v>
      </c>
      <c r="G14" s="515" t="s">
        <v>111</v>
      </c>
      <c r="H14" s="516" t="s">
        <v>111</v>
      </c>
      <c r="I14" s="142"/>
      <c r="J14" s="519"/>
      <c r="K14" s="519"/>
      <c r="L14" s="519"/>
    </row>
    <row r="15" customFormat="false" ht="12" hidden="false" customHeight="true" outlineLevel="0" collapsed="false">
      <c r="A15" s="453" t="s">
        <v>269</v>
      </c>
      <c r="B15" s="133" t="s">
        <v>111</v>
      </c>
      <c r="C15" s="81" t="s">
        <v>111</v>
      </c>
      <c r="D15" s="81" t="s">
        <v>111</v>
      </c>
      <c r="E15" s="81" t="s">
        <v>111</v>
      </c>
      <c r="F15" s="515" t="s">
        <v>111</v>
      </c>
      <c r="G15" s="515" t="s">
        <v>111</v>
      </c>
      <c r="H15" s="516" t="s">
        <v>111</v>
      </c>
      <c r="I15" s="142"/>
      <c r="J15" s="114"/>
      <c r="K15" s="114"/>
      <c r="L15" s="114"/>
    </row>
    <row r="16" customFormat="false" ht="12" hidden="false" customHeight="true" outlineLevel="0" collapsed="false">
      <c r="A16" s="453" t="s">
        <v>461</v>
      </c>
      <c r="B16" s="133" t="s">
        <v>111</v>
      </c>
      <c r="C16" s="81" t="s">
        <v>111</v>
      </c>
      <c r="D16" s="81" t="s">
        <v>111</v>
      </c>
      <c r="E16" s="81" t="s">
        <v>111</v>
      </c>
      <c r="F16" s="515" t="s">
        <v>111</v>
      </c>
      <c r="G16" s="515" t="s">
        <v>111</v>
      </c>
      <c r="H16" s="516" t="s">
        <v>111</v>
      </c>
      <c r="I16" s="142"/>
      <c r="J16" s="114"/>
      <c r="K16" s="114"/>
      <c r="L16" s="114"/>
    </row>
    <row r="17" customFormat="false" ht="13.5" hidden="false" customHeight="true" outlineLevel="0" collapsed="false">
      <c r="A17" s="453" t="s">
        <v>462</v>
      </c>
      <c r="B17" s="81" t="s">
        <v>134</v>
      </c>
      <c r="C17" s="525"/>
      <c r="D17" s="50"/>
      <c r="E17" s="50"/>
      <c r="F17" s="81" t="s">
        <v>134</v>
      </c>
      <c r="G17" s="509" t="s">
        <v>134</v>
      </c>
      <c r="H17" s="132" t="s">
        <v>134</v>
      </c>
      <c r="I17" s="142"/>
      <c r="J17" s="114"/>
      <c r="K17" s="114"/>
      <c r="L17" s="114"/>
    </row>
    <row r="18" customFormat="false" ht="12.75" hidden="false" customHeight="true" outlineLevel="0" collapsed="false">
      <c r="A18" s="136" t="s">
        <v>104</v>
      </c>
      <c r="B18" s="491" t="s">
        <v>134</v>
      </c>
      <c r="C18" s="81" t="s">
        <v>134</v>
      </c>
      <c r="D18" s="81" t="s">
        <v>134</v>
      </c>
      <c r="E18" s="81" t="s">
        <v>134</v>
      </c>
      <c r="F18" s="491" t="s">
        <v>134</v>
      </c>
      <c r="G18" s="491" t="s">
        <v>134</v>
      </c>
      <c r="H18" s="526" t="s">
        <v>134</v>
      </c>
      <c r="I18" s="142"/>
      <c r="J18" s="527"/>
      <c r="K18" s="181"/>
      <c r="L18" s="181"/>
    </row>
    <row r="19" customFormat="false" ht="15" hidden="false" customHeight="true" outlineLevel="0" collapsed="false">
      <c r="A19" s="528" t="s">
        <v>463</v>
      </c>
      <c r="B19" s="529" t="s">
        <v>111</v>
      </c>
      <c r="C19" s="530" t="s">
        <v>111</v>
      </c>
      <c r="D19" s="530" t="s">
        <v>111</v>
      </c>
      <c r="E19" s="531" t="s">
        <v>111</v>
      </c>
      <c r="F19" s="532" t="s">
        <v>111</v>
      </c>
      <c r="G19" s="532" t="s">
        <v>111</v>
      </c>
      <c r="H19" s="533" t="s">
        <v>111</v>
      </c>
      <c r="I19" s="534"/>
      <c r="J19" s="114"/>
      <c r="K19" s="384"/>
      <c r="L19" s="384"/>
    </row>
    <row r="20" customFormat="false" ht="7.5" hidden="false" customHeight="true" outlineLevel="0" collapsed="false">
      <c r="J20" s="3" t="s">
        <v>301</v>
      </c>
    </row>
    <row r="21" customFormat="false" ht="14.25" hidden="false" customHeight="true" outlineLevel="0" collapsed="false">
      <c r="A21" s="427" t="s">
        <v>464</v>
      </c>
      <c r="B21" s="535"/>
      <c r="C21" s="535"/>
      <c r="D21" s="535"/>
      <c r="E21" s="535"/>
      <c r="F21" s="535"/>
      <c r="G21" s="535"/>
      <c r="H21" s="535"/>
      <c r="I21" s="427"/>
      <c r="J21" s="427"/>
      <c r="K21" s="427"/>
      <c r="L21" s="427"/>
    </row>
    <row r="22" customFormat="false" ht="13.5" hidden="false" customHeight="true" outlineLevel="0" collapsed="false">
      <c r="A22" s="536" t="s">
        <v>465</v>
      </c>
      <c r="B22" s="535"/>
      <c r="C22" s="535"/>
      <c r="D22" s="535"/>
      <c r="E22" s="535"/>
      <c r="F22" s="535"/>
      <c r="G22" s="535"/>
      <c r="H22" s="535"/>
      <c r="I22" s="142"/>
      <c r="J22" s="142"/>
      <c r="K22" s="142"/>
      <c r="L22" s="142"/>
    </row>
    <row r="23" customFormat="false" ht="6.75" hidden="false" customHeight="true" outlineLevel="0" collapsed="false">
      <c r="A23" s="142"/>
      <c r="B23" s="142"/>
      <c r="C23" s="142"/>
      <c r="D23" s="142"/>
      <c r="E23" s="142"/>
      <c r="F23" s="142"/>
      <c r="G23" s="142"/>
      <c r="H23" s="142"/>
      <c r="I23" s="142"/>
      <c r="J23" s="142"/>
      <c r="K23" s="142"/>
      <c r="L23" s="142"/>
    </row>
    <row r="24" customFormat="false" ht="21.75" hidden="false" customHeight="true" outlineLevel="0" collapsed="false">
      <c r="A24" s="537" t="s">
        <v>466</v>
      </c>
      <c r="B24" s="537"/>
      <c r="C24" s="537"/>
      <c r="D24" s="537"/>
      <c r="E24" s="537"/>
      <c r="F24" s="537"/>
      <c r="G24" s="537"/>
      <c r="H24" s="537"/>
      <c r="I24" s="538"/>
      <c r="J24" s="538"/>
      <c r="K24" s="538"/>
      <c r="L24" s="538"/>
    </row>
    <row r="25" customFormat="false" ht="6" hidden="false" customHeight="true" outlineLevel="0" collapsed="false"/>
    <row r="26" customFormat="false" ht="12" hidden="false" customHeight="true" outlineLevel="0" collapsed="false">
      <c r="A26" s="539" t="s">
        <v>442</v>
      </c>
      <c r="B26" s="539"/>
      <c r="C26" s="539"/>
      <c r="D26" s="539"/>
      <c r="E26" s="539"/>
      <c r="F26" s="539"/>
      <c r="G26" s="539"/>
      <c r="H26" s="539"/>
    </row>
    <row r="27" customFormat="false" ht="39.75" hidden="false" customHeight="true" outlineLevel="0" collapsed="false">
      <c r="A27" s="540" t="s">
        <v>467</v>
      </c>
      <c r="B27" s="540"/>
      <c r="C27" s="540"/>
      <c r="D27" s="540"/>
      <c r="E27" s="540"/>
      <c r="F27" s="540"/>
      <c r="G27" s="540"/>
      <c r="H27" s="540"/>
    </row>
    <row r="28" customFormat="false" ht="26.25" hidden="false" customHeight="true" outlineLevel="0" collapsed="false">
      <c r="A28" s="541" t="s">
        <v>468</v>
      </c>
      <c r="B28" s="541"/>
      <c r="C28" s="541"/>
      <c r="D28" s="541"/>
      <c r="E28" s="541"/>
      <c r="F28" s="541"/>
      <c r="G28" s="541"/>
      <c r="H28" s="541"/>
    </row>
    <row r="29" customFormat="false" ht="12" hidden="false" customHeight="true" outlineLevel="0" collapsed="false">
      <c r="A29" s="316"/>
      <c r="B29" s="316"/>
      <c r="C29" s="316"/>
      <c r="D29" s="316"/>
      <c r="E29" s="316"/>
      <c r="F29" s="316"/>
      <c r="G29" s="316"/>
      <c r="H29" s="316"/>
    </row>
  </sheetData>
  <sheetProtection sheet="true" password="a57c"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A1:IV23 A24:H24 M24:IV24 A25:IV25 A26:A28 I26:IV29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14" min="2"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69</v>
      </c>
      <c r="N1" s="115" t="s">
        <v>76</v>
      </c>
    </row>
    <row r="2" customFormat="false" ht="15.75" hidden="false" customHeight="true" outlineLevel="0" collapsed="false">
      <c r="A2" s="4" t="s">
        <v>77</v>
      </c>
      <c r="N2" s="115" t="s">
        <v>78</v>
      </c>
    </row>
    <row r="3" customFormat="false" ht="15.75" hidden="false" customHeight="true" outlineLevel="0" collapsed="false">
      <c r="A3" s="389"/>
      <c r="M3" s="115"/>
      <c r="N3" s="115" t="s">
        <v>79</v>
      </c>
    </row>
    <row r="4" customFormat="false" ht="12.75" hidden="false" customHeight="true" outlineLevel="0" collapsed="false">
      <c r="N4" s="542"/>
    </row>
    <row r="5" customFormat="false" ht="14.25" hidden="false" customHeight="true" outlineLevel="0" collapsed="false">
      <c r="A5" s="543" t="s">
        <v>362</v>
      </c>
      <c r="B5" s="544" t="s">
        <v>368</v>
      </c>
      <c r="C5" s="544" t="s">
        <v>401</v>
      </c>
      <c r="D5" s="544" t="s">
        <v>402</v>
      </c>
      <c r="E5" s="545" t="s">
        <v>470</v>
      </c>
      <c r="F5" s="545"/>
      <c r="G5" s="545" t="s">
        <v>471</v>
      </c>
      <c r="H5" s="545"/>
      <c r="I5" s="545" t="s">
        <v>472</v>
      </c>
      <c r="J5" s="545"/>
      <c r="K5" s="544" t="s">
        <v>473</v>
      </c>
      <c r="L5" s="544" t="s">
        <v>85</v>
      </c>
      <c r="M5" s="544" t="s">
        <v>86</v>
      </c>
      <c r="N5" s="546" t="s">
        <v>474</v>
      </c>
    </row>
    <row r="6" customFormat="false" ht="12" hidden="false" customHeight="true" outlineLevel="0" collapsed="false">
      <c r="A6" s="547" t="s">
        <v>365</v>
      </c>
      <c r="B6" s="548"/>
      <c r="C6" s="548"/>
      <c r="D6" s="548"/>
      <c r="E6" s="548" t="s">
        <v>475</v>
      </c>
      <c r="F6" s="548" t="s">
        <v>476</v>
      </c>
      <c r="G6" s="548" t="s">
        <v>475</v>
      </c>
      <c r="H6" s="548" t="s">
        <v>476</v>
      </c>
      <c r="I6" s="548" t="s">
        <v>475</v>
      </c>
      <c r="J6" s="549" t="s">
        <v>476</v>
      </c>
      <c r="K6" s="548"/>
      <c r="L6" s="548"/>
      <c r="M6" s="548"/>
      <c r="N6" s="546"/>
    </row>
    <row r="7" customFormat="false" ht="14.25" hidden="false" customHeight="true" outlineLevel="0" collapsed="false">
      <c r="A7" s="550"/>
      <c r="B7" s="551" t="s">
        <v>88</v>
      </c>
      <c r="C7" s="551"/>
      <c r="D7" s="551"/>
      <c r="E7" s="551" t="s">
        <v>477</v>
      </c>
      <c r="F7" s="551"/>
      <c r="G7" s="551"/>
      <c r="H7" s="551"/>
      <c r="I7" s="552" t="s">
        <v>88</v>
      </c>
      <c r="J7" s="552"/>
      <c r="K7" s="552"/>
      <c r="L7" s="552"/>
      <c r="M7" s="552"/>
      <c r="N7" s="552"/>
    </row>
    <row r="8" customFormat="false" ht="13.5" hidden="false" customHeight="true" outlineLevel="0" collapsed="false">
      <c r="A8" s="553" t="s">
        <v>478</v>
      </c>
      <c r="B8" s="554" t="n">
        <v>11091.3531025</v>
      </c>
      <c r="C8" s="555" t="n">
        <v>4.01142367992799</v>
      </c>
      <c r="D8" s="555" t="n">
        <v>3.5890448387</v>
      </c>
      <c r="E8" s="555" t="n">
        <v>1045.12904</v>
      </c>
      <c r="F8" s="555" t="n">
        <v>393.3654988352</v>
      </c>
      <c r="G8" s="555" t="n">
        <v>14.4863</v>
      </c>
      <c r="H8" s="555" t="n">
        <v>12.34972</v>
      </c>
      <c r="I8" s="555" t="n">
        <v>0.00934</v>
      </c>
      <c r="J8" s="555" t="n">
        <v>0.0070599169652204</v>
      </c>
      <c r="K8" s="555" t="n">
        <v>4.7789999272091</v>
      </c>
      <c r="L8" s="556" t="n">
        <v>67.9080036388105</v>
      </c>
      <c r="M8" s="557" t="n">
        <v>0.4629999900191</v>
      </c>
      <c r="N8" s="558" t="n">
        <v>2.479000033279</v>
      </c>
    </row>
    <row r="9" customFormat="false" ht="12" hidden="false" customHeight="true" outlineLevel="0" collapsed="false">
      <c r="A9" s="559" t="s">
        <v>479</v>
      </c>
      <c r="B9" s="560" t="n">
        <v>3858.997165</v>
      </c>
      <c r="C9" s="560" t="n">
        <v>0.251964632</v>
      </c>
      <c r="D9" s="560" t="s">
        <v>134</v>
      </c>
      <c r="E9" s="561"/>
      <c r="F9" s="561"/>
      <c r="G9" s="561"/>
      <c r="H9" s="561"/>
      <c r="I9" s="561"/>
      <c r="J9" s="562"/>
      <c r="K9" s="560" t="n">
        <v>1.64399996182</v>
      </c>
      <c r="L9" s="560" t="n">
        <v>1.7419999838</v>
      </c>
      <c r="M9" s="563" t="n">
        <v>0.0800000001913</v>
      </c>
      <c r="N9" s="564" t="n">
        <v>0.44499999654</v>
      </c>
    </row>
    <row r="10" customFormat="false" ht="12" hidden="false" customHeight="true" outlineLevel="0" collapsed="false">
      <c r="A10" s="565" t="s">
        <v>480</v>
      </c>
      <c r="B10" s="566" t="n">
        <v>1628.8356</v>
      </c>
      <c r="C10" s="567"/>
      <c r="D10" s="567"/>
      <c r="E10" s="568"/>
      <c r="F10" s="568"/>
      <c r="G10" s="568"/>
      <c r="H10" s="568"/>
      <c r="I10" s="568"/>
      <c r="J10" s="569"/>
      <c r="K10" s="567"/>
      <c r="L10" s="567"/>
      <c r="M10" s="567"/>
      <c r="N10" s="570" t="n">
        <v>0.1161065474</v>
      </c>
    </row>
    <row r="11" customFormat="false" ht="12" hidden="false" customHeight="true" outlineLevel="0" collapsed="false">
      <c r="A11" s="565" t="s">
        <v>481</v>
      </c>
      <c r="B11" s="571" t="n">
        <v>827.063136</v>
      </c>
      <c r="C11" s="568"/>
      <c r="D11" s="568"/>
      <c r="E11" s="568"/>
      <c r="F11" s="568"/>
      <c r="G11" s="568"/>
      <c r="H11" s="568"/>
      <c r="I11" s="568"/>
      <c r="J11" s="569"/>
      <c r="K11" s="568"/>
      <c r="L11" s="568"/>
      <c r="M11" s="568"/>
      <c r="N11" s="572"/>
    </row>
    <row r="12" customFormat="false" ht="12" hidden="false" customHeight="true" outlineLevel="0" collapsed="false">
      <c r="A12" s="565" t="s">
        <v>482</v>
      </c>
      <c r="B12" s="571" t="n">
        <v>1033.099525</v>
      </c>
      <c r="C12" s="568"/>
      <c r="D12" s="568"/>
      <c r="E12" s="568"/>
      <c r="F12" s="568"/>
      <c r="G12" s="568"/>
      <c r="H12" s="568"/>
      <c r="I12" s="568"/>
      <c r="J12" s="569"/>
      <c r="K12" s="568"/>
      <c r="L12" s="568"/>
      <c r="M12" s="568"/>
      <c r="N12" s="572"/>
    </row>
    <row r="13" customFormat="false" ht="12" hidden="false" customHeight="true" outlineLevel="0" collapsed="false">
      <c r="A13" s="565" t="s">
        <v>483</v>
      </c>
      <c r="B13" s="571" t="s">
        <v>111</v>
      </c>
      <c r="C13" s="568"/>
      <c r="D13" s="568"/>
      <c r="E13" s="568"/>
      <c r="F13" s="568"/>
      <c r="G13" s="568"/>
      <c r="H13" s="568"/>
      <c r="I13" s="568"/>
      <c r="J13" s="569"/>
      <c r="K13" s="568"/>
      <c r="L13" s="568"/>
      <c r="M13" s="568"/>
      <c r="N13" s="572"/>
    </row>
    <row r="14" customFormat="false" ht="12" hidden="false" customHeight="true" outlineLevel="0" collapsed="false">
      <c r="A14" s="565" t="s">
        <v>484</v>
      </c>
      <c r="B14" s="571" t="s">
        <v>132</v>
      </c>
      <c r="C14" s="568"/>
      <c r="D14" s="568"/>
      <c r="E14" s="568"/>
      <c r="F14" s="568"/>
      <c r="G14" s="568"/>
      <c r="H14" s="568"/>
      <c r="I14" s="568"/>
      <c r="J14" s="569"/>
      <c r="K14" s="568"/>
      <c r="L14" s="133" t="s">
        <v>132</v>
      </c>
      <c r="M14" s="573" t="s">
        <v>132</v>
      </c>
      <c r="N14" s="572"/>
    </row>
    <row r="15" customFormat="false" ht="12" hidden="false" customHeight="true" outlineLevel="0" collapsed="false">
      <c r="A15" s="565" t="s">
        <v>485</v>
      </c>
      <c r="B15" s="571" t="s">
        <v>132</v>
      </c>
      <c r="C15" s="568"/>
      <c r="D15" s="568"/>
      <c r="E15" s="568"/>
      <c r="F15" s="568"/>
      <c r="G15" s="568"/>
      <c r="H15" s="568"/>
      <c r="I15" s="568"/>
      <c r="J15" s="569"/>
      <c r="K15" s="133" t="n">
        <v>0.03044000082</v>
      </c>
      <c r="L15" s="133" t="n">
        <v>0.8245372176</v>
      </c>
      <c r="M15" s="133" t="n">
        <v>0.0005159025313</v>
      </c>
      <c r="N15" s="516" t="n">
        <v>0.02421977744</v>
      </c>
    </row>
    <row r="16" customFormat="false" ht="12.75" hidden="false" customHeight="true" outlineLevel="0" collapsed="false">
      <c r="A16" s="18" t="s">
        <v>486</v>
      </c>
      <c r="B16" s="571" t="n">
        <v>369.998904</v>
      </c>
      <c r="C16" s="571" t="n">
        <v>0.251964632</v>
      </c>
      <c r="D16" s="571" t="s">
        <v>134</v>
      </c>
      <c r="E16" s="411"/>
      <c r="F16" s="411"/>
      <c r="G16" s="411"/>
      <c r="H16" s="411"/>
      <c r="I16" s="411"/>
      <c r="J16" s="457"/>
      <c r="K16" s="571" t="n">
        <v>1.613559961</v>
      </c>
      <c r="L16" s="571" t="n">
        <v>0.9174627662</v>
      </c>
      <c r="M16" s="571" t="n">
        <v>0.07948409766</v>
      </c>
      <c r="N16" s="574" t="n">
        <v>0.3046736717</v>
      </c>
    </row>
    <row r="17" customFormat="false" ht="12.75" hidden="false" customHeight="true" outlineLevel="0" collapsed="false">
      <c r="A17" s="575" t="s">
        <v>487</v>
      </c>
      <c r="B17" s="566" t="n">
        <v>168.42</v>
      </c>
      <c r="C17" s="217" t="s">
        <v>134</v>
      </c>
      <c r="D17" s="217" t="s">
        <v>134</v>
      </c>
      <c r="E17" s="217"/>
      <c r="F17" s="217"/>
      <c r="G17" s="217"/>
      <c r="H17" s="217"/>
      <c r="I17" s="217"/>
      <c r="J17" s="476"/>
      <c r="K17" s="133" t="n">
        <v>1.613559961</v>
      </c>
      <c r="L17" s="133" t="n">
        <v>0.9174627662</v>
      </c>
      <c r="M17" s="133" t="n">
        <v>0.07948409766</v>
      </c>
      <c r="N17" s="516" t="n">
        <v>0.3046736717</v>
      </c>
    </row>
    <row r="18" customFormat="false" ht="12.75" hidden="false" customHeight="true" outlineLevel="0" collapsed="false">
      <c r="A18" s="576" t="s">
        <v>488</v>
      </c>
      <c r="B18" s="577" t="n">
        <v>201.578904</v>
      </c>
      <c r="C18" s="577" t="n">
        <v>0.251964632</v>
      </c>
      <c r="D18" s="577" t="s">
        <v>134</v>
      </c>
      <c r="E18" s="261"/>
      <c r="F18" s="261"/>
      <c r="G18" s="261"/>
      <c r="H18" s="261"/>
      <c r="I18" s="261"/>
      <c r="J18" s="261"/>
      <c r="K18" s="577" t="s">
        <v>98</v>
      </c>
      <c r="L18" s="577" t="s">
        <v>98</v>
      </c>
      <c r="M18" s="577" t="s">
        <v>98</v>
      </c>
      <c r="N18" s="578" t="s">
        <v>98</v>
      </c>
    </row>
    <row r="19" customFormat="false" ht="12" hidden="false" customHeight="true" outlineLevel="0" collapsed="false">
      <c r="A19" s="579" t="s">
        <v>489</v>
      </c>
      <c r="B19" s="560" t="n">
        <v>619.8680045</v>
      </c>
      <c r="C19" s="560" t="n">
        <v>0.439158</v>
      </c>
      <c r="D19" s="580" t="n">
        <v>3.5890448387</v>
      </c>
      <c r="E19" s="567" t="s">
        <v>134</v>
      </c>
      <c r="F19" s="567" t="s">
        <v>134</v>
      </c>
      <c r="G19" s="567" t="s">
        <v>134</v>
      </c>
      <c r="H19" s="567" t="s">
        <v>134</v>
      </c>
      <c r="I19" s="567" t="s">
        <v>134</v>
      </c>
      <c r="J19" s="567" t="s">
        <v>134</v>
      </c>
      <c r="K19" s="560" t="n">
        <v>0.68199999818</v>
      </c>
      <c r="L19" s="560" t="n">
        <v>0.0290000000059</v>
      </c>
      <c r="M19" s="560" t="n">
        <v>0.29399999229</v>
      </c>
      <c r="N19" s="564" t="n">
        <v>0.3120000064</v>
      </c>
    </row>
    <row r="20" customFormat="false" ht="12" hidden="false" customHeight="true" outlineLevel="0" collapsed="false">
      <c r="A20" s="581" t="s">
        <v>490</v>
      </c>
      <c r="B20" s="566" t="n">
        <v>619.8680045</v>
      </c>
      <c r="C20" s="582" t="s">
        <v>134</v>
      </c>
      <c r="D20" s="582" t="s">
        <v>134</v>
      </c>
      <c r="E20" s="567"/>
      <c r="F20" s="567"/>
      <c r="G20" s="567"/>
      <c r="H20" s="567"/>
      <c r="I20" s="567"/>
      <c r="J20" s="583"/>
      <c r="K20" s="216" t="n">
        <v>0.3278799951</v>
      </c>
      <c r="L20" s="216" t="n">
        <v>0.02889455482</v>
      </c>
      <c r="M20" s="216" t="n">
        <v>0.01556905359</v>
      </c>
      <c r="N20" s="524" t="s">
        <v>132</v>
      </c>
    </row>
    <row r="21" customFormat="false" ht="12" hidden="false" customHeight="true" outlineLevel="0" collapsed="false">
      <c r="A21" s="565" t="s">
        <v>491</v>
      </c>
      <c r="B21" s="568"/>
      <c r="C21" s="568"/>
      <c r="D21" s="571" t="n">
        <v>3.319044828</v>
      </c>
      <c r="E21" s="568"/>
      <c r="F21" s="568"/>
      <c r="G21" s="568"/>
      <c r="H21" s="568"/>
      <c r="I21" s="568"/>
      <c r="J21" s="569"/>
      <c r="K21" s="133" t="n">
        <v>0.01682000048</v>
      </c>
      <c r="L21" s="568"/>
      <c r="M21" s="568"/>
      <c r="N21" s="572"/>
    </row>
    <row r="22" customFormat="false" ht="12" hidden="false" customHeight="true" outlineLevel="0" collapsed="false">
      <c r="A22" s="565" t="s">
        <v>492</v>
      </c>
      <c r="B22" s="584" t="s">
        <v>111</v>
      </c>
      <c r="C22" s="568"/>
      <c r="D22" s="571" t="s">
        <v>111</v>
      </c>
      <c r="E22" s="568"/>
      <c r="F22" s="568"/>
      <c r="G22" s="568"/>
      <c r="H22" s="568"/>
      <c r="I22" s="568"/>
      <c r="J22" s="569"/>
      <c r="K22" s="133" t="s">
        <v>111</v>
      </c>
      <c r="L22" s="133" t="s">
        <v>111</v>
      </c>
      <c r="M22" s="133" t="s">
        <v>111</v>
      </c>
      <c r="N22" s="572"/>
    </row>
    <row r="23" customFormat="false" ht="12" hidden="false" customHeight="true" outlineLevel="0" collapsed="false">
      <c r="A23" s="565" t="s">
        <v>493</v>
      </c>
      <c r="B23" s="571" t="s">
        <v>111</v>
      </c>
      <c r="C23" s="571" t="s">
        <v>111</v>
      </c>
      <c r="D23" s="568"/>
      <c r="E23" s="568"/>
      <c r="F23" s="568"/>
      <c r="G23" s="568"/>
      <c r="H23" s="568"/>
      <c r="I23" s="568"/>
      <c r="J23" s="569"/>
      <c r="K23" s="133" t="s">
        <v>111</v>
      </c>
      <c r="L23" s="133" t="s">
        <v>111</v>
      </c>
      <c r="M23" s="133" t="s">
        <v>111</v>
      </c>
      <c r="N23" s="516" t="s">
        <v>111</v>
      </c>
    </row>
    <row r="24" customFormat="false" ht="12.75" hidden="false" customHeight="true" outlineLevel="0" collapsed="false">
      <c r="A24" s="585" t="s">
        <v>494</v>
      </c>
      <c r="B24" s="571" t="s">
        <v>130</v>
      </c>
      <c r="C24" s="571" t="n">
        <v>0.439158</v>
      </c>
      <c r="D24" s="571" t="n">
        <v>0.2700000107</v>
      </c>
      <c r="E24" s="568" t="s">
        <v>134</v>
      </c>
      <c r="F24" s="568" t="s">
        <v>134</v>
      </c>
      <c r="G24" s="568" t="s">
        <v>134</v>
      </c>
      <c r="H24" s="568" t="s">
        <v>134</v>
      </c>
      <c r="I24" s="568" t="s">
        <v>134</v>
      </c>
      <c r="J24" s="568" t="s">
        <v>134</v>
      </c>
      <c r="K24" s="571" t="n">
        <v>0.3373000026</v>
      </c>
      <c r="L24" s="571" t="n">
        <v>0.0001054451859</v>
      </c>
      <c r="M24" s="571" t="n">
        <v>0.2784309387</v>
      </c>
      <c r="N24" s="574" t="n">
        <v>0.3120000064</v>
      </c>
    </row>
    <row r="25" customFormat="false" ht="12.75" hidden="false" customHeight="true" outlineLevel="0" collapsed="false">
      <c r="A25" s="575" t="s">
        <v>495</v>
      </c>
      <c r="B25" s="567"/>
      <c r="C25" s="566" t="s">
        <v>132</v>
      </c>
      <c r="D25" s="567"/>
      <c r="E25" s="567"/>
      <c r="F25" s="567"/>
      <c r="G25" s="567"/>
      <c r="H25" s="567"/>
      <c r="I25" s="567"/>
      <c r="J25" s="583"/>
      <c r="K25" s="583"/>
      <c r="L25" s="583"/>
      <c r="M25" s="583"/>
      <c r="N25" s="572"/>
    </row>
    <row r="26" customFormat="false" ht="12.75" hidden="false" customHeight="true" outlineLevel="0" collapsed="false">
      <c r="A26" s="575" t="s">
        <v>496</v>
      </c>
      <c r="B26" s="566" t="s">
        <v>98</v>
      </c>
      <c r="C26" s="566" t="n">
        <v>0.439158</v>
      </c>
      <c r="D26" s="566" t="s">
        <v>134</v>
      </c>
      <c r="E26" s="567"/>
      <c r="F26" s="567"/>
      <c r="G26" s="567"/>
      <c r="H26" s="567"/>
      <c r="I26" s="567"/>
      <c r="J26" s="583"/>
      <c r="K26" s="583"/>
      <c r="L26" s="583"/>
      <c r="M26" s="583"/>
      <c r="N26" s="572"/>
    </row>
    <row r="27" customFormat="false" ht="12.75" hidden="false" customHeight="true" outlineLevel="0" collapsed="false">
      <c r="A27" s="575" t="s">
        <v>497</v>
      </c>
      <c r="B27" s="567"/>
      <c r="C27" s="566" t="s">
        <v>132</v>
      </c>
      <c r="D27" s="567"/>
      <c r="E27" s="567"/>
      <c r="F27" s="567"/>
      <c r="G27" s="567"/>
      <c r="H27" s="567"/>
      <c r="I27" s="567"/>
      <c r="J27" s="583"/>
      <c r="K27" s="583"/>
      <c r="L27" s="583"/>
      <c r="M27" s="583"/>
      <c r="N27" s="572"/>
    </row>
    <row r="28" customFormat="false" ht="12.75" hidden="false" customHeight="true" outlineLevel="0" collapsed="false">
      <c r="A28" s="575" t="s">
        <v>498</v>
      </c>
      <c r="B28" s="567"/>
      <c r="C28" s="566" t="s">
        <v>132</v>
      </c>
      <c r="D28" s="567"/>
      <c r="E28" s="567"/>
      <c r="F28" s="567"/>
      <c r="G28" s="567"/>
      <c r="H28" s="567"/>
      <c r="I28" s="567"/>
      <c r="J28" s="583"/>
      <c r="K28" s="583"/>
      <c r="L28" s="583"/>
      <c r="M28" s="583"/>
      <c r="N28" s="572"/>
    </row>
    <row r="29" customFormat="false" ht="12.75" hidden="false" customHeight="true" outlineLevel="0" collapsed="false">
      <c r="A29" s="575" t="s">
        <v>499</v>
      </c>
      <c r="B29" s="567"/>
      <c r="C29" s="566" t="s">
        <v>111</v>
      </c>
      <c r="D29" s="567"/>
      <c r="E29" s="567"/>
      <c r="F29" s="567"/>
      <c r="G29" s="567"/>
      <c r="H29" s="567"/>
      <c r="I29" s="567"/>
      <c r="J29" s="583"/>
      <c r="K29" s="583"/>
      <c r="L29" s="583"/>
      <c r="M29" s="583"/>
      <c r="N29" s="572"/>
    </row>
    <row r="30" customFormat="false" ht="12.75" hidden="false" customHeight="true" outlineLevel="0" collapsed="false">
      <c r="A30" s="576" t="s">
        <v>500</v>
      </c>
      <c r="B30" s="577" t="s">
        <v>134</v>
      </c>
      <c r="C30" s="577" t="s">
        <v>134</v>
      </c>
      <c r="D30" s="577" t="n">
        <v>0.2700000107</v>
      </c>
      <c r="E30" s="261" t="s">
        <v>134</v>
      </c>
      <c r="F30" s="261" t="s">
        <v>134</v>
      </c>
      <c r="G30" s="261" t="s">
        <v>134</v>
      </c>
      <c r="H30" s="217" t="s">
        <v>134</v>
      </c>
      <c r="I30" s="261" t="s">
        <v>134</v>
      </c>
      <c r="J30" s="217" t="s">
        <v>134</v>
      </c>
      <c r="K30" s="577" t="n">
        <v>0.3373000026</v>
      </c>
      <c r="L30" s="577" t="n">
        <v>0.0001054451859</v>
      </c>
      <c r="M30" s="586" t="n">
        <v>0.2784309387</v>
      </c>
      <c r="N30" s="578" t="n">
        <v>0.3120000064</v>
      </c>
    </row>
    <row r="31" customFormat="false" ht="12" hidden="false" customHeight="true" outlineLevel="0" collapsed="false">
      <c r="A31" s="559" t="s">
        <v>501</v>
      </c>
      <c r="B31" s="560" t="n">
        <v>6612.487933</v>
      </c>
      <c r="C31" s="560" t="n">
        <v>3.32030104792799</v>
      </c>
      <c r="D31" s="580" t="s">
        <v>134</v>
      </c>
      <c r="E31" s="217" t="s">
        <v>134</v>
      </c>
      <c r="F31" s="217" t="s">
        <v>128</v>
      </c>
      <c r="G31" s="217" t="s">
        <v>128</v>
      </c>
      <c r="H31" s="560" t="s">
        <v>128</v>
      </c>
      <c r="I31" s="217" t="s">
        <v>128</v>
      </c>
      <c r="J31" s="560" t="s">
        <v>128</v>
      </c>
      <c r="K31" s="560" t="n">
        <v>2.3279999672091</v>
      </c>
      <c r="L31" s="560" t="n">
        <v>66.1030036531546</v>
      </c>
      <c r="M31" s="563" t="n">
        <v>0.079999997285</v>
      </c>
      <c r="N31" s="564" t="n">
        <v>1.655000028669</v>
      </c>
    </row>
    <row r="32" customFormat="false" ht="12" hidden="false" customHeight="true" outlineLevel="0" collapsed="false">
      <c r="A32" s="565" t="s">
        <v>502</v>
      </c>
      <c r="B32" s="566" t="n">
        <v>6612.487933</v>
      </c>
      <c r="C32" s="566" t="n">
        <v>3.32030104792799</v>
      </c>
      <c r="D32" s="567"/>
      <c r="E32" s="567"/>
      <c r="F32" s="567"/>
      <c r="G32" s="567"/>
      <c r="H32" s="567"/>
      <c r="I32" s="567"/>
      <c r="J32" s="583"/>
      <c r="K32" s="216" t="n">
        <v>2.024590492</v>
      </c>
      <c r="L32" s="216" t="n">
        <v>64.43976593</v>
      </c>
      <c r="M32" s="216" t="n">
        <v>0.04862142727</v>
      </c>
      <c r="N32" s="524" t="n">
        <v>1.521909833</v>
      </c>
    </row>
    <row r="33" customFormat="false" ht="12" hidden="false" customHeight="true" outlineLevel="0" collapsed="false">
      <c r="A33" s="565" t="s">
        <v>503</v>
      </c>
      <c r="B33" s="571" t="s">
        <v>132</v>
      </c>
      <c r="C33" s="571" t="s">
        <v>132</v>
      </c>
      <c r="D33" s="568"/>
      <c r="E33" s="568"/>
      <c r="F33" s="568"/>
      <c r="G33" s="568"/>
      <c r="H33" s="568"/>
      <c r="I33" s="568"/>
      <c r="J33" s="569"/>
      <c r="K33" s="133" t="n">
        <v>0.0008285524091</v>
      </c>
      <c r="L33" s="133" t="n">
        <v>0.0002348741546</v>
      </c>
      <c r="M33" s="133" t="n">
        <v>0.004306801595</v>
      </c>
      <c r="N33" s="516" t="n">
        <v>0.005684820469</v>
      </c>
    </row>
    <row r="34" customFormat="false" ht="12" hidden="false" customHeight="true" outlineLevel="0" collapsed="false">
      <c r="A34" s="565" t="s">
        <v>504</v>
      </c>
      <c r="B34" s="571" t="s">
        <v>111</v>
      </c>
      <c r="C34" s="571" t="s">
        <v>111</v>
      </c>
      <c r="D34" s="568"/>
      <c r="E34" s="568"/>
      <c r="F34" s="568"/>
      <c r="G34" s="587" t="s">
        <v>111</v>
      </c>
      <c r="H34" s="571" t="s">
        <v>111</v>
      </c>
      <c r="I34" s="568"/>
      <c r="J34" s="569"/>
      <c r="K34" s="133" t="s">
        <v>111</v>
      </c>
      <c r="L34" s="133" t="s">
        <v>111</v>
      </c>
      <c r="M34" s="133" t="s">
        <v>111</v>
      </c>
      <c r="N34" s="516" t="s">
        <v>111</v>
      </c>
    </row>
    <row r="35" customFormat="false" ht="12" hidden="false" customHeight="true" outlineLevel="0" collapsed="false">
      <c r="A35" s="18" t="s">
        <v>505</v>
      </c>
      <c r="B35" s="588"/>
      <c r="C35" s="588"/>
      <c r="D35" s="589"/>
      <c r="E35" s="568"/>
      <c r="F35" s="568"/>
      <c r="G35" s="568"/>
      <c r="H35" s="568"/>
      <c r="I35" s="525" t="s">
        <v>111</v>
      </c>
      <c r="J35" s="590" t="s">
        <v>111</v>
      </c>
      <c r="K35" s="588"/>
      <c r="L35" s="588"/>
      <c r="M35" s="588"/>
      <c r="N35" s="591"/>
    </row>
    <row r="36" customFormat="false" ht="12.75" hidden="false" customHeight="true" outlineLevel="0" collapsed="false">
      <c r="A36" s="585" t="s">
        <v>494</v>
      </c>
      <c r="B36" s="571" t="s">
        <v>134</v>
      </c>
      <c r="C36" s="571" t="s">
        <v>134</v>
      </c>
      <c r="D36" s="571" t="s">
        <v>134</v>
      </c>
      <c r="E36" s="567" t="s">
        <v>134</v>
      </c>
      <c r="F36" s="567" t="s">
        <v>134</v>
      </c>
      <c r="G36" s="567" t="s">
        <v>134</v>
      </c>
      <c r="H36" s="567" t="s">
        <v>134</v>
      </c>
      <c r="I36" s="567" t="s">
        <v>134</v>
      </c>
      <c r="J36" s="568" t="s">
        <v>134</v>
      </c>
      <c r="K36" s="571" t="n">
        <v>0.3025809228</v>
      </c>
      <c r="L36" s="571" t="n">
        <v>1.663002849</v>
      </c>
      <c r="M36" s="571" t="n">
        <v>0.02707176842</v>
      </c>
      <c r="N36" s="574" t="n">
        <v>0.1274053752</v>
      </c>
    </row>
    <row r="37" customFormat="false" ht="12.75" hidden="false" customHeight="true" outlineLevel="0" collapsed="false">
      <c r="A37" s="592" t="s">
        <v>104</v>
      </c>
      <c r="B37" s="593" t="s">
        <v>134</v>
      </c>
      <c r="C37" s="593" t="s">
        <v>134</v>
      </c>
      <c r="D37" s="593" t="s">
        <v>134</v>
      </c>
      <c r="E37" s="217" t="s">
        <v>134</v>
      </c>
      <c r="F37" s="217" t="s">
        <v>134</v>
      </c>
      <c r="G37" s="217" t="s">
        <v>134</v>
      </c>
      <c r="H37" s="217" t="s">
        <v>134</v>
      </c>
      <c r="I37" s="217" t="s">
        <v>134</v>
      </c>
      <c r="J37" s="217" t="s">
        <v>134</v>
      </c>
      <c r="K37" s="594" t="n">
        <v>0.3025809228</v>
      </c>
      <c r="L37" s="594" t="n">
        <v>1.663002849</v>
      </c>
      <c r="M37" s="594" t="n">
        <v>0.02707176842</v>
      </c>
      <c r="N37" s="595" t="n">
        <v>0.1274053752</v>
      </c>
    </row>
    <row r="38" customFormat="false" ht="12" hidden="false" customHeight="true" outlineLevel="0" collapsed="false">
      <c r="A38" s="31"/>
      <c r="B38" s="31"/>
      <c r="C38" s="31"/>
      <c r="D38" s="31"/>
      <c r="E38" s="31"/>
      <c r="F38" s="31"/>
      <c r="G38" s="31"/>
      <c r="H38" s="31"/>
      <c r="I38" s="31"/>
      <c r="J38" s="31"/>
      <c r="K38" s="31"/>
      <c r="L38" s="31"/>
      <c r="M38" s="31"/>
      <c r="N38" s="31"/>
    </row>
    <row r="39" customFormat="false" ht="23.25" hidden="false" customHeight="true" outlineLevel="0" collapsed="false">
      <c r="A39" s="596" t="s">
        <v>506</v>
      </c>
      <c r="B39" s="596"/>
      <c r="C39" s="596"/>
      <c r="D39" s="596"/>
      <c r="E39" s="596"/>
      <c r="F39" s="596"/>
      <c r="G39" s="596"/>
      <c r="H39" s="596"/>
      <c r="I39" s="596"/>
      <c r="J39" s="596"/>
      <c r="K39" s="596"/>
      <c r="L39" s="596"/>
      <c r="M39" s="596"/>
      <c r="N39" s="596"/>
    </row>
    <row r="41" customFormat="false" ht="13.5" hidden="false" customHeight="true" outlineLevel="0" collapsed="false">
      <c r="A41" s="184" t="s">
        <v>507</v>
      </c>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69</v>
      </c>
      <c r="N1" s="115" t="s">
        <v>76</v>
      </c>
    </row>
    <row r="2" customFormat="false" ht="15.75" hidden="false" customHeight="true" outlineLevel="0" collapsed="false">
      <c r="A2" s="4" t="s">
        <v>113</v>
      </c>
      <c r="G2" s="3" t="s">
        <v>301</v>
      </c>
      <c r="N2" s="115" t="s">
        <v>78</v>
      </c>
    </row>
    <row r="3" customFormat="false" ht="15.75" hidden="false" customHeight="true" outlineLevel="0" collapsed="false">
      <c r="A3" s="389"/>
      <c r="M3" s="115"/>
      <c r="N3" s="115" t="s">
        <v>79</v>
      </c>
    </row>
    <row r="4" customFormat="false" ht="12.75" hidden="false" customHeight="true" outlineLevel="0" collapsed="false">
      <c r="N4" s="597"/>
    </row>
    <row r="5" customFormat="false" ht="14.25" hidden="false" customHeight="true" outlineLevel="0" collapsed="false">
      <c r="A5" s="543" t="s">
        <v>362</v>
      </c>
      <c r="B5" s="544" t="s">
        <v>368</v>
      </c>
      <c r="C5" s="544" t="s">
        <v>401</v>
      </c>
      <c r="D5" s="544" t="s">
        <v>402</v>
      </c>
      <c r="E5" s="545" t="s">
        <v>470</v>
      </c>
      <c r="F5" s="545"/>
      <c r="G5" s="545" t="s">
        <v>471</v>
      </c>
      <c r="H5" s="545"/>
      <c r="I5" s="545" t="s">
        <v>472</v>
      </c>
      <c r="J5" s="545"/>
      <c r="K5" s="544" t="s">
        <v>473</v>
      </c>
      <c r="L5" s="544" t="s">
        <v>85</v>
      </c>
      <c r="M5" s="544" t="s">
        <v>86</v>
      </c>
      <c r="N5" s="546" t="s">
        <v>474</v>
      </c>
    </row>
    <row r="6" customFormat="false" ht="12" hidden="false" customHeight="true" outlineLevel="0" collapsed="false">
      <c r="A6" s="547" t="s">
        <v>365</v>
      </c>
      <c r="B6" s="548"/>
      <c r="C6" s="548"/>
      <c r="D6" s="548"/>
      <c r="E6" s="548" t="s">
        <v>475</v>
      </c>
      <c r="F6" s="548" t="s">
        <v>476</v>
      </c>
      <c r="G6" s="548" t="s">
        <v>475</v>
      </c>
      <c r="H6" s="548" t="s">
        <v>476</v>
      </c>
      <c r="I6" s="548" t="s">
        <v>475</v>
      </c>
      <c r="J6" s="549" t="s">
        <v>476</v>
      </c>
      <c r="K6" s="548"/>
      <c r="L6" s="548"/>
      <c r="M6" s="548"/>
      <c r="N6" s="546"/>
    </row>
    <row r="7" customFormat="false" ht="14.25" hidden="false" customHeight="true" outlineLevel="0" collapsed="false">
      <c r="A7" s="598"/>
      <c r="B7" s="551" t="s">
        <v>88</v>
      </c>
      <c r="C7" s="551"/>
      <c r="D7" s="551"/>
      <c r="E7" s="551" t="s">
        <v>477</v>
      </c>
      <c r="F7" s="551"/>
      <c r="G7" s="551"/>
      <c r="H7" s="551"/>
      <c r="I7" s="552" t="s">
        <v>88</v>
      </c>
      <c r="J7" s="552"/>
      <c r="K7" s="552"/>
      <c r="L7" s="552"/>
      <c r="M7" s="552"/>
      <c r="N7" s="552"/>
    </row>
    <row r="8" customFormat="false" ht="12.75" hidden="false" customHeight="true" outlineLevel="0" collapsed="false">
      <c r="A8" s="17" t="s">
        <v>508</v>
      </c>
      <c r="B8" s="599" t="s">
        <v>134</v>
      </c>
      <c r="C8" s="600"/>
      <c r="D8" s="600"/>
      <c r="E8" s="600"/>
      <c r="F8" s="600"/>
      <c r="G8" s="600"/>
      <c r="H8" s="600"/>
      <c r="I8" s="600"/>
      <c r="J8" s="601"/>
      <c r="K8" s="566" t="n">
        <v>0.125</v>
      </c>
      <c r="L8" s="566" t="n">
        <v>0.03400000185</v>
      </c>
      <c r="M8" s="602" t="n">
        <v>0.0090000002528</v>
      </c>
      <c r="N8" s="603" t="n">
        <v>0.06700000167</v>
      </c>
    </row>
    <row r="9" customFormat="false" ht="12" hidden="false" customHeight="true" outlineLevel="0" collapsed="false">
      <c r="A9" s="18" t="s">
        <v>509</v>
      </c>
      <c r="B9" s="567"/>
      <c r="C9" s="568"/>
      <c r="D9" s="568"/>
      <c r="E9" s="568"/>
      <c r="F9" s="568"/>
      <c r="G9" s="568"/>
      <c r="H9" s="568"/>
      <c r="I9" s="568"/>
      <c r="J9" s="569"/>
      <c r="K9" s="216" t="n">
        <v>0.125</v>
      </c>
      <c r="L9" s="216" t="n">
        <v>0.03400000185</v>
      </c>
      <c r="M9" s="216" t="n">
        <v>0.0006818554248</v>
      </c>
      <c r="N9" s="524" t="n">
        <v>0.06700000167</v>
      </c>
    </row>
    <row r="10" customFormat="false" ht="14.25" hidden="false" customHeight="true" outlineLevel="0" collapsed="false">
      <c r="A10" s="604" t="s">
        <v>510</v>
      </c>
      <c r="B10" s="605" t="s">
        <v>134</v>
      </c>
      <c r="C10" s="606"/>
      <c r="D10" s="606"/>
      <c r="E10" s="606"/>
      <c r="F10" s="606"/>
      <c r="G10" s="606"/>
      <c r="H10" s="606"/>
      <c r="I10" s="606"/>
      <c r="J10" s="607"/>
      <c r="K10" s="606"/>
      <c r="L10" s="606"/>
      <c r="M10" s="277" t="n">
        <v>0.008318144828</v>
      </c>
      <c r="N10" s="608"/>
    </row>
    <row r="11" customFormat="false" ht="13.5" hidden="false" customHeight="true" outlineLevel="0" collapsed="false">
      <c r="A11" s="17" t="s">
        <v>511</v>
      </c>
      <c r="B11" s="600"/>
      <c r="C11" s="600"/>
      <c r="D11" s="600"/>
      <c r="E11" s="424"/>
      <c r="F11" s="560" t="s">
        <v>111</v>
      </c>
      <c r="G11" s="424"/>
      <c r="H11" s="560" t="s">
        <v>111</v>
      </c>
      <c r="I11" s="424"/>
      <c r="J11" s="560" t="s">
        <v>111</v>
      </c>
      <c r="K11" s="600"/>
      <c r="L11" s="600"/>
      <c r="M11" s="600"/>
      <c r="N11" s="609"/>
    </row>
    <row r="12" customFormat="false" ht="12" hidden="false" customHeight="true" outlineLevel="0" collapsed="false">
      <c r="A12" s="18" t="s">
        <v>512</v>
      </c>
      <c r="B12" s="568"/>
      <c r="C12" s="568"/>
      <c r="D12" s="568"/>
      <c r="E12" s="568"/>
      <c r="F12" s="610" t="s">
        <v>111</v>
      </c>
      <c r="G12" s="568"/>
      <c r="H12" s="571" t="s">
        <v>111</v>
      </c>
      <c r="I12" s="568"/>
      <c r="J12" s="571" t="s">
        <v>111</v>
      </c>
      <c r="K12" s="568"/>
      <c r="L12" s="568"/>
      <c r="M12" s="568"/>
      <c r="N12" s="572"/>
    </row>
    <row r="13" customFormat="false" ht="12" hidden="false" customHeight="true" outlineLevel="0" collapsed="false">
      <c r="A13" s="611" t="s">
        <v>513</v>
      </c>
      <c r="B13" s="568"/>
      <c r="C13" s="568"/>
      <c r="D13" s="568"/>
      <c r="E13" s="568"/>
      <c r="F13" s="610" t="s">
        <v>111</v>
      </c>
      <c r="G13" s="568"/>
      <c r="H13" s="568"/>
      <c r="I13" s="568"/>
      <c r="J13" s="568"/>
      <c r="K13" s="568"/>
      <c r="L13" s="568"/>
      <c r="M13" s="568"/>
      <c r="N13" s="572"/>
    </row>
    <row r="14" customFormat="false" ht="12" hidden="false" customHeight="true" outlineLevel="0" collapsed="false">
      <c r="A14" s="611" t="s">
        <v>514</v>
      </c>
      <c r="B14" s="568"/>
      <c r="C14" s="568"/>
      <c r="D14" s="568"/>
      <c r="E14" s="568"/>
      <c r="F14" s="610" t="s">
        <v>111</v>
      </c>
      <c r="G14" s="568"/>
      <c r="H14" s="571" t="s">
        <v>111</v>
      </c>
      <c r="I14" s="568"/>
      <c r="J14" s="571" t="s">
        <v>111</v>
      </c>
      <c r="K14" s="568"/>
      <c r="L14" s="568"/>
      <c r="M14" s="568"/>
      <c r="N14" s="572"/>
    </row>
    <row r="15" customFormat="false" ht="12" hidden="false" customHeight="true" outlineLevel="0" collapsed="false">
      <c r="A15" s="18" t="s">
        <v>515</v>
      </c>
      <c r="B15" s="568"/>
      <c r="C15" s="568"/>
      <c r="D15" s="568"/>
      <c r="E15" s="568"/>
      <c r="F15" s="610" t="s">
        <v>111</v>
      </c>
      <c r="G15" s="568"/>
      <c r="H15" s="571" t="s">
        <v>111</v>
      </c>
      <c r="I15" s="568"/>
      <c r="J15" s="571" t="s">
        <v>111</v>
      </c>
      <c r="K15" s="568"/>
      <c r="L15" s="568"/>
      <c r="M15" s="568"/>
      <c r="N15" s="572"/>
    </row>
    <row r="16" customFormat="false" ht="12.75" hidden="false" customHeight="true" outlineLevel="0" collapsed="false">
      <c r="A16" s="18" t="s">
        <v>516</v>
      </c>
      <c r="B16" s="568"/>
      <c r="C16" s="568"/>
      <c r="D16" s="568"/>
      <c r="E16" s="50"/>
      <c r="F16" s="571" t="s">
        <v>111</v>
      </c>
      <c r="G16" s="411"/>
      <c r="H16" s="571" t="s">
        <v>111</v>
      </c>
      <c r="I16" s="411"/>
      <c r="J16" s="571" t="s">
        <v>111</v>
      </c>
      <c r="K16" s="568"/>
      <c r="L16" s="568"/>
      <c r="M16" s="568"/>
      <c r="N16" s="572"/>
    </row>
    <row r="17" customFormat="false" ht="12.75" hidden="false" customHeight="true" outlineLevel="0" collapsed="false">
      <c r="A17" s="592" t="s">
        <v>104</v>
      </c>
      <c r="B17" s="567"/>
      <c r="C17" s="567"/>
      <c r="D17" s="567"/>
      <c r="E17" s="587"/>
      <c r="F17" s="577" t="s">
        <v>111</v>
      </c>
      <c r="G17" s="217"/>
      <c r="H17" s="577" t="s">
        <v>111</v>
      </c>
      <c r="I17" s="217"/>
      <c r="J17" s="577" t="s">
        <v>111</v>
      </c>
      <c r="K17" s="567"/>
      <c r="L17" s="567"/>
      <c r="M17" s="567"/>
      <c r="N17" s="612"/>
    </row>
    <row r="18" customFormat="false" ht="13.5" hidden="false" customHeight="true" outlineLevel="0" collapsed="false">
      <c r="A18" s="26" t="s">
        <v>517</v>
      </c>
      <c r="B18" s="561"/>
      <c r="C18" s="561"/>
      <c r="D18" s="561"/>
      <c r="E18" s="560" t="n">
        <v>1045.12904</v>
      </c>
      <c r="F18" s="560" t="n">
        <v>393.3654988352</v>
      </c>
      <c r="G18" s="560" t="n">
        <v>14.4863</v>
      </c>
      <c r="H18" s="560" t="n">
        <v>12.34972</v>
      </c>
      <c r="I18" s="560" t="n">
        <v>0.00934</v>
      </c>
      <c r="J18" s="560" t="n">
        <v>0.0070599169652204</v>
      </c>
      <c r="K18" s="561"/>
      <c r="L18" s="561"/>
      <c r="M18" s="561"/>
      <c r="N18" s="613"/>
    </row>
    <row r="19" customFormat="false" ht="12" hidden="false" customHeight="true" outlineLevel="0" collapsed="false">
      <c r="A19" s="18" t="s">
        <v>518</v>
      </c>
      <c r="B19" s="568"/>
      <c r="C19" s="568"/>
      <c r="D19" s="568"/>
      <c r="E19" s="133" t="n">
        <v>988.35594</v>
      </c>
      <c r="F19" s="571" t="n">
        <v>357.08911</v>
      </c>
      <c r="G19" s="133" t="n">
        <v>7.5868</v>
      </c>
      <c r="H19" s="571" t="n">
        <v>7.5868</v>
      </c>
      <c r="I19" s="146" t="s">
        <v>111</v>
      </c>
      <c r="J19" s="571" t="s">
        <v>111</v>
      </c>
      <c r="K19" s="568"/>
      <c r="L19" s="568"/>
      <c r="M19" s="568"/>
      <c r="N19" s="572"/>
    </row>
    <row r="20" customFormat="false" ht="12" hidden="false" customHeight="true" outlineLevel="0" collapsed="false">
      <c r="A20" s="18" t="s">
        <v>519</v>
      </c>
      <c r="B20" s="568"/>
      <c r="C20" s="568"/>
      <c r="D20" s="568"/>
      <c r="E20" s="133" t="n">
        <v>0.6201</v>
      </c>
      <c r="F20" s="571" t="n">
        <v>2.4138388352</v>
      </c>
      <c r="G20" s="133" t="s">
        <v>111</v>
      </c>
      <c r="H20" s="571" t="s">
        <v>111</v>
      </c>
      <c r="I20" s="146" t="s">
        <v>111</v>
      </c>
      <c r="J20" s="571" t="s">
        <v>111</v>
      </c>
      <c r="K20" s="568"/>
      <c r="L20" s="568"/>
      <c r="M20" s="568"/>
      <c r="N20" s="572"/>
    </row>
    <row r="21" customFormat="false" ht="12" hidden="false" customHeight="true" outlineLevel="0" collapsed="false">
      <c r="A21" s="18" t="s">
        <v>520</v>
      </c>
      <c r="B21" s="568"/>
      <c r="C21" s="568"/>
      <c r="D21" s="568"/>
      <c r="E21" s="133" t="n">
        <v>26.903</v>
      </c>
      <c r="F21" s="571" t="n">
        <v>9.41605</v>
      </c>
      <c r="G21" s="133" t="s">
        <v>111</v>
      </c>
      <c r="H21" s="571" t="s">
        <v>97</v>
      </c>
      <c r="I21" s="146" t="s">
        <v>111</v>
      </c>
      <c r="J21" s="571" t="s">
        <v>111</v>
      </c>
      <c r="K21" s="568"/>
      <c r="L21" s="568"/>
      <c r="M21" s="568"/>
      <c r="N21" s="572"/>
    </row>
    <row r="22" customFormat="false" ht="12" hidden="false" customHeight="true" outlineLevel="0" collapsed="false">
      <c r="A22" s="18" t="s">
        <v>521</v>
      </c>
      <c r="B22" s="568"/>
      <c r="C22" s="568"/>
      <c r="D22" s="568"/>
      <c r="E22" s="133" t="n">
        <v>29.25</v>
      </c>
      <c r="F22" s="571" t="n">
        <v>24.4465</v>
      </c>
      <c r="G22" s="133" t="s">
        <v>111</v>
      </c>
      <c r="H22" s="571" t="s">
        <v>111</v>
      </c>
      <c r="I22" s="146" t="s">
        <v>111</v>
      </c>
      <c r="J22" s="571" t="s">
        <v>111</v>
      </c>
      <c r="K22" s="568"/>
      <c r="L22" s="568"/>
      <c r="M22" s="568"/>
      <c r="N22" s="572"/>
    </row>
    <row r="23" customFormat="false" ht="12" hidden="false" customHeight="true" outlineLevel="0" collapsed="false">
      <c r="A23" s="18" t="s">
        <v>522</v>
      </c>
      <c r="B23" s="568"/>
      <c r="C23" s="568"/>
      <c r="D23" s="568"/>
      <c r="E23" s="133" t="s">
        <v>111</v>
      </c>
      <c r="F23" s="571" t="s">
        <v>111</v>
      </c>
      <c r="G23" s="133" t="s">
        <v>111</v>
      </c>
      <c r="H23" s="571" t="s">
        <v>111</v>
      </c>
      <c r="I23" s="146" t="s">
        <v>111</v>
      </c>
      <c r="J23" s="571" t="s">
        <v>111</v>
      </c>
      <c r="K23" s="568"/>
      <c r="L23" s="568"/>
      <c r="M23" s="568"/>
      <c r="N23" s="572"/>
    </row>
    <row r="24" customFormat="false" ht="13.5" hidden="false" customHeight="true" outlineLevel="0" collapsed="false">
      <c r="A24" s="18" t="s">
        <v>523</v>
      </c>
      <c r="B24" s="568"/>
      <c r="C24" s="568"/>
      <c r="D24" s="568"/>
      <c r="E24" s="146" t="s">
        <v>111</v>
      </c>
      <c r="F24" s="571" t="s">
        <v>111</v>
      </c>
      <c r="G24" s="146" t="s">
        <v>111</v>
      </c>
      <c r="H24" s="571" t="s">
        <v>111</v>
      </c>
      <c r="I24" s="146" t="s">
        <v>111</v>
      </c>
      <c r="J24" s="571" t="s">
        <v>111</v>
      </c>
      <c r="K24" s="568"/>
      <c r="L24" s="568"/>
      <c r="M24" s="568"/>
      <c r="N24" s="572"/>
    </row>
    <row r="25" customFormat="false" ht="12" hidden="false" customHeight="true" outlineLevel="0" collapsed="false">
      <c r="A25" s="18" t="s">
        <v>524</v>
      </c>
      <c r="B25" s="568"/>
      <c r="C25" s="568"/>
      <c r="D25" s="568"/>
      <c r="E25" s="133" t="s">
        <v>111</v>
      </c>
      <c r="F25" s="571" t="s">
        <v>111</v>
      </c>
      <c r="G25" s="133" t="n">
        <v>6.8995</v>
      </c>
      <c r="H25" s="571" t="n">
        <v>4.76292</v>
      </c>
      <c r="I25" s="146" t="n">
        <v>0.00338</v>
      </c>
      <c r="J25" s="571" t="n">
        <v>0.0016055</v>
      </c>
      <c r="K25" s="568"/>
      <c r="L25" s="568"/>
      <c r="M25" s="568"/>
      <c r="N25" s="572"/>
    </row>
    <row r="26" customFormat="false" ht="12" hidden="false" customHeight="true" outlineLevel="0" collapsed="false">
      <c r="A26" s="18" t="s">
        <v>525</v>
      </c>
      <c r="B26" s="568"/>
      <c r="C26" s="568"/>
      <c r="D26" s="568"/>
      <c r="E26" s="568" t="s">
        <v>111</v>
      </c>
      <c r="F26" s="568" t="s">
        <v>111</v>
      </c>
      <c r="G26" s="568" t="s">
        <v>111</v>
      </c>
      <c r="H26" s="568" t="s">
        <v>111</v>
      </c>
      <c r="I26" s="146" t="n">
        <v>0.00565</v>
      </c>
      <c r="J26" s="571" t="n">
        <v>0.00531</v>
      </c>
      <c r="K26" s="568"/>
      <c r="L26" s="568"/>
      <c r="M26" s="568"/>
      <c r="N26" s="572"/>
    </row>
    <row r="27" customFormat="false" ht="12.75" hidden="false" customHeight="true" outlineLevel="0" collapsed="false">
      <c r="A27" s="18" t="s">
        <v>526</v>
      </c>
      <c r="B27" s="568"/>
      <c r="C27" s="568"/>
      <c r="D27" s="568"/>
      <c r="E27" s="571" t="s">
        <v>111</v>
      </c>
      <c r="F27" s="571" t="s">
        <v>111</v>
      </c>
      <c r="G27" s="571" t="s">
        <v>111</v>
      </c>
      <c r="H27" s="571" t="s">
        <v>111</v>
      </c>
      <c r="I27" s="571" t="n">
        <v>0.00031</v>
      </c>
      <c r="J27" s="571" t="n">
        <v>0.0001444169652204</v>
      </c>
      <c r="K27" s="568"/>
      <c r="L27" s="568"/>
      <c r="M27" s="568"/>
      <c r="N27" s="572"/>
    </row>
    <row r="28" customFormat="false" ht="12.75" hidden="false" customHeight="true" outlineLevel="0" collapsed="false">
      <c r="A28" s="592" t="s">
        <v>527</v>
      </c>
      <c r="B28" s="567"/>
      <c r="C28" s="567"/>
      <c r="D28" s="567"/>
      <c r="E28" s="614" t="s">
        <v>111</v>
      </c>
      <c r="F28" s="577" t="s">
        <v>111</v>
      </c>
      <c r="G28" s="577" t="s">
        <v>111</v>
      </c>
      <c r="H28" s="577" t="s">
        <v>111</v>
      </c>
      <c r="I28" s="577" t="s">
        <v>111</v>
      </c>
      <c r="J28" s="577" t="s">
        <v>111</v>
      </c>
      <c r="K28" s="567"/>
      <c r="L28" s="567"/>
      <c r="M28" s="567"/>
      <c r="N28" s="612"/>
    </row>
    <row r="29" customFormat="false" ht="12.75" hidden="false" customHeight="true" outlineLevel="0" collapsed="false">
      <c r="A29" s="592" t="s">
        <v>528</v>
      </c>
      <c r="B29" s="567"/>
      <c r="C29" s="567"/>
      <c r="D29" s="567"/>
      <c r="E29" s="614" t="s">
        <v>111</v>
      </c>
      <c r="F29" s="577" t="s">
        <v>111</v>
      </c>
      <c r="G29" s="577" t="s">
        <v>111</v>
      </c>
      <c r="H29" s="577" t="s">
        <v>111</v>
      </c>
      <c r="I29" s="577" t="n">
        <v>0.00031</v>
      </c>
      <c r="J29" s="577" t="n">
        <v>0.0001444169652204</v>
      </c>
      <c r="K29" s="567"/>
      <c r="L29" s="567"/>
      <c r="M29" s="567"/>
      <c r="N29" s="612"/>
    </row>
    <row r="30" customFormat="false" ht="13.5" hidden="false" customHeight="true" outlineLevel="0" collapsed="false">
      <c r="A30" s="26" t="s">
        <v>529</v>
      </c>
      <c r="B30" s="560" t="s">
        <v>134</v>
      </c>
      <c r="C30" s="560" t="s">
        <v>134</v>
      </c>
      <c r="D30" s="580" t="s">
        <v>134</v>
      </c>
      <c r="E30" s="560" t="s">
        <v>134</v>
      </c>
      <c r="F30" s="560" t="s">
        <v>134</v>
      </c>
      <c r="G30" s="560" t="s">
        <v>134</v>
      </c>
      <c r="H30" s="560" t="s">
        <v>134</v>
      </c>
      <c r="I30" s="560" t="s">
        <v>134</v>
      </c>
      <c r="J30" s="560" t="s">
        <v>134</v>
      </c>
      <c r="K30" s="560" t="s">
        <v>134</v>
      </c>
      <c r="L30" s="560" t="s">
        <v>134</v>
      </c>
      <c r="M30" s="560" t="s">
        <v>134</v>
      </c>
      <c r="N30" s="564" t="s">
        <v>134</v>
      </c>
    </row>
    <row r="31" customFormat="false" ht="12.75" hidden="false" customHeight="true" outlineLevel="0" collapsed="false">
      <c r="A31" s="136" t="s">
        <v>104</v>
      </c>
      <c r="B31" s="593" t="s">
        <v>134</v>
      </c>
      <c r="C31" s="593" t="s">
        <v>134</v>
      </c>
      <c r="D31" s="593" t="s">
        <v>134</v>
      </c>
      <c r="E31" s="593" t="s">
        <v>134</v>
      </c>
      <c r="F31" s="593" t="s">
        <v>134</v>
      </c>
      <c r="G31" s="593" t="s">
        <v>134</v>
      </c>
      <c r="H31" s="593" t="s">
        <v>134</v>
      </c>
      <c r="I31" s="593" t="s">
        <v>134</v>
      </c>
      <c r="J31" s="593" t="s">
        <v>134</v>
      </c>
      <c r="K31" s="593" t="s">
        <v>134</v>
      </c>
      <c r="L31" s="593" t="s">
        <v>134</v>
      </c>
      <c r="M31" s="593" t="s">
        <v>134</v>
      </c>
      <c r="N31" s="615" t="s">
        <v>134</v>
      </c>
    </row>
    <row r="32" customFormat="false" ht="12" hidden="false" customHeight="true" outlineLevel="0" collapsed="false">
      <c r="A32" s="31"/>
      <c r="B32" s="31"/>
      <c r="C32" s="31"/>
      <c r="D32" s="31"/>
      <c r="E32" s="31"/>
      <c r="F32" s="31"/>
      <c r="G32" s="31"/>
      <c r="H32" s="31"/>
      <c r="I32" s="31"/>
      <c r="J32" s="31"/>
      <c r="K32" s="31"/>
      <c r="L32" s="31"/>
      <c r="M32" s="31"/>
      <c r="N32" s="31"/>
    </row>
    <row r="33" customFormat="false" ht="12" hidden="false" customHeight="true" outlineLevel="0" collapsed="false">
      <c r="A33" s="616" t="s">
        <v>506</v>
      </c>
      <c r="B33" s="181"/>
      <c r="C33" s="181"/>
      <c r="D33" s="181"/>
      <c r="E33" s="181"/>
      <c r="F33" s="181"/>
      <c r="G33" s="181"/>
      <c r="H33" s="181"/>
      <c r="I33" s="181"/>
      <c r="J33" s="181"/>
      <c r="K33" s="181"/>
      <c r="L33" s="181"/>
      <c r="M33" s="181"/>
      <c r="N33" s="181"/>
    </row>
    <row r="34" customFormat="false" ht="12" hidden="false" customHeight="true" outlineLevel="0" collapsed="false">
      <c r="A34" s="142"/>
      <c r="B34" s="142"/>
      <c r="C34" s="142"/>
      <c r="D34" s="142"/>
      <c r="E34" s="142"/>
      <c r="F34" s="142"/>
      <c r="G34" s="142"/>
      <c r="H34" s="142"/>
      <c r="I34" s="142"/>
      <c r="J34" s="142"/>
      <c r="K34" s="142"/>
      <c r="L34" s="142"/>
      <c r="M34" s="142"/>
      <c r="N34" s="142"/>
    </row>
    <row r="35" customFormat="false" ht="13.5" hidden="false" customHeight="true" outlineLevel="0" collapsed="false">
      <c r="A35" s="184" t="s">
        <v>507</v>
      </c>
      <c r="B35" s="142"/>
      <c r="C35" s="142"/>
      <c r="D35" s="142"/>
      <c r="E35" s="142"/>
      <c r="F35" s="142"/>
      <c r="G35" s="142"/>
      <c r="H35" s="142"/>
      <c r="I35" s="142"/>
      <c r="J35" s="142"/>
      <c r="K35" s="617"/>
      <c r="L35" s="142"/>
      <c r="M35" s="142"/>
      <c r="N35" s="142"/>
    </row>
    <row r="36" customFormat="false" ht="13.5" hidden="false" customHeight="true" outlineLevel="0" collapsed="false">
      <c r="A36" s="184" t="s">
        <v>530</v>
      </c>
      <c r="B36" s="142"/>
      <c r="C36" s="142"/>
      <c r="D36" s="142"/>
      <c r="E36" s="142"/>
      <c r="F36" s="142"/>
      <c r="G36" s="142"/>
      <c r="H36" s="142"/>
      <c r="I36" s="142"/>
      <c r="J36" s="142"/>
      <c r="K36" s="142"/>
      <c r="L36" s="142"/>
      <c r="M36" s="142"/>
      <c r="N36" s="142"/>
    </row>
    <row r="37" customFormat="false" ht="13.5" hidden="false" customHeight="true" outlineLevel="0" collapsed="false">
      <c r="A37" s="184" t="s">
        <v>531</v>
      </c>
      <c r="B37" s="142"/>
      <c r="C37" s="142"/>
      <c r="D37" s="142"/>
      <c r="E37" s="142"/>
      <c r="F37" s="142"/>
      <c r="G37" s="142"/>
      <c r="H37" s="142"/>
      <c r="I37" s="142"/>
      <c r="J37" s="142"/>
      <c r="K37" s="142"/>
      <c r="L37" s="142"/>
      <c r="M37" s="142"/>
      <c r="N37" s="142"/>
    </row>
    <row r="38" customFormat="false" ht="12.75" hidden="false" customHeight="true" outlineLevel="0" collapsed="false"/>
    <row r="39" customFormat="false" ht="12" hidden="false" customHeight="true" outlineLevel="0" collapsed="false">
      <c r="A39" s="618" t="s">
        <v>442</v>
      </c>
      <c r="B39" s="619"/>
      <c r="C39" s="619"/>
      <c r="D39" s="619"/>
      <c r="E39" s="619"/>
      <c r="F39" s="619"/>
      <c r="G39" s="619"/>
      <c r="H39" s="619"/>
      <c r="I39" s="619"/>
      <c r="J39" s="619"/>
      <c r="K39" s="619"/>
      <c r="L39" s="619"/>
      <c r="M39" s="619"/>
      <c r="N39" s="620"/>
    </row>
    <row r="40" customFormat="false" ht="26.25" hidden="false" customHeight="true" outlineLevel="0" collapsed="false">
      <c r="A40" s="621" t="s">
        <v>532</v>
      </c>
      <c r="B40" s="621"/>
      <c r="C40" s="621"/>
      <c r="D40" s="621"/>
      <c r="E40" s="621"/>
      <c r="F40" s="621"/>
      <c r="G40" s="621"/>
      <c r="H40" s="621"/>
      <c r="I40" s="621"/>
      <c r="J40" s="621"/>
      <c r="K40" s="621"/>
      <c r="L40" s="621"/>
      <c r="M40" s="621"/>
      <c r="N40" s="621"/>
      <c r="O40" s="65"/>
    </row>
    <row r="41" customFormat="false" ht="24" hidden="false" customHeight="true" outlineLevel="0" collapsed="false">
      <c r="A41" s="64" t="s">
        <v>533</v>
      </c>
      <c r="B41" s="64"/>
      <c r="C41" s="64"/>
      <c r="D41" s="64"/>
      <c r="E41" s="64"/>
      <c r="F41" s="64"/>
      <c r="G41" s="64"/>
      <c r="H41" s="64"/>
      <c r="I41" s="64"/>
      <c r="J41" s="64"/>
      <c r="K41" s="64"/>
      <c r="L41" s="64"/>
      <c r="M41" s="64"/>
      <c r="N41" s="64"/>
    </row>
    <row r="42" customFormat="false" ht="24" hidden="false" customHeight="true" outlineLevel="0" collapsed="false">
      <c r="A42" s="64" t="s">
        <v>534</v>
      </c>
      <c r="B42" s="64"/>
      <c r="C42" s="64"/>
      <c r="D42" s="64"/>
      <c r="E42" s="64"/>
      <c r="F42" s="64"/>
      <c r="G42" s="64"/>
      <c r="H42" s="64"/>
      <c r="I42" s="64"/>
      <c r="J42" s="64"/>
      <c r="K42" s="64"/>
      <c r="L42" s="64"/>
      <c r="M42" s="64"/>
      <c r="N42" s="64"/>
    </row>
    <row r="43" customFormat="false" ht="12.75" hidden="false" customHeight="true" outlineLevel="0" collapsed="false">
      <c r="A43" s="64" t="s">
        <v>535</v>
      </c>
      <c r="B43" s="64"/>
      <c r="C43" s="64"/>
      <c r="D43" s="64"/>
      <c r="E43" s="64"/>
      <c r="F43" s="64"/>
      <c r="G43" s="64"/>
      <c r="H43" s="64"/>
      <c r="I43" s="64"/>
      <c r="J43" s="64"/>
      <c r="K43" s="64"/>
      <c r="L43" s="64"/>
      <c r="M43" s="64"/>
      <c r="N43" s="64"/>
    </row>
    <row r="44" customFormat="false" ht="36" hidden="false" customHeight="true" outlineLevel="0" collapsed="false">
      <c r="A44" s="64" t="s">
        <v>536</v>
      </c>
      <c r="B44" s="64"/>
      <c r="C44" s="64"/>
      <c r="D44" s="64"/>
      <c r="E44" s="64"/>
      <c r="F44" s="64"/>
      <c r="G44" s="64"/>
      <c r="H44" s="64"/>
      <c r="I44" s="64"/>
      <c r="J44" s="64"/>
      <c r="K44" s="64"/>
      <c r="L44" s="64"/>
      <c r="M44" s="64"/>
      <c r="N44" s="64"/>
    </row>
    <row r="45" customFormat="false" ht="12" hidden="false" customHeight="true" outlineLevel="0" collapsed="false">
      <c r="A45" s="31"/>
      <c r="B45" s="31"/>
      <c r="C45" s="31"/>
      <c r="D45" s="31"/>
      <c r="E45" s="31"/>
      <c r="F45" s="31"/>
      <c r="G45" s="31"/>
      <c r="H45" s="31"/>
      <c r="I45" s="31"/>
      <c r="J45" s="31"/>
      <c r="K45" s="31"/>
      <c r="L45" s="31"/>
      <c r="M45" s="31"/>
      <c r="N45" s="31"/>
    </row>
  </sheetData>
  <sheetProtection sheet="true" password="a57c" objects="true" scenarios="true"/>
  <mergeCells count="11">
    <mergeCell ref="E5:F5"/>
    <mergeCell ref="G5:H5"/>
    <mergeCell ref="I5:J5"/>
    <mergeCell ref="B7:D7"/>
    <mergeCell ref="E7:H7"/>
    <mergeCell ref="I7:N7"/>
    <mergeCell ref="A40:N40"/>
    <mergeCell ref="A41:N41"/>
    <mergeCell ref="A42:N42"/>
    <mergeCell ref="A43:N43"/>
    <mergeCell ref="A44:N44"/>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37</v>
      </c>
      <c r="L1" s="115" t="s">
        <v>76</v>
      </c>
    </row>
    <row r="2" customFormat="false" ht="17.25" hidden="false" customHeight="true" outlineLevel="0" collapsed="false">
      <c r="A2" s="4" t="s">
        <v>538</v>
      </c>
      <c r="L2" s="115" t="s">
        <v>78</v>
      </c>
    </row>
    <row r="3" customFormat="false" ht="15.75" hidden="false" customHeight="true" outlineLevel="0" collapsed="false">
      <c r="A3" s="4" t="s">
        <v>77</v>
      </c>
      <c r="K3" s="115"/>
      <c r="L3" s="115" t="s">
        <v>79</v>
      </c>
    </row>
    <row r="4" customFormat="false" ht="12.75" hidden="false" customHeight="true" outlineLevel="0" collapsed="false">
      <c r="A4" s="622"/>
      <c r="B4" s="622"/>
      <c r="C4" s="623"/>
      <c r="D4" s="623"/>
      <c r="E4" s="623"/>
      <c r="F4" s="623"/>
      <c r="G4" s="623"/>
      <c r="H4" s="623"/>
      <c r="I4" s="623"/>
      <c r="J4" s="142"/>
      <c r="K4" s="142"/>
      <c r="L4" s="142"/>
    </row>
    <row r="5" customFormat="false" ht="14.25" hidden="false" customHeight="true" outlineLevel="0" collapsed="false">
      <c r="A5" s="154" t="s">
        <v>362</v>
      </c>
      <c r="B5" s="624" t="s">
        <v>451</v>
      </c>
      <c r="C5" s="624"/>
      <c r="D5" s="395" t="s">
        <v>539</v>
      </c>
      <c r="E5" s="395"/>
      <c r="F5" s="395"/>
      <c r="G5" s="397" t="s">
        <v>162</v>
      </c>
      <c r="H5" s="397"/>
      <c r="I5" s="397"/>
      <c r="J5" s="397"/>
      <c r="K5" s="397"/>
      <c r="L5" s="397"/>
    </row>
    <row r="6" customFormat="false" ht="13.5" hidden="false" customHeight="true" outlineLevel="0" collapsed="false">
      <c r="A6" s="284" t="s">
        <v>365</v>
      </c>
      <c r="B6" s="625" t="s">
        <v>540</v>
      </c>
      <c r="C6" s="625"/>
      <c r="D6" s="626" t="s">
        <v>368</v>
      </c>
      <c r="E6" s="627" t="s">
        <v>401</v>
      </c>
      <c r="F6" s="626" t="s">
        <v>402</v>
      </c>
      <c r="G6" s="626" t="s">
        <v>368</v>
      </c>
      <c r="H6" s="626"/>
      <c r="I6" s="626" t="s">
        <v>401</v>
      </c>
      <c r="J6" s="626"/>
      <c r="K6" s="507" t="s">
        <v>402</v>
      </c>
      <c r="L6" s="507"/>
    </row>
    <row r="7" customFormat="false" ht="14.25" hidden="false" customHeight="true" outlineLevel="0" collapsed="false">
      <c r="A7" s="284"/>
      <c r="B7" s="625"/>
      <c r="C7" s="625"/>
      <c r="D7" s="626"/>
      <c r="E7" s="626"/>
      <c r="F7" s="626"/>
      <c r="G7" s="398" t="s">
        <v>541</v>
      </c>
      <c r="H7" s="628" t="s">
        <v>542</v>
      </c>
      <c r="I7" s="398" t="s">
        <v>541</v>
      </c>
      <c r="J7" s="628" t="s">
        <v>542</v>
      </c>
      <c r="K7" s="398" t="s">
        <v>541</v>
      </c>
      <c r="L7" s="629" t="s">
        <v>542</v>
      </c>
    </row>
    <row r="8" customFormat="false" ht="15" hidden="false" customHeight="true" outlineLevel="0" collapsed="false">
      <c r="A8" s="508"/>
      <c r="B8" s="630" t="s">
        <v>543</v>
      </c>
      <c r="C8" s="293" t="s">
        <v>544</v>
      </c>
      <c r="D8" s="294" t="s">
        <v>545</v>
      </c>
      <c r="E8" s="294"/>
      <c r="F8" s="294"/>
      <c r="G8" s="406" t="s">
        <v>88</v>
      </c>
      <c r="H8" s="406"/>
      <c r="I8" s="406"/>
      <c r="J8" s="406"/>
      <c r="K8" s="406"/>
      <c r="L8" s="406"/>
    </row>
    <row r="9" customFormat="false" ht="12.75" hidden="false" customHeight="true" outlineLevel="0" collapsed="false">
      <c r="A9" s="165" t="s">
        <v>479</v>
      </c>
      <c r="B9" s="631"/>
      <c r="C9" s="632"/>
      <c r="D9" s="633"/>
      <c r="E9" s="633"/>
      <c r="F9" s="634"/>
      <c r="G9" s="635" t="n">
        <v>3858.997165</v>
      </c>
      <c r="H9" s="635" t="s">
        <v>128</v>
      </c>
      <c r="I9" s="635" t="n">
        <v>0.251964632</v>
      </c>
      <c r="J9" s="635" t="s">
        <v>134</v>
      </c>
      <c r="K9" s="636" t="s">
        <v>134</v>
      </c>
      <c r="L9" s="637" t="s">
        <v>134</v>
      </c>
    </row>
    <row r="10" customFormat="false" ht="12.75" hidden="false" customHeight="true" outlineLevel="0" collapsed="false">
      <c r="A10" s="638" t="s">
        <v>546</v>
      </c>
      <c r="B10" s="639" t="s">
        <v>547</v>
      </c>
      <c r="C10" s="133" t="n">
        <v>2954</v>
      </c>
      <c r="D10" s="81" t="n">
        <v>0.5514</v>
      </c>
      <c r="E10" s="568"/>
      <c r="F10" s="568"/>
      <c r="G10" s="640" t="n">
        <v>1628.8356</v>
      </c>
      <c r="H10" s="133" t="s">
        <v>134</v>
      </c>
      <c r="I10" s="568"/>
      <c r="J10" s="568"/>
      <c r="K10" s="568"/>
      <c r="L10" s="572"/>
    </row>
    <row r="11" customFormat="false" ht="12.75" hidden="false" customHeight="true" outlineLevel="0" collapsed="false">
      <c r="A11" s="638" t="s">
        <v>481</v>
      </c>
      <c r="B11" s="639" t="s">
        <v>548</v>
      </c>
      <c r="C11" s="133" t="n">
        <v>1128</v>
      </c>
      <c r="D11" s="81" t="n">
        <v>0.733212</v>
      </c>
      <c r="E11" s="568"/>
      <c r="F11" s="568"/>
      <c r="G11" s="640" t="n">
        <v>827.063136</v>
      </c>
      <c r="H11" s="133" t="s">
        <v>134</v>
      </c>
      <c r="I11" s="568"/>
      <c r="J11" s="568"/>
      <c r="K11" s="568"/>
      <c r="L11" s="572"/>
    </row>
    <row r="12" customFormat="false" ht="12.75" hidden="false" customHeight="true" outlineLevel="0" collapsed="false">
      <c r="A12" s="638" t="s">
        <v>549</v>
      </c>
      <c r="B12" s="641"/>
      <c r="C12" s="133" t="n">
        <v>2364.495202</v>
      </c>
      <c r="D12" s="81" t="n">
        <v>0.436921810679149</v>
      </c>
      <c r="E12" s="568"/>
      <c r="F12" s="568"/>
      <c r="G12" s="640" t="n">
        <v>1033.099525</v>
      </c>
      <c r="H12" s="133" t="s">
        <v>134</v>
      </c>
      <c r="I12" s="568"/>
      <c r="J12" s="568"/>
      <c r="K12" s="568"/>
      <c r="L12" s="572"/>
    </row>
    <row r="13" customFormat="false" ht="12" hidden="false" customHeight="true" outlineLevel="0" collapsed="false">
      <c r="A13" s="638" t="s">
        <v>550</v>
      </c>
      <c r="B13" s="568"/>
      <c r="C13" s="568"/>
      <c r="D13" s="568"/>
      <c r="E13" s="568"/>
      <c r="F13" s="568"/>
      <c r="G13" s="509" t="s">
        <v>111</v>
      </c>
      <c r="H13" s="509" t="s">
        <v>111</v>
      </c>
      <c r="I13" s="568"/>
      <c r="J13" s="568"/>
      <c r="K13" s="568"/>
      <c r="L13" s="572"/>
    </row>
    <row r="14" customFormat="false" ht="12.75" hidden="false" customHeight="true" outlineLevel="0" collapsed="false">
      <c r="A14" s="85" t="s">
        <v>551</v>
      </c>
      <c r="B14" s="641"/>
      <c r="C14" s="133" t="s">
        <v>111</v>
      </c>
      <c r="D14" s="81" t="s">
        <v>111</v>
      </c>
      <c r="E14" s="568"/>
      <c r="F14" s="568"/>
      <c r="G14" s="640" t="s">
        <v>111</v>
      </c>
      <c r="H14" s="133" t="s">
        <v>111</v>
      </c>
      <c r="I14" s="568"/>
      <c r="J14" s="568"/>
      <c r="K14" s="568"/>
      <c r="L14" s="572"/>
    </row>
    <row r="15" customFormat="false" ht="12.75" hidden="false" customHeight="true" outlineLevel="0" collapsed="false">
      <c r="A15" s="85" t="s">
        <v>552</v>
      </c>
      <c r="B15" s="641"/>
      <c r="C15" s="133" t="s">
        <v>111</v>
      </c>
      <c r="D15" s="81" t="s">
        <v>111</v>
      </c>
      <c r="E15" s="568"/>
      <c r="F15" s="568"/>
      <c r="G15" s="640" t="s">
        <v>111</v>
      </c>
      <c r="H15" s="133" t="s">
        <v>111</v>
      </c>
      <c r="I15" s="568"/>
      <c r="J15" s="568"/>
      <c r="K15" s="568"/>
      <c r="L15" s="572"/>
    </row>
    <row r="16" customFormat="false" ht="12.75" hidden="false" customHeight="true" outlineLevel="0" collapsed="false">
      <c r="A16" s="638" t="s">
        <v>484</v>
      </c>
      <c r="B16" s="641"/>
      <c r="C16" s="133" t="s">
        <v>132</v>
      </c>
      <c r="D16" s="81" t="s">
        <v>132</v>
      </c>
      <c r="E16" s="568"/>
      <c r="F16" s="568"/>
      <c r="G16" s="640" t="s">
        <v>132</v>
      </c>
      <c r="H16" s="133" t="s">
        <v>111</v>
      </c>
      <c r="I16" s="568"/>
      <c r="J16" s="568"/>
      <c r="K16" s="568"/>
      <c r="L16" s="572"/>
    </row>
    <row r="17" customFormat="false" ht="24" hidden="false" customHeight="true" outlineLevel="0" collapsed="false">
      <c r="A17" s="638" t="s">
        <v>485</v>
      </c>
      <c r="B17" s="639" t="s">
        <v>553</v>
      </c>
      <c r="C17" s="133" t="n">
        <v>4750</v>
      </c>
      <c r="D17" s="81" t="s">
        <v>132</v>
      </c>
      <c r="E17" s="568"/>
      <c r="F17" s="568"/>
      <c r="G17" s="640" t="s">
        <v>132</v>
      </c>
      <c r="H17" s="133" t="s">
        <v>111</v>
      </c>
      <c r="I17" s="568"/>
      <c r="J17" s="568"/>
      <c r="K17" s="568"/>
      <c r="L17" s="572"/>
    </row>
    <row r="18" customFormat="false" ht="12" hidden="false" customHeight="true" outlineLevel="0" collapsed="false">
      <c r="A18" s="638" t="s">
        <v>554</v>
      </c>
      <c r="B18" s="568"/>
      <c r="C18" s="568"/>
      <c r="D18" s="568"/>
      <c r="E18" s="642"/>
      <c r="F18" s="642"/>
      <c r="G18" s="509" t="n">
        <v>369.998904</v>
      </c>
      <c r="H18" s="509" t="s">
        <v>134</v>
      </c>
      <c r="I18" s="509" t="n">
        <v>0.251964632</v>
      </c>
      <c r="J18" s="509" t="s">
        <v>134</v>
      </c>
      <c r="K18" s="509" t="s">
        <v>134</v>
      </c>
      <c r="L18" s="510" t="s">
        <v>134</v>
      </c>
    </row>
    <row r="19" customFormat="false" ht="12.75" hidden="false" customHeight="true" outlineLevel="0" collapsed="false">
      <c r="A19" s="85" t="s">
        <v>487</v>
      </c>
      <c r="B19" s="643"/>
      <c r="C19" s="594" t="n">
        <v>1203</v>
      </c>
      <c r="D19" s="81" t="n">
        <v>0.14</v>
      </c>
      <c r="E19" s="642" t="s">
        <v>134</v>
      </c>
      <c r="F19" s="642" t="s">
        <v>134</v>
      </c>
      <c r="G19" s="509" t="n">
        <v>168.42</v>
      </c>
      <c r="H19" s="509" t="s">
        <v>134</v>
      </c>
      <c r="I19" s="568" t="s">
        <v>134</v>
      </c>
      <c r="J19" s="568" t="s">
        <v>134</v>
      </c>
      <c r="K19" s="568" t="s">
        <v>134</v>
      </c>
      <c r="L19" s="568" t="s">
        <v>134</v>
      </c>
    </row>
    <row r="20" customFormat="false" ht="13.5" hidden="false" customHeight="true" outlineLevel="0" collapsed="false">
      <c r="A20" s="644" t="s">
        <v>488</v>
      </c>
      <c r="B20" s="645" t="s">
        <v>555</v>
      </c>
      <c r="C20" s="594" t="n">
        <v>2032.52</v>
      </c>
      <c r="D20" s="81" t="n">
        <v>0.0991768366362939</v>
      </c>
      <c r="E20" s="81" t="n">
        <v>0.000123966618778659</v>
      </c>
      <c r="F20" s="81" t="s">
        <v>134</v>
      </c>
      <c r="G20" s="594" t="n">
        <v>201.578904</v>
      </c>
      <c r="H20" s="593" t="s">
        <v>134</v>
      </c>
      <c r="I20" s="594" t="n">
        <v>0.251964632</v>
      </c>
      <c r="J20" s="593" t="s">
        <v>134</v>
      </c>
      <c r="K20" s="593" t="s">
        <v>134</v>
      </c>
      <c r="L20" s="615" t="s">
        <v>134</v>
      </c>
    </row>
    <row r="21" customFormat="false" ht="12.75" hidden="false" customHeight="true" outlineLevel="0" collapsed="false">
      <c r="A21" s="646" t="s">
        <v>489</v>
      </c>
      <c r="B21" s="647"/>
      <c r="C21" s="53"/>
      <c r="D21" s="648"/>
      <c r="E21" s="649"/>
      <c r="F21" s="650"/>
      <c r="G21" s="98" t="n">
        <v>619.8680045</v>
      </c>
      <c r="H21" s="98" t="s">
        <v>128</v>
      </c>
      <c r="I21" s="98" t="n">
        <v>0.439158</v>
      </c>
      <c r="J21" s="98" t="s">
        <v>128</v>
      </c>
      <c r="K21" s="98" t="n">
        <v>3.5890448387</v>
      </c>
      <c r="L21" s="651" t="s">
        <v>128</v>
      </c>
    </row>
    <row r="22" customFormat="false" ht="13.5" hidden="false" customHeight="true" outlineLevel="0" collapsed="false">
      <c r="A22" s="638" t="s">
        <v>556</v>
      </c>
      <c r="B22" s="641"/>
      <c r="C22" s="146" t="n">
        <v>258.043</v>
      </c>
      <c r="D22" s="81" t="n">
        <v>2.40218879992869</v>
      </c>
      <c r="E22" s="81" t="s">
        <v>134</v>
      </c>
      <c r="F22" s="81" t="s">
        <v>134</v>
      </c>
      <c r="G22" s="146" t="n">
        <v>619.8680045</v>
      </c>
      <c r="H22" s="146" t="s">
        <v>134</v>
      </c>
      <c r="I22" s="146" t="s">
        <v>134</v>
      </c>
      <c r="J22" s="458" t="s">
        <v>134</v>
      </c>
      <c r="K22" s="458" t="s">
        <v>134</v>
      </c>
      <c r="L22" s="145" t="s">
        <v>134</v>
      </c>
    </row>
    <row r="23" customFormat="false" ht="12.75" hidden="false" customHeight="true" outlineLevel="0" collapsed="false">
      <c r="A23" s="638" t="s">
        <v>491</v>
      </c>
      <c r="B23" s="641"/>
      <c r="C23" s="146" t="n">
        <v>505.0849915</v>
      </c>
      <c r="D23" s="411"/>
      <c r="E23" s="411"/>
      <c r="F23" s="81" t="n">
        <v>0.00657126005297269</v>
      </c>
      <c r="G23" s="411"/>
      <c r="H23" s="411"/>
      <c r="I23" s="411"/>
      <c r="J23" s="457"/>
      <c r="K23" s="458" t="n">
        <v>3.319044828</v>
      </c>
      <c r="L23" s="145" t="s">
        <v>134</v>
      </c>
    </row>
    <row r="24" customFormat="false" ht="12.75" hidden="false" customHeight="true" outlineLevel="0" collapsed="false">
      <c r="A24" s="638" t="s">
        <v>492</v>
      </c>
      <c r="B24" s="641"/>
      <c r="C24" s="146" t="s">
        <v>111</v>
      </c>
      <c r="D24" s="652" t="s">
        <v>111</v>
      </c>
      <c r="E24" s="411"/>
      <c r="F24" s="81" t="s">
        <v>111</v>
      </c>
      <c r="G24" s="257" t="s">
        <v>111</v>
      </c>
      <c r="H24" s="257" t="s">
        <v>111</v>
      </c>
      <c r="I24" s="411"/>
      <c r="J24" s="457"/>
      <c r="K24" s="458" t="s">
        <v>111</v>
      </c>
      <c r="L24" s="145" t="s">
        <v>111</v>
      </c>
    </row>
    <row r="25" customFormat="false" ht="12.75" hidden="false" customHeight="true" outlineLevel="0" collapsed="false">
      <c r="A25" s="638" t="s">
        <v>493</v>
      </c>
      <c r="B25" s="641"/>
      <c r="C25" s="146" t="s">
        <v>111</v>
      </c>
      <c r="D25" s="81" t="s">
        <v>111</v>
      </c>
      <c r="E25" s="81" t="s">
        <v>111</v>
      </c>
      <c r="F25" s="457"/>
      <c r="G25" s="81" t="s">
        <v>111</v>
      </c>
      <c r="H25" s="81" t="s">
        <v>111</v>
      </c>
      <c r="I25" s="81" t="s">
        <v>111</v>
      </c>
      <c r="J25" s="81" t="s">
        <v>111</v>
      </c>
      <c r="K25" s="457" t="s">
        <v>301</v>
      </c>
      <c r="L25" s="459"/>
    </row>
    <row r="26" customFormat="false" ht="12.75" hidden="false" customHeight="true" outlineLevel="0" collapsed="false">
      <c r="A26" s="85" t="s">
        <v>557</v>
      </c>
      <c r="B26" s="641"/>
      <c r="C26" s="146" t="s">
        <v>111</v>
      </c>
      <c r="D26" s="81" t="s">
        <v>111</v>
      </c>
      <c r="E26" s="81" t="s">
        <v>111</v>
      </c>
      <c r="F26" s="457"/>
      <c r="G26" s="133" t="s">
        <v>111</v>
      </c>
      <c r="H26" s="133" t="s">
        <v>111</v>
      </c>
      <c r="I26" s="133" t="s">
        <v>111</v>
      </c>
      <c r="J26" s="515" t="s">
        <v>111</v>
      </c>
      <c r="K26" s="457"/>
      <c r="L26" s="459"/>
    </row>
    <row r="27" customFormat="false" ht="12.75" hidden="false" customHeight="true" outlineLevel="0" collapsed="false">
      <c r="A27" s="85" t="s">
        <v>558</v>
      </c>
      <c r="B27" s="641"/>
      <c r="C27" s="146" t="s">
        <v>111</v>
      </c>
      <c r="D27" s="81" t="s">
        <v>111</v>
      </c>
      <c r="E27" s="81" t="s">
        <v>111</v>
      </c>
      <c r="F27" s="411"/>
      <c r="G27" s="133" t="s">
        <v>111</v>
      </c>
      <c r="H27" s="133" t="s">
        <v>111</v>
      </c>
      <c r="I27" s="133" t="s">
        <v>111</v>
      </c>
      <c r="J27" s="515" t="s">
        <v>111</v>
      </c>
      <c r="K27" s="457"/>
      <c r="L27" s="459"/>
    </row>
    <row r="28" customFormat="false" ht="12" hidden="false" customHeight="true" outlineLevel="0" collapsed="false">
      <c r="A28" s="638" t="s">
        <v>559</v>
      </c>
      <c r="B28" s="568"/>
      <c r="C28" s="568"/>
      <c r="D28" s="568"/>
      <c r="E28" s="568"/>
      <c r="F28" s="568"/>
      <c r="G28" s="81" t="s">
        <v>130</v>
      </c>
      <c r="H28" s="81" t="s">
        <v>134</v>
      </c>
      <c r="I28" s="81" t="n">
        <v>0.439158</v>
      </c>
      <c r="J28" s="81" t="s">
        <v>134</v>
      </c>
      <c r="K28" s="81" t="n">
        <v>0.2700000107</v>
      </c>
      <c r="L28" s="132" t="s">
        <v>134</v>
      </c>
    </row>
    <row r="29" customFormat="false" ht="12.75" hidden="false" customHeight="true" outlineLevel="0" collapsed="false">
      <c r="A29" s="85" t="s">
        <v>495</v>
      </c>
      <c r="B29" s="641"/>
      <c r="C29" s="653" t="s">
        <v>132</v>
      </c>
      <c r="D29" s="568"/>
      <c r="E29" s="654" t="s">
        <v>132</v>
      </c>
      <c r="F29" s="568"/>
      <c r="G29" s="655"/>
      <c r="H29" s="655"/>
      <c r="I29" s="653" t="s">
        <v>132</v>
      </c>
      <c r="J29" s="653" t="s">
        <v>134</v>
      </c>
      <c r="K29" s="655"/>
      <c r="L29" s="656"/>
    </row>
    <row r="30" customFormat="false" ht="12.75" hidden="false" customHeight="true" outlineLevel="0" collapsed="false">
      <c r="A30" s="657" t="s">
        <v>496</v>
      </c>
      <c r="B30" s="639" t="s">
        <v>560</v>
      </c>
      <c r="C30" s="653" t="n">
        <v>439.158</v>
      </c>
      <c r="D30" s="654" t="s">
        <v>98</v>
      </c>
      <c r="E30" s="654" t="n">
        <v>0.001</v>
      </c>
      <c r="F30" s="654" t="s">
        <v>134</v>
      </c>
      <c r="G30" s="653" t="s">
        <v>98</v>
      </c>
      <c r="H30" s="653" t="s">
        <v>134</v>
      </c>
      <c r="I30" s="653" t="n">
        <v>0.439158</v>
      </c>
      <c r="J30" s="653" t="s">
        <v>134</v>
      </c>
      <c r="K30" s="653" t="s">
        <v>134</v>
      </c>
      <c r="L30" s="658" t="s">
        <v>134</v>
      </c>
    </row>
    <row r="31" customFormat="false" ht="12.75" hidden="false" customHeight="true" outlineLevel="0" collapsed="false">
      <c r="A31" s="657" t="s">
        <v>497</v>
      </c>
      <c r="B31" s="641"/>
      <c r="C31" s="653" t="s">
        <v>132</v>
      </c>
      <c r="D31" s="568"/>
      <c r="E31" s="654" t="s">
        <v>132</v>
      </c>
      <c r="F31" s="568"/>
      <c r="G31" s="655"/>
      <c r="H31" s="655"/>
      <c r="I31" s="653" t="s">
        <v>132</v>
      </c>
      <c r="J31" s="653" t="s">
        <v>134</v>
      </c>
      <c r="K31" s="655"/>
      <c r="L31" s="656"/>
    </row>
    <row r="32" customFormat="false" ht="12.75" hidden="false" customHeight="true" outlineLevel="0" collapsed="false">
      <c r="A32" s="657" t="s">
        <v>498</v>
      </c>
      <c r="B32" s="641"/>
      <c r="C32" s="653" t="s">
        <v>132</v>
      </c>
      <c r="D32" s="568"/>
      <c r="E32" s="654" t="s">
        <v>132</v>
      </c>
      <c r="F32" s="568"/>
      <c r="G32" s="655"/>
      <c r="H32" s="655"/>
      <c r="I32" s="653" t="s">
        <v>132</v>
      </c>
      <c r="J32" s="653" t="s">
        <v>134</v>
      </c>
      <c r="K32" s="655"/>
      <c r="L32" s="656"/>
    </row>
    <row r="33" customFormat="false" ht="12.75" hidden="false" customHeight="true" outlineLevel="0" collapsed="false">
      <c r="A33" s="657" t="s">
        <v>499</v>
      </c>
      <c r="B33" s="641"/>
      <c r="C33" s="653" t="s">
        <v>111</v>
      </c>
      <c r="D33" s="568"/>
      <c r="E33" s="654" t="s">
        <v>111</v>
      </c>
      <c r="F33" s="568"/>
      <c r="G33" s="655"/>
      <c r="H33" s="655"/>
      <c r="I33" s="653" t="s">
        <v>111</v>
      </c>
      <c r="J33" s="653" t="s">
        <v>134</v>
      </c>
      <c r="K33" s="655"/>
      <c r="L33" s="656"/>
    </row>
    <row r="34" customFormat="false" ht="13.5" hidden="false" customHeight="true" outlineLevel="0" collapsed="false">
      <c r="A34" s="659" t="s">
        <v>500</v>
      </c>
      <c r="B34" s="660" t="s">
        <v>561</v>
      </c>
      <c r="C34" s="593" t="s">
        <v>562</v>
      </c>
      <c r="D34" s="88" t="s">
        <v>134</v>
      </c>
      <c r="E34" s="88" t="s">
        <v>134</v>
      </c>
      <c r="F34" s="88" t="s">
        <v>562</v>
      </c>
      <c r="G34" s="593" t="s">
        <v>134</v>
      </c>
      <c r="H34" s="593" t="s">
        <v>134</v>
      </c>
      <c r="I34" s="593" t="s">
        <v>134</v>
      </c>
      <c r="J34" s="593" t="s">
        <v>134</v>
      </c>
      <c r="K34" s="594" t="n">
        <v>0.2700000107</v>
      </c>
      <c r="L34" s="615" t="s">
        <v>134</v>
      </c>
    </row>
    <row r="35" customFormat="false" ht="12" hidden="false" customHeight="true" outlineLevel="0" collapsed="false">
      <c r="A35" s="31"/>
      <c r="B35" s="31"/>
      <c r="C35" s="31"/>
      <c r="D35" s="31"/>
      <c r="E35" s="31"/>
      <c r="F35" s="31"/>
      <c r="G35" s="31"/>
      <c r="H35" s="31"/>
      <c r="I35" s="31"/>
      <c r="J35" s="31"/>
      <c r="K35" s="31"/>
      <c r="L35" s="31"/>
    </row>
    <row r="36" customFormat="false" ht="24.75" hidden="false" customHeight="true" outlineLevel="0" collapsed="false">
      <c r="A36" s="494" t="s">
        <v>563</v>
      </c>
      <c r="B36" s="494"/>
      <c r="C36" s="494"/>
      <c r="D36" s="494"/>
      <c r="E36" s="494"/>
      <c r="F36" s="494"/>
      <c r="G36" s="494"/>
      <c r="H36" s="494"/>
      <c r="I36" s="494"/>
      <c r="J36" s="494"/>
      <c r="K36" s="494"/>
      <c r="L36" s="494"/>
    </row>
    <row r="37" customFormat="false" ht="12" hidden="false" customHeight="true" outlineLevel="0" collapsed="false">
      <c r="A37" s="278" t="s">
        <v>564</v>
      </c>
    </row>
    <row r="38" customFormat="false" ht="12" hidden="false" customHeight="true" outlineLevel="0" collapsed="false">
      <c r="A38" s="184" t="s">
        <v>565</v>
      </c>
    </row>
    <row r="39" customFormat="false" ht="12" hidden="false" customHeight="true" outlineLevel="0" collapsed="false">
      <c r="A39" s="184" t="s">
        <v>566</v>
      </c>
    </row>
    <row r="40" customFormat="false" ht="12.75" hidden="false" customHeight="true" outlineLevel="0" collapsed="false">
      <c r="A40" s="278" t="s">
        <v>567</v>
      </c>
    </row>
    <row r="42" customFormat="false" ht="25.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6:L36"/>
  </mergeCells>
  <dataValidations count="1">
    <dataValidation allowBlank="true" errorStyle="stop" operator="between" showDropDown="false" showErrorMessage="true" showInputMessage="false" sqref="A1:IV6 A7:C12 G7:IV7 D8:IV12 A13: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61" t="s">
        <v>568</v>
      </c>
      <c r="L1" s="115" t="s">
        <v>76</v>
      </c>
    </row>
    <row r="2" customFormat="false" ht="17.25" hidden="false" customHeight="true" outlineLevel="0" collapsed="false">
      <c r="A2" s="661" t="s">
        <v>538</v>
      </c>
      <c r="L2" s="115" t="s">
        <v>78</v>
      </c>
    </row>
    <row r="3" customFormat="false" ht="15.75" hidden="false" customHeight="true" outlineLevel="0" collapsed="false">
      <c r="A3" s="661" t="s">
        <v>113</v>
      </c>
      <c r="K3" s="115"/>
      <c r="L3" s="115" t="s">
        <v>79</v>
      </c>
    </row>
    <row r="4" customFormat="false" ht="12.75" hidden="false" customHeight="true" outlineLevel="0" collapsed="false">
      <c r="A4" s="498"/>
      <c r="B4" s="662"/>
      <c r="C4" s="384"/>
      <c r="D4" s="663"/>
      <c r="E4" s="663"/>
      <c r="F4" s="664"/>
      <c r="G4" s="664"/>
      <c r="H4" s="664"/>
      <c r="I4" s="663"/>
      <c r="J4" s="663"/>
      <c r="K4" s="664"/>
      <c r="L4" s="664"/>
    </row>
    <row r="5" customFormat="false" ht="14.25" hidden="false" customHeight="true" outlineLevel="0" collapsed="false">
      <c r="A5" s="154" t="s">
        <v>362</v>
      </c>
      <c r="B5" s="624" t="s">
        <v>451</v>
      </c>
      <c r="C5" s="624"/>
      <c r="D5" s="395" t="s">
        <v>539</v>
      </c>
      <c r="E5" s="395"/>
      <c r="F5" s="395"/>
      <c r="G5" s="397" t="s">
        <v>162</v>
      </c>
      <c r="H5" s="397"/>
      <c r="I5" s="397"/>
      <c r="J5" s="397"/>
      <c r="K5" s="397"/>
      <c r="L5" s="397"/>
    </row>
    <row r="6" customFormat="false" ht="13.5" hidden="false" customHeight="true" outlineLevel="0" collapsed="false">
      <c r="A6" s="284" t="s">
        <v>365</v>
      </c>
      <c r="B6" s="625" t="s">
        <v>540</v>
      </c>
      <c r="C6" s="625"/>
      <c r="D6" s="626" t="s">
        <v>368</v>
      </c>
      <c r="E6" s="627" t="s">
        <v>401</v>
      </c>
      <c r="F6" s="626" t="s">
        <v>402</v>
      </c>
      <c r="G6" s="626" t="s">
        <v>368</v>
      </c>
      <c r="H6" s="626"/>
      <c r="I6" s="626" t="s">
        <v>401</v>
      </c>
      <c r="J6" s="626"/>
      <c r="K6" s="507" t="s">
        <v>402</v>
      </c>
      <c r="L6" s="507"/>
    </row>
    <row r="7" customFormat="false" ht="14.25" hidden="false" customHeight="true" outlineLevel="0" collapsed="false">
      <c r="A7" s="284"/>
      <c r="B7" s="625"/>
      <c r="C7" s="625"/>
      <c r="D7" s="626"/>
      <c r="E7" s="626"/>
      <c r="F7" s="626"/>
      <c r="G7" s="398" t="s">
        <v>541</v>
      </c>
      <c r="H7" s="628" t="s">
        <v>542</v>
      </c>
      <c r="I7" s="398" t="s">
        <v>541</v>
      </c>
      <c r="J7" s="628" t="s">
        <v>542</v>
      </c>
      <c r="K7" s="398" t="s">
        <v>541</v>
      </c>
      <c r="L7" s="629" t="s">
        <v>542</v>
      </c>
    </row>
    <row r="8" customFormat="false" ht="15" hidden="false" customHeight="true" outlineLevel="0" collapsed="false">
      <c r="A8" s="508"/>
      <c r="B8" s="630" t="s">
        <v>543</v>
      </c>
      <c r="C8" s="293" t="s">
        <v>544</v>
      </c>
      <c r="D8" s="294" t="s">
        <v>545</v>
      </c>
      <c r="E8" s="294"/>
      <c r="F8" s="294"/>
      <c r="G8" s="406" t="s">
        <v>88</v>
      </c>
      <c r="H8" s="406"/>
      <c r="I8" s="406"/>
      <c r="J8" s="406"/>
      <c r="K8" s="406"/>
      <c r="L8" s="406"/>
    </row>
    <row r="9" customFormat="false" ht="12.75" hidden="false" customHeight="true" outlineLevel="0" collapsed="false">
      <c r="A9" s="165" t="s">
        <v>569</v>
      </c>
      <c r="B9" s="665"/>
      <c r="C9" s="176"/>
      <c r="D9" s="633"/>
      <c r="E9" s="633"/>
      <c r="F9" s="666"/>
      <c r="G9" s="218" t="n">
        <v>6612.487933</v>
      </c>
      <c r="H9" s="218" t="s">
        <v>128</v>
      </c>
      <c r="I9" s="218" t="n">
        <v>3.32030104792799</v>
      </c>
      <c r="J9" s="218" t="s">
        <v>128</v>
      </c>
      <c r="K9" s="218" t="s">
        <v>134</v>
      </c>
      <c r="L9" s="219" t="s">
        <v>134</v>
      </c>
    </row>
    <row r="10" customFormat="false" ht="12" hidden="false" customHeight="true" outlineLevel="0" collapsed="false">
      <c r="A10" s="638" t="s">
        <v>502</v>
      </c>
      <c r="B10" s="667"/>
      <c r="C10" s="668"/>
      <c r="D10" s="669" t="n">
        <v>0.322087560912167</v>
      </c>
      <c r="E10" s="670" t="n">
        <v>0.000161728486593404</v>
      </c>
      <c r="F10" s="569"/>
      <c r="G10" s="81" t="n">
        <v>6612.487933</v>
      </c>
      <c r="H10" s="81" t="s">
        <v>128</v>
      </c>
      <c r="I10" s="81" t="n">
        <v>3.32030104792799</v>
      </c>
      <c r="J10" s="81" t="s">
        <v>128</v>
      </c>
      <c r="K10" s="457"/>
      <c r="L10" s="572"/>
    </row>
    <row r="11" customFormat="false" ht="12.75" hidden="false" customHeight="true" outlineLevel="0" collapsed="false">
      <c r="A11" s="85" t="s">
        <v>570</v>
      </c>
      <c r="B11" s="671" t="s">
        <v>571</v>
      </c>
      <c r="C11" s="146" t="n">
        <v>6315.899902</v>
      </c>
      <c r="D11" s="81" t="n">
        <v>1.04695895052201</v>
      </c>
      <c r="E11" s="670" t="s">
        <v>98</v>
      </c>
      <c r="F11" s="569"/>
      <c r="G11" s="133" t="n">
        <v>6612.487933</v>
      </c>
      <c r="H11" s="146" t="s">
        <v>134</v>
      </c>
      <c r="I11" s="672" t="s">
        <v>98</v>
      </c>
      <c r="J11" s="673" t="s">
        <v>134</v>
      </c>
      <c r="K11" s="569"/>
      <c r="L11" s="572"/>
    </row>
    <row r="12" customFormat="false" ht="12.75" hidden="false" customHeight="true" outlineLevel="0" collapsed="false">
      <c r="A12" s="85" t="s">
        <v>572</v>
      </c>
      <c r="B12" s="671" t="s">
        <v>573</v>
      </c>
      <c r="C12" s="146" t="n">
        <v>4670.700195</v>
      </c>
      <c r="D12" s="81" t="s">
        <v>98</v>
      </c>
      <c r="E12" s="81" t="n">
        <v>0.000173006061910167</v>
      </c>
      <c r="F12" s="569"/>
      <c r="G12" s="133" t="s">
        <v>98</v>
      </c>
      <c r="H12" s="146" t="s">
        <v>134</v>
      </c>
      <c r="I12" s="133" t="n">
        <v>0.8080594471</v>
      </c>
      <c r="J12" s="458" t="s">
        <v>134</v>
      </c>
      <c r="K12" s="569"/>
      <c r="L12" s="572"/>
    </row>
    <row r="13" customFormat="false" ht="12.75" hidden="false" customHeight="true" outlineLevel="0" collapsed="false">
      <c r="A13" s="85" t="s">
        <v>574</v>
      </c>
      <c r="B13" s="674"/>
      <c r="C13" s="146" t="n">
        <v>6021.494</v>
      </c>
      <c r="D13" s="81" t="s">
        <v>98</v>
      </c>
      <c r="E13" s="81" t="n">
        <v>0.000124759999993357</v>
      </c>
      <c r="F13" s="569"/>
      <c r="G13" s="133" t="s">
        <v>98</v>
      </c>
      <c r="H13" s="146" t="s">
        <v>134</v>
      </c>
      <c r="I13" s="133" t="n">
        <v>0.7512415914</v>
      </c>
      <c r="J13" s="458" t="s">
        <v>134</v>
      </c>
      <c r="K13" s="569"/>
      <c r="L13" s="572"/>
    </row>
    <row r="14" customFormat="false" ht="12.75" hidden="false" customHeight="true" outlineLevel="0" collapsed="false">
      <c r="A14" s="85" t="s">
        <v>575</v>
      </c>
      <c r="B14" s="674"/>
      <c r="C14" s="146" t="n">
        <v>3522</v>
      </c>
      <c r="D14" s="81" t="s">
        <v>98</v>
      </c>
      <c r="E14" s="81" t="n">
        <v>0.000500000002676885</v>
      </c>
      <c r="F14" s="50"/>
      <c r="G14" s="133" t="s">
        <v>98</v>
      </c>
      <c r="H14" s="146" t="s">
        <v>134</v>
      </c>
      <c r="I14" s="133" t="n">
        <v>1.76100000942799</v>
      </c>
      <c r="J14" s="458" t="s">
        <v>134</v>
      </c>
      <c r="K14" s="569"/>
      <c r="L14" s="572"/>
    </row>
    <row r="15" customFormat="false" ht="12" hidden="false" customHeight="true" outlineLevel="0" collapsed="false">
      <c r="A15" s="675" t="s">
        <v>351</v>
      </c>
      <c r="B15" s="676"/>
      <c r="C15" s="457"/>
      <c r="D15" s="457"/>
      <c r="E15" s="457"/>
      <c r="F15" s="457"/>
      <c r="G15" s="81" t="s">
        <v>111</v>
      </c>
      <c r="H15" s="81" t="s">
        <v>111</v>
      </c>
      <c r="I15" s="81" t="s">
        <v>111</v>
      </c>
      <c r="J15" s="81" t="s">
        <v>111</v>
      </c>
      <c r="K15" s="411"/>
      <c r="L15" s="138"/>
    </row>
    <row r="16" customFormat="false" ht="12.75" hidden="false" customHeight="true" outlineLevel="0" collapsed="false">
      <c r="A16" s="659" t="s">
        <v>104</v>
      </c>
      <c r="B16" s="671" t="s">
        <v>576</v>
      </c>
      <c r="C16" s="146" t="s">
        <v>111</v>
      </c>
      <c r="D16" s="81" t="s">
        <v>111</v>
      </c>
      <c r="E16" s="81" t="s">
        <v>111</v>
      </c>
      <c r="F16" s="677"/>
      <c r="G16" s="133" t="s">
        <v>111</v>
      </c>
      <c r="H16" s="146" t="s">
        <v>111</v>
      </c>
      <c r="I16" s="133" t="s">
        <v>111</v>
      </c>
      <c r="J16" s="146" t="s">
        <v>111</v>
      </c>
      <c r="K16" s="50"/>
      <c r="L16" s="138"/>
    </row>
    <row r="17" customFormat="false" ht="12.75" hidden="false" customHeight="true" outlineLevel="0" collapsed="false">
      <c r="A17" s="638" t="s">
        <v>503</v>
      </c>
      <c r="B17" s="674"/>
      <c r="C17" s="146" t="n">
        <v>1.899999976</v>
      </c>
      <c r="D17" s="81" t="s">
        <v>132</v>
      </c>
      <c r="E17" s="81" t="s">
        <v>132</v>
      </c>
      <c r="F17" s="569"/>
      <c r="G17" s="133" t="s">
        <v>132</v>
      </c>
      <c r="H17" s="146" t="s">
        <v>111</v>
      </c>
      <c r="I17" s="146" t="s">
        <v>132</v>
      </c>
      <c r="J17" s="458" t="s">
        <v>111</v>
      </c>
      <c r="K17" s="569"/>
      <c r="L17" s="572"/>
    </row>
    <row r="18" customFormat="false" ht="12.75" hidden="false" customHeight="true" outlineLevel="0" collapsed="false">
      <c r="A18" s="638" t="s">
        <v>504</v>
      </c>
      <c r="B18" s="674"/>
      <c r="C18" s="146" t="s">
        <v>111</v>
      </c>
      <c r="D18" s="81" t="s">
        <v>111</v>
      </c>
      <c r="E18" s="81" t="s">
        <v>111</v>
      </c>
      <c r="F18" s="569"/>
      <c r="G18" s="133" t="s">
        <v>111</v>
      </c>
      <c r="H18" s="146" t="s">
        <v>111</v>
      </c>
      <c r="I18" s="146" t="s">
        <v>111</v>
      </c>
      <c r="J18" s="458" t="s">
        <v>111</v>
      </c>
      <c r="K18" s="569"/>
      <c r="L18" s="572"/>
    </row>
    <row r="19" customFormat="false" ht="29.25" hidden="false" customHeight="true" outlineLevel="0" collapsed="false">
      <c r="A19" s="678" t="s">
        <v>577</v>
      </c>
      <c r="B19" s="676"/>
      <c r="C19" s="50"/>
      <c r="D19" s="50"/>
      <c r="E19" s="568"/>
      <c r="F19" s="569"/>
      <c r="G19" s="50"/>
      <c r="H19" s="50"/>
      <c r="I19" s="568"/>
      <c r="J19" s="569"/>
      <c r="K19" s="569"/>
      <c r="L19" s="572"/>
    </row>
    <row r="20" customFormat="false" ht="12" hidden="false" customHeight="true" outlineLevel="0" collapsed="false">
      <c r="A20" s="638" t="s">
        <v>578</v>
      </c>
      <c r="B20" s="137"/>
      <c r="C20" s="50"/>
      <c r="D20" s="50"/>
      <c r="E20" s="50"/>
      <c r="F20" s="50"/>
      <c r="G20" s="81" t="s">
        <v>134</v>
      </c>
      <c r="H20" s="81" t="s">
        <v>134</v>
      </c>
      <c r="I20" s="81" t="s">
        <v>134</v>
      </c>
      <c r="J20" s="81" t="s">
        <v>134</v>
      </c>
      <c r="K20" s="81" t="s">
        <v>134</v>
      </c>
      <c r="L20" s="132" t="s">
        <v>134</v>
      </c>
    </row>
    <row r="21" customFormat="false" ht="13.5" hidden="false" customHeight="true" outlineLevel="0" collapsed="false">
      <c r="A21" s="679" t="s">
        <v>104</v>
      </c>
      <c r="B21" s="671" t="s">
        <v>579</v>
      </c>
      <c r="C21" s="680" t="s">
        <v>134</v>
      </c>
      <c r="D21" s="88" t="s">
        <v>134</v>
      </c>
      <c r="E21" s="88" t="s">
        <v>134</v>
      </c>
      <c r="F21" s="88" t="s">
        <v>134</v>
      </c>
      <c r="G21" s="593" t="s">
        <v>134</v>
      </c>
      <c r="H21" s="593" t="s">
        <v>134</v>
      </c>
      <c r="I21" s="593" t="s">
        <v>134</v>
      </c>
      <c r="J21" s="593" t="s">
        <v>134</v>
      </c>
      <c r="K21" s="593" t="s">
        <v>134</v>
      </c>
      <c r="L21" s="615" t="s">
        <v>134</v>
      </c>
    </row>
    <row r="22" customFormat="false" ht="12" hidden="false" customHeight="true" outlineLevel="0" collapsed="false">
      <c r="A22" s="646" t="s">
        <v>508</v>
      </c>
      <c r="B22" s="681"/>
      <c r="C22" s="681"/>
      <c r="D22" s="681"/>
      <c r="E22" s="681"/>
      <c r="F22" s="681"/>
      <c r="G22" s="98" t="s">
        <v>134</v>
      </c>
      <c r="H22" s="98" t="s">
        <v>134</v>
      </c>
      <c r="I22" s="681"/>
      <c r="J22" s="681"/>
      <c r="K22" s="681"/>
      <c r="L22" s="681"/>
      <c r="M22" s="16"/>
    </row>
    <row r="23" customFormat="false" ht="12" hidden="false" customHeight="true" outlineLevel="0" collapsed="false">
      <c r="A23" s="638" t="s">
        <v>509</v>
      </c>
      <c r="B23" s="682"/>
      <c r="C23" s="682"/>
      <c r="D23" s="682"/>
      <c r="E23" s="682"/>
      <c r="F23" s="682"/>
      <c r="G23" s="682"/>
      <c r="H23" s="682"/>
      <c r="I23" s="682"/>
      <c r="J23" s="682"/>
      <c r="K23" s="682"/>
      <c r="L23" s="682"/>
      <c r="M23" s="16"/>
    </row>
    <row r="24" customFormat="false" ht="13.5" hidden="false" customHeight="true" outlineLevel="0" collapsed="false">
      <c r="A24" s="683" t="s">
        <v>580</v>
      </c>
      <c r="B24" s="671" t="s">
        <v>581</v>
      </c>
      <c r="C24" s="465" t="s">
        <v>134</v>
      </c>
      <c r="D24" s="110" t="s">
        <v>134</v>
      </c>
      <c r="E24" s="682"/>
      <c r="F24" s="682"/>
      <c r="G24" s="465" t="s">
        <v>134</v>
      </c>
      <c r="H24" s="465" t="s">
        <v>134</v>
      </c>
      <c r="I24" s="684"/>
      <c r="J24" s="684"/>
      <c r="K24" s="684"/>
      <c r="L24" s="684"/>
      <c r="M24" s="16"/>
    </row>
    <row r="25" customFormat="false" ht="12" hidden="false" customHeight="true" outlineLevel="0" collapsed="false">
      <c r="A25" s="422" t="s">
        <v>582</v>
      </c>
      <c r="B25" s="681"/>
      <c r="C25" s="681"/>
      <c r="D25" s="681"/>
      <c r="E25" s="681"/>
      <c r="F25" s="681"/>
      <c r="G25" s="226" t="s">
        <v>134</v>
      </c>
      <c r="H25" s="226" t="s">
        <v>134</v>
      </c>
      <c r="I25" s="226" t="s">
        <v>134</v>
      </c>
      <c r="J25" s="226" t="s">
        <v>134</v>
      </c>
      <c r="K25" s="226" t="s">
        <v>134</v>
      </c>
      <c r="L25" s="685" t="s">
        <v>134</v>
      </c>
    </row>
    <row r="26" customFormat="false" ht="13.5" hidden="false" customHeight="true" outlineLevel="0" collapsed="false">
      <c r="A26" s="136" t="s">
        <v>104</v>
      </c>
      <c r="B26" s="671" t="s">
        <v>583</v>
      </c>
      <c r="C26" s="593" t="s">
        <v>134</v>
      </c>
      <c r="D26" s="160" t="s">
        <v>134</v>
      </c>
      <c r="E26" s="160" t="s">
        <v>134</v>
      </c>
      <c r="F26" s="160" t="s">
        <v>134</v>
      </c>
      <c r="G26" s="593" t="s">
        <v>134</v>
      </c>
      <c r="H26" s="593" t="s">
        <v>134</v>
      </c>
      <c r="I26" s="593" t="s">
        <v>134</v>
      </c>
      <c r="J26" s="593" t="s">
        <v>134</v>
      </c>
      <c r="K26" s="593" t="s">
        <v>134</v>
      </c>
      <c r="L26" s="593" t="s">
        <v>134</v>
      </c>
      <c r="M26" s="16"/>
    </row>
    <row r="27" customFormat="false" ht="12" hidden="false" customHeight="true" outlineLevel="0" collapsed="false">
      <c r="A27" s="31"/>
      <c r="B27" s="31"/>
      <c r="C27" s="31"/>
      <c r="D27" s="31"/>
      <c r="E27" s="31"/>
      <c r="F27" s="31"/>
      <c r="G27" s="31"/>
      <c r="H27" s="31"/>
      <c r="I27" s="31"/>
      <c r="J27" s="31"/>
      <c r="K27" s="31"/>
      <c r="L27" s="31"/>
    </row>
    <row r="28" customFormat="false" ht="27.75" hidden="false" customHeight="true" outlineLevel="0" collapsed="false">
      <c r="A28" s="494" t="s">
        <v>584</v>
      </c>
      <c r="B28" s="494"/>
      <c r="C28" s="494"/>
      <c r="D28" s="494"/>
      <c r="E28" s="494"/>
      <c r="F28" s="494"/>
      <c r="G28" s="494"/>
      <c r="H28" s="494"/>
      <c r="I28" s="494"/>
      <c r="J28" s="494"/>
      <c r="K28" s="494"/>
      <c r="L28" s="494"/>
    </row>
    <row r="29" customFormat="false" ht="13.5" hidden="false" customHeight="true" outlineLevel="0" collapsed="false">
      <c r="A29" s="278" t="s">
        <v>585</v>
      </c>
      <c r="B29" s="142"/>
      <c r="C29" s="142"/>
      <c r="D29" s="142"/>
      <c r="E29" s="142"/>
      <c r="F29" s="142"/>
      <c r="G29" s="142"/>
      <c r="H29" s="142"/>
      <c r="I29" s="142"/>
      <c r="J29" s="142"/>
      <c r="K29" s="142"/>
      <c r="L29" s="142"/>
    </row>
    <row r="30" customFormat="false" ht="13.5" hidden="false" customHeight="true" outlineLevel="0" collapsed="false">
      <c r="A30" s="184" t="s">
        <v>565</v>
      </c>
      <c r="B30" s="142"/>
      <c r="C30" s="142"/>
      <c r="D30" s="142"/>
      <c r="E30" s="142"/>
      <c r="F30" s="142"/>
      <c r="G30" s="142"/>
      <c r="H30" s="142"/>
      <c r="I30" s="142"/>
      <c r="J30" s="142"/>
      <c r="K30" s="142"/>
      <c r="L30" s="142"/>
    </row>
    <row r="31" customFormat="false" ht="13.5" hidden="false" customHeight="true" outlineLevel="0" collapsed="false">
      <c r="A31" s="184" t="s">
        <v>566</v>
      </c>
      <c r="B31" s="142"/>
      <c r="C31" s="142"/>
      <c r="D31" s="142"/>
      <c r="E31" s="142"/>
      <c r="F31" s="142"/>
      <c r="G31" s="142"/>
      <c r="H31" s="142"/>
      <c r="I31" s="142"/>
      <c r="J31" s="142"/>
      <c r="K31" s="142"/>
      <c r="L31" s="142"/>
    </row>
    <row r="32" customFormat="false" ht="12.75" hidden="false" customHeight="true" outlineLevel="0" collapsed="false">
      <c r="A32" s="142"/>
      <c r="B32" s="142"/>
      <c r="C32" s="142"/>
      <c r="D32" s="142"/>
      <c r="E32" s="142"/>
      <c r="F32" s="142"/>
      <c r="G32" s="142"/>
      <c r="H32" s="142"/>
      <c r="I32" s="142"/>
      <c r="J32" s="142"/>
      <c r="K32" s="142"/>
      <c r="L32" s="142"/>
    </row>
    <row r="33" customFormat="false" ht="12" hidden="false" customHeight="true" outlineLevel="0" collapsed="false">
      <c r="A33" s="116" t="s">
        <v>442</v>
      </c>
      <c r="B33" s="188"/>
      <c r="C33" s="188"/>
      <c r="D33" s="188"/>
      <c r="E33" s="188"/>
      <c r="F33" s="188"/>
      <c r="G33" s="188"/>
      <c r="H33" s="188"/>
      <c r="I33" s="188"/>
      <c r="J33" s="188"/>
      <c r="K33" s="188"/>
      <c r="L33" s="189"/>
    </row>
    <row r="34" customFormat="false" ht="27" hidden="false" customHeight="true" outlineLevel="0" collapsed="false">
      <c r="A34" s="430" t="s">
        <v>586</v>
      </c>
      <c r="B34" s="430"/>
      <c r="C34" s="430"/>
      <c r="D34" s="430"/>
      <c r="E34" s="430"/>
      <c r="F34" s="430"/>
      <c r="G34" s="430"/>
      <c r="H34" s="430"/>
      <c r="I34" s="430"/>
      <c r="J34" s="430"/>
      <c r="K34" s="430"/>
      <c r="L34" s="430"/>
    </row>
    <row r="35" customFormat="false" ht="15.75" hidden="false" customHeight="true" outlineLevel="0" collapsed="false">
      <c r="A35" s="430" t="s">
        <v>587</v>
      </c>
      <c r="B35" s="430"/>
      <c r="C35" s="430"/>
      <c r="D35" s="430"/>
      <c r="E35" s="430"/>
      <c r="F35" s="430"/>
      <c r="G35" s="430"/>
      <c r="H35" s="430"/>
      <c r="I35" s="430"/>
      <c r="J35" s="430"/>
      <c r="K35" s="430"/>
      <c r="L35" s="430"/>
    </row>
    <row r="36" customFormat="false" ht="12" hidden="false" customHeight="true" outlineLevel="0" collapsed="false">
      <c r="A36" s="686" t="s">
        <v>588</v>
      </c>
      <c r="B36" s="687"/>
      <c r="C36" s="687"/>
      <c r="D36" s="687"/>
      <c r="E36" s="687"/>
      <c r="F36" s="687"/>
      <c r="G36" s="687"/>
      <c r="H36" s="687"/>
      <c r="I36" s="687"/>
      <c r="J36" s="687"/>
      <c r="K36" s="687"/>
      <c r="L36" s="688"/>
    </row>
    <row r="37" customFormat="false" ht="24" hidden="false" customHeight="true" outlineLevel="0" collapsed="false">
      <c r="A37" s="64" t="s">
        <v>533</v>
      </c>
      <c r="B37" s="64"/>
      <c r="C37" s="64"/>
      <c r="D37" s="64"/>
      <c r="E37" s="64"/>
      <c r="F37" s="64"/>
      <c r="G37" s="64"/>
      <c r="H37" s="64"/>
      <c r="I37" s="64"/>
      <c r="J37" s="64"/>
      <c r="K37" s="64"/>
      <c r="L37" s="64"/>
      <c r="M37" s="186"/>
    </row>
    <row r="38" customFormat="false" ht="24" hidden="false" customHeight="true" outlineLevel="0" collapsed="false">
      <c r="A38" s="64" t="s">
        <v>534</v>
      </c>
      <c r="B38" s="64"/>
      <c r="C38" s="64"/>
      <c r="D38" s="64"/>
      <c r="E38" s="64"/>
      <c r="F38" s="64"/>
      <c r="G38" s="64"/>
      <c r="H38" s="64"/>
      <c r="I38" s="64"/>
      <c r="J38" s="64"/>
      <c r="K38" s="64"/>
      <c r="L38" s="64"/>
      <c r="M38" s="186"/>
    </row>
    <row r="39" customFormat="false" ht="12.75" hidden="false" customHeight="true" outlineLevel="0" collapsed="false">
      <c r="A39" s="64" t="s">
        <v>535</v>
      </c>
      <c r="B39" s="64"/>
      <c r="C39" s="64"/>
      <c r="D39" s="64"/>
      <c r="E39" s="64"/>
      <c r="F39" s="64"/>
      <c r="G39" s="64"/>
      <c r="H39" s="64"/>
      <c r="I39" s="64"/>
      <c r="J39" s="64"/>
      <c r="K39" s="64"/>
      <c r="L39" s="64"/>
      <c r="M39" s="186"/>
    </row>
    <row r="40" customFormat="false" ht="36" hidden="false" customHeight="true" outlineLevel="0" collapsed="false">
      <c r="A40" s="64" t="s">
        <v>536</v>
      </c>
      <c r="B40" s="64"/>
      <c r="C40" s="64"/>
      <c r="D40" s="64"/>
      <c r="E40" s="64"/>
      <c r="F40" s="64"/>
      <c r="G40" s="64"/>
      <c r="H40" s="64"/>
      <c r="I40" s="64"/>
      <c r="J40" s="64"/>
      <c r="K40" s="64"/>
      <c r="L40" s="64"/>
      <c r="M40" s="186"/>
    </row>
    <row r="41" customFormat="false" ht="12" hidden="false" customHeight="true" outlineLevel="0" collapsed="false">
      <c r="A41" s="31"/>
      <c r="B41" s="31"/>
      <c r="C41" s="31"/>
      <c r="D41" s="31"/>
      <c r="E41" s="31"/>
      <c r="F41" s="31"/>
      <c r="G41" s="31"/>
      <c r="H41" s="31"/>
      <c r="I41" s="31"/>
      <c r="J41" s="31"/>
      <c r="K41" s="31"/>
      <c r="L41" s="31"/>
    </row>
  </sheetData>
  <sheetProtection sheet="true" password="a57c" objects="true" scenarios="true"/>
  <mergeCells count="19">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 ref="A37:L37"/>
    <mergeCell ref="A38:L38"/>
    <mergeCell ref="A39:L39"/>
    <mergeCell ref="A40:L40"/>
  </mergeCells>
  <dataValidations count="1">
    <dataValidation allowBlank="true" errorStyle="stop" operator="between" showDropDown="false" showErrorMessage="true" showInputMessage="false" sqref="A1:IV6 A7:C14 G7:IV7 D8:IV14 A15:IV36 A37:A40 M37:IV41 A41:L41 A42: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61" t="s">
        <v>589</v>
      </c>
      <c r="B1" s="689"/>
      <c r="C1" s="689"/>
      <c r="D1" s="689"/>
      <c r="E1" s="689"/>
      <c r="F1" s="690"/>
      <c r="G1" s="690"/>
      <c r="H1" s="690"/>
      <c r="I1" s="690"/>
      <c r="J1" s="690"/>
      <c r="K1" s="690"/>
      <c r="L1" s="690"/>
      <c r="M1" s="690"/>
      <c r="N1" s="690"/>
      <c r="O1" s="690"/>
      <c r="P1" s="690"/>
      <c r="Q1" s="690"/>
      <c r="R1" s="690"/>
      <c r="S1" s="690"/>
      <c r="T1" s="690"/>
      <c r="U1" s="690"/>
      <c r="V1" s="690"/>
      <c r="W1" s="690"/>
      <c r="X1" s="690"/>
      <c r="Y1" s="691"/>
      <c r="Z1" s="691"/>
      <c r="AA1" s="690"/>
      <c r="AB1" s="115" t="s">
        <v>76</v>
      </c>
    </row>
    <row r="2" customFormat="false" ht="15.75" hidden="false" customHeight="true" outlineLevel="0" collapsed="false">
      <c r="A2" s="661" t="s">
        <v>77</v>
      </c>
      <c r="B2" s="690"/>
      <c r="C2" s="690"/>
      <c r="D2" s="690"/>
      <c r="E2" s="690"/>
      <c r="F2" s="690"/>
      <c r="G2" s="690"/>
      <c r="H2" s="690"/>
      <c r="I2" s="690"/>
      <c r="J2" s="690"/>
      <c r="K2" s="690"/>
      <c r="L2" s="690"/>
      <c r="M2" s="690"/>
      <c r="N2" s="690"/>
      <c r="O2" s="690"/>
      <c r="P2" s="690"/>
      <c r="Q2" s="690"/>
      <c r="R2" s="690"/>
      <c r="S2" s="690"/>
      <c r="T2" s="690"/>
      <c r="U2" s="690"/>
      <c r="V2" s="690"/>
      <c r="W2" s="690"/>
      <c r="X2" s="690"/>
      <c r="Y2" s="691"/>
      <c r="Z2" s="691"/>
      <c r="AA2" s="690"/>
      <c r="AB2" s="115" t="s">
        <v>78</v>
      </c>
    </row>
    <row r="3" customFormat="false" ht="15.75" hidden="false" customHeight="true" outlineLevel="0" collapsed="false">
      <c r="A3" s="689"/>
      <c r="B3" s="690"/>
      <c r="C3" s="690"/>
      <c r="D3" s="690"/>
      <c r="E3" s="690"/>
      <c r="F3" s="690"/>
      <c r="G3" s="690"/>
      <c r="H3" s="690"/>
      <c r="I3" s="690"/>
      <c r="J3" s="690"/>
      <c r="K3" s="690"/>
      <c r="L3" s="690"/>
      <c r="M3" s="690"/>
      <c r="N3" s="690"/>
      <c r="O3" s="690"/>
      <c r="P3" s="690"/>
      <c r="Q3" s="690"/>
      <c r="R3" s="690"/>
      <c r="S3" s="690"/>
      <c r="T3" s="690"/>
      <c r="U3" s="690"/>
      <c r="V3" s="690"/>
      <c r="W3" s="690"/>
      <c r="X3" s="690"/>
      <c r="Y3" s="691"/>
      <c r="Z3" s="691"/>
      <c r="AA3" s="115"/>
      <c r="AB3" s="115" t="s">
        <v>79</v>
      </c>
    </row>
    <row r="4" customFormat="false" ht="16.5" hidden="false" customHeight="true" outlineLevel="0" collapsed="false">
      <c r="A4" s="318"/>
      <c r="B4" s="690"/>
      <c r="C4" s="690"/>
      <c r="D4" s="690"/>
      <c r="E4" s="690"/>
      <c r="F4" s="690"/>
      <c r="G4" s="690"/>
      <c r="H4" s="690"/>
      <c r="I4" s="690"/>
      <c r="J4" s="690"/>
      <c r="K4" s="690"/>
      <c r="L4" s="690"/>
      <c r="M4" s="690"/>
      <c r="N4" s="690"/>
      <c r="O4" s="690"/>
      <c r="P4" s="690"/>
      <c r="Q4" s="690"/>
      <c r="R4" s="690"/>
      <c r="S4" s="690"/>
      <c r="T4" s="690"/>
      <c r="U4" s="690"/>
      <c r="V4" s="690"/>
      <c r="W4" s="690"/>
      <c r="X4" s="690"/>
      <c r="Y4" s="690"/>
      <c r="Z4" s="690"/>
      <c r="AA4" s="690"/>
      <c r="AB4" s="690"/>
    </row>
    <row r="5" customFormat="false" ht="94.5" hidden="false" customHeight="true" outlineLevel="0" collapsed="false">
      <c r="A5" s="692" t="s">
        <v>80</v>
      </c>
      <c r="B5" s="693" t="s">
        <v>590</v>
      </c>
      <c r="C5" s="693" t="s">
        <v>591</v>
      </c>
      <c r="D5" s="693" t="s">
        <v>592</v>
      </c>
      <c r="E5" s="693" t="s">
        <v>593</v>
      </c>
      <c r="F5" s="693" t="s">
        <v>594</v>
      </c>
      <c r="G5" s="693" t="s">
        <v>595</v>
      </c>
      <c r="H5" s="693" t="s">
        <v>596</v>
      </c>
      <c r="I5" s="693" t="s">
        <v>597</v>
      </c>
      <c r="J5" s="693" t="s">
        <v>598</v>
      </c>
      <c r="K5" s="693" t="s">
        <v>599</v>
      </c>
      <c r="L5" s="693" t="s">
        <v>600</v>
      </c>
      <c r="M5" s="693" t="s">
        <v>601</v>
      </c>
      <c r="N5" s="693" t="s">
        <v>602</v>
      </c>
      <c r="O5" s="694" t="s">
        <v>603</v>
      </c>
      <c r="P5" s="693" t="s">
        <v>604</v>
      </c>
      <c r="Q5" s="693" t="s">
        <v>605</v>
      </c>
      <c r="R5" s="693" t="s">
        <v>606</v>
      </c>
      <c r="S5" s="693" t="s">
        <v>607</v>
      </c>
      <c r="T5" s="693" t="s">
        <v>608</v>
      </c>
      <c r="U5" s="693" t="s">
        <v>609</v>
      </c>
      <c r="V5" s="693" t="s">
        <v>610</v>
      </c>
      <c r="W5" s="693" t="s">
        <v>611</v>
      </c>
      <c r="X5" s="694" t="s">
        <v>612</v>
      </c>
      <c r="Y5" s="693" t="s">
        <v>613</v>
      </c>
      <c r="Z5" s="695" t="s">
        <v>472</v>
      </c>
    </row>
    <row r="6" customFormat="false" ht="62.25" hidden="false" customHeight="true" outlineLevel="0" collapsed="false">
      <c r="A6" s="692"/>
      <c r="B6" s="551" t="s">
        <v>614</v>
      </c>
      <c r="C6" s="551"/>
      <c r="D6" s="551"/>
      <c r="E6" s="551"/>
      <c r="F6" s="551"/>
      <c r="G6" s="551"/>
      <c r="H6" s="551"/>
      <c r="I6" s="551"/>
      <c r="J6" s="551"/>
      <c r="K6" s="551"/>
      <c r="L6" s="551"/>
      <c r="M6" s="551"/>
      <c r="N6" s="551"/>
      <c r="O6" s="696" t="s">
        <v>615</v>
      </c>
      <c r="P6" s="696" t="s">
        <v>615</v>
      </c>
      <c r="Q6" s="551" t="s">
        <v>614</v>
      </c>
      <c r="R6" s="551"/>
      <c r="S6" s="551"/>
      <c r="T6" s="551"/>
      <c r="U6" s="551"/>
      <c r="V6" s="551"/>
      <c r="W6" s="551"/>
      <c r="X6" s="696" t="s">
        <v>615</v>
      </c>
      <c r="Y6" s="696" t="s">
        <v>615</v>
      </c>
      <c r="Z6" s="552" t="s">
        <v>614</v>
      </c>
    </row>
    <row r="7" customFormat="false" ht="26.25" hidden="false" customHeight="true" outlineLevel="0" collapsed="false">
      <c r="A7" s="697" t="s">
        <v>616</v>
      </c>
      <c r="B7" s="698" t="n">
        <v>0.289</v>
      </c>
      <c r="C7" s="698" t="n">
        <v>2.4738</v>
      </c>
      <c r="D7" s="699" t="s">
        <v>128</v>
      </c>
      <c r="E7" s="699" t="s">
        <v>128</v>
      </c>
      <c r="F7" s="698" t="n">
        <v>21.519</v>
      </c>
      <c r="G7" s="699" t="s">
        <v>128</v>
      </c>
      <c r="H7" s="698" t="n">
        <v>141.134799104</v>
      </c>
      <c r="I7" s="698" t="n">
        <v>2.356</v>
      </c>
      <c r="J7" s="699" t="s">
        <v>128</v>
      </c>
      <c r="K7" s="698" t="n">
        <v>35.5005</v>
      </c>
      <c r="L7" s="698" t="n">
        <v>0.35</v>
      </c>
      <c r="M7" s="698" t="n">
        <v>1.3335</v>
      </c>
      <c r="N7" s="699" t="s">
        <v>128</v>
      </c>
      <c r="O7" s="699" t="s">
        <v>128</v>
      </c>
      <c r="P7" s="170"/>
      <c r="Q7" s="698" t="n">
        <v>0.21508</v>
      </c>
      <c r="R7" s="698" t="n">
        <v>0.40975</v>
      </c>
      <c r="S7" s="698" t="n">
        <v>1.026</v>
      </c>
      <c r="T7" s="699" t="s">
        <v>128</v>
      </c>
      <c r="U7" s="699" t="s">
        <v>128</v>
      </c>
      <c r="V7" s="699" t="s">
        <v>128</v>
      </c>
      <c r="W7" s="699" t="s">
        <v>128</v>
      </c>
      <c r="X7" s="699" t="s">
        <v>128</v>
      </c>
      <c r="Y7" s="170"/>
      <c r="Z7" s="700" t="n">
        <v>7.0599169652204</v>
      </c>
    </row>
    <row r="8" customFormat="false" ht="12.75" hidden="false" customHeight="true" outlineLevel="0" collapsed="false">
      <c r="A8" s="697" t="s">
        <v>617</v>
      </c>
      <c r="B8" s="701" t="s">
        <v>111</v>
      </c>
      <c r="C8" s="701" t="s">
        <v>111</v>
      </c>
      <c r="D8" s="701" t="s">
        <v>111</v>
      </c>
      <c r="E8" s="701" t="s">
        <v>111</v>
      </c>
      <c r="F8" s="701" t="s">
        <v>111</v>
      </c>
      <c r="G8" s="701" t="s">
        <v>111</v>
      </c>
      <c r="H8" s="701" t="s">
        <v>111</v>
      </c>
      <c r="I8" s="701" t="s">
        <v>111</v>
      </c>
      <c r="J8" s="701" t="s">
        <v>111</v>
      </c>
      <c r="K8" s="701" t="s">
        <v>111</v>
      </c>
      <c r="L8" s="701" t="s">
        <v>111</v>
      </c>
      <c r="M8" s="701" t="s">
        <v>111</v>
      </c>
      <c r="N8" s="701" t="s">
        <v>111</v>
      </c>
      <c r="O8" s="701" t="s">
        <v>111</v>
      </c>
      <c r="P8" s="701"/>
      <c r="Q8" s="702" t="s">
        <v>111</v>
      </c>
      <c r="R8" s="703" t="s">
        <v>111</v>
      </c>
      <c r="S8" s="216" t="s">
        <v>111</v>
      </c>
      <c r="T8" s="593" t="s">
        <v>111</v>
      </c>
      <c r="U8" s="593" t="s">
        <v>111</v>
      </c>
      <c r="V8" s="593" t="s">
        <v>111</v>
      </c>
      <c r="W8" s="593" t="s">
        <v>111</v>
      </c>
      <c r="X8" s="593" t="s">
        <v>111</v>
      </c>
      <c r="Y8" s="704"/>
      <c r="Z8" s="603" t="s">
        <v>128</v>
      </c>
    </row>
    <row r="9" customFormat="false" ht="12.75" hidden="false" customHeight="true" outlineLevel="0" collapsed="false">
      <c r="A9" s="611" t="s">
        <v>618</v>
      </c>
      <c r="B9" s="705"/>
      <c r="C9" s="705"/>
      <c r="D9" s="705"/>
      <c r="E9" s="705"/>
      <c r="F9" s="705"/>
      <c r="G9" s="705"/>
      <c r="H9" s="705"/>
      <c r="I9" s="705"/>
      <c r="J9" s="705"/>
      <c r="K9" s="705"/>
      <c r="L9" s="705"/>
      <c r="M9" s="705"/>
      <c r="N9" s="705"/>
      <c r="O9" s="705"/>
      <c r="P9" s="705"/>
      <c r="Q9" s="571" t="s">
        <v>111</v>
      </c>
      <c r="R9" s="571" t="s">
        <v>111</v>
      </c>
      <c r="S9" s="216" t="s">
        <v>111</v>
      </c>
      <c r="T9" s="593" t="s">
        <v>111</v>
      </c>
      <c r="U9" s="593" t="s">
        <v>111</v>
      </c>
      <c r="V9" s="593" t="s">
        <v>111</v>
      </c>
      <c r="W9" s="593" t="s">
        <v>111</v>
      </c>
      <c r="X9" s="593" t="s">
        <v>111</v>
      </c>
      <c r="Y9" s="705"/>
      <c r="Z9" s="179"/>
    </row>
    <row r="10" customFormat="false" ht="13.5" hidden="false" customHeight="true" outlineLevel="0" collapsed="false">
      <c r="A10" s="611" t="s">
        <v>619</v>
      </c>
      <c r="B10" s="705"/>
      <c r="C10" s="705"/>
      <c r="D10" s="705"/>
      <c r="E10" s="705"/>
      <c r="F10" s="705"/>
      <c r="G10" s="705"/>
      <c r="H10" s="705"/>
      <c r="I10" s="705"/>
      <c r="J10" s="705"/>
      <c r="K10" s="705"/>
      <c r="L10" s="705"/>
      <c r="M10" s="705"/>
      <c r="N10" s="705"/>
      <c r="O10" s="705"/>
      <c r="P10" s="705"/>
      <c r="Q10" s="705"/>
      <c r="R10" s="705"/>
      <c r="S10" s="705"/>
      <c r="T10" s="705"/>
      <c r="U10" s="705"/>
      <c r="V10" s="705"/>
      <c r="W10" s="705"/>
      <c r="X10" s="705"/>
      <c r="Y10" s="705"/>
      <c r="Z10" s="574" t="s">
        <v>111</v>
      </c>
    </row>
    <row r="11" customFormat="false" ht="14.25" hidden="false" customHeight="true" outlineLevel="0" collapsed="false">
      <c r="A11" s="706" t="s">
        <v>620</v>
      </c>
      <c r="B11" s="707"/>
      <c r="C11" s="707"/>
      <c r="D11" s="707"/>
      <c r="E11" s="707"/>
      <c r="F11" s="707"/>
      <c r="G11" s="707"/>
      <c r="H11" s="707"/>
      <c r="I11" s="707"/>
      <c r="J11" s="707"/>
      <c r="K11" s="707"/>
      <c r="L11" s="707"/>
      <c r="M11" s="707"/>
      <c r="N11" s="707"/>
      <c r="O11" s="707"/>
      <c r="P11" s="707"/>
      <c r="Q11" s="707"/>
      <c r="R11" s="707"/>
      <c r="S11" s="707"/>
      <c r="T11" s="707"/>
      <c r="U11" s="707"/>
      <c r="V11" s="707"/>
      <c r="W11" s="708"/>
      <c r="X11" s="708"/>
      <c r="Y11" s="708"/>
      <c r="Z11" s="709" t="s">
        <v>111</v>
      </c>
    </row>
    <row r="12" customFormat="false" ht="13.5" hidden="false" customHeight="true" outlineLevel="0" collapsed="false">
      <c r="A12" s="710" t="s">
        <v>621</v>
      </c>
      <c r="B12" s="699" t="s">
        <v>111</v>
      </c>
      <c r="C12" s="699" t="s">
        <v>111</v>
      </c>
      <c r="D12" s="699" t="s">
        <v>111</v>
      </c>
      <c r="E12" s="699" t="s">
        <v>111</v>
      </c>
      <c r="F12" s="699" t="s">
        <v>111</v>
      </c>
      <c r="G12" s="699" t="s">
        <v>111</v>
      </c>
      <c r="H12" s="699" t="s">
        <v>111</v>
      </c>
      <c r="I12" s="699" t="s">
        <v>111</v>
      </c>
      <c r="J12" s="699" t="s">
        <v>111</v>
      </c>
      <c r="K12" s="699" t="s">
        <v>111</v>
      </c>
      <c r="L12" s="699" t="s">
        <v>111</v>
      </c>
      <c r="M12" s="699" t="s">
        <v>111</v>
      </c>
      <c r="N12" s="699" t="s">
        <v>111</v>
      </c>
      <c r="O12" s="699" t="s">
        <v>111</v>
      </c>
      <c r="P12" s="701"/>
      <c r="Q12" s="699" t="s">
        <v>111</v>
      </c>
      <c r="R12" s="699" t="s">
        <v>111</v>
      </c>
      <c r="S12" s="699" t="s">
        <v>111</v>
      </c>
      <c r="T12" s="699" t="s">
        <v>111</v>
      </c>
      <c r="U12" s="699" t="s">
        <v>111</v>
      </c>
      <c r="V12" s="699" t="s">
        <v>111</v>
      </c>
      <c r="W12" s="699" t="s">
        <v>111</v>
      </c>
      <c r="X12" s="699" t="s">
        <v>111</v>
      </c>
      <c r="Y12" s="701"/>
      <c r="Z12" s="711" t="s">
        <v>111</v>
      </c>
    </row>
    <row r="13" customFormat="false" ht="12.75" hidden="false" customHeight="true" outlineLevel="0" collapsed="false">
      <c r="A13" s="18" t="s">
        <v>622</v>
      </c>
      <c r="B13" s="699" t="s">
        <v>111</v>
      </c>
      <c r="C13" s="699" t="s">
        <v>111</v>
      </c>
      <c r="D13" s="699" t="s">
        <v>111</v>
      </c>
      <c r="E13" s="699" t="s">
        <v>111</v>
      </c>
      <c r="F13" s="699" t="s">
        <v>111</v>
      </c>
      <c r="G13" s="699" t="s">
        <v>111</v>
      </c>
      <c r="H13" s="699" t="s">
        <v>111</v>
      </c>
      <c r="I13" s="699" t="s">
        <v>111</v>
      </c>
      <c r="J13" s="699" t="s">
        <v>111</v>
      </c>
      <c r="K13" s="699" t="s">
        <v>111</v>
      </c>
      <c r="L13" s="699" t="s">
        <v>111</v>
      </c>
      <c r="M13" s="699" t="s">
        <v>111</v>
      </c>
      <c r="N13" s="699" t="s">
        <v>111</v>
      </c>
      <c r="O13" s="699" t="s">
        <v>111</v>
      </c>
      <c r="P13" s="705"/>
      <c r="Q13" s="699" t="s">
        <v>111</v>
      </c>
      <c r="R13" s="699" t="s">
        <v>111</v>
      </c>
      <c r="S13" s="699" t="s">
        <v>111</v>
      </c>
      <c r="T13" s="699" t="s">
        <v>111</v>
      </c>
      <c r="U13" s="699" t="s">
        <v>111</v>
      </c>
      <c r="V13" s="699" t="s">
        <v>111</v>
      </c>
      <c r="W13" s="699" t="s">
        <v>111</v>
      </c>
      <c r="X13" s="699" t="s">
        <v>111</v>
      </c>
      <c r="Y13" s="705"/>
      <c r="Z13" s="711" t="s">
        <v>111</v>
      </c>
    </row>
    <row r="14" customFormat="false" ht="12.75" hidden="false" customHeight="true" outlineLevel="0" collapsed="false">
      <c r="A14" s="611" t="s">
        <v>623</v>
      </c>
      <c r="B14" s="699" t="s">
        <v>111</v>
      </c>
      <c r="C14" s="705"/>
      <c r="D14" s="705"/>
      <c r="E14" s="705"/>
      <c r="F14" s="705"/>
      <c r="G14" s="705"/>
      <c r="H14" s="705"/>
      <c r="I14" s="705"/>
      <c r="J14" s="705"/>
      <c r="K14" s="705"/>
      <c r="L14" s="705"/>
      <c r="M14" s="705"/>
      <c r="N14" s="705"/>
      <c r="O14" s="705"/>
      <c r="P14" s="705"/>
      <c r="Q14" s="705"/>
      <c r="R14" s="705"/>
      <c r="S14" s="705"/>
      <c r="T14" s="705"/>
      <c r="U14" s="705"/>
      <c r="V14" s="705"/>
      <c r="W14" s="705"/>
      <c r="X14" s="705"/>
      <c r="Y14" s="705"/>
      <c r="Z14" s="712"/>
    </row>
    <row r="15" customFormat="false" ht="12.75" hidden="false" customHeight="true" outlineLevel="0" collapsed="false">
      <c r="A15" s="611" t="s">
        <v>514</v>
      </c>
      <c r="B15" s="593" t="s">
        <v>111</v>
      </c>
      <c r="C15" s="593" t="s">
        <v>111</v>
      </c>
      <c r="D15" s="593" t="s">
        <v>111</v>
      </c>
      <c r="E15" s="593" t="s">
        <v>111</v>
      </c>
      <c r="F15" s="593" t="s">
        <v>111</v>
      </c>
      <c r="G15" s="593" t="s">
        <v>111</v>
      </c>
      <c r="H15" s="593" t="s">
        <v>111</v>
      </c>
      <c r="I15" s="593" t="s">
        <v>111</v>
      </c>
      <c r="J15" s="593" t="s">
        <v>111</v>
      </c>
      <c r="K15" s="593" t="s">
        <v>111</v>
      </c>
      <c r="L15" s="593" t="s">
        <v>111</v>
      </c>
      <c r="M15" s="593" t="s">
        <v>111</v>
      </c>
      <c r="N15" s="593" t="s">
        <v>111</v>
      </c>
      <c r="O15" s="593" t="s">
        <v>111</v>
      </c>
      <c r="P15" s="705"/>
      <c r="Q15" s="593" t="s">
        <v>111</v>
      </c>
      <c r="R15" s="593" t="s">
        <v>111</v>
      </c>
      <c r="S15" s="593" t="s">
        <v>111</v>
      </c>
      <c r="T15" s="593" t="s">
        <v>111</v>
      </c>
      <c r="U15" s="593" t="s">
        <v>111</v>
      </c>
      <c r="V15" s="593" t="s">
        <v>111</v>
      </c>
      <c r="W15" s="593" t="s">
        <v>111</v>
      </c>
      <c r="X15" s="593" t="s">
        <v>111</v>
      </c>
      <c r="Y15" s="705"/>
      <c r="Z15" s="713" t="s">
        <v>111</v>
      </c>
    </row>
    <row r="16" customFormat="false" ht="12.75" hidden="false" customHeight="true" outlineLevel="0" collapsed="false">
      <c r="A16" s="18" t="s">
        <v>624</v>
      </c>
      <c r="B16" s="593" t="s">
        <v>111</v>
      </c>
      <c r="C16" s="593" t="s">
        <v>111</v>
      </c>
      <c r="D16" s="593" t="s">
        <v>111</v>
      </c>
      <c r="E16" s="593" t="s">
        <v>111</v>
      </c>
      <c r="F16" s="593" t="s">
        <v>111</v>
      </c>
      <c r="G16" s="593" t="s">
        <v>111</v>
      </c>
      <c r="H16" s="593" t="s">
        <v>111</v>
      </c>
      <c r="I16" s="593" t="s">
        <v>111</v>
      </c>
      <c r="J16" s="593" t="s">
        <v>111</v>
      </c>
      <c r="K16" s="593" t="s">
        <v>111</v>
      </c>
      <c r="L16" s="593" t="s">
        <v>111</v>
      </c>
      <c r="M16" s="593" t="s">
        <v>111</v>
      </c>
      <c r="N16" s="593" t="s">
        <v>111</v>
      </c>
      <c r="O16" s="593" t="s">
        <v>111</v>
      </c>
      <c r="P16" s="705"/>
      <c r="Q16" s="593" t="s">
        <v>111</v>
      </c>
      <c r="R16" s="593" t="s">
        <v>111</v>
      </c>
      <c r="S16" s="593" t="s">
        <v>111</v>
      </c>
      <c r="T16" s="593" t="s">
        <v>111</v>
      </c>
      <c r="U16" s="593" t="s">
        <v>111</v>
      </c>
      <c r="V16" s="593" t="s">
        <v>111</v>
      </c>
      <c r="W16" s="593" t="s">
        <v>111</v>
      </c>
      <c r="X16" s="593" t="s">
        <v>111</v>
      </c>
      <c r="Y16" s="705"/>
      <c r="Z16" s="713" t="s">
        <v>111</v>
      </c>
    </row>
    <row r="17" customFormat="false" ht="12.75" hidden="false" customHeight="true" outlineLevel="0" collapsed="false">
      <c r="A17" s="18" t="s">
        <v>625</v>
      </c>
      <c r="B17" s="699" t="s">
        <v>111</v>
      </c>
      <c r="C17" s="699" t="s">
        <v>111</v>
      </c>
      <c r="D17" s="699" t="s">
        <v>111</v>
      </c>
      <c r="E17" s="699" t="s">
        <v>111</v>
      </c>
      <c r="F17" s="699" t="s">
        <v>111</v>
      </c>
      <c r="G17" s="699" t="s">
        <v>111</v>
      </c>
      <c r="H17" s="699" t="s">
        <v>111</v>
      </c>
      <c r="I17" s="699" t="s">
        <v>111</v>
      </c>
      <c r="J17" s="699" t="s">
        <v>111</v>
      </c>
      <c r="K17" s="699" t="s">
        <v>111</v>
      </c>
      <c r="L17" s="699" t="s">
        <v>111</v>
      </c>
      <c r="M17" s="699" t="s">
        <v>111</v>
      </c>
      <c r="N17" s="699" t="s">
        <v>111</v>
      </c>
      <c r="O17" s="699" t="s">
        <v>111</v>
      </c>
      <c r="P17" s="705"/>
      <c r="Q17" s="699" t="s">
        <v>111</v>
      </c>
      <c r="R17" s="699" t="s">
        <v>111</v>
      </c>
      <c r="S17" s="699" t="s">
        <v>111</v>
      </c>
      <c r="T17" s="699" t="s">
        <v>111</v>
      </c>
      <c r="U17" s="699" t="s">
        <v>111</v>
      </c>
      <c r="V17" s="699" t="s">
        <v>111</v>
      </c>
      <c r="W17" s="699" t="s">
        <v>111</v>
      </c>
      <c r="X17" s="699" t="s">
        <v>111</v>
      </c>
      <c r="Y17" s="705"/>
      <c r="Z17" s="711" t="s">
        <v>111</v>
      </c>
    </row>
    <row r="18" customFormat="false" ht="13.5" hidden="false" customHeight="true" outlineLevel="0" collapsed="false">
      <c r="A18" s="136" t="s">
        <v>104</v>
      </c>
      <c r="B18" s="593" t="s">
        <v>111</v>
      </c>
      <c r="C18" s="593" t="s">
        <v>111</v>
      </c>
      <c r="D18" s="593" t="s">
        <v>111</v>
      </c>
      <c r="E18" s="593" t="s">
        <v>111</v>
      </c>
      <c r="F18" s="593" t="s">
        <v>111</v>
      </c>
      <c r="G18" s="593" t="s">
        <v>111</v>
      </c>
      <c r="H18" s="593" t="s">
        <v>111</v>
      </c>
      <c r="I18" s="593" t="s">
        <v>111</v>
      </c>
      <c r="J18" s="593" t="s">
        <v>111</v>
      </c>
      <c r="K18" s="593" t="s">
        <v>111</v>
      </c>
      <c r="L18" s="593" t="s">
        <v>111</v>
      </c>
      <c r="M18" s="593" t="s">
        <v>111</v>
      </c>
      <c r="N18" s="593" t="s">
        <v>111</v>
      </c>
      <c r="O18" s="593" t="s">
        <v>111</v>
      </c>
      <c r="P18" s="714"/>
      <c r="Q18" s="593" t="s">
        <v>111</v>
      </c>
      <c r="R18" s="593" t="s">
        <v>111</v>
      </c>
      <c r="S18" s="593" t="s">
        <v>111</v>
      </c>
      <c r="T18" s="593" t="s">
        <v>111</v>
      </c>
      <c r="U18" s="593" t="s">
        <v>111</v>
      </c>
      <c r="V18" s="593" t="s">
        <v>111</v>
      </c>
      <c r="W18" s="593" t="s">
        <v>111</v>
      </c>
      <c r="X18" s="593" t="s">
        <v>111</v>
      </c>
      <c r="Y18" s="714"/>
      <c r="Z18" s="615" t="s">
        <v>111</v>
      </c>
    </row>
    <row r="19" customFormat="false" ht="13.5" hidden="false" customHeight="true" outlineLevel="0" collapsed="false">
      <c r="A19" s="715" t="s">
        <v>626</v>
      </c>
      <c r="B19" s="716" t="n">
        <v>0.289</v>
      </c>
      <c r="C19" s="716" t="n">
        <v>2.4738</v>
      </c>
      <c r="D19" s="716" t="s">
        <v>111</v>
      </c>
      <c r="E19" s="716" t="s">
        <v>111</v>
      </c>
      <c r="F19" s="716" t="n">
        <v>21.519</v>
      </c>
      <c r="G19" s="716" t="s">
        <v>111</v>
      </c>
      <c r="H19" s="716" t="n">
        <v>141.134799104</v>
      </c>
      <c r="I19" s="716" t="n">
        <v>2.356</v>
      </c>
      <c r="J19" s="716" t="s">
        <v>111</v>
      </c>
      <c r="K19" s="716" t="n">
        <v>35.5005</v>
      </c>
      <c r="L19" s="716" t="n">
        <v>0.35</v>
      </c>
      <c r="M19" s="716" t="n">
        <v>1.3335</v>
      </c>
      <c r="N19" s="716" t="s">
        <v>111</v>
      </c>
      <c r="O19" s="716" t="s">
        <v>111</v>
      </c>
      <c r="P19" s="717"/>
      <c r="Q19" s="716" t="n">
        <v>0.21508</v>
      </c>
      <c r="R19" s="716" t="n">
        <v>0.40975</v>
      </c>
      <c r="S19" s="716" t="n">
        <v>1.026</v>
      </c>
      <c r="T19" s="716" t="s">
        <v>111</v>
      </c>
      <c r="U19" s="716" t="s">
        <v>111</v>
      </c>
      <c r="V19" s="716" t="s">
        <v>111</v>
      </c>
      <c r="W19" s="716" t="s">
        <v>111</v>
      </c>
      <c r="X19" s="716" t="s">
        <v>111</v>
      </c>
      <c r="Y19" s="717"/>
      <c r="Z19" s="718" t="n">
        <v>7.0599169652204</v>
      </c>
    </row>
    <row r="20" customFormat="false" ht="25.5" hidden="false" customHeight="true" outlineLevel="0" collapsed="false">
      <c r="A20" s="18" t="s">
        <v>627</v>
      </c>
      <c r="B20" s="594" t="n">
        <v>0.289</v>
      </c>
      <c r="C20" s="594" t="n">
        <v>2.4738</v>
      </c>
      <c r="D20" s="593" t="s">
        <v>111</v>
      </c>
      <c r="E20" s="593" t="s">
        <v>111</v>
      </c>
      <c r="F20" s="594" t="n">
        <v>21.519</v>
      </c>
      <c r="G20" s="593" t="s">
        <v>111</v>
      </c>
      <c r="H20" s="594" t="n">
        <v>120.473</v>
      </c>
      <c r="I20" s="594" t="n">
        <v>2.356</v>
      </c>
      <c r="J20" s="593" t="s">
        <v>111</v>
      </c>
      <c r="K20" s="594" t="n">
        <v>35.5005</v>
      </c>
      <c r="L20" s="593" t="s">
        <v>111</v>
      </c>
      <c r="M20" s="593" t="s">
        <v>111</v>
      </c>
      <c r="N20" s="593" t="s">
        <v>111</v>
      </c>
      <c r="O20" s="593" t="s">
        <v>111</v>
      </c>
      <c r="P20" s="705"/>
      <c r="Q20" s="593" t="s">
        <v>111</v>
      </c>
      <c r="R20" s="594" t="n">
        <v>0.044</v>
      </c>
      <c r="S20" s="594" t="n">
        <v>1.026</v>
      </c>
      <c r="T20" s="593" t="s">
        <v>111</v>
      </c>
      <c r="U20" s="593" t="s">
        <v>111</v>
      </c>
      <c r="V20" s="593" t="s">
        <v>111</v>
      </c>
      <c r="W20" s="593" t="s">
        <v>111</v>
      </c>
      <c r="X20" s="593" t="s">
        <v>111</v>
      </c>
      <c r="Y20" s="705"/>
      <c r="Z20" s="713" t="s">
        <v>111</v>
      </c>
    </row>
    <row r="21" customFormat="false" ht="12.75" hidden="false" customHeight="true" outlineLevel="0" collapsed="false">
      <c r="A21" s="18" t="s">
        <v>519</v>
      </c>
      <c r="B21" s="593" t="s">
        <v>111</v>
      </c>
      <c r="C21" s="593" t="s">
        <v>111</v>
      </c>
      <c r="D21" s="593" t="s">
        <v>111</v>
      </c>
      <c r="E21" s="593" t="s">
        <v>111</v>
      </c>
      <c r="F21" s="593" t="s">
        <v>111</v>
      </c>
      <c r="G21" s="593" t="s">
        <v>111</v>
      </c>
      <c r="H21" s="594" t="n">
        <v>1.856799104</v>
      </c>
      <c r="I21" s="593" t="s">
        <v>111</v>
      </c>
      <c r="J21" s="593" t="s">
        <v>111</v>
      </c>
      <c r="K21" s="593" t="s">
        <v>111</v>
      </c>
      <c r="L21" s="593" t="s">
        <v>111</v>
      </c>
      <c r="M21" s="593" t="s">
        <v>111</v>
      </c>
      <c r="N21" s="593" t="s">
        <v>111</v>
      </c>
      <c r="O21" s="593" t="s">
        <v>111</v>
      </c>
      <c r="P21" s="705"/>
      <c r="Q21" s="593" t="s">
        <v>111</v>
      </c>
      <c r="R21" s="593" t="s">
        <v>111</v>
      </c>
      <c r="S21" s="593" t="s">
        <v>111</v>
      </c>
      <c r="T21" s="593" t="s">
        <v>111</v>
      </c>
      <c r="U21" s="593" t="s">
        <v>111</v>
      </c>
      <c r="V21" s="593" t="s">
        <v>111</v>
      </c>
      <c r="W21" s="593" t="s">
        <v>111</v>
      </c>
      <c r="X21" s="593" t="s">
        <v>111</v>
      </c>
      <c r="Y21" s="705"/>
      <c r="Z21" s="713" t="s">
        <v>111</v>
      </c>
    </row>
    <row r="22" customFormat="false" ht="12.75" hidden="false" customHeight="true" outlineLevel="0" collapsed="false">
      <c r="A22" s="18" t="s">
        <v>520</v>
      </c>
      <c r="B22" s="593" t="s">
        <v>111</v>
      </c>
      <c r="C22" s="593" t="s">
        <v>111</v>
      </c>
      <c r="D22" s="593" t="s">
        <v>111</v>
      </c>
      <c r="E22" s="593" t="s">
        <v>111</v>
      </c>
      <c r="F22" s="593" t="s">
        <v>111</v>
      </c>
      <c r="G22" s="593" t="s">
        <v>111</v>
      </c>
      <c r="H22" s="593" t="s">
        <v>111</v>
      </c>
      <c r="I22" s="593" t="s">
        <v>111</v>
      </c>
      <c r="J22" s="593" t="s">
        <v>111</v>
      </c>
      <c r="K22" s="593" t="s">
        <v>111</v>
      </c>
      <c r="L22" s="594" t="n">
        <v>0.35</v>
      </c>
      <c r="M22" s="594" t="n">
        <v>1.3335</v>
      </c>
      <c r="N22" s="593" t="s">
        <v>111</v>
      </c>
      <c r="O22" s="593" t="s">
        <v>111</v>
      </c>
      <c r="P22" s="705"/>
      <c r="Q22" s="593" t="s">
        <v>111</v>
      </c>
      <c r="R22" s="593" t="s">
        <v>111</v>
      </c>
      <c r="S22" s="593" t="s">
        <v>97</v>
      </c>
      <c r="T22" s="593" t="s">
        <v>111</v>
      </c>
      <c r="U22" s="593" t="s">
        <v>111</v>
      </c>
      <c r="V22" s="593" t="s">
        <v>111</v>
      </c>
      <c r="W22" s="593" t="s">
        <v>111</v>
      </c>
      <c r="X22" s="593" t="s">
        <v>111</v>
      </c>
      <c r="Y22" s="705"/>
      <c r="Z22" s="713" t="s">
        <v>111</v>
      </c>
    </row>
    <row r="23" customFormat="false" ht="12.75" hidden="false" customHeight="true" outlineLevel="0" collapsed="false">
      <c r="A23" s="18" t="s">
        <v>628</v>
      </c>
      <c r="B23" s="593" t="s">
        <v>111</v>
      </c>
      <c r="C23" s="593" t="s">
        <v>111</v>
      </c>
      <c r="D23" s="593" t="s">
        <v>111</v>
      </c>
      <c r="E23" s="593" t="s">
        <v>111</v>
      </c>
      <c r="F23" s="593" t="s">
        <v>111</v>
      </c>
      <c r="G23" s="593" t="s">
        <v>111</v>
      </c>
      <c r="H23" s="594" t="n">
        <v>18.805</v>
      </c>
      <c r="I23" s="593" t="s">
        <v>111</v>
      </c>
      <c r="J23" s="593" t="s">
        <v>111</v>
      </c>
      <c r="K23" s="593" t="s">
        <v>111</v>
      </c>
      <c r="L23" s="593" t="s">
        <v>111</v>
      </c>
      <c r="M23" s="593" t="s">
        <v>111</v>
      </c>
      <c r="N23" s="593" t="s">
        <v>111</v>
      </c>
      <c r="O23" s="593" t="s">
        <v>111</v>
      </c>
      <c r="P23" s="705"/>
      <c r="Q23" s="593" t="s">
        <v>111</v>
      </c>
      <c r="R23" s="593" t="s">
        <v>111</v>
      </c>
      <c r="S23" s="593" t="s">
        <v>111</v>
      </c>
      <c r="T23" s="593" t="s">
        <v>111</v>
      </c>
      <c r="U23" s="593" t="s">
        <v>111</v>
      </c>
      <c r="V23" s="593" t="s">
        <v>111</v>
      </c>
      <c r="W23" s="593" t="s">
        <v>111</v>
      </c>
      <c r="X23" s="593" t="s">
        <v>111</v>
      </c>
      <c r="Y23" s="705"/>
      <c r="Z23" s="713" t="s">
        <v>111</v>
      </c>
    </row>
    <row r="24" customFormat="false" ht="12.75" hidden="false" customHeight="true" outlineLevel="0" collapsed="false">
      <c r="A24" s="18" t="s">
        <v>522</v>
      </c>
      <c r="B24" s="593" t="s">
        <v>111</v>
      </c>
      <c r="C24" s="593" t="s">
        <v>111</v>
      </c>
      <c r="D24" s="593" t="s">
        <v>111</v>
      </c>
      <c r="E24" s="593" t="s">
        <v>111</v>
      </c>
      <c r="F24" s="593" t="s">
        <v>111</v>
      </c>
      <c r="G24" s="593" t="s">
        <v>111</v>
      </c>
      <c r="H24" s="593" t="s">
        <v>111</v>
      </c>
      <c r="I24" s="593" t="s">
        <v>111</v>
      </c>
      <c r="J24" s="593" t="s">
        <v>111</v>
      </c>
      <c r="K24" s="593" t="s">
        <v>111</v>
      </c>
      <c r="L24" s="593" t="s">
        <v>111</v>
      </c>
      <c r="M24" s="593" t="s">
        <v>111</v>
      </c>
      <c r="N24" s="593" t="s">
        <v>111</v>
      </c>
      <c r="O24" s="593" t="s">
        <v>111</v>
      </c>
      <c r="P24" s="705"/>
      <c r="Q24" s="593" t="s">
        <v>111</v>
      </c>
      <c r="R24" s="593" t="s">
        <v>111</v>
      </c>
      <c r="S24" s="593" t="s">
        <v>111</v>
      </c>
      <c r="T24" s="593" t="s">
        <v>111</v>
      </c>
      <c r="U24" s="593" t="s">
        <v>111</v>
      </c>
      <c r="V24" s="593" t="s">
        <v>111</v>
      </c>
      <c r="W24" s="593" t="s">
        <v>111</v>
      </c>
      <c r="X24" s="593" t="s">
        <v>111</v>
      </c>
      <c r="Y24" s="705"/>
      <c r="Z24" s="713" t="s">
        <v>111</v>
      </c>
    </row>
    <row r="25" customFormat="false" ht="12.75" hidden="false" customHeight="true" outlineLevel="0" collapsed="false">
      <c r="A25" s="18" t="s">
        <v>629</v>
      </c>
      <c r="B25" s="593" t="s">
        <v>111</v>
      </c>
      <c r="C25" s="593" t="s">
        <v>111</v>
      </c>
      <c r="D25" s="593" t="s">
        <v>111</v>
      </c>
      <c r="E25" s="593" t="s">
        <v>111</v>
      </c>
      <c r="F25" s="593" t="s">
        <v>111</v>
      </c>
      <c r="G25" s="593" t="s">
        <v>111</v>
      </c>
      <c r="H25" s="593" t="s">
        <v>111</v>
      </c>
      <c r="I25" s="593" t="s">
        <v>111</v>
      </c>
      <c r="J25" s="593" t="s">
        <v>111</v>
      </c>
      <c r="K25" s="593" t="s">
        <v>111</v>
      </c>
      <c r="L25" s="593" t="s">
        <v>111</v>
      </c>
      <c r="M25" s="593" t="s">
        <v>111</v>
      </c>
      <c r="N25" s="593" t="s">
        <v>111</v>
      </c>
      <c r="O25" s="593" t="s">
        <v>111</v>
      </c>
      <c r="P25" s="705"/>
      <c r="Q25" s="593" t="s">
        <v>111</v>
      </c>
      <c r="R25" s="593" t="s">
        <v>111</v>
      </c>
      <c r="S25" s="593" t="s">
        <v>111</v>
      </c>
      <c r="T25" s="593" t="s">
        <v>111</v>
      </c>
      <c r="U25" s="593" t="s">
        <v>111</v>
      </c>
      <c r="V25" s="593" t="s">
        <v>111</v>
      </c>
      <c r="W25" s="593" t="s">
        <v>111</v>
      </c>
      <c r="X25" s="593" t="s">
        <v>111</v>
      </c>
      <c r="Y25" s="705"/>
      <c r="Z25" s="713" t="s">
        <v>111</v>
      </c>
    </row>
    <row r="26" customFormat="false" ht="13.5" hidden="false" customHeight="true" outlineLevel="0" collapsed="false">
      <c r="A26" s="18" t="s">
        <v>524</v>
      </c>
      <c r="B26" s="593" t="s">
        <v>111</v>
      </c>
      <c r="C26" s="593" t="s">
        <v>111</v>
      </c>
      <c r="D26" s="593" t="s">
        <v>111</v>
      </c>
      <c r="E26" s="593" t="s">
        <v>111</v>
      </c>
      <c r="F26" s="593" t="s">
        <v>111</v>
      </c>
      <c r="G26" s="593" t="s">
        <v>111</v>
      </c>
      <c r="H26" s="593" t="s">
        <v>111</v>
      </c>
      <c r="I26" s="593" t="s">
        <v>111</v>
      </c>
      <c r="J26" s="593" t="s">
        <v>111</v>
      </c>
      <c r="K26" s="593" t="s">
        <v>111</v>
      </c>
      <c r="L26" s="593" t="s">
        <v>111</v>
      </c>
      <c r="M26" s="593" t="s">
        <v>111</v>
      </c>
      <c r="N26" s="593" t="s">
        <v>111</v>
      </c>
      <c r="O26" s="593" t="s">
        <v>111</v>
      </c>
      <c r="P26" s="705"/>
      <c r="Q26" s="594" t="n">
        <v>0.21508</v>
      </c>
      <c r="R26" s="594" t="n">
        <v>0.36575</v>
      </c>
      <c r="S26" s="593" t="s">
        <v>111</v>
      </c>
      <c r="T26" s="593" t="s">
        <v>111</v>
      </c>
      <c r="U26" s="593" t="s">
        <v>111</v>
      </c>
      <c r="V26" s="593" t="s">
        <v>111</v>
      </c>
      <c r="W26" s="593" t="s">
        <v>111</v>
      </c>
      <c r="X26" s="593" t="s">
        <v>111</v>
      </c>
      <c r="Y26" s="705"/>
      <c r="Z26" s="713" t="n">
        <v>1.6055</v>
      </c>
    </row>
    <row r="27" customFormat="false" ht="12.75" hidden="false" customHeight="true" outlineLevel="0" collapsed="false">
      <c r="A27" s="18" t="s">
        <v>525</v>
      </c>
      <c r="B27" s="705" t="s">
        <v>111</v>
      </c>
      <c r="C27" s="705" t="s">
        <v>111</v>
      </c>
      <c r="D27" s="705" t="s">
        <v>111</v>
      </c>
      <c r="E27" s="705" t="s">
        <v>111</v>
      </c>
      <c r="F27" s="705" t="s">
        <v>111</v>
      </c>
      <c r="G27" s="705" t="s">
        <v>111</v>
      </c>
      <c r="H27" s="705" t="s">
        <v>111</v>
      </c>
      <c r="I27" s="705" t="s">
        <v>111</v>
      </c>
      <c r="J27" s="705" t="s">
        <v>111</v>
      </c>
      <c r="K27" s="705" t="s">
        <v>111</v>
      </c>
      <c r="L27" s="705" t="s">
        <v>111</v>
      </c>
      <c r="M27" s="705" t="s">
        <v>111</v>
      </c>
      <c r="N27" s="705" t="s">
        <v>111</v>
      </c>
      <c r="O27" s="705" t="s">
        <v>111</v>
      </c>
      <c r="P27" s="705"/>
      <c r="Q27" s="705" t="s">
        <v>111</v>
      </c>
      <c r="R27" s="705" t="s">
        <v>111</v>
      </c>
      <c r="S27" s="705" t="s">
        <v>111</v>
      </c>
      <c r="T27" s="705" t="s">
        <v>111</v>
      </c>
      <c r="U27" s="705" t="s">
        <v>111</v>
      </c>
      <c r="V27" s="705" t="s">
        <v>111</v>
      </c>
      <c r="W27" s="705" t="s">
        <v>111</v>
      </c>
      <c r="X27" s="705" t="s">
        <v>111</v>
      </c>
      <c r="Y27" s="705"/>
      <c r="Z27" s="713" t="n">
        <v>5.31</v>
      </c>
    </row>
    <row r="28" customFormat="false" ht="12.75" hidden="false" customHeight="true" outlineLevel="0" collapsed="false">
      <c r="A28" s="18" t="s">
        <v>630</v>
      </c>
      <c r="B28" s="699" t="s">
        <v>111</v>
      </c>
      <c r="C28" s="699" t="s">
        <v>111</v>
      </c>
      <c r="D28" s="699" t="s">
        <v>111</v>
      </c>
      <c r="E28" s="699" t="s">
        <v>111</v>
      </c>
      <c r="F28" s="699" t="s">
        <v>111</v>
      </c>
      <c r="G28" s="699" t="s">
        <v>111</v>
      </c>
      <c r="H28" s="699" t="s">
        <v>111</v>
      </c>
      <c r="I28" s="699" t="s">
        <v>111</v>
      </c>
      <c r="J28" s="699" t="s">
        <v>111</v>
      </c>
      <c r="K28" s="699" t="s">
        <v>111</v>
      </c>
      <c r="L28" s="699" t="s">
        <v>111</v>
      </c>
      <c r="M28" s="699" t="s">
        <v>111</v>
      </c>
      <c r="N28" s="699" t="s">
        <v>111</v>
      </c>
      <c r="O28" s="699" t="s">
        <v>111</v>
      </c>
      <c r="P28" s="705"/>
      <c r="Q28" s="699" t="s">
        <v>111</v>
      </c>
      <c r="R28" s="699" t="s">
        <v>111</v>
      </c>
      <c r="S28" s="699" t="s">
        <v>111</v>
      </c>
      <c r="T28" s="699" t="s">
        <v>111</v>
      </c>
      <c r="U28" s="699" t="s">
        <v>111</v>
      </c>
      <c r="V28" s="699" t="s">
        <v>111</v>
      </c>
      <c r="W28" s="699" t="s">
        <v>111</v>
      </c>
      <c r="X28" s="699" t="s">
        <v>111</v>
      </c>
      <c r="Y28" s="705"/>
      <c r="Z28" s="711" t="n">
        <v>0.1444169652204</v>
      </c>
    </row>
    <row r="29" customFormat="false" ht="12.75" hidden="false" customHeight="true" outlineLevel="0" collapsed="false">
      <c r="A29" s="136" t="s">
        <v>527</v>
      </c>
      <c r="B29" s="593" t="s">
        <v>111</v>
      </c>
      <c r="C29" s="593" t="s">
        <v>111</v>
      </c>
      <c r="D29" s="593" t="s">
        <v>111</v>
      </c>
      <c r="E29" s="593" t="s">
        <v>111</v>
      </c>
      <c r="F29" s="593" t="s">
        <v>111</v>
      </c>
      <c r="G29" s="593" t="s">
        <v>111</v>
      </c>
      <c r="H29" s="593" t="s">
        <v>111</v>
      </c>
      <c r="I29" s="593" t="s">
        <v>111</v>
      </c>
      <c r="J29" s="593" t="s">
        <v>111</v>
      </c>
      <c r="K29" s="593" t="s">
        <v>111</v>
      </c>
      <c r="L29" s="593" t="s">
        <v>111</v>
      </c>
      <c r="M29" s="593" t="s">
        <v>111</v>
      </c>
      <c r="N29" s="593" t="s">
        <v>111</v>
      </c>
      <c r="O29" s="593" t="s">
        <v>111</v>
      </c>
      <c r="P29" s="714"/>
      <c r="Q29" s="593" t="s">
        <v>111</v>
      </c>
      <c r="R29" s="593" t="s">
        <v>111</v>
      </c>
      <c r="S29" s="593" t="s">
        <v>111</v>
      </c>
      <c r="T29" s="593" t="s">
        <v>111</v>
      </c>
      <c r="U29" s="593" t="s">
        <v>111</v>
      </c>
      <c r="V29" s="593" t="s">
        <v>111</v>
      </c>
      <c r="W29" s="593" t="s">
        <v>111</v>
      </c>
      <c r="X29" s="593" t="s">
        <v>111</v>
      </c>
      <c r="Y29" s="714"/>
      <c r="Z29" s="615" t="s">
        <v>111</v>
      </c>
    </row>
    <row r="30" customFormat="false" ht="12.75" hidden="false" customHeight="true" outlineLevel="0" collapsed="false">
      <c r="A30" s="136" t="s">
        <v>528</v>
      </c>
      <c r="B30" s="593" t="s">
        <v>111</v>
      </c>
      <c r="C30" s="593" t="s">
        <v>111</v>
      </c>
      <c r="D30" s="593" t="s">
        <v>111</v>
      </c>
      <c r="E30" s="593" t="s">
        <v>111</v>
      </c>
      <c r="F30" s="593" t="s">
        <v>111</v>
      </c>
      <c r="G30" s="593" t="s">
        <v>111</v>
      </c>
      <c r="H30" s="593" t="s">
        <v>111</v>
      </c>
      <c r="I30" s="593" t="s">
        <v>111</v>
      </c>
      <c r="J30" s="593" t="s">
        <v>111</v>
      </c>
      <c r="K30" s="593" t="s">
        <v>111</v>
      </c>
      <c r="L30" s="593" t="s">
        <v>111</v>
      </c>
      <c r="M30" s="593" t="s">
        <v>111</v>
      </c>
      <c r="N30" s="593" t="s">
        <v>111</v>
      </c>
      <c r="O30" s="593" t="s">
        <v>111</v>
      </c>
      <c r="P30" s="714"/>
      <c r="Q30" s="593" t="s">
        <v>111</v>
      </c>
      <c r="R30" s="593" t="s">
        <v>111</v>
      </c>
      <c r="S30" s="593" t="s">
        <v>111</v>
      </c>
      <c r="T30" s="593" t="s">
        <v>111</v>
      </c>
      <c r="U30" s="593" t="s">
        <v>111</v>
      </c>
      <c r="V30" s="593" t="s">
        <v>111</v>
      </c>
      <c r="W30" s="593" t="s">
        <v>111</v>
      </c>
      <c r="X30" s="593" t="s">
        <v>111</v>
      </c>
      <c r="Y30" s="714"/>
      <c r="Z30" s="595" t="n">
        <v>0.1444169652204</v>
      </c>
    </row>
    <row r="31" customFormat="false" ht="13.5" hidden="false" customHeight="true" outlineLevel="0" collapsed="false">
      <c r="A31" s="719" t="s">
        <v>631</v>
      </c>
      <c r="B31" s="716" t="s">
        <v>134</v>
      </c>
      <c r="C31" s="716" t="s">
        <v>134</v>
      </c>
      <c r="D31" s="716" t="s">
        <v>134</v>
      </c>
      <c r="E31" s="716" t="s">
        <v>134</v>
      </c>
      <c r="F31" s="716" t="s">
        <v>134</v>
      </c>
      <c r="G31" s="716" t="s">
        <v>134</v>
      </c>
      <c r="H31" s="716" t="s">
        <v>134</v>
      </c>
      <c r="I31" s="716" t="s">
        <v>134</v>
      </c>
      <c r="J31" s="716" t="s">
        <v>134</v>
      </c>
      <c r="K31" s="716" t="s">
        <v>134</v>
      </c>
      <c r="L31" s="716" t="s">
        <v>134</v>
      </c>
      <c r="M31" s="716" t="s">
        <v>134</v>
      </c>
      <c r="N31" s="716" t="s">
        <v>134</v>
      </c>
      <c r="O31" s="716" t="s">
        <v>134</v>
      </c>
      <c r="P31" s="717"/>
      <c r="Q31" s="716" t="s">
        <v>134</v>
      </c>
      <c r="R31" s="716" t="s">
        <v>134</v>
      </c>
      <c r="S31" s="716" t="s">
        <v>134</v>
      </c>
      <c r="T31" s="716" t="s">
        <v>134</v>
      </c>
      <c r="U31" s="716" t="s">
        <v>134</v>
      </c>
      <c r="V31" s="716" t="s">
        <v>134</v>
      </c>
      <c r="W31" s="716" t="s">
        <v>134</v>
      </c>
      <c r="X31" s="716" t="s">
        <v>134</v>
      </c>
      <c r="Y31" s="717"/>
      <c r="Z31" s="718" t="s">
        <v>134</v>
      </c>
    </row>
    <row r="32" customFormat="false" ht="12.75" hidden="false" customHeight="true" outlineLevel="0" collapsed="false">
      <c r="A32" s="136" t="s">
        <v>104</v>
      </c>
      <c r="B32" s="593" t="s">
        <v>134</v>
      </c>
      <c r="C32" s="593" t="s">
        <v>134</v>
      </c>
      <c r="D32" s="593" t="s">
        <v>134</v>
      </c>
      <c r="E32" s="593" t="s">
        <v>134</v>
      </c>
      <c r="F32" s="593" t="s">
        <v>134</v>
      </c>
      <c r="G32" s="593" t="s">
        <v>134</v>
      </c>
      <c r="H32" s="593" t="s">
        <v>134</v>
      </c>
      <c r="I32" s="593" t="s">
        <v>134</v>
      </c>
      <c r="J32" s="593" t="s">
        <v>134</v>
      </c>
      <c r="K32" s="593" t="s">
        <v>134</v>
      </c>
      <c r="L32" s="593" t="s">
        <v>134</v>
      </c>
      <c r="M32" s="593" t="s">
        <v>134</v>
      </c>
      <c r="N32" s="593" t="s">
        <v>134</v>
      </c>
      <c r="O32" s="593" t="s">
        <v>134</v>
      </c>
      <c r="P32" s="714"/>
      <c r="Q32" s="593" t="s">
        <v>134</v>
      </c>
      <c r="R32" s="593" t="s">
        <v>134</v>
      </c>
      <c r="S32" s="593" t="s">
        <v>134</v>
      </c>
      <c r="T32" s="593" t="s">
        <v>134</v>
      </c>
      <c r="U32" s="593" t="s">
        <v>134</v>
      </c>
      <c r="V32" s="593" t="s">
        <v>134</v>
      </c>
      <c r="W32" s="593" t="s">
        <v>134</v>
      </c>
      <c r="X32" s="593" t="s">
        <v>134</v>
      </c>
      <c r="Y32" s="714"/>
      <c r="Z32" s="615" t="s">
        <v>134</v>
      </c>
    </row>
    <row r="33" customFormat="false" ht="11.25" hidden="false" customHeight="true" outlineLevel="0" collapsed="false">
      <c r="A33" s="31"/>
      <c r="B33" s="31"/>
      <c r="C33" s="31"/>
      <c r="D33" s="31"/>
      <c r="E33" s="31"/>
      <c r="F33" s="31"/>
      <c r="G33" s="31"/>
      <c r="H33" s="31"/>
      <c r="I33" s="31"/>
      <c r="J33" s="31"/>
      <c r="K33" s="31"/>
      <c r="L33" s="31"/>
      <c r="M33" s="31"/>
      <c r="N33" s="31"/>
      <c r="O33" s="31"/>
      <c r="P33" s="31"/>
      <c r="Q33" s="31"/>
      <c r="R33" s="31"/>
      <c r="S33" s="31"/>
      <c r="T33" s="31"/>
      <c r="U33" s="31"/>
      <c r="V33" s="31"/>
      <c r="W33" s="31"/>
      <c r="X33" s="31"/>
      <c r="Y33" s="31"/>
      <c r="Z33" s="31"/>
      <c r="AA33" s="31"/>
      <c r="AB33" s="31"/>
    </row>
    <row r="34" customFormat="false" ht="12.75" hidden="false" customHeight="true" outlineLevel="0" collapsed="false">
      <c r="A34" s="720" t="s">
        <v>632</v>
      </c>
      <c r="B34" s="720"/>
      <c r="C34" s="720"/>
      <c r="D34" s="720"/>
      <c r="E34" s="720"/>
      <c r="F34" s="720"/>
      <c r="G34" s="720"/>
      <c r="H34" s="720"/>
      <c r="I34" s="720"/>
      <c r="J34" s="720"/>
      <c r="K34" s="720"/>
      <c r="L34" s="720"/>
      <c r="M34" s="720"/>
      <c r="N34" s="720"/>
      <c r="O34" s="720"/>
      <c r="P34" s="720"/>
      <c r="Q34" s="720"/>
      <c r="R34" s="720"/>
      <c r="S34" s="690"/>
      <c r="T34" s="690"/>
      <c r="U34" s="690"/>
      <c r="V34" s="690"/>
      <c r="W34" s="690"/>
      <c r="X34" s="690"/>
      <c r="Y34" s="690"/>
      <c r="Z34" s="690"/>
      <c r="AA34" s="690"/>
      <c r="AB34" s="690"/>
    </row>
    <row r="35" customFormat="false" ht="15.75" hidden="false" customHeight="true" outlineLevel="0" collapsed="false">
      <c r="A35" s="622" t="s">
        <v>633</v>
      </c>
      <c r="B35" s="184"/>
      <c r="C35" s="184"/>
      <c r="D35" s="184"/>
      <c r="E35" s="184"/>
      <c r="F35" s="184"/>
      <c r="G35" s="184"/>
      <c r="H35" s="184"/>
      <c r="I35" s="184"/>
      <c r="J35" s="184"/>
      <c r="K35" s="184"/>
      <c r="L35" s="184"/>
      <c r="M35" s="623"/>
      <c r="N35" s="623"/>
      <c r="O35" s="623"/>
      <c r="P35" s="623"/>
      <c r="Q35" s="623"/>
      <c r="R35" s="623"/>
      <c r="S35" s="690"/>
      <c r="T35" s="690"/>
      <c r="U35" s="690"/>
      <c r="V35" s="690"/>
      <c r="W35" s="690"/>
      <c r="X35" s="690"/>
      <c r="Y35" s="690"/>
      <c r="Z35" s="690"/>
      <c r="AA35" s="690"/>
      <c r="AB35" s="690"/>
    </row>
  </sheetData>
  <sheetProtection sheet="true" password="a57c" objects="true" scenarios="true"/>
  <mergeCells count="4">
    <mergeCell ref="A5:A6"/>
    <mergeCell ref="B6:N6"/>
    <mergeCell ref="Q6:W6"/>
    <mergeCell ref="A34:R34"/>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3" min="2" style="3" width="8.41"/>
    <col collapsed="false" customWidth="true" hidden="false" outlineLevel="0" max="5" min="4" style="3" width="9.85"/>
    <col collapsed="false" customWidth="true" hidden="false" outlineLevel="0" max="6" min="6" style="3" width="8.41"/>
    <col collapsed="false" customWidth="true" hidden="false" outlineLevel="0" max="7" min="7" style="3" width="9.85"/>
    <col collapsed="false" customWidth="true" hidden="false" outlineLevel="0" max="9" min="8" style="3" width="8.41"/>
    <col collapsed="false" customWidth="true" hidden="false" outlineLevel="0" max="10" min="10" style="3" width="9.85"/>
    <col collapsed="false" customWidth="true" hidden="false" outlineLevel="0" max="13" min="11" style="3" width="8.41"/>
    <col collapsed="false" customWidth="true" hidden="false" outlineLevel="0" max="14" min="14" style="3" width="9.85"/>
    <col collapsed="false" customWidth="true" hidden="false" outlineLevel="0" max="15" min="15" style="3" width="9.7"/>
    <col collapsed="false" customWidth="true" hidden="false" outlineLevel="0" max="17" min="16" style="3" width="8.41"/>
    <col collapsed="false" customWidth="true" hidden="false" outlineLevel="0" max="21" min="18" style="3" width="9.85"/>
    <col collapsed="false" customWidth="true" hidden="false" outlineLevel="0" max="23" min="22" style="3" width="9.7"/>
    <col collapsed="false" customWidth="true" hidden="false" outlineLevel="0" max="24" min="24" style="3" width="9.85"/>
    <col collapsed="false" customWidth="false" hidden="false" outlineLevel="0" max="257" min="25" style="3" width="7.99"/>
  </cols>
  <sheetData>
    <row r="1" customFormat="false" ht="17.25" hidden="false" customHeight="true" outlineLevel="0" collapsed="false">
      <c r="A1" s="661" t="s">
        <v>589</v>
      </c>
      <c r="AB1" s="115" t="s">
        <v>76</v>
      </c>
    </row>
    <row r="2" customFormat="false" ht="15.75" hidden="false" customHeight="true" outlineLevel="0" collapsed="false">
      <c r="A2" s="661" t="s">
        <v>113</v>
      </c>
      <c r="AB2" s="115" t="s">
        <v>78</v>
      </c>
    </row>
    <row r="3" customFormat="false" ht="15.75" hidden="false" customHeight="true" outlineLevel="0" collapsed="false">
      <c r="A3" s="689"/>
      <c r="AA3" s="115"/>
      <c r="AB3" s="115" t="s">
        <v>79</v>
      </c>
    </row>
    <row r="4" customFormat="false" ht="10.5" hidden="false" customHeight="true" outlineLevel="0" collapsed="false">
      <c r="A4" s="318"/>
      <c r="B4" s="690"/>
      <c r="C4" s="690"/>
      <c r="D4" s="690"/>
      <c r="E4" s="690"/>
      <c r="F4" s="690"/>
      <c r="G4" s="690"/>
      <c r="H4" s="690"/>
      <c r="I4" s="690"/>
      <c r="J4" s="690"/>
      <c r="K4" s="690"/>
      <c r="L4" s="690"/>
      <c r="M4" s="690"/>
      <c r="N4" s="690"/>
      <c r="O4" s="690"/>
      <c r="P4" s="690"/>
      <c r="Q4" s="690"/>
      <c r="R4" s="690"/>
      <c r="S4" s="690"/>
      <c r="T4" s="690"/>
      <c r="U4" s="690"/>
      <c r="V4" s="690"/>
      <c r="W4" s="690"/>
      <c r="X4" s="690"/>
      <c r="Y4" s="689"/>
      <c r="Z4" s="689"/>
      <c r="AA4" s="690"/>
      <c r="AB4" s="690"/>
    </row>
    <row r="5" customFormat="false" ht="102.75" hidden="false" customHeight="true" outlineLevel="0" collapsed="false">
      <c r="A5" s="692" t="s">
        <v>634</v>
      </c>
      <c r="B5" s="693" t="s">
        <v>590</v>
      </c>
      <c r="C5" s="693" t="s">
        <v>591</v>
      </c>
      <c r="D5" s="693" t="s">
        <v>592</v>
      </c>
      <c r="E5" s="693" t="s">
        <v>593</v>
      </c>
      <c r="F5" s="693" t="s">
        <v>594</v>
      </c>
      <c r="G5" s="693" t="s">
        <v>595</v>
      </c>
      <c r="H5" s="693" t="s">
        <v>596</v>
      </c>
      <c r="I5" s="693" t="s">
        <v>597</v>
      </c>
      <c r="J5" s="693" t="s">
        <v>598</v>
      </c>
      <c r="K5" s="693" t="s">
        <v>599</v>
      </c>
      <c r="L5" s="693" t="s">
        <v>600</v>
      </c>
      <c r="M5" s="693" t="s">
        <v>601</v>
      </c>
      <c r="N5" s="693" t="s">
        <v>602</v>
      </c>
      <c r="O5" s="694" t="s">
        <v>635</v>
      </c>
      <c r="P5" s="693" t="s">
        <v>604</v>
      </c>
      <c r="Q5" s="693" t="s">
        <v>605</v>
      </c>
      <c r="R5" s="693" t="s">
        <v>606</v>
      </c>
      <c r="S5" s="693" t="s">
        <v>636</v>
      </c>
      <c r="T5" s="693" t="s">
        <v>608</v>
      </c>
      <c r="U5" s="693" t="s">
        <v>609</v>
      </c>
      <c r="V5" s="693" t="s">
        <v>610</v>
      </c>
      <c r="W5" s="693" t="s">
        <v>611</v>
      </c>
      <c r="X5" s="694" t="s">
        <v>637</v>
      </c>
      <c r="Y5" s="693" t="s">
        <v>613</v>
      </c>
      <c r="Z5" s="695" t="s">
        <v>472</v>
      </c>
    </row>
    <row r="6" customFormat="false" ht="47.25" hidden="false" customHeight="true" outlineLevel="0" collapsed="false">
      <c r="A6" s="692"/>
      <c r="B6" s="551" t="s">
        <v>614</v>
      </c>
      <c r="C6" s="551"/>
      <c r="D6" s="551"/>
      <c r="E6" s="551"/>
      <c r="F6" s="551"/>
      <c r="G6" s="551"/>
      <c r="H6" s="551"/>
      <c r="I6" s="551"/>
      <c r="J6" s="551"/>
      <c r="K6" s="551"/>
      <c r="L6" s="551"/>
      <c r="M6" s="551"/>
      <c r="N6" s="551"/>
      <c r="O6" s="696" t="s">
        <v>615</v>
      </c>
      <c r="P6" s="721" t="s">
        <v>615</v>
      </c>
      <c r="Q6" s="722" t="s">
        <v>614</v>
      </c>
      <c r="R6" s="722"/>
      <c r="S6" s="722"/>
      <c r="T6" s="722"/>
      <c r="U6" s="722"/>
      <c r="V6" s="722"/>
      <c r="W6" s="722"/>
      <c r="X6" s="696" t="s">
        <v>615</v>
      </c>
      <c r="Y6" s="696" t="s">
        <v>615</v>
      </c>
      <c r="Z6" s="552" t="s">
        <v>614</v>
      </c>
    </row>
    <row r="7" customFormat="false" ht="27.75" hidden="false" customHeight="true" outlineLevel="0" collapsed="false">
      <c r="A7" s="723" t="s">
        <v>638</v>
      </c>
      <c r="B7" s="698" t="n">
        <v>0.289</v>
      </c>
      <c r="C7" s="698" t="n">
        <v>4.712</v>
      </c>
      <c r="D7" s="699" t="s">
        <v>125</v>
      </c>
      <c r="E7" s="699" t="s">
        <v>125</v>
      </c>
      <c r="F7" s="698" t="n">
        <v>64.25</v>
      </c>
      <c r="G7" s="699" t="s">
        <v>125</v>
      </c>
      <c r="H7" s="698" t="n">
        <v>441.997</v>
      </c>
      <c r="I7" s="698" t="n">
        <v>2.356</v>
      </c>
      <c r="J7" s="699" t="s">
        <v>125</v>
      </c>
      <c r="K7" s="698" t="n">
        <v>67.62</v>
      </c>
      <c r="L7" s="698" t="n">
        <v>1</v>
      </c>
      <c r="M7" s="698" t="n">
        <v>3.81</v>
      </c>
      <c r="N7" s="699" t="s">
        <v>125</v>
      </c>
      <c r="O7" s="699" t="s">
        <v>125</v>
      </c>
      <c r="P7" s="600"/>
      <c r="Q7" s="698" t="n">
        <v>0.283</v>
      </c>
      <c r="R7" s="698" t="n">
        <v>0.594</v>
      </c>
      <c r="S7" s="698" t="n">
        <v>1.026</v>
      </c>
      <c r="T7" s="699" t="s">
        <v>125</v>
      </c>
      <c r="U7" s="699" t="s">
        <v>125</v>
      </c>
      <c r="V7" s="699" t="s">
        <v>125</v>
      </c>
      <c r="W7" s="699" t="s">
        <v>125</v>
      </c>
      <c r="X7" s="699" t="s">
        <v>125</v>
      </c>
      <c r="Y7" s="600"/>
      <c r="Z7" s="700" t="n">
        <v>9.34</v>
      </c>
    </row>
    <row r="8" customFormat="false" ht="13.5" hidden="false" customHeight="true" outlineLevel="0" collapsed="false">
      <c r="A8" s="724" t="s">
        <v>639</v>
      </c>
      <c r="B8" s="593" t="s">
        <v>111</v>
      </c>
      <c r="C8" s="593" t="s">
        <v>111</v>
      </c>
      <c r="D8" s="593" t="s">
        <v>111</v>
      </c>
      <c r="E8" s="593" t="s">
        <v>111</v>
      </c>
      <c r="F8" s="593" t="s">
        <v>111</v>
      </c>
      <c r="G8" s="593" t="s">
        <v>111</v>
      </c>
      <c r="H8" s="593" t="s">
        <v>111</v>
      </c>
      <c r="I8" s="593" t="s">
        <v>111</v>
      </c>
      <c r="J8" s="593" t="s">
        <v>111</v>
      </c>
      <c r="K8" s="593" t="s">
        <v>111</v>
      </c>
      <c r="L8" s="593" t="s">
        <v>111</v>
      </c>
      <c r="M8" s="593" t="s">
        <v>111</v>
      </c>
      <c r="N8" s="593" t="s">
        <v>111</v>
      </c>
      <c r="O8" s="593" t="s">
        <v>111</v>
      </c>
      <c r="P8" s="705"/>
      <c r="Q8" s="593" t="s">
        <v>111</v>
      </c>
      <c r="R8" s="593" t="s">
        <v>111</v>
      </c>
      <c r="S8" s="593" t="s">
        <v>111</v>
      </c>
      <c r="T8" s="593" t="s">
        <v>111</v>
      </c>
      <c r="U8" s="593" t="s">
        <v>111</v>
      </c>
      <c r="V8" s="593" t="s">
        <v>111</v>
      </c>
      <c r="W8" s="593" t="s">
        <v>111</v>
      </c>
      <c r="X8" s="593" t="s">
        <v>111</v>
      </c>
      <c r="Y8" s="705"/>
      <c r="Z8" s="713" t="s">
        <v>111</v>
      </c>
    </row>
    <row r="9" customFormat="false" ht="12.75" hidden="false" customHeight="true" outlineLevel="0" collapsed="false">
      <c r="A9" s="724" t="s">
        <v>640</v>
      </c>
      <c r="B9" s="698" t="n">
        <v>0.289</v>
      </c>
      <c r="C9" s="698" t="n">
        <v>4.712</v>
      </c>
      <c r="D9" s="699" t="s">
        <v>190</v>
      </c>
      <c r="E9" s="699" t="s">
        <v>190</v>
      </c>
      <c r="F9" s="698" t="n">
        <v>64.25</v>
      </c>
      <c r="G9" s="699" t="s">
        <v>190</v>
      </c>
      <c r="H9" s="698" t="n">
        <v>441.997</v>
      </c>
      <c r="I9" s="698" t="n">
        <v>2.356</v>
      </c>
      <c r="J9" s="699" t="s">
        <v>190</v>
      </c>
      <c r="K9" s="698" t="n">
        <v>67.62</v>
      </c>
      <c r="L9" s="698" t="n">
        <v>1</v>
      </c>
      <c r="M9" s="698" t="n">
        <v>3.81</v>
      </c>
      <c r="N9" s="699" t="s">
        <v>190</v>
      </c>
      <c r="O9" s="699" t="s">
        <v>190</v>
      </c>
      <c r="P9" s="568"/>
      <c r="Q9" s="698" t="n">
        <v>0.283</v>
      </c>
      <c r="R9" s="698" t="n">
        <v>0.594</v>
      </c>
      <c r="S9" s="698" t="n">
        <v>1.026</v>
      </c>
      <c r="T9" s="699" t="s">
        <v>190</v>
      </c>
      <c r="U9" s="699" t="s">
        <v>190</v>
      </c>
      <c r="V9" s="699" t="s">
        <v>190</v>
      </c>
      <c r="W9" s="699" t="s">
        <v>190</v>
      </c>
      <c r="X9" s="699" t="s">
        <v>190</v>
      </c>
      <c r="Y9" s="568"/>
      <c r="Z9" s="711" t="n">
        <v>9.34</v>
      </c>
    </row>
    <row r="10" customFormat="false" ht="12.75" hidden="false" customHeight="true" outlineLevel="0" collapsed="false">
      <c r="A10" s="725" t="s">
        <v>641</v>
      </c>
      <c r="B10" s="594" t="n">
        <v>0.289</v>
      </c>
      <c r="C10" s="594" t="n">
        <v>4.712</v>
      </c>
      <c r="D10" s="593" t="s">
        <v>111</v>
      </c>
      <c r="E10" s="593" t="s">
        <v>111</v>
      </c>
      <c r="F10" s="594" t="n">
        <v>64.25</v>
      </c>
      <c r="G10" s="593" t="s">
        <v>111</v>
      </c>
      <c r="H10" s="594" t="n">
        <v>441.997</v>
      </c>
      <c r="I10" s="594" t="n">
        <v>2.356</v>
      </c>
      <c r="J10" s="593" t="s">
        <v>111</v>
      </c>
      <c r="K10" s="594" t="n">
        <v>67.62</v>
      </c>
      <c r="L10" s="594" t="n">
        <v>1</v>
      </c>
      <c r="M10" s="594" t="n">
        <v>3.81</v>
      </c>
      <c r="N10" s="593" t="s">
        <v>111</v>
      </c>
      <c r="O10" s="593" t="s">
        <v>111</v>
      </c>
      <c r="P10" s="568"/>
      <c r="Q10" s="594" t="n">
        <v>0.283</v>
      </c>
      <c r="R10" s="594" t="n">
        <v>0.594</v>
      </c>
      <c r="S10" s="594" t="n">
        <v>1.026</v>
      </c>
      <c r="T10" s="593" t="s">
        <v>111</v>
      </c>
      <c r="U10" s="593" t="s">
        <v>111</v>
      </c>
      <c r="V10" s="593" t="s">
        <v>111</v>
      </c>
      <c r="W10" s="593" t="s">
        <v>111</v>
      </c>
      <c r="X10" s="593" t="s">
        <v>111</v>
      </c>
      <c r="Y10" s="568"/>
      <c r="Z10" s="713" t="n">
        <v>9.34</v>
      </c>
    </row>
    <row r="11" customFormat="false" ht="13.5" hidden="false" customHeight="true" outlineLevel="0" collapsed="false">
      <c r="A11" s="725" t="s">
        <v>642</v>
      </c>
      <c r="B11" s="593" t="s">
        <v>132</v>
      </c>
      <c r="C11" s="593" t="s">
        <v>132</v>
      </c>
      <c r="D11" s="593" t="s">
        <v>132</v>
      </c>
      <c r="E11" s="593" t="s">
        <v>132</v>
      </c>
      <c r="F11" s="593" t="s">
        <v>132</v>
      </c>
      <c r="G11" s="593" t="s">
        <v>132</v>
      </c>
      <c r="H11" s="593" t="s">
        <v>132</v>
      </c>
      <c r="I11" s="593" t="s">
        <v>132</v>
      </c>
      <c r="J11" s="593" t="s">
        <v>132</v>
      </c>
      <c r="K11" s="593" t="s">
        <v>132</v>
      </c>
      <c r="L11" s="593" t="s">
        <v>132</v>
      </c>
      <c r="M11" s="593" t="s">
        <v>132</v>
      </c>
      <c r="N11" s="593" t="s">
        <v>132</v>
      </c>
      <c r="O11" s="593" t="s">
        <v>132</v>
      </c>
      <c r="P11" s="705"/>
      <c r="Q11" s="593" t="s">
        <v>132</v>
      </c>
      <c r="R11" s="593" t="s">
        <v>132</v>
      </c>
      <c r="S11" s="593" t="s">
        <v>132</v>
      </c>
      <c r="T11" s="593" t="s">
        <v>132</v>
      </c>
      <c r="U11" s="593" t="s">
        <v>132</v>
      </c>
      <c r="V11" s="593" t="s">
        <v>132</v>
      </c>
      <c r="W11" s="593" t="s">
        <v>132</v>
      </c>
      <c r="X11" s="593" t="s">
        <v>132</v>
      </c>
      <c r="Y11" s="705"/>
      <c r="Z11" s="713" t="s">
        <v>132</v>
      </c>
    </row>
    <row r="12" customFormat="false" ht="12.75" hidden="false" customHeight="true" outlineLevel="0" collapsed="false">
      <c r="A12" s="724" t="s">
        <v>643</v>
      </c>
      <c r="B12" s="699" t="s">
        <v>127</v>
      </c>
      <c r="C12" s="699" t="s">
        <v>127</v>
      </c>
      <c r="D12" s="699" t="s">
        <v>127</v>
      </c>
      <c r="E12" s="699" t="s">
        <v>127</v>
      </c>
      <c r="F12" s="699" t="s">
        <v>127</v>
      </c>
      <c r="G12" s="699" t="s">
        <v>127</v>
      </c>
      <c r="H12" s="699" t="s">
        <v>127</v>
      </c>
      <c r="I12" s="699" t="s">
        <v>127</v>
      </c>
      <c r="J12" s="699" t="s">
        <v>127</v>
      </c>
      <c r="K12" s="699" t="s">
        <v>127</v>
      </c>
      <c r="L12" s="699" t="s">
        <v>127</v>
      </c>
      <c r="M12" s="699" t="s">
        <v>127</v>
      </c>
      <c r="N12" s="699" t="s">
        <v>127</v>
      </c>
      <c r="O12" s="699" t="s">
        <v>127</v>
      </c>
      <c r="P12" s="705"/>
      <c r="Q12" s="699" t="s">
        <v>127</v>
      </c>
      <c r="R12" s="699" t="s">
        <v>127</v>
      </c>
      <c r="S12" s="699" t="s">
        <v>127</v>
      </c>
      <c r="T12" s="699" t="s">
        <v>127</v>
      </c>
      <c r="U12" s="699" t="s">
        <v>127</v>
      </c>
      <c r="V12" s="699" t="s">
        <v>127</v>
      </c>
      <c r="W12" s="699" t="s">
        <v>127</v>
      </c>
      <c r="X12" s="699" t="s">
        <v>127</v>
      </c>
      <c r="Y12" s="705"/>
      <c r="Z12" s="711" t="s">
        <v>127</v>
      </c>
    </row>
    <row r="13" customFormat="false" ht="12.75" hidden="false" customHeight="true" outlineLevel="0" collapsed="false">
      <c r="A13" s="725" t="s">
        <v>641</v>
      </c>
      <c r="B13" s="593" t="s">
        <v>134</v>
      </c>
      <c r="C13" s="593" t="s">
        <v>134</v>
      </c>
      <c r="D13" s="593" t="s">
        <v>134</v>
      </c>
      <c r="E13" s="593" t="s">
        <v>134</v>
      </c>
      <c r="F13" s="593" t="s">
        <v>134</v>
      </c>
      <c r="G13" s="593" t="s">
        <v>134</v>
      </c>
      <c r="H13" s="593" t="s">
        <v>134</v>
      </c>
      <c r="I13" s="593" t="s">
        <v>134</v>
      </c>
      <c r="J13" s="593" t="s">
        <v>134</v>
      </c>
      <c r="K13" s="593" t="s">
        <v>134</v>
      </c>
      <c r="L13" s="593" t="s">
        <v>134</v>
      </c>
      <c r="M13" s="593" t="s">
        <v>134</v>
      </c>
      <c r="N13" s="593" t="s">
        <v>134</v>
      </c>
      <c r="O13" s="593" t="s">
        <v>134</v>
      </c>
      <c r="P13" s="705"/>
      <c r="Q13" s="593" t="s">
        <v>134</v>
      </c>
      <c r="R13" s="593" t="s">
        <v>134</v>
      </c>
      <c r="S13" s="593" t="s">
        <v>134</v>
      </c>
      <c r="T13" s="593" t="s">
        <v>134</v>
      </c>
      <c r="U13" s="593" t="s">
        <v>134</v>
      </c>
      <c r="V13" s="593" t="s">
        <v>134</v>
      </c>
      <c r="W13" s="593" t="s">
        <v>134</v>
      </c>
      <c r="X13" s="593" t="s">
        <v>134</v>
      </c>
      <c r="Y13" s="705"/>
      <c r="Z13" s="713" t="s">
        <v>134</v>
      </c>
    </row>
    <row r="14" customFormat="false" ht="13.5" hidden="false" customHeight="true" outlineLevel="0" collapsed="false">
      <c r="A14" s="725" t="s">
        <v>642</v>
      </c>
      <c r="B14" s="593" t="s">
        <v>132</v>
      </c>
      <c r="C14" s="593" t="s">
        <v>132</v>
      </c>
      <c r="D14" s="593" t="s">
        <v>132</v>
      </c>
      <c r="E14" s="593" t="s">
        <v>132</v>
      </c>
      <c r="F14" s="593" t="s">
        <v>132</v>
      </c>
      <c r="G14" s="593" t="s">
        <v>132</v>
      </c>
      <c r="H14" s="593" t="s">
        <v>132</v>
      </c>
      <c r="I14" s="593" t="s">
        <v>132</v>
      </c>
      <c r="J14" s="593" t="s">
        <v>132</v>
      </c>
      <c r="K14" s="593" t="s">
        <v>132</v>
      </c>
      <c r="L14" s="593" t="s">
        <v>132</v>
      </c>
      <c r="M14" s="593" t="s">
        <v>132</v>
      </c>
      <c r="N14" s="593" t="s">
        <v>132</v>
      </c>
      <c r="O14" s="593" t="s">
        <v>132</v>
      </c>
      <c r="P14" s="705"/>
      <c r="Q14" s="593" t="s">
        <v>132</v>
      </c>
      <c r="R14" s="593" t="s">
        <v>132</v>
      </c>
      <c r="S14" s="593" t="s">
        <v>132</v>
      </c>
      <c r="T14" s="593" t="s">
        <v>132</v>
      </c>
      <c r="U14" s="593" t="s">
        <v>132</v>
      </c>
      <c r="V14" s="593" t="s">
        <v>132</v>
      </c>
      <c r="W14" s="593" t="s">
        <v>132</v>
      </c>
      <c r="X14" s="593" t="s">
        <v>132</v>
      </c>
      <c r="Y14" s="705"/>
      <c r="Z14" s="713" t="s">
        <v>132</v>
      </c>
    </row>
    <row r="15" customFormat="false" ht="13.5" hidden="false" customHeight="true" outlineLevel="0" collapsed="false">
      <c r="A15" s="726" t="s">
        <v>644</v>
      </c>
      <c r="B15" s="727" t="s">
        <v>111</v>
      </c>
      <c r="C15" s="727" t="s">
        <v>111</v>
      </c>
      <c r="D15" s="727" t="s">
        <v>111</v>
      </c>
      <c r="E15" s="727" t="s">
        <v>111</v>
      </c>
      <c r="F15" s="727" t="s">
        <v>111</v>
      </c>
      <c r="G15" s="727" t="s">
        <v>111</v>
      </c>
      <c r="H15" s="727" t="s">
        <v>111</v>
      </c>
      <c r="I15" s="727" t="s">
        <v>111</v>
      </c>
      <c r="J15" s="727" t="s">
        <v>111</v>
      </c>
      <c r="K15" s="727" t="s">
        <v>111</v>
      </c>
      <c r="L15" s="727" t="s">
        <v>111</v>
      </c>
      <c r="M15" s="727" t="s">
        <v>111</v>
      </c>
      <c r="N15" s="727" t="s">
        <v>111</v>
      </c>
      <c r="O15" s="727" t="s">
        <v>111</v>
      </c>
      <c r="P15" s="708"/>
      <c r="Q15" s="727" t="s">
        <v>111</v>
      </c>
      <c r="R15" s="727" t="s">
        <v>111</v>
      </c>
      <c r="S15" s="727" t="s">
        <v>111</v>
      </c>
      <c r="T15" s="727" t="s">
        <v>111</v>
      </c>
      <c r="U15" s="727" t="s">
        <v>111</v>
      </c>
      <c r="V15" s="727" t="s">
        <v>111</v>
      </c>
      <c r="W15" s="727" t="s">
        <v>111</v>
      </c>
      <c r="X15" s="727" t="s">
        <v>111</v>
      </c>
      <c r="Y15" s="708"/>
      <c r="Z15" s="728" t="s">
        <v>111</v>
      </c>
    </row>
    <row r="16" customFormat="false" ht="13.5" hidden="false" customHeight="true" outlineLevel="0" collapsed="false">
      <c r="A16" s="729"/>
      <c r="B16" s="729"/>
      <c r="C16" s="729"/>
      <c r="D16" s="729"/>
      <c r="E16" s="729"/>
      <c r="F16" s="729"/>
      <c r="G16" s="729"/>
      <c r="H16" s="729"/>
      <c r="I16" s="729"/>
      <c r="J16" s="729"/>
      <c r="K16" s="729"/>
      <c r="L16" s="729"/>
      <c r="M16" s="729"/>
      <c r="N16" s="729"/>
      <c r="O16" s="729"/>
      <c r="P16" s="729"/>
      <c r="Q16" s="729"/>
      <c r="R16" s="729"/>
      <c r="S16" s="729"/>
      <c r="T16" s="729"/>
      <c r="U16" s="729"/>
      <c r="V16" s="729"/>
      <c r="W16" s="729"/>
      <c r="X16" s="729"/>
      <c r="Y16" s="729"/>
      <c r="Z16" s="729"/>
      <c r="AA16" s="729"/>
      <c r="AB16" s="729"/>
    </row>
    <row r="17" customFormat="false" ht="13.5" hidden="false" customHeight="true" outlineLevel="0" collapsed="false">
      <c r="A17" s="730" t="s">
        <v>645</v>
      </c>
      <c r="B17" s="731" t="n">
        <v>11700</v>
      </c>
      <c r="C17" s="731" t="n">
        <v>650</v>
      </c>
      <c r="D17" s="731" t="n">
        <v>150</v>
      </c>
      <c r="E17" s="731" t="n">
        <v>1300</v>
      </c>
      <c r="F17" s="731" t="n">
        <v>2800</v>
      </c>
      <c r="G17" s="731" t="n">
        <v>1000</v>
      </c>
      <c r="H17" s="731" t="n">
        <v>1300</v>
      </c>
      <c r="I17" s="731" t="n">
        <v>140</v>
      </c>
      <c r="J17" s="731" t="n">
        <v>300</v>
      </c>
      <c r="K17" s="731" t="n">
        <v>3800</v>
      </c>
      <c r="L17" s="731" t="n">
        <v>2900</v>
      </c>
      <c r="M17" s="731" t="n">
        <v>6300</v>
      </c>
      <c r="N17" s="731" t="n">
        <v>560</v>
      </c>
      <c r="O17" s="732"/>
      <c r="P17" s="732"/>
      <c r="Q17" s="731" t="n">
        <v>6500</v>
      </c>
      <c r="R17" s="731" t="n">
        <v>9200</v>
      </c>
      <c r="S17" s="731" t="n">
        <v>7000</v>
      </c>
      <c r="T17" s="731" t="n">
        <v>7000</v>
      </c>
      <c r="U17" s="731" t="n">
        <v>8700</v>
      </c>
      <c r="V17" s="731" t="n">
        <v>7500</v>
      </c>
      <c r="W17" s="731" t="n">
        <v>7400</v>
      </c>
      <c r="X17" s="732"/>
      <c r="Y17" s="732"/>
      <c r="Z17" s="733" t="n">
        <v>23900</v>
      </c>
    </row>
    <row r="18" customFormat="false" ht="15" hidden="false" customHeight="true" outlineLevel="0" collapsed="false">
      <c r="A18" s="734" t="s">
        <v>646</v>
      </c>
      <c r="B18" s="698" t="n">
        <v>3.3813</v>
      </c>
      <c r="C18" s="698" t="n">
        <v>1.60797</v>
      </c>
      <c r="D18" s="699" t="s">
        <v>128</v>
      </c>
      <c r="E18" s="699" t="s">
        <v>128</v>
      </c>
      <c r="F18" s="698" t="n">
        <v>60.2532</v>
      </c>
      <c r="G18" s="699" t="s">
        <v>128</v>
      </c>
      <c r="H18" s="698" t="n">
        <v>183.4752388352</v>
      </c>
      <c r="I18" s="698" t="n">
        <v>0.32984</v>
      </c>
      <c r="J18" s="699" t="s">
        <v>128</v>
      </c>
      <c r="K18" s="698" t="n">
        <v>134.9019</v>
      </c>
      <c r="L18" s="698" t="n">
        <v>1.015</v>
      </c>
      <c r="M18" s="698" t="n">
        <v>8.40105</v>
      </c>
      <c r="N18" s="699" t="s">
        <v>128</v>
      </c>
      <c r="O18" s="699" t="s">
        <v>128</v>
      </c>
      <c r="P18" s="698" t="n">
        <v>393.3654988352</v>
      </c>
      <c r="Q18" s="698" t="n">
        <v>1.39802</v>
      </c>
      <c r="R18" s="698" t="n">
        <v>3.7697</v>
      </c>
      <c r="S18" s="698" t="n">
        <v>7.182</v>
      </c>
      <c r="T18" s="699" t="s">
        <v>128</v>
      </c>
      <c r="U18" s="699" t="s">
        <v>128</v>
      </c>
      <c r="V18" s="699" t="s">
        <v>128</v>
      </c>
      <c r="W18" s="699" t="s">
        <v>128</v>
      </c>
      <c r="X18" s="699" t="s">
        <v>128</v>
      </c>
      <c r="Y18" s="698" t="n">
        <v>12.34972</v>
      </c>
      <c r="Z18" s="711" t="n">
        <v>168.732015468768</v>
      </c>
    </row>
    <row r="19" customFormat="false" ht="12.75" hidden="false" customHeight="true" outlineLevel="0" collapsed="false">
      <c r="A19" s="735" t="s">
        <v>647</v>
      </c>
      <c r="B19" s="705" t="s">
        <v>111</v>
      </c>
      <c r="C19" s="705" t="s">
        <v>111</v>
      </c>
      <c r="D19" s="705" t="s">
        <v>111</v>
      </c>
      <c r="E19" s="705" t="s">
        <v>111</v>
      </c>
      <c r="F19" s="705" t="s">
        <v>111</v>
      </c>
      <c r="G19" s="705" t="s">
        <v>111</v>
      </c>
      <c r="H19" s="705" t="s">
        <v>111</v>
      </c>
      <c r="I19" s="705" t="s">
        <v>111</v>
      </c>
      <c r="J19" s="705" t="s">
        <v>111</v>
      </c>
      <c r="K19" s="705" t="s">
        <v>111</v>
      </c>
      <c r="L19" s="705" t="s">
        <v>111</v>
      </c>
      <c r="M19" s="705" t="s">
        <v>111</v>
      </c>
      <c r="N19" s="705" t="s">
        <v>111</v>
      </c>
      <c r="O19" s="705" t="s">
        <v>111</v>
      </c>
      <c r="P19" s="705"/>
      <c r="Q19" s="699" t="s">
        <v>111</v>
      </c>
      <c r="R19" s="699" t="s">
        <v>111</v>
      </c>
      <c r="S19" s="593" t="s">
        <v>111</v>
      </c>
      <c r="T19" s="593" t="s">
        <v>111</v>
      </c>
      <c r="U19" s="593" t="s">
        <v>111</v>
      </c>
      <c r="V19" s="593" t="s">
        <v>111</v>
      </c>
      <c r="W19" s="593" t="s">
        <v>111</v>
      </c>
      <c r="X19" s="593" t="s">
        <v>111</v>
      </c>
      <c r="Y19" s="699" t="s">
        <v>128</v>
      </c>
      <c r="Z19" s="711" t="s">
        <v>128</v>
      </c>
    </row>
    <row r="20" customFormat="false" ht="13.5" hidden="false" customHeight="true" outlineLevel="0" collapsed="false">
      <c r="A20" s="736" t="s">
        <v>648</v>
      </c>
      <c r="B20" s="699" t="s">
        <v>111</v>
      </c>
      <c r="C20" s="699" t="s">
        <v>111</v>
      </c>
      <c r="D20" s="699" t="s">
        <v>111</v>
      </c>
      <c r="E20" s="699" t="s">
        <v>111</v>
      </c>
      <c r="F20" s="699" t="s">
        <v>111</v>
      </c>
      <c r="G20" s="699" t="s">
        <v>111</v>
      </c>
      <c r="H20" s="699" t="s">
        <v>111</v>
      </c>
      <c r="I20" s="699" t="s">
        <v>111</v>
      </c>
      <c r="J20" s="699" t="s">
        <v>111</v>
      </c>
      <c r="K20" s="699" t="s">
        <v>111</v>
      </c>
      <c r="L20" s="699" t="s">
        <v>111</v>
      </c>
      <c r="M20" s="699" t="s">
        <v>111</v>
      </c>
      <c r="N20" s="699" t="s">
        <v>111</v>
      </c>
      <c r="O20" s="699" t="s">
        <v>111</v>
      </c>
      <c r="P20" s="699" t="s">
        <v>111</v>
      </c>
      <c r="Q20" s="699" t="s">
        <v>111</v>
      </c>
      <c r="R20" s="699" t="s">
        <v>111</v>
      </c>
      <c r="S20" s="699" t="s">
        <v>111</v>
      </c>
      <c r="T20" s="699" t="s">
        <v>111</v>
      </c>
      <c r="U20" s="699" t="s">
        <v>111</v>
      </c>
      <c r="V20" s="699" t="s">
        <v>111</v>
      </c>
      <c r="W20" s="699" t="s">
        <v>111</v>
      </c>
      <c r="X20" s="699" t="s">
        <v>111</v>
      </c>
      <c r="Y20" s="699" t="s">
        <v>111</v>
      </c>
      <c r="Z20" s="711" t="s">
        <v>111</v>
      </c>
    </row>
    <row r="21" customFormat="false" ht="13.5" hidden="false" customHeight="true" outlineLevel="0" collapsed="false">
      <c r="A21" s="736" t="s">
        <v>649</v>
      </c>
      <c r="B21" s="698" t="n">
        <v>3.3813</v>
      </c>
      <c r="C21" s="698" t="n">
        <v>1.60797</v>
      </c>
      <c r="D21" s="699" t="s">
        <v>111</v>
      </c>
      <c r="E21" s="699" t="s">
        <v>111</v>
      </c>
      <c r="F21" s="698" t="n">
        <v>60.2532</v>
      </c>
      <c r="G21" s="699" t="s">
        <v>111</v>
      </c>
      <c r="H21" s="698" t="n">
        <v>183.4752388352</v>
      </c>
      <c r="I21" s="698" t="n">
        <v>0.32984</v>
      </c>
      <c r="J21" s="699" t="s">
        <v>111</v>
      </c>
      <c r="K21" s="698" t="n">
        <v>134.9019</v>
      </c>
      <c r="L21" s="698" t="n">
        <v>1.015</v>
      </c>
      <c r="M21" s="698" t="n">
        <v>8.40105</v>
      </c>
      <c r="N21" s="699" t="s">
        <v>111</v>
      </c>
      <c r="O21" s="699" t="s">
        <v>111</v>
      </c>
      <c r="P21" s="698" t="n">
        <v>393.3654988352</v>
      </c>
      <c r="Q21" s="698" t="n">
        <v>1.39802</v>
      </c>
      <c r="R21" s="698" t="n">
        <v>3.7697</v>
      </c>
      <c r="S21" s="698" t="n">
        <v>7.182</v>
      </c>
      <c r="T21" s="699" t="s">
        <v>111</v>
      </c>
      <c r="U21" s="699" t="s">
        <v>111</v>
      </c>
      <c r="V21" s="699" t="s">
        <v>111</v>
      </c>
      <c r="W21" s="699" t="s">
        <v>111</v>
      </c>
      <c r="X21" s="699" t="s">
        <v>111</v>
      </c>
      <c r="Y21" s="698" t="n">
        <v>12.34972</v>
      </c>
      <c r="Z21" s="711" t="n">
        <v>168.732015468768</v>
      </c>
    </row>
    <row r="22" customFormat="false" ht="13.5" hidden="false" customHeight="true" outlineLevel="0" collapsed="false">
      <c r="A22" s="737" t="s">
        <v>650</v>
      </c>
      <c r="B22" s="699" t="s">
        <v>134</v>
      </c>
      <c r="C22" s="699" t="s">
        <v>134</v>
      </c>
      <c r="D22" s="699" t="s">
        <v>134</v>
      </c>
      <c r="E22" s="699" t="s">
        <v>134</v>
      </c>
      <c r="F22" s="699" t="s">
        <v>134</v>
      </c>
      <c r="G22" s="699" t="s">
        <v>134</v>
      </c>
      <c r="H22" s="699" t="s">
        <v>134</v>
      </c>
      <c r="I22" s="699" t="s">
        <v>134</v>
      </c>
      <c r="J22" s="699" t="s">
        <v>134</v>
      </c>
      <c r="K22" s="699" t="s">
        <v>134</v>
      </c>
      <c r="L22" s="699" t="s">
        <v>134</v>
      </c>
      <c r="M22" s="699" t="s">
        <v>134</v>
      </c>
      <c r="N22" s="699" t="s">
        <v>134</v>
      </c>
      <c r="O22" s="699" t="s">
        <v>134</v>
      </c>
      <c r="P22" s="699" t="s">
        <v>134</v>
      </c>
      <c r="Q22" s="699" t="s">
        <v>134</v>
      </c>
      <c r="R22" s="699" t="s">
        <v>134</v>
      </c>
      <c r="S22" s="699" t="s">
        <v>134</v>
      </c>
      <c r="T22" s="699" t="s">
        <v>134</v>
      </c>
      <c r="U22" s="699" t="s">
        <v>134</v>
      </c>
      <c r="V22" s="699" t="s">
        <v>134</v>
      </c>
      <c r="W22" s="699" t="s">
        <v>134</v>
      </c>
      <c r="X22" s="699" t="s">
        <v>134</v>
      </c>
      <c r="Y22" s="699" t="s">
        <v>134</v>
      </c>
      <c r="Z22" s="711" t="s">
        <v>134</v>
      </c>
    </row>
    <row r="23" customFormat="false" ht="13.5" hidden="false" customHeight="true" outlineLevel="0" collapsed="false">
      <c r="A23" s="738"/>
      <c r="B23" s="738"/>
      <c r="C23" s="738"/>
      <c r="D23" s="738"/>
      <c r="E23" s="738"/>
      <c r="F23" s="738"/>
      <c r="G23" s="738"/>
      <c r="H23" s="738"/>
      <c r="I23" s="738"/>
      <c r="J23" s="738"/>
      <c r="K23" s="738"/>
      <c r="L23" s="738"/>
      <c r="M23" s="738"/>
      <c r="N23" s="738"/>
      <c r="O23" s="738"/>
      <c r="P23" s="738"/>
      <c r="Q23" s="738"/>
      <c r="R23" s="738"/>
      <c r="S23" s="738"/>
      <c r="T23" s="738"/>
      <c r="U23" s="738"/>
      <c r="V23" s="738"/>
      <c r="W23" s="738"/>
      <c r="X23" s="738"/>
      <c r="Y23" s="738"/>
      <c r="Z23" s="738"/>
      <c r="AA23" s="738"/>
      <c r="AB23" s="738"/>
    </row>
    <row r="24" customFormat="false" ht="25.5" hidden="false" customHeight="true" outlineLevel="0" collapsed="false">
      <c r="A24" s="739" t="s">
        <v>651</v>
      </c>
      <c r="B24" s="740"/>
      <c r="C24" s="740"/>
      <c r="D24" s="740"/>
      <c r="E24" s="740"/>
      <c r="F24" s="740"/>
      <c r="G24" s="740"/>
      <c r="H24" s="740"/>
      <c r="I24" s="740"/>
      <c r="J24" s="740"/>
      <c r="K24" s="740"/>
      <c r="L24" s="740"/>
      <c r="M24" s="740"/>
      <c r="N24" s="740"/>
      <c r="O24" s="740"/>
      <c r="P24" s="740"/>
      <c r="Q24" s="740"/>
      <c r="R24" s="740"/>
      <c r="S24" s="740"/>
      <c r="T24" s="740"/>
      <c r="U24" s="740"/>
      <c r="V24" s="740"/>
      <c r="W24" s="740"/>
      <c r="X24" s="740"/>
      <c r="Y24" s="740"/>
      <c r="Z24" s="741"/>
    </row>
    <row r="25" customFormat="false" ht="13.5" hidden="false" customHeight="true" outlineLevel="0" collapsed="false">
      <c r="A25" s="742" t="s">
        <v>652</v>
      </c>
      <c r="B25" s="698" t="n">
        <v>3.3813</v>
      </c>
      <c r="C25" s="698" t="n">
        <v>1.60797</v>
      </c>
      <c r="D25" s="699" t="s">
        <v>111</v>
      </c>
      <c r="E25" s="699" t="s">
        <v>111</v>
      </c>
      <c r="F25" s="698" t="n">
        <v>60.2532</v>
      </c>
      <c r="G25" s="699" t="s">
        <v>111</v>
      </c>
      <c r="H25" s="698" t="n">
        <v>183.4752388352</v>
      </c>
      <c r="I25" s="698" t="n">
        <v>0.32984</v>
      </c>
      <c r="J25" s="699" t="s">
        <v>111</v>
      </c>
      <c r="K25" s="698" t="n">
        <v>134.9019</v>
      </c>
      <c r="L25" s="698" t="n">
        <v>1.015</v>
      </c>
      <c r="M25" s="698" t="n">
        <v>8.40105</v>
      </c>
      <c r="N25" s="699" t="s">
        <v>111</v>
      </c>
      <c r="O25" s="699" t="s">
        <v>111</v>
      </c>
      <c r="P25" s="698" t="n">
        <v>393.3654988352</v>
      </c>
      <c r="Q25" s="698" t="n">
        <v>1.39802</v>
      </c>
      <c r="R25" s="698" t="n">
        <v>3.7697</v>
      </c>
      <c r="S25" s="698" t="n">
        <v>7.182</v>
      </c>
      <c r="T25" s="699" t="s">
        <v>111</v>
      </c>
      <c r="U25" s="699" t="s">
        <v>111</v>
      </c>
      <c r="V25" s="699" t="s">
        <v>111</v>
      </c>
      <c r="W25" s="699" t="s">
        <v>111</v>
      </c>
      <c r="X25" s="699" t="s">
        <v>111</v>
      </c>
      <c r="Y25" s="698" t="n">
        <v>12.34972</v>
      </c>
      <c r="Z25" s="711" t="n">
        <v>168.732015468768</v>
      </c>
    </row>
    <row r="26" customFormat="false" ht="13.5" hidden="false" customHeight="true" outlineLevel="0" collapsed="false">
      <c r="A26" s="742" t="s">
        <v>653</v>
      </c>
      <c r="B26" s="698" t="n">
        <v>3.3813</v>
      </c>
      <c r="C26" s="698" t="n">
        <v>3.0628</v>
      </c>
      <c r="D26" s="699" t="s">
        <v>125</v>
      </c>
      <c r="E26" s="699" t="s">
        <v>125</v>
      </c>
      <c r="F26" s="698" t="n">
        <v>179.9</v>
      </c>
      <c r="G26" s="699" t="s">
        <v>125</v>
      </c>
      <c r="H26" s="698" t="n">
        <v>574.5961</v>
      </c>
      <c r="I26" s="698" t="n">
        <v>0.32984</v>
      </c>
      <c r="J26" s="699" t="s">
        <v>125</v>
      </c>
      <c r="K26" s="698" t="n">
        <v>256.956</v>
      </c>
      <c r="L26" s="698" t="n">
        <v>2.9</v>
      </c>
      <c r="M26" s="698" t="n">
        <v>24.003</v>
      </c>
      <c r="N26" s="699" t="s">
        <v>125</v>
      </c>
      <c r="O26" s="699" t="s">
        <v>125</v>
      </c>
      <c r="P26" s="698" t="n">
        <v>1045.12904</v>
      </c>
      <c r="Q26" s="698" t="n">
        <v>1.8395</v>
      </c>
      <c r="R26" s="698" t="n">
        <v>5.4648</v>
      </c>
      <c r="S26" s="698" t="n">
        <v>7.182</v>
      </c>
      <c r="T26" s="699" t="s">
        <v>125</v>
      </c>
      <c r="U26" s="699" t="s">
        <v>125</v>
      </c>
      <c r="V26" s="699" t="s">
        <v>125</v>
      </c>
      <c r="W26" s="699" t="s">
        <v>125</v>
      </c>
      <c r="X26" s="699" t="s">
        <v>125</v>
      </c>
      <c r="Y26" s="698" t="n">
        <v>14.4863</v>
      </c>
      <c r="Z26" s="711" t="n">
        <v>223.226</v>
      </c>
    </row>
    <row r="27" customFormat="false" ht="13.5" hidden="false" customHeight="true" outlineLevel="0" collapsed="false">
      <c r="A27" s="743" t="s">
        <v>654</v>
      </c>
      <c r="B27" s="744" t="n">
        <v>1</v>
      </c>
      <c r="C27" s="744" t="n">
        <v>1.9047619047619</v>
      </c>
      <c r="D27" s="744" t="s">
        <v>125</v>
      </c>
      <c r="E27" s="744" t="s">
        <v>125</v>
      </c>
      <c r="F27" s="744" t="n">
        <v>2.9857335378038</v>
      </c>
      <c r="G27" s="744" t="s">
        <v>125</v>
      </c>
      <c r="H27" s="744" t="n">
        <v>3.13173648742929</v>
      </c>
      <c r="I27" s="744" t="n">
        <v>1</v>
      </c>
      <c r="J27" s="744" t="s">
        <v>125</v>
      </c>
      <c r="K27" s="744" t="n">
        <v>1.9047619047619</v>
      </c>
      <c r="L27" s="744" t="n">
        <v>2.85714285714286</v>
      </c>
      <c r="M27" s="744" t="n">
        <v>2.85714285714286</v>
      </c>
      <c r="N27" s="744" t="s">
        <v>125</v>
      </c>
      <c r="O27" s="744" t="s">
        <v>125</v>
      </c>
      <c r="P27" s="744" t="n">
        <v>2.65689045708062</v>
      </c>
      <c r="Q27" s="744" t="n">
        <v>1.31578947368421</v>
      </c>
      <c r="R27" s="744" t="n">
        <v>1.4496644295302</v>
      </c>
      <c r="S27" s="744" t="n">
        <v>1</v>
      </c>
      <c r="T27" s="744" t="s">
        <v>125</v>
      </c>
      <c r="U27" s="744" t="s">
        <v>125</v>
      </c>
      <c r="V27" s="744" t="s">
        <v>125</v>
      </c>
      <c r="W27" s="744" t="s">
        <v>125</v>
      </c>
      <c r="X27" s="744" t="s">
        <v>125</v>
      </c>
      <c r="Y27" s="744" t="n">
        <v>1.17300635156101</v>
      </c>
      <c r="Z27" s="745" t="n">
        <v>1.32296173538755</v>
      </c>
    </row>
    <row r="28" customFormat="false" ht="9" hidden="false" customHeight="true" outlineLevel="0" collapsed="false">
      <c r="A28" s="690"/>
      <c r="B28" s="690"/>
      <c r="C28" s="690"/>
      <c r="D28" s="690"/>
      <c r="E28" s="690"/>
      <c r="F28" s="690"/>
      <c r="G28" s="690"/>
      <c r="H28" s="690"/>
      <c r="I28" s="690"/>
      <c r="J28" s="690"/>
      <c r="K28" s="690"/>
      <c r="L28" s="690"/>
      <c r="M28" s="690"/>
      <c r="N28" s="690"/>
      <c r="O28" s="690"/>
      <c r="P28" s="690"/>
      <c r="Q28" s="690"/>
      <c r="R28" s="690"/>
      <c r="S28" s="690"/>
      <c r="T28" s="690"/>
      <c r="U28" s="690"/>
      <c r="V28" s="690"/>
      <c r="W28" s="690"/>
      <c r="X28" s="690"/>
      <c r="Y28" s="690"/>
      <c r="Z28" s="690"/>
      <c r="AA28" s="690"/>
      <c r="AB28" s="690"/>
    </row>
    <row r="29" customFormat="false" ht="13.5" hidden="false" customHeight="true" outlineLevel="0" collapsed="false">
      <c r="A29" s="746" t="s">
        <v>655</v>
      </c>
      <c r="B29" s="746"/>
      <c r="C29" s="746"/>
      <c r="D29" s="746"/>
      <c r="E29" s="746"/>
      <c r="F29" s="746"/>
      <c r="G29" s="746"/>
      <c r="H29" s="746"/>
      <c r="I29" s="746"/>
      <c r="J29" s="746"/>
      <c r="K29" s="746"/>
      <c r="L29" s="746"/>
      <c r="M29" s="746"/>
      <c r="N29" s="746"/>
      <c r="O29" s="746"/>
      <c r="P29" s="746"/>
      <c r="Q29" s="746"/>
      <c r="R29" s="746"/>
      <c r="S29" s="746"/>
      <c r="T29" s="746"/>
      <c r="U29" s="746"/>
      <c r="V29" s="746"/>
      <c r="W29" s="746"/>
      <c r="X29" s="746"/>
      <c r="Y29" s="746"/>
      <c r="Z29" s="746"/>
      <c r="AA29" s="746"/>
      <c r="AB29" s="746"/>
    </row>
    <row r="30" customFormat="false" ht="13.5" hidden="false" customHeight="true" outlineLevel="0" collapsed="false">
      <c r="A30" s="747" t="s">
        <v>656</v>
      </c>
      <c r="B30" s="747"/>
      <c r="C30" s="747"/>
      <c r="D30" s="747"/>
      <c r="E30" s="747"/>
      <c r="F30" s="747"/>
      <c r="G30" s="747"/>
      <c r="H30" s="747"/>
      <c r="I30" s="747"/>
      <c r="J30" s="184"/>
      <c r="K30" s="184"/>
      <c r="L30" s="184"/>
      <c r="M30" s="623"/>
      <c r="N30" s="623"/>
      <c r="O30" s="623"/>
      <c r="P30" s="623"/>
      <c r="Q30" s="623"/>
      <c r="R30" s="623"/>
      <c r="S30" s="623"/>
      <c r="T30" s="623"/>
      <c r="U30" s="623"/>
      <c r="V30" s="623"/>
      <c r="W30" s="623"/>
      <c r="X30" s="623"/>
      <c r="Y30" s="623"/>
      <c r="Z30" s="623"/>
      <c r="AA30" s="623"/>
      <c r="AB30" s="623"/>
    </row>
    <row r="31" customFormat="false" ht="13.5" hidden="false" customHeight="true" outlineLevel="0" collapsed="false">
      <c r="A31" s="184" t="s">
        <v>657</v>
      </c>
      <c r="B31" s="184"/>
      <c r="C31" s="184"/>
      <c r="D31" s="184"/>
      <c r="E31" s="184"/>
      <c r="F31" s="184"/>
      <c r="G31" s="184"/>
      <c r="H31" s="184"/>
      <c r="I31" s="184"/>
      <c r="J31" s="184"/>
      <c r="K31" s="184"/>
      <c r="L31" s="623"/>
      <c r="M31" s="623"/>
      <c r="N31" s="623"/>
      <c r="O31" s="623"/>
      <c r="P31" s="623"/>
      <c r="Q31" s="623"/>
      <c r="R31" s="623"/>
      <c r="S31" s="623"/>
      <c r="T31" s="623"/>
      <c r="U31" s="623"/>
      <c r="V31" s="623"/>
      <c r="W31" s="623"/>
      <c r="X31" s="623"/>
      <c r="Y31" s="623"/>
      <c r="Z31" s="623"/>
      <c r="AA31" s="623"/>
      <c r="AB31" s="623"/>
    </row>
    <row r="32" customFormat="false" ht="36.75" hidden="false" customHeight="true" outlineLevel="0" collapsed="false">
      <c r="A32" s="748" t="s">
        <v>658</v>
      </c>
      <c r="B32" s="748"/>
      <c r="C32" s="748"/>
      <c r="D32" s="748"/>
      <c r="E32" s="748"/>
      <c r="F32" s="748"/>
      <c r="G32" s="748"/>
      <c r="H32" s="748"/>
      <c r="I32" s="748"/>
      <c r="J32" s="748"/>
      <c r="K32" s="748"/>
      <c r="L32" s="748"/>
      <c r="M32" s="748"/>
      <c r="N32" s="748"/>
      <c r="O32" s="748"/>
      <c r="P32" s="748"/>
      <c r="Q32" s="748"/>
      <c r="R32" s="748"/>
      <c r="S32" s="748"/>
      <c r="T32" s="748"/>
      <c r="U32" s="748"/>
      <c r="V32" s="748"/>
      <c r="W32" s="748"/>
      <c r="X32" s="748"/>
      <c r="Y32" s="748"/>
      <c r="Z32" s="748"/>
      <c r="AA32" s="748"/>
      <c r="AB32" s="748"/>
    </row>
    <row r="33" customFormat="false" ht="18.75" hidden="false" customHeight="true" outlineLevel="0" collapsed="false">
      <c r="A33" s="749" t="s">
        <v>659</v>
      </c>
      <c r="B33" s="747"/>
      <c r="C33" s="747"/>
      <c r="D33" s="747"/>
      <c r="E33" s="747"/>
      <c r="F33" s="747"/>
      <c r="G33" s="747"/>
      <c r="H33" s="747"/>
      <c r="I33" s="747"/>
      <c r="J33" s="747"/>
      <c r="K33" s="747"/>
      <c r="L33" s="747"/>
      <c r="M33" s="747"/>
      <c r="N33" s="747"/>
      <c r="O33" s="747"/>
      <c r="P33" s="747"/>
      <c r="Q33" s="747"/>
      <c r="R33" s="747"/>
      <c r="S33" s="747"/>
      <c r="T33" s="747"/>
      <c r="U33" s="747"/>
      <c r="V33" s="747"/>
      <c r="W33" s="747"/>
      <c r="X33" s="184"/>
      <c r="Y33" s="184"/>
      <c r="Z33" s="184"/>
      <c r="AA33" s="184"/>
      <c r="AB33" s="184"/>
    </row>
    <row r="34" customFormat="false" ht="13.5" hidden="false" customHeight="true" outlineLevel="0" collapsed="false">
      <c r="A34" s="750" t="s">
        <v>660</v>
      </c>
      <c r="B34" s="184"/>
      <c r="C34" s="184"/>
      <c r="D34" s="184"/>
      <c r="E34" s="184"/>
      <c r="F34" s="623"/>
      <c r="G34" s="623"/>
      <c r="H34" s="623"/>
      <c r="I34" s="623"/>
      <c r="J34" s="623"/>
      <c r="K34" s="623"/>
      <c r="L34" s="623"/>
      <c r="M34" s="623"/>
      <c r="N34" s="623"/>
      <c r="O34" s="623"/>
      <c r="P34" s="623"/>
      <c r="Q34" s="623"/>
      <c r="R34" s="623"/>
      <c r="S34" s="623"/>
      <c r="T34" s="623"/>
      <c r="U34" s="623"/>
      <c r="V34" s="623"/>
      <c r="W34" s="623"/>
      <c r="X34" s="623"/>
      <c r="Y34" s="623"/>
      <c r="Z34" s="623"/>
      <c r="AA34" s="623"/>
      <c r="AB34" s="623"/>
    </row>
    <row r="35" customFormat="false" ht="13.5" hidden="false" customHeight="true" outlineLevel="0" collapsed="false">
      <c r="A35" s="750" t="s">
        <v>661</v>
      </c>
      <c r="B35" s="184"/>
      <c r="C35" s="184"/>
      <c r="D35" s="184"/>
      <c r="E35" s="184"/>
      <c r="F35" s="184"/>
      <c r="G35" s="184"/>
      <c r="H35" s="184"/>
      <c r="I35" s="184"/>
      <c r="J35" s="184"/>
      <c r="K35" s="184"/>
      <c r="L35" s="184"/>
      <c r="M35" s="184"/>
      <c r="N35" s="184"/>
      <c r="O35" s="184"/>
      <c r="P35" s="184"/>
      <c r="Q35" s="184"/>
      <c r="R35" s="184"/>
      <c r="S35" s="184"/>
      <c r="T35" s="184"/>
      <c r="U35" s="184"/>
      <c r="V35" s="184"/>
      <c r="W35" s="184"/>
      <c r="X35" s="184"/>
      <c r="Y35" s="623"/>
      <c r="Z35" s="623"/>
      <c r="AA35" s="623"/>
      <c r="AB35" s="623"/>
    </row>
    <row r="36" customFormat="false" ht="18" hidden="false" customHeight="true" outlineLevel="0" collapsed="false">
      <c r="A36" s="749" t="s">
        <v>662</v>
      </c>
      <c r="B36" s="747"/>
      <c r="C36" s="747"/>
      <c r="D36" s="747"/>
      <c r="E36" s="747"/>
      <c r="F36" s="747"/>
      <c r="G36" s="747"/>
      <c r="H36" s="747"/>
      <c r="I36" s="747"/>
      <c r="J36" s="747"/>
      <c r="K36" s="184"/>
      <c r="L36" s="184"/>
      <c r="M36" s="184"/>
      <c r="N36" s="184"/>
      <c r="O36" s="184"/>
      <c r="P36" s="184"/>
      <c r="Q36" s="184"/>
      <c r="R36" s="184"/>
      <c r="S36" s="184"/>
      <c r="T36" s="184"/>
      <c r="U36" s="184"/>
      <c r="V36" s="623"/>
      <c r="W36" s="623"/>
      <c r="X36" s="623"/>
      <c r="Y36" s="623"/>
      <c r="Z36" s="623"/>
      <c r="AA36" s="623"/>
      <c r="AB36" s="623"/>
    </row>
    <row r="37" customFormat="false" ht="6.75" hidden="false" customHeight="true" outlineLevel="0" collapsed="false">
      <c r="A37" s="747"/>
      <c r="B37" s="747"/>
      <c r="C37" s="747"/>
      <c r="D37" s="747"/>
      <c r="E37" s="747"/>
      <c r="F37" s="747"/>
      <c r="G37" s="747"/>
      <c r="H37" s="747"/>
      <c r="I37" s="747"/>
      <c r="J37" s="747"/>
      <c r="K37" s="184"/>
      <c r="L37" s="184"/>
      <c r="M37" s="184"/>
      <c r="N37" s="184"/>
      <c r="O37" s="184"/>
      <c r="P37" s="184"/>
      <c r="Q37" s="184"/>
      <c r="R37" s="184"/>
      <c r="S37" s="184"/>
      <c r="T37" s="184"/>
      <c r="U37" s="184"/>
      <c r="V37" s="623"/>
      <c r="W37" s="623"/>
      <c r="X37" s="623"/>
      <c r="Y37" s="623"/>
      <c r="Z37" s="623"/>
      <c r="AA37" s="623"/>
      <c r="AB37" s="623"/>
    </row>
    <row r="38" customFormat="false" ht="12.75" hidden="false" customHeight="true" outlineLevel="0" collapsed="false">
      <c r="A38" s="751" t="s">
        <v>663</v>
      </c>
      <c r="B38" s="751"/>
      <c r="C38" s="751"/>
      <c r="D38" s="751"/>
      <c r="E38" s="751"/>
      <c r="F38" s="751"/>
      <c r="G38" s="751"/>
      <c r="H38" s="751"/>
      <c r="I38" s="751"/>
      <c r="J38" s="751"/>
      <c r="K38" s="751"/>
      <c r="L38" s="751"/>
      <c r="M38" s="751"/>
      <c r="N38" s="751"/>
      <c r="O38" s="751"/>
      <c r="P38" s="751"/>
      <c r="Q38" s="751"/>
      <c r="R38" s="751"/>
      <c r="S38" s="751"/>
      <c r="T38" s="751"/>
      <c r="U38" s="751"/>
      <c r="V38" s="751"/>
      <c r="W38" s="751"/>
      <c r="X38" s="751"/>
      <c r="Y38" s="751"/>
      <c r="Z38" s="751"/>
      <c r="AA38" s="751"/>
      <c r="AB38" s="751"/>
    </row>
    <row r="39" customFormat="false" ht="21" hidden="false" customHeight="true" outlineLevel="0" collapsed="false">
      <c r="A39" s="751"/>
      <c r="B39" s="751"/>
      <c r="C39" s="751"/>
      <c r="D39" s="751"/>
      <c r="E39" s="751"/>
      <c r="F39" s="751"/>
      <c r="G39" s="751"/>
      <c r="H39" s="751"/>
      <c r="I39" s="751"/>
      <c r="J39" s="751"/>
      <c r="K39" s="751"/>
      <c r="L39" s="751"/>
      <c r="M39" s="751"/>
      <c r="N39" s="751"/>
      <c r="O39" s="751"/>
      <c r="P39" s="751"/>
      <c r="Q39" s="751"/>
      <c r="R39" s="751"/>
      <c r="S39" s="751"/>
      <c r="T39" s="751"/>
      <c r="U39" s="751"/>
      <c r="V39" s="751"/>
      <c r="W39" s="751"/>
      <c r="X39" s="751"/>
      <c r="Y39" s="751"/>
      <c r="Z39" s="751"/>
      <c r="AA39" s="751"/>
      <c r="AB39" s="751"/>
    </row>
    <row r="40" customFormat="false" ht="8.25" hidden="false" customHeight="true" outlineLevel="0" collapsed="false">
      <c r="A40" s="689"/>
      <c r="B40" s="752"/>
      <c r="C40" s="752"/>
      <c r="D40" s="752"/>
      <c r="E40" s="752"/>
      <c r="F40" s="752"/>
      <c r="G40" s="752"/>
      <c r="H40" s="752"/>
      <c r="I40" s="752"/>
      <c r="J40" s="752"/>
      <c r="K40" s="752"/>
      <c r="L40" s="752"/>
      <c r="M40" s="752"/>
      <c r="N40" s="752"/>
      <c r="O40" s="752"/>
      <c r="P40" s="752"/>
      <c r="Q40" s="752"/>
      <c r="R40" s="752"/>
      <c r="S40" s="752"/>
      <c r="T40" s="752"/>
      <c r="U40" s="752"/>
      <c r="V40" s="752"/>
      <c r="W40" s="752"/>
      <c r="X40" s="752"/>
      <c r="Y40" s="752"/>
      <c r="Z40" s="752"/>
      <c r="AA40" s="752"/>
      <c r="AB40" s="752"/>
    </row>
    <row r="41" customFormat="false" ht="12.75" hidden="false" customHeight="true" outlineLevel="0" collapsed="false">
      <c r="A41" s="618" t="s">
        <v>442</v>
      </c>
      <c r="B41" s="619"/>
      <c r="C41" s="619"/>
      <c r="D41" s="619"/>
      <c r="E41" s="619"/>
      <c r="F41" s="619"/>
      <c r="G41" s="619"/>
      <c r="H41" s="619"/>
      <c r="I41" s="619"/>
      <c r="J41" s="619"/>
      <c r="K41" s="619"/>
      <c r="L41" s="619"/>
      <c r="M41" s="619"/>
      <c r="N41" s="619"/>
      <c r="O41" s="619"/>
      <c r="P41" s="619"/>
      <c r="Q41" s="619"/>
      <c r="R41" s="619"/>
      <c r="S41" s="619"/>
      <c r="T41" s="619"/>
      <c r="U41" s="619"/>
      <c r="V41" s="619"/>
      <c r="W41" s="619"/>
      <c r="X41" s="619"/>
      <c r="Y41" s="619"/>
      <c r="Z41" s="619"/>
      <c r="AA41" s="619"/>
      <c r="AB41" s="753"/>
    </row>
    <row r="42" customFormat="false" ht="12.75" hidden="false" customHeight="true" outlineLevel="0" collapsed="false">
      <c r="A42" s="754" t="s">
        <v>586</v>
      </c>
      <c r="B42" s="754"/>
      <c r="C42" s="754"/>
      <c r="D42" s="754"/>
      <c r="E42" s="754"/>
      <c r="F42" s="754"/>
      <c r="G42" s="754"/>
      <c r="H42" s="754"/>
      <c r="I42" s="754"/>
      <c r="J42" s="754"/>
      <c r="K42" s="754"/>
      <c r="L42" s="754"/>
      <c r="M42" s="754"/>
      <c r="N42" s="754"/>
      <c r="O42" s="754"/>
      <c r="P42" s="754"/>
      <c r="Q42" s="754"/>
      <c r="R42" s="754"/>
      <c r="S42" s="754"/>
      <c r="T42" s="754"/>
      <c r="U42" s="754"/>
      <c r="V42" s="754"/>
      <c r="W42" s="754"/>
      <c r="X42" s="754"/>
      <c r="Y42" s="754"/>
      <c r="Z42" s="754"/>
      <c r="AA42" s="754"/>
      <c r="AB42" s="754"/>
    </row>
    <row r="43" customFormat="false" ht="13.5" hidden="false" customHeight="true" outlineLevel="0" collapsed="false">
      <c r="A43" s="755" t="s">
        <v>664</v>
      </c>
      <c r="B43" s="756"/>
      <c r="C43" s="756"/>
      <c r="D43" s="756"/>
      <c r="E43" s="756"/>
      <c r="F43" s="756"/>
      <c r="G43" s="756"/>
      <c r="H43" s="756"/>
      <c r="I43" s="756"/>
      <c r="J43" s="756"/>
      <c r="K43" s="756"/>
      <c r="L43" s="756"/>
      <c r="M43" s="756"/>
      <c r="N43" s="756"/>
      <c r="O43" s="756"/>
      <c r="P43" s="756"/>
      <c r="Q43" s="756"/>
      <c r="R43" s="756"/>
      <c r="S43" s="756"/>
      <c r="T43" s="756"/>
      <c r="U43" s="756"/>
      <c r="V43" s="756"/>
      <c r="W43" s="756"/>
      <c r="X43" s="756"/>
      <c r="Y43" s="756"/>
      <c r="Z43" s="756"/>
      <c r="AA43" s="756"/>
      <c r="AB43" s="757"/>
    </row>
    <row r="44" customFormat="false" ht="15.75" hidden="false" customHeight="true" outlineLevel="0" collapsed="false">
      <c r="A44" s="31"/>
      <c r="B44" s="31"/>
      <c r="C44" s="31"/>
      <c r="D44" s="31"/>
      <c r="E44" s="31"/>
      <c r="F44" s="31"/>
      <c r="G44" s="31"/>
      <c r="H44" s="31"/>
      <c r="I44" s="31"/>
      <c r="J44" s="31"/>
      <c r="K44" s="31"/>
      <c r="L44" s="31"/>
      <c r="M44" s="31"/>
      <c r="N44" s="31"/>
      <c r="O44" s="31"/>
      <c r="P44" s="31"/>
      <c r="Q44" s="31"/>
      <c r="R44" s="31"/>
      <c r="S44" s="31"/>
      <c r="T44" s="31"/>
      <c r="U44" s="31"/>
      <c r="V44" s="31"/>
      <c r="W44" s="31"/>
      <c r="X44" s="31"/>
      <c r="Y44" s="31"/>
      <c r="Z44" s="31"/>
      <c r="AA44" s="31"/>
      <c r="AB44" s="31"/>
    </row>
  </sheetData>
  <sheetProtection sheet="true" password="a57c" objects="true" scenarios="true"/>
  <mergeCells count="7">
    <mergeCell ref="A5:A6"/>
    <mergeCell ref="B6:N6"/>
    <mergeCell ref="Q6:W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5</v>
      </c>
      <c r="B1" s="4"/>
      <c r="C1" s="4"/>
      <c r="D1" s="4"/>
      <c r="E1" s="4"/>
      <c r="F1" s="4"/>
      <c r="G1" s="4"/>
      <c r="H1" s="5" t="s">
        <v>76</v>
      </c>
    </row>
    <row r="2" customFormat="false" ht="15.75" hidden="false" customHeight="true" outlineLevel="0" collapsed="false">
      <c r="A2" s="4" t="s">
        <v>77</v>
      </c>
      <c r="B2" s="4"/>
      <c r="C2" s="4"/>
      <c r="D2" s="4"/>
      <c r="E2" s="4"/>
      <c r="F2" s="4"/>
      <c r="G2" s="4"/>
      <c r="H2" s="5" t="s">
        <v>78</v>
      </c>
    </row>
    <row r="3" customFormat="false" ht="15.75" hidden="false" customHeight="true" outlineLevel="0" collapsed="false">
      <c r="G3" s="5"/>
      <c r="H3" s="5" t="s">
        <v>79</v>
      </c>
    </row>
    <row r="4" customFormat="false" ht="16.5" hidden="false" customHeight="true" outlineLevel="0" collapsed="false"/>
    <row r="5" customFormat="false" ht="13.5" hidden="false" customHeight="true" outlineLevel="0" collapsed="false">
      <c r="A5" s="6" t="s">
        <v>80</v>
      </c>
      <c r="B5" s="7" t="s">
        <v>81</v>
      </c>
      <c r="C5" s="7" t="s">
        <v>82</v>
      </c>
      <c r="D5" s="7" t="s">
        <v>83</v>
      </c>
      <c r="E5" s="7" t="s">
        <v>84</v>
      </c>
      <c r="F5" s="7" t="s">
        <v>85</v>
      </c>
      <c r="G5" s="7" t="s">
        <v>86</v>
      </c>
      <c r="H5" s="8" t="s">
        <v>87</v>
      </c>
    </row>
    <row r="6" customFormat="false" ht="12.75" hidden="false" customHeight="true" outlineLevel="0" collapsed="false">
      <c r="A6" s="9"/>
      <c r="B6" s="10" t="s">
        <v>88</v>
      </c>
      <c r="C6" s="10"/>
      <c r="D6" s="10"/>
      <c r="E6" s="10"/>
      <c r="F6" s="10"/>
      <c r="G6" s="10"/>
      <c r="H6" s="10"/>
    </row>
    <row r="7" customFormat="false" ht="13.5" hidden="false" customHeight="true" outlineLevel="0" collapsed="false">
      <c r="A7" s="11" t="s">
        <v>89</v>
      </c>
      <c r="B7" s="12" t="n">
        <v>116934.983750294</v>
      </c>
      <c r="C7" s="12" t="n">
        <v>298.043019999039</v>
      </c>
      <c r="D7" s="12" t="n">
        <v>2.84612254428398</v>
      </c>
      <c r="E7" s="12" t="n">
        <v>326.95600442511</v>
      </c>
      <c r="F7" s="12" t="n">
        <v>580.64600682372</v>
      </c>
      <c r="G7" s="12" t="n">
        <v>112.688000891026</v>
      </c>
      <c r="H7" s="13" t="n">
        <v>248.40900129616</v>
      </c>
    </row>
    <row r="8" customFormat="false" ht="12.75" hidden="false" customHeight="true" outlineLevel="0" collapsed="false">
      <c r="A8" s="14" t="s">
        <v>90</v>
      </c>
      <c r="B8" s="15" t="n">
        <v>116934.859509705</v>
      </c>
      <c r="C8" s="15" t="n">
        <v>22.3199400237495</v>
      </c>
      <c r="D8" s="15" t="n">
        <v>2.84612254428398</v>
      </c>
      <c r="E8" s="15" t="n">
        <v>326.37100444661</v>
      </c>
      <c r="F8" s="15" t="n">
        <v>580.51700683052</v>
      </c>
      <c r="G8" s="15" t="n">
        <v>112.488000888026</v>
      </c>
      <c r="H8" s="15" t="n">
        <v>245.47700137416</v>
      </c>
      <c r="I8" s="16"/>
    </row>
    <row r="9" customFormat="false" ht="12" hidden="false" customHeight="true" outlineLevel="0" collapsed="false">
      <c r="A9" s="17" t="s">
        <v>91</v>
      </c>
      <c r="B9" s="15" t="n">
        <v>58809.8885624152</v>
      </c>
      <c r="C9" s="15" t="n">
        <v>0.73657738377199</v>
      </c>
      <c r="D9" s="15" t="n">
        <v>0.826229059309969</v>
      </c>
      <c r="E9" s="15" t="n">
        <v>99.2640022646</v>
      </c>
      <c r="F9" s="15" t="n">
        <v>12.2840002729</v>
      </c>
      <c r="G9" s="15" t="n">
        <v>5.5649998485</v>
      </c>
      <c r="H9" s="15" t="n">
        <v>128.70100286027</v>
      </c>
      <c r="I9" s="16"/>
    </row>
    <row r="10" customFormat="false" ht="12" hidden="false" customHeight="true" outlineLevel="0" collapsed="false">
      <c r="A10" s="18" t="s">
        <v>92</v>
      </c>
      <c r="B10" s="19" t="n">
        <v>56748.7540568667</v>
      </c>
      <c r="C10" s="19" t="n">
        <v>0.684021</v>
      </c>
      <c r="D10" s="19" t="n">
        <v>0.797654</v>
      </c>
      <c r="E10" s="20" t="n">
        <v>96.71800232</v>
      </c>
      <c r="F10" s="20" t="n">
        <v>11.68700027</v>
      </c>
      <c r="G10" s="20" t="n">
        <v>5.001999855</v>
      </c>
      <c r="H10" s="21" t="n">
        <v>125.4670029</v>
      </c>
    </row>
    <row r="11" customFormat="false" ht="12" hidden="false" customHeight="true" outlineLevel="0" collapsed="false">
      <c r="A11" s="18" t="s">
        <v>93</v>
      </c>
      <c r="B11" s="19" t="n">
        <v>984.117194227438</v>
      </c>
      <c r="C11" s="19" t="n">
        <v>0.035206398309014</v>
      </c>
      <c r="D11" s="19" t="n">
        <v>0.00663587966180281</v>
      </c>
      <c r="E11" s="20" t="n">
        <v>2.355999947</v>
      </c>
      <c r="F11" s="20" t="n">
        <v>0.400000006</v>
      </c>
      <c r="G11" s="20" t="n">
        <v>0.1940000057</v>
      </c>
      <c r="H11" s="21" t="n">
        <v>3.164999962</v>
      </c>
    </row>
    <row r="12" customFormat="false" ht="12.75" hidden="false" customHeight="true" outlineLevel="0" collapsed="false">
      <c r="A12" s="22" t="s">
        <v>94</v>
      </c>
      <c r="B12" s="23" t="n">
        <v>1077.01731132107</v>
      </c>
      <c r="C12" s="23" t="n">
        <v>0.0173499854629756</v>
      </c>
      <c r="D12" s="23" t="n">
        <v>0.0219391796481658</v>
      </c>
      <c r="E12" s="24" t="n">
        <v>0.1899999976</v>
      </c>
      <c r="F12" s="24" t="n">
        <v>0.1969999969</v>
      </c>
      <c r="G12" s="24" t="n">
        <v>0.3689999878</v>
      </c>
      <c r="H12" s="25" t="n">
        <v>0.06899999827</v>
      </c>
    </row>
    <row r="13" customFormat="false" ht="12" hidden="false" customHeight="true" outlineLevel="0" collapsed="false">
      <c r="A13" s="26" t="s">
        <v>95</v>
      </c>
      <c r="B13" s="15" t="n">
        <v>29431.5745643131</v>
      </c>
      <c r="C13" s="15" t="n">
        <v>3.20620501877751</v>
      </c>
      <c r="D13" s="15" t="n">
        <v>0.386880259974015</v>
      </c>
      <c r="E13" s="15" t="n">
        <v>38.86500168</v>
      </c>
      <c r="F13" s="15" t="n">
        <v>77.46900177</v>
      </c>
      <c r="G13" s="15" t="n">
        <v>4.718999863</v>
      </c>
      <c r="H13" s="15" t="n">
        <v>58.67599869</v>
      </c>
      <c r="I13" s="16"/>
    </row>
    <row r="14" customFormat="false" ht="12" hidden="false" customHeight="true" outlineLevel="0" collapsed="false">
      <c r="A14" s="18" t="s">
        <v>96</v>
      </c>
      <c r="B14" s="19" t="s">
        <v>97</v>
      </c>
      <c r="C14" s="19" t="s">
        <v>97</v>
      </c>
      <c r="D14" s="19" t="s">
        <v>97</v>
      </c>
      <c r="E14" s="20" t="s">
        <v>98</v>
      </c>
      <c r="F14" s="20" t="s">
        <v>98</v>
      </c>
      <c r="G14" s="20" t="s">
        <v>98</v>
      </c>
      <c r="H14" s="21" t="s">
        <v>98</v>
      </c>
    </row>
    <row r="15" customFormat="false" ht="12" hidden="false" customHeight="true" outlineLevel="0" collapsed="false">
      <c r="A15" s="18" t="s">
        <v>99</v>
      </c>
      <c r="B15" s="19" t="s">
        <v>97</v>
      </c>
      <c r="C15" s="19" t="s">
        <v>97</v>
      </c>
      <c r="D15" s="19" t="s">
        <v>97</v>
      </c>
      <c r="E15" s="20" t="s">
        <v>98</v>
      </c>
      <c r="F15" s="20" t="s">
        <v>98</v>
      </c>
      <c r="G15" s="20" t="s">
        <v>98</v>
      </c>
      <c r="H15" s="21" t="s">
        <v>98</v>
      </c>
    </row>
    <row r="16" customFormat="false" ht="12" hidden="false" customHeight="true" outlineLevel="0" collapsed="false">
      <c r="A16" s="18" t="s">
        <v>100</v>
      </c>
      <c r="B16" s="19" t="s">
        <v>97</v>
      </c>
      <c r="C16" s="19" t="s">
        <v>97</v>
      </c>
      <c r="D16" s="19" t="s">
        <v>97</v>
      </c>
      <c r="E16" s="20" t="s">
        <v>98</v>
      </c>
      <c r="F16" s="20" t="s">
        <v>98</v>
      </c>
      <c r="G16" s="20" t="s">
        <v>98</v>
      </c>
      <c r="H16" s="21" t="s">
        <v>98</v>
      </c>
    </row>
    <row r="17" customFormat="false" ht="12" hidden="false" customHeight="true" outlineLevel="0" collapsed="false">
      <c r="A17" s="18" t="s">
        <v>101</v>
      </c>
      <c r="B17" s="19" t="s">
        <v>97</v>
      </c>
      <c r="C17" s="19" t="s">
        <v>97</v>
      </c>
      <c r="D17" s="19" t="s">
        <v>97</v>
      </c>
      <c r="E17" s="20" t="s">
        <v>98</v>
      </c>
      <c r="F17" s="20" t="s">
        <v>98</v>
      </c>
      <c r="G17" s="20" t="s">
        <v>98</v>
      </c>
      <c r="H17" s="21" t="s">
        <v>98</v>
      </c>
    </row>
    <row r="18" customFormat="false" ht="12" hidden="false" customHeight="true" outlineLevel="0" collapsed="false">
      <c r="A18" s="18" t="s">
        <v>102</v>
      </c>
      <c r="B18" s="19" t="s">
        <v>97</v>
      </c>
      <c r="C18" s="19" t="s">
        <v>97</v>
      </c>
      <c r="D18" s="19" t="s">
        <v>97</v>
      </c>
      <c r="E18" s="20" t="s">
        <v>98</v>
      </c>
      <c r="F18" s="20" t="s">
        <v>98</v>
      </c>
      <c r="G18" s="20" t="s">
        <v>98</v>
      </c>
      <c r="H18" s="21" t="s">
        <v>98</v>
      </c>
    </row>
    <row r="19" customFormat="false" ht="12.75" hidden="false" customHeight="true" outlineLevel="0" collapsed="false">
      <c r="A19" s="18" t="s">
        <v>103</v>
      </c>
      <c r="B19" s="19" t="n">
        <v>29431.5745643131</v>
      </c>
      <c r="C19" s="19" t="n">
        <v>3.20620501877751</v>
      </c>
      <c r="D19" s="19" t="n">
        <v>0.386880259974015</v>
      </c>
      <c r="E19" s="19" t="n">
        <v>38.86500168</v>
      </c>
      <c r="F19" s="19" t="n">
        <v>77.46900177</v>
      </c>
      <c r="G19" s="19" t="n">
        <v>4.718999863</v>
      </c>
      <c r="H19" s="27" t="n">
        <v>58.67599869</v>
      </c>
    </row>
    <row r="20" customFormat="false" ht="12.75" hidden="false" customHeight="true" outlineLevel="0" collapsed="false">
      <c r="A20" s="18" t="s">
        <v>104</v>
      </c>
      <c r="B20" s="19" t="n">
        <v>29431.5745643131</v>
      </c>
      <c r="C20" s="19" t="n">
        <v>3.20620501877751</v>
      </c>
      <c r="D20" s="19" t="n">
        <v>0.386880259974015</v>
      </c>
      <c r="E20" s="19" t="n">
        <v>38.86500168</v>
      </c>
      <c r="F20" s="19" t="n">
        <v>77.46900177</v>
      </c>
      <c r="G20" s="19" t="n">
        <v>4.718999863</v>
      </c>
      <c r="H20" s="27" t="n">
        <v>58.67599869</v>
      </c>
    </row>
    <row r="21" customFormat="false" ht="12" hidden="false" customHeight="true" outlineLevel="0" collapsed="false">
      <c r="A21" s="26" t="s">
        <v>105</v>
      </c>
      <c r="B21" s="15" t="n">
        <v>12981.11498164</v>
      </c>
      <c r="C21" s="15" t="n">
        <v>1.791441656</v>
      </c>
      <c r="D21" s="15" t="n">
        <v>1.4209998778</v>
      </c>
      <c r="E21" s="15" t="n">
        <v>129.42600051911</v>
      </c>
      <c r="F21" s="15" t="n">
        <v>292.34499664602</v>
      </c>
      <c r="G21" s="15" t="n">
        <v>60.795000607026</v>
      </c>
      <c r="H21" s="15" t="n">
        <v>4.83400011599</v>
      </c>
      <c r="I21" s="16"/>
    </row>
    <row r="22" customFormat="false" ht="12" hidden="false" customHeight="true" outlineLevel="0" collapsed="false">
      <c r="A22" s="18" t="s">
        <v>106</v>
      </c>
      <c r="B22" s="28" t="n">
        <v>11.56</v>
      </c>
      <c r="C22" s="28" t="n">
        <v>0.0021100384</v>
      </c>
      <c r="D22" s="28" t="n">
        <v>0.0015985268</v>
      </c>
      <c r="E22" s="20" t="n">
        <v>9.5</v>
      </c>
      <c r="F22" s="20" t="n">
        <v>1.799999952</v>
      </c>
      <c r="G22" s="20" t="n">
        <v>0.5</v>
      </c>
      <c r="H22" s="21" t="n">
        <v>0.5490000248</v>
      </c>
    </row>
    <row r="23" customFormat="false" ht="12" hidden="false" customHeight="true" outlineLevel="0" collapsed="false">
      <c r="A23" s="18" t="s">
        <v>107</v>
      </c>
      <c r="B23" s="28" t="n">
        <v>12359.54</v>
      </c>
      <c r="C23" s="28" t="n">
        <v>1.74352</v>
      </c>
      <c r="D23" s="28" t="n">
        <v>1.4</v>
      </c>
      <c r="E23" s="20" t="n">
        <v>110.8460007</v>
      </c>
      <c r="F23" s="20" t="n">
        <v>282.7279968</v>
      </c>
      <c r="G23" s="20" t="n">
        <v>58.49200058</v>
      </c>
      <c r="H23" s="21" t="n">
        <v>4.071000099</v>
      </c>
    </row>
    <row r="24" customFormat="false" ht="12" hidden="false" customHeight="true" outlineLevel="0" collapsed="false">
      <c r="A24" s="18" t="s">
        <v>108</v>
      </c>
      <c r="B24" s="28" t="n">
        <v>304.39</v>
      </c>
      <c r="C24" s="28" t="n">
        <v>0.0190916176</v>
      </c>
      <c r="D24" s="28" t="n">
        <v>0.017458351</v>
      </c>
      <c r="E24" s="20" t="n">
        <v>8.199999809</v>
      </c>
      <c r="F24" s="20" t="n">
        <v>7.099999905</v>
      </c>
      <c r="G24" s="20" t="n">
        <v>1.600000024</v>
      </c>
      <c r="H24" s="21" t="n">
        <v>0.1949999928</v>
      </c>
    </row>
    <row r="25" customFormat="false" ht="12" hidden="false" customHeight="true" outlineLevel="0" collapsed="false">
      <c r="A25" s="18" t="s">
        <v>109</v>
      </c>
      <c r="B25" s="28" t="n">
        <v>24.85289664</v>
      </c>
      <c r="C25" s="28" t="n">
        <v>0.00157</v>
      </c>
      <c r="D25" s="28" t="n">
        <v>0.00144</v>
      </c>
      <c r="E25" s="20" t="n">
        <v>0.8000000119</v>
      </c>
      <c r="F25" s="20" t="n">
        <v>0.6999999881</v>
      </c>
      <c r="G25" s="20" t="n">
        <v>0.200000003</v>
      </c>
      <c r="H25" s="21" t="n">
        <v>0.01899999939</v>
      </c>
    </row>
    <row r="26" customFormat="false" ht="12" hidden="false" customHeight="true" outlineLevel="0" collapsed="false">
      <c r="A26" s="22" t="s">
        <v>110</v>
      </c>
      <c r="B26" s="23" t="n">
        <v>280.772085</v>
      </c>
      <c r="C26" s="23" t="n">
        <v>0.02515</v>
      </c>
      <c r="D26" s="23" t="n">
        <v>0.000503</v>
      </c>
      <c r="E26" s="23" t="n">
        <v>0.07999999821</v>
      </c>
      <c r="F26" s="23" t="n">
        <v>0.01700000092</v>
      </c>
      <c r="G26" s="23" t="n">
        <v>0.003000000026</v>
      </c>
      <c r="H26" s="29" t="s">
        <v>111</v>
      </c>
    </row>
    <row r="27" customFormat="false" ht="12" hidden="false" customHeight="true" outlineLevel="0" collapsed="false">
      <c r="A27" s="22" t="s">
        <v>112</v>
      </c>
      <c r="B27" s="23" t="n">
        <v>280.772085</v>
      </c>
      <c r="C27" s="23" t="n">
        <v>0.02515</v>
      </c>
      <c r="D27" s="23" t="n">
        <v>0.000503</v>
      </c>
      <c r="E27" s="23" t="n">
        <v>0.07999999821</v>
      </c>
      <c r="F27" s="23" t="n">
        <v>0.01700000092</v>
      </c>
      <c r="G27" s="23" t="n">
        <v>0.003000000026</v>
      </c>
      <c r="H27" s="30" t="s">
        <v>111</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61" t="s">
        <v>665</v>
      </c>
      <c r="L1" s="115" t="s">
        <v>76</v>
      </c>
    </row>
    <row r="2" customFormat="false" ht="15.75" hidden="false" customHeight="true" outlineLevel="0" collapsed="false">
      <c r="A2" s="661" t="s">
        <v>666</v>
      </c>
      <c r="L2" s="115" t="s">
        <v>78</v>
      </c>
    </row>
    <row r="3" customFormat="false" ht="15.75" hidden="false" customHeight="true" outlineLevel="0" collapsed="false">
      <c r="A3" s="661" t="s">
        <v>223</v>
      </c>
      <c r="K3" s="115"/>
      <c r="L3" s="115" t="s">
        <v>79</v>
      </c>
    </row>
    <row r="4" customFormat="false" ht="12.75" hidden="false" customHeight="true" outlineLevel="0" collapsed="false">
      <c r="A4" s="622"/>
      <c r="B4" s="622"/>
      <c r="C4" s="622"/>
      <c r="L4" s="142"/>
    </row>
    <row r="5" customFormat="false" ht="32.25" hidden="false" customHeight="true" outlineLevel="0" collapsed="false">
      <c r="A5" s="758" t="s">
        <v>80</v>
      </c>
      <c r="B5" s="624" t="s">
        <v>363</v>
      </c>
      <c r="C5" s="624"/>
      <c r="D5" s="396" t="s">
        <v>667</v>
      </c>
      <c r="E5" s="396"/>
      <c r="F5" s="396"/>
      <c r="G5" s="759" t="s">
        <v>162</v>
      </c>
      <c r="H5" s="759"/>
      <c r="I5" s="759"/>
      <c r="J5" s="759"/>
      <c r="K5" s="759"/>
      <c r="L5" s="759"/>
    </row>
    <row r="6" customFormat="false" ht="13.5" hidden="false" customHeight="true" outlineLevel="0" collapsed="false">
      <c r="A6" s="760"/>
      <c r="B6" s="624"/>
      <c r="C6" s="624"/>
      <c r="D6" s="627" t="s">
        <v>605</v>
      </c>
      <c r="E6" s="627" t="s">
        <v>606</v>
      </c>
      <c r="F6" s="761" t="s">
        <v>472</v>
      </c>
      <c r="G6" s="398" t="s">
        <v>605</v>
      </c>
      <c r="H6" s="398"/>
      <c r="I6" s="398" t="s">
        <v>606</v>
      </c>
      <c r="J6" s="398"/>
      <c r="K6" s="762" t="s">
        <v>472</v>
      </c>
      <c r="L6" s="762"/>
    </row>
    <row r="7" customFormat="false" ht="14.25" hidden="false" customHeight="true" outlineLevel="0" collapsed="false">
      <c r="A7" s="760"/>
      <c r="B7" s="624"/>
      <c r="C7" s="624"/>
      <c r="D7" s="627"/>
      <c r="E7" s="627"/>
      <c r="F7" s="761"/>
      <c r="G7" s="398" t="s">
        <v>541</v>
      </c>
      <c r="H7" s="628" t="s">
        <v>542</v>
      </c>
      <c r="I7" s="398" t="s">
        <v>541</v>
      </c>
      <c r="J7" s="628" t="s">
        <v>542</v>
      </c>
      <c r="K7" s="398" t="s">
        <v>541</v>
      </c>
      <c r="L7" s="629" t="s">
        <v>542</v>
      </c>
    </row>
    <row r="8" customFormat="false" ht="15" hidden="false" customHeight="true" outlineLevel="0" collapsed="false">
      <c r="A8" s="763"/>
      <c r="B8" s="764" t="s">
        <v>543</v>
      </c>
      <c r="C8" s="405" t="s">
        <v>668</v>
      </c>
      <c r="D8" s="286" t="s">
        <v>669</v>
      </c>
      <c r="E8" s="286"/>
      <c r="F8" s="286"/>
      <c r="G8" s="765" t="s">
        <v>670</v>
      </c>
      <c r="H8" s="765"/>
      <c r="I8" s="765"/>
      <c r="J8" s="765"/>
      <c r="K8" s="765"/>
      <c r="L8" s="765"/>
    </row>
    <row r="9" customFormat="false" ht="14.25" hidden="false" customHeight="true" outlineLevel="0" collapsed="false">
      <c r="A9" s="766" t="s">
        <v>671</v>
      </c>
      <c r="B9" s="767"/>
      <c r="C9" s="768"/>
      <c r="D9" s="768"/>
      <c r="E9" s="768"/>
      <c r="F9" s="768"/>
      <c r="G9" s="769" t="s">
        <v>111</v>
      </c>
      <c r="H9" s="769" t="s">
        <v>111</v>
      </c>
      <c r="I9" s="769" t="s">
        <v>111</v>
      </c>
      <c r="J9" s="769" t="s">
        <v>111</v>
      </c>
      <c r="K9" s="769" t="s">
        <v>128</v>
      </c>
      <c r="L9" s="770" t="s">
        <v>111</v>
      </c>
    </row>
    <row r="10" customFormat="false" ht="12.75" hidden="false" customHeight="true" outlineLevel="0" collapsed="false">
      <c r="A10" s="771" t="s">
        <v>672</v>
      </c>
      <c r="B10" s="772"/>
      <c r="C10" s="593" t="s">
        <v>111</v>
      </c>
      <c r="D10" s="160" t="s">
        <v>111</v>
      </c>
      <c r="E10" s="160" t="s">
        <v>111</v>
      </c>
      <c r="F10" s="217"/>
      <c r="G10" s="593" t="s">
        <v>111</v>
      </c>
      <c r="H10" s="593" t="s">
        <v>111</v>
      </c>
      <c r="I10" s="593" t="s">
        <v>111</v>
      </c>
      <c r="J10" s="593" t="s">
        <v>111</v>
      </c>
      <c r="K10" s="411"/>
      <c r="L10" s="477"/>
    </row>
    <row r="11" customFormat="false" ht="13.5" hidden="false" customHeight="true" outlineLevel="0" collapsed="false">
      <c r="A11" s="773" t="s">
        <v>673</v>
      </c>
      <c r="B11" s="682"/>
      <c r="C11" s="682"/>
      <c r="D11" s="682"/>
      <c r="E11" s="682"/>
      <c r="F11" s="682"/>
      <c r="G11" s="682"/>
      <c r="H11" s="682"/>
      <c r="I11" s="682"/>
      <c r="J11" s="682"/>
      <c r="K11" s="160" t="s">
        <v>111</v>
      </c>
      <c r="L11" s="774" t="s">
        <v>111</v>
      </c>
    </row>
    <row r="12" customFormat="false" ht="12.75" hidden="false" customHeight="true" outlineLevel="0" collapsed="false">
      <c r="A12" s="775" t="s">
        <v>674</v>
      </c>
      <c r="B12" s="772" t="s">
        <v>111</v>
      </c>
      <c r="C12" s="593" t="s">
        <v>111</v>
      </c>
      <c r="D12" s="682"/>
      <c r="E12" s="682"/>
      <c r="F12" s="160" t="s">
        <v>111</v>
      </c>
      <c r="G12" s="682"/>
      <c r="H12" s="682"/>
      <c r="I12" s="682"/>
      <c r="J12" s="682"/>
      <c r="K12" s="593" t="s">
        <v>111</v>
      </c>
      <c r="L12" s="615" t="s">
        <v>111</v>
      </c>
    </row>
    <row r="13" customFormat="false" ht="13.5" hidden="false" customHeight="true" outlineLevel="0" collapsed="false">
      <c r="A13" s="776" t="s">
        <v>675</v>
      </c>
      <c r="B13" s="772" t="s">
        <v>111</v>
      </c>
      <c r="C13" s="593" t="s">
        <v>111</v>
      </c>
      <c r="D13" s="682"/>
      <c r="E13" s="682"/>
      <c r="F13" s="777" t="s">
        <v>111</v>
      </c>
      <c r="G13" s="682"/>
      <c r="H13" s="682"/>
      <c r="I13" s="682"/>
      <c r="J13" s="682"/>
      <c r="K13" s="778" t="s">
        <v>111</v>
      </c>
      <c r="L13" s="779" t="s">
        <v>111</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80" t="s">
        <v>676</v>
      </c>
      <c r="B15" s="781"/>
      <c r="C15" s="781"/>
      <c r="D15" s="781"/>
      <c r="E15" s="781"/>
      <c r="F15" s="781"/>
      <c r="G15" s="781"/>
      <c r="H15" s="781"/>
      <c r="I15" s="781"/>
      <c r="J15" s="781"/>
      <c r="K15" s="781"/>
      <c r="L15" s="781"/>
    </row>
    <row r="16" customFormat="false" ht="18" hidden="false" customHeight="true" outlineLevel="0" collapsed="false">
      <c r="A16" s="782" t="s">
        <v>677</v>
      </c>
    </row>
    <row r="17" customFormat="false" ht="18" hidden="false" customHeight="true" outlineLevel="0" collapsed="false">
      <c r="A17" s="783" t="s">
        <v>678</v>
      </c>
    </row>
    <row r="18" customFormat="false" ht="18" hidden="false" customHeight="true" outlineLevel="0" collapsed="false">
      <c r="A18" s="783" t="s">
        <v>679</v>
      </c>
    </row>
    <row r="19" customFormat="false" ht="12.75" hidden="false" customHeight="true" outlineLevel="0" collapsed="false"/>
    <row r="20" customFormat="false" ht="12" hidden="false" customHeight="true" outlineLevel="0" collapsed="false">
      <c r="A20" s="116" t="s">
        <v>442</v>
      </c>
      <c r="B20" s="188"/>
      <c r="C20" s="188"/>
      <c r="D20" s="188"/>
      <c r="E20" s="188"/>
      <c r="F20" s="188"/>
      <c r="G20" s="188"/>
      <c r="H20" s="188"/>
      <c r="I20" s="188"/>
      <c r="J20" s="188"/>
      <c r="K20" s="188"/>
      <c r="L20" s="189"/>
    </row>
    <row r="21" customFormat="false" ht="12" hidden="false" customHeight="true" outlineLevel="0" collapsed="false">
      <c r="A21" s="430" t="s">
        <v>586</v>
      </c>
      <c r="B21" s="430"/>
      <c r="C21" s="430"/>
      <c r="D21" s="430"/>
      <c r="E21" s="430"/>
      <c r="F21" s="430"/>
      <c r="G21" s="430"/>
      <c r="H21" s="430"/>
      <c r="I21" s="430"/>
      <c r="J21" s="430"/>
      <c r="K21" s="430"/>
      <c r="L21" s="430"/>
    </row>
    <row r="22" customFormat="false" ht="12.75" hidden="false" customHeight="true" outlineLevel="0" collapsed="false">
      <c r="A22" s="430"/>
      <c r="B22" s="430"/>
      <c r="C22" s="430"/>
      <c r="D22" s="430"/>
      <c r="E22" s="430"/>
      <c r="F22" s="430"/>
      <c r="G22" s="430"/>
      <c r="H22" s="430"/>
      <c r="I22" s="430"/>
      <c r="J22" s="430"/>
      <c r="K22" s="430"/>
      <c r="L22" s="430"/>
    </row>
    <row r="23" customFormat="false" ht="12.75" hidden="false" customHeight="true" outlineLevel="0" collapsed="false">
      <c r="A23" s="495" t="s">
        <v>680</v>
      </c>
      <c r="B23" s="784"/>
      <c r="C23" s="784"/>
      <c r="D23" s="784"/>
      <c r="E23" s="784"/>
      <c r="F23" s="784"/>
      <c r="G23" s="784"/>
      <c r="H23" s="784"/>
      <c r="I23" s="784"/>
      <c r="J23" s="784"/>
      <c r="K23" s="784"/>
      <c r="L23" s="785"/>
    </row>
    <row r="24" customFormat="false" ht="12.75" hidden="false" customHeight="true" outlineLevel="0" collapsed="false">
      <c r="A24" s="495" t="s">
        <v>681</v>
      </c>
      <c r="B24" s="784"/>
      <c r="C24" s="784"/>
      <c r="D24" s="784"/>
      <c r="E24" s="784"/>
      <c r="F24" s="784"/>
      <c r="G24" s="784"/>
      <c r="H24" s="784"/>
      <c r="I24" s="784"/>
      <c r="J24" s="784"/>
      <c r="K24" s="784"/>
      <c r="L24" s="785"/>
    </row>
    <row r="25" customFormat="false" ht="13.5" hidden="false" customHeight="true" outlineLevel="0" collapsed="false">
      <c r="A25" s="191" t="s">
        <v>682</v>
      </c>
      <c r="B25" s="191"/>
      <c r="C25" s="191"/>
      <c r="D25" s="191"/>
      <c r="E25" s="191"/>
      <c r="F25" s="191"/>
      <c r="G25" s="191"/>
      <c r="H25" s="191"/>
      <c r="I25" s="191"/>
      <c r="J25" s="191"/>
      <c r="K25" s="191"/>
      <c r="L25" s="191"/>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61" t="s">
        <v>683</v>
      </c>
      <c r="B1" s="661"/>
      <c r="C1" s="661"/>
      <c r="H1" s="115" t="s">
        <v>76</v>
      </c>
    </row>
    <row r="2" customFormat="false" ht="17.25" hidden="false" customHeight="true" outlineLevel="0" collapsed="false">
      <c r="A2" s="661" t="s">
        <v>684</v>
      </c>
      <c r="B2" s="661"/>
      <c r="C2" s="661"/>
      <c r="H2" s="115" t="s">
        <v>78</v>
      </c>
    </row>
    <row r="3" customFormat="false" ht="15.75" hidden="false" customHeight="true" outlineLevel="0" collapsed="false">
      <c r="A3" s="661" t="s">
        <v>223</v>
      </c>
      <c r="B3" s="661"/>
      <c r="C3" s="661"/>
      <c r="H3" s="115" t="s">
        <v>79</v>
      </c>
    </row>
    <row r="4" customFormat="false" ht="13.5" hidden="false" customHeight="true" outlineLevel="0" collapsed="false"/>
    <row r="5" customFormat="false" ht="24" hidden="false" customHeight="true" outlineLevel="0" collapsed="false">
      <c r="A5" s="786" t="s">
        <v>80</v>
      </c>
      <c r="B5" s="786"/>
      <c r="C5" s="786"/>
      <c r="D5" s="395" t="s">
        <v>363</v>
      </c>
      <c r="E5" s="395"/>
      <c r="F5" s="396" t="s">
        <v>667</v>
      </c>
      <c r="G5" s="501" t="s">
        <v>162</v>
      </c>
      <c r="H5" s="501"/>
    </row>
    <row r="6" customFormat="false" ht="14.25" hidden="false" customHeight="true" outlineLevel="0" collapsed="false">
      <c r="A6" s="786"/>
      <c r="B6" s="786"/>
      <c r="C6" s="786"/>
      <c r="D6" s="395"/>
      <c r="E6" s="395"/>
      <c r="F6" s="396"/>
      <c r="G6" s="398" t="s">
        <v>541</v>
      </c>
      <c r="H6" s="629" t="s">
        <v>542</v>
      </c>
    </row>
    <row r="7" customFormat="false" ht="15" hidden="false" customHeight="true" outlineLevel="0" collapsed="false">
      <c r="A7" s="786"/>
      <c r="B7" s="786"/>
      <c r="C7" s="786"/>
      <c r="D7" s="764" t="s">
        <v>543</v>
      </c>
      <c r="E7" s="405" t="s">
        <v>668</v>
      </c>
      <c r="F7" s="787" t="s">
        <v>669</v>
      </c>
      <c r="G7" s="788" t="s">
        <v>670</v>
      </c>
      <c r="H7" s="788"/>
    </row>
    <row r="8" customFormat="false" ht="14.25" hidden="false" customHeight="true" outlineLevel="0" collapsed="false">
      <c r="A8" s="789" t="s">
        <v>685</v>
      </c>
      <c r="B8" s="790"/>
      <c r="C8" s="790"/>
      <c r="D8" s="791"/>
      <c r="E8" s="768"/>
      <c r="F8" s="768"/>
      <c r="G8" s="768"/>
      <c r="H8" s="792"/>
    </row>
    <row r="9" customFormat="false" ht="12" hidden="false" customHeight="true" outlineLevel="0" collapsed="false">
      <c r="A9" s="793"/>
      <c r="B9" s="794" t="s">
        <v>622</v>
      </c>
      <c r="C9" s="795"/>
      <c r="D9" s="796"/>
      <c r="E9" s="217"/>
      <c r="F9" s="217"/>
      <c r="G9" s="217"/>
      <c r="H9" s="477"/>
    </row>
    <row r="10" customFormat="false" ht="12" hidden="false" customHeight="true" outlineLevel="0" collapsed="false">
      <c r="A10" s="797"/>
      <c r="B10" s="798" t="s">
        <v>623</v>
      </c>
      <c r="C10" s="799"/>
      <c r="D10" s="800"/>
      <c r="E10" s="801"/>
      <c r="F10" s="149"/>
      <c r="G10" s="232"/>
      <c r="H10" s="802"/>
    </row>
    <row r="11" customFormat="false" ht="12.75" hidden="false" customHeight="false" outlineLevel="0" collapsed="false">
      <c r="A11" s="803"/>
      <c r="B11" s="804" t="s">
        <v>590</v>
      </c>
      <c r="C11" s="805"/>
      <c r="D11" s="806" t="s">
        <v>111</v>
      </c>
      <c r="E11" s="348" t="s">
        <v>111</v>
      </c>
      <c r="F11" s="81" t="s">
        <v>111</v>
      </c>
      <c r="G11" s="241" t="s">
        <v>111</v>
      </c>
      <c r="H11" s="807" t="s">
        <v>111</v>
      </c>
    </row>
    <row r="12" customFormat="false" ht="12" hidden="false" customHeight="true" outlineLevel="0" collapsed="false">
      <c r="A12" s="797"/>
      <c r="B12" s="798" t="s">
        <v>686</v>
      </c>
      <c r="C12" s="808"/>
      <c r="D12" s="809"/>
      <c r="E12" s="411"/>
      <c r="F12" s="411"/>
      <c r="G12" s="411"/>
      <c r="H12" s="459"/>
    </row>
    <row r="13" customFormat="false" ht="12.75" hidden="false" customHeight="true" outlineLevel="0" collapsed="false">
      <c r="A13" s="810" t="s">
        <v>104</v>
      </c>
      <c r="B13" s="811"/>
      <c r="C13" s="812"/>
      <c r="D13" s="655"/>
      <c r="E13" s="655"/>
      <c r="F13" s="655"/>
      <c r="G13" s="299"/>
      <c r="H13" s="655"/>
    </row>
    <row r="14" customFormat="false" ht="12.75" hidden="false" customHeight="true" outlineLevel="0" collapsed="false">
      <c r="A14" s="813"/>
      <c r="B14" s="814" t="s">
        <v>687</v>
      </c>
      <c r="C14" s="814"/>
      <c r="D14" s="815"/>
      <c r="E14" s="53"/>
      <c r="F14" s="53"/>
      <c r="G14" s="53"/>
      <c r="H14" s="54"/>
    </row>
    <row r="15" customFormat="false" ht="12" hidden="false" customHeight="true" outlineLevel="0" collapsed="false">
      <c r="A15" s="816"/>
      <c r="B15" s="817" t="s">
        <v>688</v>
      </c>
      <c r="C15" s="818"/>
      <c r="D15" s="655"/>
      <c r="E15" s="655"/>
      <c r="F15" s="655"/>
      <c r="G15" s="654" t="s">
        <v>111</v>
      </c>
      <c r="H15" s="656"/>
    </row>
    <row r="16" customFormat="false" ht="12" hidden="false" customHeight="true" outlineLevel="0" collapsed="false">
      <c r="A16" s="816"/>
      <c r="B16" s="819" t="s">
        <v>590</v>
      </c>
      <c r="C16" s="818"/>
      <c r="D16" s="655"/>
      <c r="E16" s="655"/>
      <c r="F16" s="655"/>
      <c r="G16" s="654" t="s">
        <v>111</v>
      </c>
      <c r="H16" s="656"/>
    </row>
    <row r="17" customFormat="false" ht="12" hidden="false" customHeight="true" outlineLevel="0" collapsed="false">
      <c r="A17" s="816"/>
      <c r="B17" s="819" t="s">
        <v>591</v>
      </c>
      <c r="C17" s="818"/>
      <c r="D17" s="655"/>
      <c r="E17" s="655"/>
      <c r="F17" s="655"/>
      <c r="G17" s="654" t="s">
        <v>111</v>
      </c>
      <c r="H17" s="656"/>
    </row>
    <row r="18" customFormat="false" ht="12" hidden="false" customHeight="true" outlineLevel="0" collapsed="false">
      <c r="A18" s="816"/>
      <c r="B18" s="819" t="s">
        <v>592</v>
      </c>
      <c r="C18" s="818"/>
      <c r="D18" s="655"/>
      <c r="E18" s="655"/>
      <c r="F18" s="655"/>
      <c r="G18" s="654" t="s">
        <v>111</v>
      </c>
      <c r="H18" s="656"/>
    </row>
    <row r="19" customFormat="false" ht="12" hidden="false" customHeight="true" outlineLevel="0" collapsed="false">
      <c r="A19" s="816"/>
      <c r="B19" s="819" t="s">
        <v>689</v>
      </c>
      <c r="C19" s="818"/>
      <c r="D19" s="655"/>
      <c r="E19" s="655"/>
      <c r="F19" s="655"/>
      <c r="G19" s="654" t="s">
        <v>111</v>
      </c>
      <c r="H19" s="656"/>
    </row>
    <row r="20" customFormat="false" ht="12" hidden="false" customHeight="true" outlineLevel="0" collapsed="false">
      <c r="A20" s="816"/>
      <c r="B20" s="819" t="s">
        <v>594</v>
      </c>
      <c r="C20" s="818"/>
      <c r="D20" s="655"/>
      <c r="E20" s="655"/>
      <c r="F20" s="655"/>
      <c r="G20" s="654" t="s">
        <v>111</v>
      </c>
      <c r="H20" s="656"/>
    </row>
    <row r="21" customFormat="false" ht="12" hidden="false" customHeight="true" outlineLevel="0" collapsed="false">
      <c r="A21" s="816"/>
      <c r="B21" s="819" t="s">
        <v>595</v>
      </c>
      <c r="C21" s="818"/>
      <c r="D21" s="655"/>
      <c r="E21" s="655"/>
      <c r="F21" s="655"/>
      <c r="G21" s="654" t="s">
        <v>111</v>
      </c>
      <c r="H21" s="656"/>
    </row>
    <row r="22" customFormat="false" ht="12" hidden="false" customHeight="true" outlineLevel="0" collapsed="false">
      <c r="A22" s="816"/>
      <c r="B22" s="819" t="s">
        <v>596</v>
      </c>
      <c r="C22" s="818"/>
      <c r="D22" s="655"/>
      <c r="E22" s="655"/>
      <c r="F22" s="655"/>
      <c r="G22" s="654" t="s">
        <v>111</v>
      </c>
      <c r="H22" s="656"/>
    </row>
    <row r="23" customFormat="false" ht="12" hidden="false" customHeight="true" outlineLevel="0" collapsed="false">
      <c r="A23" s="816"/>
      <c r="B23" s="819" t="s">
        <v>597</v>
      </c>
      <c r="C23" s="818"/>
      <c r="D23" s="655"/>
      <c r="E23" s="655"/>
      <c r="F23" s="655"/>
      <c r="G23" s="654" t="s">
        <v>111</v>
      </c>
      <c r="H23" s="656"/>
    </row>
    <row r="24" customFormat="false" ht="12" hidden="false" customHeight="true" outlineLevel="0" collapsed="false">
      <c r="A24" s="816"/>
      <c r="B24" s="819" t="s">
        <v>598</v>
      </c>
      <c r="C24" s="818"/>
      <c r="D24" s="655"/>
      <c r="E24" s="655"/>
      <c r="F24" s="655"/>
      <c r="G24" s="654" t="s">
        <v>111</v>
      </c>
      <c r="H24" s="656"/>
    </row>
    <row r="25" customFormat="false" ht="12" hidden="false" customHeight="true" outlineLevel="0" collapsed="false">
      <c r="A25" s="816"/>
      <c r="B25" s="819" t="s">
        <v>599</v>
      </c>
      <c r="C25" s="818"/>
      <c r="D25" s="655"/>
      <c r="E25" s="655"/>
      <c r="F25" s="655"/>
      <c r="G25" s="654" t="s">
        <v>111</v>
      </c>
      <c r="H25" s="656"/>
    </row>
    <row r="26" customFormat="false" ht="12" hidden="false" customHeight="true" outlineLevel="0" collapsed="false">
      <c r="A26" s="816"/>
      <c r="B26" s="819" t="s">
        <v>600</v>
      </c>
      <c r="C26" s="818"/>
      <c r="D26" s="655"/>
      <c r="E26" s="655"/>
      <c r="F26" s="655"/>
      <c r="G26" s="654" t="s">
        <v>111</v>
      </c>
      <c r="H26" s="656"/>
    </row>
    <row r="27" customFormat="false" ht="12" hidden="false" customHeight="true" outlineLevel="0" collapsed="false">
      <c r="A27" s="816"/>
      <c r="B27" s="819" t="s">
        <v>601</v>
      </c>
      <c r="C27" s="818"/>
      <c r="D27" s="655"/>
      <c r="E27" s="655"/>
      <c r="F27" s="655"/>
      <c r="G27" s="654" t="s">
        <v>111</v>
      </c>
      <c r="H27" s="656"/>
    </row>
    <row r="28" customFormat="false" ht="12.75" hidden="false" customHeight="true" outlineLevel="0" collapsed="false">
      <c r="A28" s="816"/>
      <c r="B28" s="819" t="s">
        <v>602</v>
      </c>
      <c r="C28" s="818"/>
      <c r="D28" s="655"/>
      <c r="E28" s="655"/>
      <c r="F28" s="655"/>
      <c r="G28" s="654" t="s">
        <v>111</v>
      </c>
      <c r="H28" s="656"/>
    </row>
    <row r="29" customFormat="false" ht="12" hidden="false" customHeight="true" outlineLevel="0" collapsed="false">
      <c r="A29" s="816"/>
      <c r="B29" s="819" t="s">
        <v>690</v>
      </c>
      <c r="C29" s="818"/>
      <c r="D29" s="655"/>
      <c r="E29" s="655"/>
      <c r="F29" s="655"/>
      <c r="G29" s="654" t="s">
        <v>111</v>
      </c>
      <c r="H29" s="656"/>
    </row>
    <row r="30" customFormat="false" ht="12" hidden="false" customHeight="true" outlineLevel="0" collapsed="false">
      <c r="A30" s="816"/>
      <c r="B30" s="817" t="s">
        <v>691</v>
      </c>
      <c r="C30" s="818"/>
      <c r="D30" s="655"/>
      <c r="E30" s="655"/>
      <c r="F30" s="655"/>
      <c r="G30" s="654" t="s">
        <v>111</v>
      </c>
      <c r="H30" s="656"/>
    </row>
    <row r="31" customFormat="false" ht="12" hidden="false" customHeight="true" outlineLevel="0" collapsed="false">
      <c r="A31" s="816"/>
      <c r="B31" s="819" t="s">
        <v>692</v>
      </c>
      <c r="C31" s="818"/>
      <c r="D31" s="655"/>
      <c r="E31" s="655"/>
      <c r="F31" s="655"/>
      <c r="G31" s="654" t="s">
        <v>111</v>
      </c>
      <c r="H31" s="656"/>
    </row>
    <row r="32" customFormat="false" ht="12" hidden="false" customHeight="true" outlineLevel="0" collapsed="false">
      <c r="A32" s="816"/>
      <c r="B32" s="819" t="s">
        <v>693</v>
      </c>
      <c r="C32" s="818"/>
      <c r="D32" s="655"/>
      <c r="E32" s="655"/>
      <c r="F32" s="655"/>
      <c r="G32" s="654" t="s">
        <v>111</v>
      </c>
      <c r="H32" s="656"/>
    </row>
    <row r="33" customFormat="false" ht="12" hidden="false" customHeight="true" outlineLevel="0" collapsed="false">
      <c r="A33" s="816"/>
      <c r="B33" s="819" t="s">
        <v>694</v>
      </c>
      <c r="C33" s="818"/>
      <c r="D33" s="655"/>
      <c r="E33" s="655"/>
      <c r="F33" s="655"/>
      <c r="G33" s="654" t="s">
        <v>111</v>
      </c>
      <c r="H33" s="656"/>
    </row>
    <row r="34" customFormat="false" ht="12" hidden="false" customHeight="true" outlineLevel="0" collapsed="false">
      <c r="A34" s="816"/>
      <c r="B34" s="819" t="s">
        <v>695</v>
      </c>
      <c r="C34" s="818"/>
      <c r="D34" s="655"/>
      <c r="E34" s="655"/>
      <c r="F34" s="655"/>
      <c r="G34" s="654" t="s">
        <v>111</v>
      </c>
      <c r="H34" s="656"/>
    </row>
    <row r="35" customFormat="false" ht="12" hidden="false" customHeight="true" outlineLevel="0" collapsed="false">
      <c r="A35" s="816"/>
      <c r="B35" s="819" t="s">
        <v>696</v>
      </c>
      <c r="C35" s="818"/>
      <c r="D35" s="655"/>
      <c r="E35" s="655"/>
      <c r="F35" s="655"/>
      <c r="G35" s="654" t="s">
        <v>111</v>
      </c>
      <c r="H35" s="656"/>
    </row>
    <row r="36" customFormat="false" ht="12" hidden="false" customHeight="true" outlineLevel="0" collapsed="false">
      <c r="A36" s="816"/>
      <c r="B36" s="819" t="s">
        <v>697</v>
      </c>
      <c r="C36" s="818"/>
      <c r="D36" s="655"/>
      <c r="E36" s="655"/>
      <c r="F36" s="655"/>
      <c r="G36" s="654" t="s">
        <v>111</v>
      </c>
      <c r="H36" s="656"/>
    </row>
    <row r="37" customFormat="false" ht="12" hidden="false" customHeight="true" outlineLevel="0" collapsed="false">
      <c r="A37" s="816"/>
      <c r="B37" s="819" t="s">
        <v>698</v>
      </c>
      <c r="C37" s="818"/>
      <c r="D37" s="655"/>
      <c r="E37" s="655"/>
      <c r="F37" s="655"/>
      <c r="G37" s="654" t="s">
        <v>111</v>
      </c>
      <c r="H37" s="656"/>
    </row>
    <row r="38" customFormat="false" ht="12" hidden="false" customHeight="true" outlineLevel="0" collapsed="false">
      <c r="A38" s="816"/>
      <c r="B38" s="819" t="s">
        <v>699</v>
      </c>
      <c r="C38" s="818"/>
      <c r="D38" s="655"/>
      <c r="E38" s="655"/>
      <c r="F38" s="655"/>
      <c r="G38" s="654" t="s">
        <v>111</v>
      </c>
      <c r="H38" s="656"/>
    </row>
    <row r="39" customFormat="false" ht="12" hidden="false" customHeight="true" outlineLevel="0" collapsed="false">
      <c r="A39" s="816"/>
      <c r="B39" s="817" t="s">
        <v>700</v>
      </c>
      <c r="C39" s="818"/>
      <c r="D39" s="655"/>
      <c r="E39" s="655"/>
      <c r="F39" s="655"/>
      <c r="G39" s="654" t="s">
        <v>111</v>
      </c>
      <c r="H39" s="656"/>
    </row>
    <row r="40" customFormat="false" ht="12" hidden="false" customHeight="true" outlineLevel="0" collapsed="false">
      <c r="A40" s="810"/>
      <c r="B40" s="820" t="s">
        <v>104</v>
      </c>
      <c r="C40" s="821"/>
      <c r="D40" s="655"/>
      <c r="E40" s="655"/>
      <c r="F40" s="655"/>
      <c r="G40" s="655"/>
      <c r="H40" s="656"/>
    </row>
    <row r="41" customFormat="false" ht="12.75" hidden="false" customHeight="true" outlineLevel="0" collapsed="false">
      <c r="A41" s="810"/>
      <c r="B41" s="822" t="s">
        <v>688</v>
      </c>
      <c r="C41" s="821"/>
      <c r="D41" s="655"/>
      <c r="E41" s="655"/>
      <c r="F41" s="655"/>
      <c r="G41" s="823" t="s">
        <v>111</v>
      </c>
      <c r="H41" s="656"/>
    </row>
    <row r="42" customFormat="false" ht="12" hidden="false" customHeight="true" outlineLevel="0" collapsed="false">
      <c r="A42" s="810"/>
      <c r="B42" s="824" t="s">
        <v>590</v>
      </c>
      <c r="C42" s="821"/>
      <c r="D42" s="655"/>
      <c r="E42" s="655"/>
      <c r="F42" s="655"/>
      <c r="G42" s="823" t="s">
        <v>111</v>
      </c>
      <c r="H42" s="656"/>
    </row>
    <row r="43" customFormat="false" ht="12" hidden="false" customHeight="true" outlineLevel="0" collapsed="false">
      <c r="A43" s="810"/>
      <c r="B43" s="824" t="s">
        <v>591</v>
      </c>
      <c r="C43" s="821"/>
      <c r="D43" s="655"/>
      <c r="E43" s="655"/>
      <c r="F43" s="655"/>
      <c r="G43" s="823" t="s">
        <v>111</v>
      </c>
      <c r="H43" s="656"/>
    </row>
    <row r="44" customFormat="false" ht="12" hidden="false" customHeight="true" outlineLevel="0" collapsed="false">
      <c r="A44" s="810"/>
      <c r="B44" s="824" t="s">
        <v>592</v>
      </c>
      <c r="C44" s="821"/>
      <c r="D44" s="655"/>
      <c r="E44" s="655"/>
      <c r="F44" s="655"/>
      <c r="G44" s="823" t="s">
        <v>111</v>
      </c>
      <c r="H44" s="656"/>
    </row>
    <row r="45" customFormat="false" ht="12" hidden="false" customHeight="true" outlineLevel="0" collapsed="false">
      <c r="A45" s="810"/>
      <c r="B45" s="824" t="s">
        <v>689</v>
      </c>
      <c r="C45" s="821"/>
      <c r="D45" s="655"/>
      <c r="E45" s="655"/>
      <c r="F45" s="655"/>
      <c r="G45" s="823" t="s">
        <v>111</v>
      </c>
      <c r="H45" s="656"/>
    </row>
    <row r="46" customFormat="false" ht="12" hidden="false" customHeight="true" outlineLevel="0" collapsed="false">
      <c r="A46" s="810"/>
      <c r="B46" s="824" t="s">
        <v>594</v>
      </c>
      <c r="C46" s="821"/>
      <c r="D46" s="655"/>
      <c r="E46" s="655"/>
      <c r="F46" s="655"/>
      <c r="G46" s="823" t="s">
        <v>111</v>
      </c>
      <c r="H46" s="656"/>
    </row>
    <row r="47" customFormat="false" ht="12" hidden="false" customHeight="true" outlineLevel="0" collapsed="false">
      <c r="A47" s="810"/>
      <c r="B47" s="824" t="s">
        <v>595</v>
      </c>
      <c r="C47" s="821"/>
      <c r="D47" s="655"/>
      <c r="E47" s="655"/>
      <c r="F47" s="655"/>
      <c r="G47" s="823" t="s">
        <v>111</v>
      </c>
      <c r="H47" s="656"/>
    </row>
    <row r="48" customFormat="false" ht="12" hidden="false" customHeight="true" outlineLevel="0" collapsed="false">
      <c r="A48" s="810"/>
      <c r="B48" s="824" t="s">
        <v>596</v>
      </c>
      <c r="C48" s="821"/>
      <c r="D48" s="655"/>
      <c r="E48" s="655"/>
      <c r="F48" s="655"/>
      <c r="G48" s="823" t="s">
        <v>111</v>
      </c>
      <c r="H48" s="656"/>
    </row>
    <row r="49" customFormat="false" ht="12" hidden="false" customHeight="true" outlineLevel="0" collapsed="false">
      <c r="A49" s="810"/>
      <c r="B49" s="824" t="s">
        <v>597</v>
      </c>
      <c r="C49" s="821"/>
      <c r="D49" s="655"/>
      <c r="E49" s="655"/>
      <c r="F49" s="655"/>
      <c r="G49" s="823" t="s">
        <v>111</v>
      </c>
      <c r="H49" s="656"/>
    </row>
    <row r="50" customFormat="false" ht="12" hidden="false" customHeight="true" outlineLevel="0" collapsed="false">
      <c r="A50" s="810"/>
      <c r="B50" s="824" t="s">
        <v>598</v>
      </c>
      <c r="C50" s="821"/>
      <c r="D50" s="655"/>
      <c r="E50" s="655"/>
      <c r="F50" s="655"/>
      <c r="G50" s="823" t="s">
        <v>111</v>
      </c>
      <c r="H50" s="656"/>
    </row>
    <row r="51" customFormat="false" ht="12" hidden="false" customHeight="true" outlineLevel="0" collapsed="false">
      <c r="A51" s="810"/>
      <c r="B51" s="824" t="s">
        <v>599</v>
      </c>
      <c r="C51" s="821"/>
      <c r="D51" s="655"/>
      <c r="E51" s="655"/>
      <c r="F51" s="655"/>
      <c r="G51" s="823" t="s">
        <v>111</v>
      </c>
      <c r="H51" s="656"/>
    </row>
    <row r="52" customFormat="false" ht="12" hidden="false" customHeight="true" outlineLevel="0" collapsed="false">
      <c r="A52" s="810"/>
      <c r="B52" s="824" t="s">
        <v>600</v>
      </c>
      <c r="C52" s="821"/>
      <c r="D52" s="655"/>
      <c r="E52" s="655"/>
      <c r="F52" s="655"/>
      <c r="G52" s="823" t="s">
        <v>111</v>
      </c>
      <c r="H52" s="656"/>
    </row>
    <row r="53" customFormat="false" ht="12" hidden="false" customHeight="true" outlineLevel="0" collapsed="false">
      <c r="A53" s="810"/>
      <c r="B53" s="824" t="s">
        <v>601</v>
      </c>
      <c r="C53" s="821"/>
      <c r="D53" s="655"/>
      <c r="E53" s="655"/>
      <c r="F53" s="655"/>
      <c r="G53" s="823" t="s">
        <v>111</v>
      </c>
      <c r="H53" s="656"/>
    </row>
    <row r="54" customFormat="false" ht="12" hidden="false" customHeight="true" outlineLevel="0" collapsed="false">
      <c r="A54" s="810"/>
      <c r="B54" s="824" t="s">
        <v>602</v>
      </c>
      <c r="C54" s="821"/>
      <c r="D54" s="655"/>
      <c r="E54" s="655"/>
      <c r="F54" s="655"/>
      <c r="G54" s="823" t="s">
        <v>111</v>
      </c>
      <c r="H54" s="656"/>
    </row>
    <row r="55" customFormat="false" ht="12.75" hidden="false" customHeight="true" outlineLevel="0" collapsed="false">
      <c r="A55" s="810"/>
      <c r="B55" s="824" t="s">
        <v>690</v>
      </c>
      <c r="C55" s="821"/>
      <c r="D55" s="655"/>
      <c r="E55" s="655"/>
      <c r="F55" s="655"/>
      <c r="G55" s="823" t="s">
        <v>111</v>
      </c>
      <c r="H55" s="656"/>
    </row>
    <row r="56" customFormat="false" ht="12" hidden="false" customHeight="true" outlineLevel="0" collapsed="false">
      <c r="A56" s="810"/>
      <c r="B56" s="822" t="s">
        <v>691</v>
      </c>
      <c r="C56" s="821"/>
      <c r="D56" s="655"/>
      <c r="E56" s="655"/>
      <c r="F56" s="655"/>
      <c r="G56" s="823" t="s">
        <v>111</v>
      </c>
      <c r="H56" s="656"/>
    </row>
    <row r="57" customFormat="false" ht="12" hidden="false" customHeight="true" outlineLevel="0" collapsed="false">
      <c r="A57" s="810"/>
      <c r="B57" s="824" t="s">
        <v>692</v>
      </c>
      <c r="C57" s="821"/>
      <c r="D57" s="655"/>
      <c r="E57" s="655"/>
      <c r="F57" s="655"/>
      <c r="G57" s="823" t="s">
        <v>111</v>
      </c>
      <c r="H57" s="656"/>
    </row>
    <row r="58" customFormat="false" ht="12" hidden="false" customHeight="true" outlineLevel="0" collapsed="false">
      <c r="A58" s="810"/>
      <c r="B58" s="824" t="s">
        <v>693</v>
      </c>
      <c r="C58" s="821"/>
      <c r="D58" s="655"/>
      <c r="E58" s="655"/>
      <c r="F58" s="655"/>
      <c r="G58" s="823" t="s">
        <v>111</v>
      </c>
      <c r="H58" s="656"/>
    </row>
    <row r="59" customFormat="false" ht="12" hidden="false" customHeight="true" outlineLevel="0" collapsed="false">
      <c r="A59" s="810"/>
      <c r="B59" s="824" t="s">
        <v>694</v>
      </c>
      <c r="C59" s="821"/>
      <c r="D59" s="655"/>
      <c r="E59" s="655"/>
      <c r="F59" s="655"/>
      <c r="G59" s="823" t="s">
        <v>111</v>
      </c>
      <c r="H59" s="656"/>
    </row>
    <row r="60" customFormat="false" ht="12" hidden="false" customHeight="true" outlineLevel="0" collapsed="false">
      <c r="A60" s="810"/>
      <c r="B60" s="824" t="s">
        <v>695</v>
      </c>
      <c r="C60" s="821"/>
      <c r="D60" s="655"/>
      <c r="E60" s="655"/>
      <c r="F60" s="655"/>
      <c r="G60" s="823" t="s">
        <v>111</v>
      </c>
      <c r="H60" s="656"/>
    </row>
    <row r="61" customFormat="false" ht="12" hidden="false" customHeight="true" outlineLevel="0" collapsed="false">
      <c r="A61" s="810"/>
      <c r="B61" s="824" t="s">
        <v>696</v>
      </c>
      <c r="C61" s="821"/>
      <c r="D61" s="655"/>
      <c r="E61" s="655"/>
      <c r="F61" s="655"/>
      <c r="G61" s="823" t="s">
        <v>111</v>
      </c>
      <c r="H61" s="656"/>
    </row>
    <row r="62" customFormat="false" ht="12" hidden="false" customHeight="true" outlineLevel="0" collapsed="false">
      <c r="A62" s="810"/>
      <c r="B62" s="824" t="s">
        <v>697</v>
      </c>
      <c r="C62" s="821"/>
      <c r="D62" s="655"/>
      <c r="E62" s="655"/>
      <c r="F62" s="655"/>
      <c r="G62" s="823" t="s">
        <v>111</v>
      </c>
      <c r="H62" s="656"/>
    </row>
    <row r="63" customFormat="false" ht="12" hidden="false" customHeight="true" outlineLevel="0" collapsed="false">
      <c r="A63" s="810"/>
      <c r="B63" s="824" t="s">
        <v>698</v>
      </c>
      <c r="C63" s="821"/>
      <c r="D63" s="655"/>
      <c r="E63" s="655"/>
      <c r="F63" s="655"/>
      <c r="G63" s="823" t="s">
        <v>111</v>
      </c>
      <c r="H63" s="656"/>
    </row>
    <row r="64" customFormat="false" ht="12" hidden="false" customHeight="true" outlineLevel="0" collapsed="false">
      <c r="A64" s="810"/>
      <c r="B64" s="824" t="s">
        <v>699</v>
      </c>
      <c r="C64" s="821"/>
      <c r="D64" s="655"/>
      <c r="E64" s="655"/>
      <c r="F64" s="655"/>
      <c r="G64" s="823" t="s">
        <v>111</v>
      </c>
      <c r="H64" s="656"/>
    </row>
    <row r="65" customFormat="false" ht="12" hidden="false" customHeight="true" outlineLevel="0" collapsed="false">
      <c r="A65" s="810"/>
      <c r="B65" s="822" t="s">
        <v>700</v>
      </c>
      <c r="C65" s="821"/>
      <c r="D65" s="655"/>
      <c r="E65" s="655"/>
      <c r="F65" s="655"/>
      <c r="G65" s="823" t="s">
        <v>111</v>
      </c>
      <c r="H65" s="656"/>
    </row>
    <row r="66" customFormat="false" ht="12.75" hidden="false" customHeight="true" outlineLevel="0" collapsed="false">
      <c r="A66" s="813"/>
      <c r="B66" s="814" t="s">
        <v>701</v>
      </c>
      <c r="C66" s="814"/>
      <c r="D66" s="825"/>
      <c r="E66" s="826"/>
      <c r="F66" s="826"/>
      <c r="G66" s="826"/>
      <c r="H66" s="827"/>
    </row>
    <row r="67" customFormat="false" ht="13.5" hidden="false" customHeight="true" outlineLevel="0" collapsed="false">
      <c r="A67" s="828"/>
      <c r="B67" s="829" t="s">
        <v>688</v>
      </c>
      <c r="C67" s="830"/>
      <c r="D67" s="655"/>
      <c r="E67" s="655"/>
      <c r="F67" s="655"/>
      <c r="G67" s="654" t="s">
        <v>111</v>
      </c>
      <c r="H67" s="656"/>
    </row>
    <row r="68" customFormat="false" ht="12.75" hidden="false" customHeight="true" outlineLevel="0" collapsed="false">
      <c r="A68" s="828"/>
      <c r="B68" s="831" t="s">
        <v>590</v>
      </c>
      <c r="C68" s="830"/>
      <c r="D68" s="655"/>
      <c r="E68" s="655"/>
      <c r="F68" s="655"/>
      <c r="G68" s="654" t="s">
        <v>111</v>
      </c>
      <c r="H68" s="656"/>
    </row>
    <row r="69" customFormat="false" ht="12.75" hidden="false" customHeight="true" outlineLevel="0" collapsed="false">
      <c r="A69" s="828"/>
      <c r="B69" s="831" t="s">
        <v>591</v>
      </c>
      <c r="C69" s="830"/>
      <c r="D69" s="655"/>
      <c r="E69" s="655"/>
      <c r="F69" s="655"/>
      <c r="G69" s="654" t="s">
        <v>111</v>
      </c>
      <c r="H69" s="656"/>
    </row>
    <row r="70" customFormat="false" ht="12.75" hidden="false" customHeight="true" outlineLevel="0" collapsed="false">
      <c r="A70" s="828"/>
      <c r="B70" s="831" t="s">
        <v>592</v>
      </c>
      <c r="C70" s="830"/>
      <c r="D70" s="655"/>
      <c r="E70" s="655"/>
      <c r="F70" s="655"/>
      <c r="G70" s="654" t="s">
        <v>111</v>
      </c>
      <c r="H70" s="656"/>
    </row>
    <row r="71" customFormat="false" ht="12.75" hidden="false" customHeight="true" outlineLevel="0" collapsed="false">
      <c r="A71" s="828"/>
      <c r="B71" s="831" t="s">
        <v>689</v>
      </c>
      <c r="C71" s="830"/>
      <c r="D71" s="655"/>
      <c r="E71" s="655"/>
      <c r="F71" s="655"/>
      <c r="G71" s="654" t="s">
        <v>111</v>
      </c>
      <c r="H71" s="656"/>
    </row>
    <row r="72" customFormat="false" ht="12.75" hidden="false" customHeight="true" outlineLevel="0" collapsed="false">
      <c r="A72" s="828"/>
      <c r="B72" s="831" t="s">
        <v>594</v>
      </c>
      <c r="C72" s="830"/>
      <c r="D72" s="655"/>
      <c r="E72" s="655"/>
      <c r="F72" s="655"/>
      <c r="G72" s="654" t="s">
        <v>111</v>
      </c>
      <c r="H72" s="656"/>
    </row>
    <row r="73" customFormat="false" ht="12.75" hidden="false" customHeight="true" outlineLevel="0" collapsed="false">
      <c r="A73" s="828"/>
      <c r="B73" s="831" t="s">
        <v>595</v>
      </c>
      <c r="C73" s="830"/>
      <c r="D73" s="655"/>
      <c r="E73" s="655"/>
      <c r="F73" s="655"/>
      <c r="G73" s="654" t="s">
        <v>111</v>
      </c>
      <c r="H73" s="656"/>
    </row>
    <row r="74" customFormat="false" ht="12" hidden="false" customHeight="true" outlineLevel="0" collapsed="false">
      <c r="A74" s="828"/>
      <c r="B74" s="831" t="s">
        <v>596</v>
      </c>
      <c r="C74" s="830"/>
      <c r="D74" s="655"/>
      <c r="E74" s="655"/>
      <c r="F74" s="655"/>
      <c r="G74" s="654" t="s">
        <v>111</v>
      </c>
      <c r="H74" s="656"/>
    </row>
    <row r="75" customFormat="false" ht="12" hidden="false" customHeight="true" outlineLevel="0" collapsed="false">
      <c r="A75" s="828"/>
      <c r="B75" s="831" t="s">
        <v>597</v>
      </c>
      <c r="C75" s="830"/>
      <c r="D75" s="655"/>
      <c r="E75" s="655"/>
      <c r="F75" s="655"/>
      <c r="G75" s="654" t="s">
        <v>111</v>
      </c>
      <c r="H75" s="656"/>
    </row>
    <row r="76" customFormat="false" ht="12" hidden="false" customHeight="true" outlineLevel="0" collapsed="false">
      <c r="A76" s="828"/>
      <c r="B76" s="831" t="s">
        <v>598</v>
      </c>
      <c r="C76" s="830"/>
      <c r="D76" s="655"/>
      <c r="E76" s="655"/>
      <c r="F76" s="655"/>
      <c r="G76" s="654" t="s">
        <v>111</v>
      </c>
      <c r="H76" s="656"/>
    </row>
    <row r="77" customFormat="false" ht="12" hidden="false" customHeight="true" outlineLevel="0" collapsed="false">
      <c r="A77" s="828"/>
      <c r="B77" s="831" t="s">
        <v>599</v>
      </c>
      <c r="C77" s="830"/>
      <c r="D77" s="655"/>
      <c r="E77" s="655"/>
      <c r="F77" s="655"/>
      <c r="G77" s="654" t="s">
        <v>111</v>
      </c>
      <c r="H77" s="656"/>
    </row>
    <row r="78" customFormat="false" ht="12" hidden="false" customHeight="true" outlineLevel="0" collapsed="false">
      <c r="A78" s="828"/>
      <c r="B78" s="831" t="s">
        <v>600</v>
      </c>
      <c r="C78" s="830"/>
      <c r="D78" s="655"/>
      <c r="E78" s="655"/>
      <c r="F78" s="655"/>
      <c r="G78" s="654" t="s">
        <v>111</v>
      </c>
      <c r="H78" s="656"/>
    </row>
    <row r="79" customFormat="false" ht="12" hidden="false" customHeight="true" outlineLevel="0" collapsed="false">
      <c r="A79" s="828"/>
      <c r="B79" s="831" t="s">
        <v>601</v>
      </c>
      <c r="C79" s="830"/>
      <c r="D79" s="655"/>
      <c r="E79" s="655"/>
      <c r="F79" s="655"/>
      <c r="G79" s="654" t="s">
        <v>111</v>
      </c>
      <c r="H79" s="656"/>
    </row>
    <row r="80" customFormat="false" ht="12" hidden="false" customHeight="true" outlineLevel="0" collapsed="false">
      <c r="A80" s="828"/>
      <c r="B80" s="831" t="s">
        <v>602</v>
      </c>
      <c r="C80" s="830"/>
      <c r="D80" s="655"/>
      <c r="E80" s="655"/>
      <c r="F80" s="655"/>
      <c r="G80" s="654" t="s">
        <v>111</v>
      </c>
      <c r="H80" s="656"/>
    </row>
    <row r="81" customFormat="false" ht="12" hidden="false" customHeight="true" outlineLevel="0" collapsed="false">
      <c r="A81" s="828"/>
      <c r="B81" s="831" t="s">
        <v>690</v>
      </c>
      <c r="C81" s="830"/>
      <c r="D81" s="655"/>
      <c r="E81" s="655"/>
      <c r="F81" s="655"/>
      <c r="G81" s="654" t="s">
        <v>111</v>
      </c>
      <c r="H81" s="656"/>
    </row>
    <row r="82" customFormat="false" ht="12" hidden="false" customHeight="true" outlineLevel="0" collapsed="false">
      <c r="A82" s="828"/>
      <c r="B82" s="829" t="s">
        <v>691</v>
      </c>
      <c r="C82" s="830"/>
      <c r="D82" s="655"/>
      <c r="E82" s="655"/>
      <c r="F82" s="655"/>
      <c r="G82" s="654" t="s">
        <v>111</v>
      </c>
      <c r="H82" s="656"/>
    </row>
    <row r="83" customFormat="false" ht="12" hidden="false" customHeight="true" outlineLevel="0" collapsed="false">
      <c r="A83" s="828"/>
      <c r="B83" s="831" t="s">
        <v>692</v>
      </c>
      <c r="C83" s="830"/>
      <c r="D83" s="655"/>
      <c r="E83" s="655"/>
      <c r="F83" s="655"/>
      <c r="G83" s="654" t="s">
        <v>111</v>
      </c>
      <c r="H83" s="656"/>
    </row>
    <row r="84" customFormat="false" ht="12" hidden="false" customHeight="true" outlineLevel="0" collapsed="false">
      <c r="A84" s="828"/>
      <c r="B84" s="831" t="s">
        <v>693</v>
      </c>
      <c r="C84" s="830"/>
      <c r="D84" s="655"/>
      <c r="E84" s="655"/>
      <c r="F84" s="655"/>
      <c r="G84" s="654" t="s">
        <v>111</v>
      </c>
      <c r="H84" s="656"/>
    </row>
    <row r="85" customFormat="false" ht="12" hidden="false" customHeight="true" outlineLevel="0" collapsed="false">
      <c r="A85" s="828"/>
      <c r="B85" s="831" t="s">
        <v>694</v>
      </c>
      <c r="C85" s="830"/>
      <c r="D85" s="655"/>
      <c r="E85" s="655"/>
      <c r="F85" s="655"/>
      <c r="G85" s="654" t="s">
        <v>111</v>
      </c>
      <c r="H85" s="656"/>
    </row>
    <row r="86" customFormat="false" ht="12" hidden="false" customHeight="true" outlineLevel="0" collapsed="false">
      <c r="A86" s="828"/>
      <c r="B86" s="831" t="s">
        <v>695</v>
      </c>
      <c r="C86" s="830"/>
      <c r="D86" s="655"/>
      <c r="E86" s="655"/>
      <c r="F86" s="655"/>
      <c r="G86" s="654" t="s">
        <v>111</v>
      </c>
      <c r="H86" s="656"/>
    </row>
    <row r="87" customFormat="false" ht="12" hidden="false" customHeight="true" outlineLevel="0" collapsed="false">
      <c r="A87" s="828"/>
      <c r="B87" s="831" t="s">
        <v>696</v>
      </c>
      <c r="C87" s="830"/>
      <c r="D87" s="655"/>
      <c r="E87" s="655"/>
      <c r="F87" s="655"/>
      <c r="G87" s="654" t="s">
        <v>111</v>
      </c>
      <c r="H87" s="656"/>
    </row>
    <row r="88" customFormat="false" ht="12" hidden="false" customHeight="true" outlineLevel="0" collapsed="false">
      <c r="A88" s="828"/>
      <c r="B88" s="831" t="s">
        <v>697</v>
      </c>
      <c r="C88" s="830"/>
      <c r="D88" s="655"/>
      <c r="E88" s="655"/>
      <c r="F88" s="655"/>
      <c r="G88" s="654" t="s">
        <v>111</v>
      </c>
      <c r="H88" s="656"/>
    </row>
    <row r="89" customFormat="false" ht="12" hidden="false" customHeight="true" outlineLevel="0" collapsed="false">
      <c r="A89" s="828"/>
      <c r="B89" s="831" t="s">
        <v>698</v>
      </c>
      <c r="C89" s="830"/>
      <c r="D89" s="655"/>
      <c r="E89" s="655"/>
      <c r="F89" s="655"/>
      <c r="G89" s="654" t="s">
        <v>111</v>
      </c>
      <c r="H89" s="656"/>
    </row>
    <row r="90" customFormat="false" ht="12" hidden="false" customHeight="true" outlineLevel="0" collapsed="false">
      <c r="A90" s="828"/>
      <c r="B90" s="831" t="s">
        <v>699</v>
      </c>
      <c r="C90" s="830"/>
      <c r="D90" s="655"/>
      <c r="E90" s="655"/>
      <c r="F90" s="655"/>
      <c r="G90" s="654" t="s">
        <v>111</v>
      </c>
      <c r="H90" s="656"/>
    </row>
    <row r="91" customFormat="false" ht="12" hidden="false" customHeight="true" outlineLevel="0" collapsed="false">
      <c r="A91" s="828"/>
      <c r="B91" s="829" t="s">
        <v>700</v>
      </c>
      <c r="C91" s="830"/>
      <c r="D91" s="655"/>
      <c r="E91" s="655"/>
      <c r="F91" s="655"/>
      <c r="G91" s="654" t="s">
        <v>111</v>
      </c>
      <c r="H91" s="656"/>
    </row>
    <row r="92" customFormat="false" ht="12.75" hidden="false" customHeight="true" outlineLevel="0" collapsed="false">
      <c r="A92" s="832"/>
      <c r="B92" s="833" t="s">
        <v>104</v>
      </c>
      <c r="C92" s="833"/>
      <c r="D92" s="655"/>
      <c r="E92" s="655"/>
      <c r="F92" s="655"/>
      <c r="G92" s="655"/>
      <c r="H92" s="656"/>
    </row>
    <row r="93" customFormat="false" ht="12.75" hidden="false" customHeight="true" outlineLevel="0" collapsed="false">
      <c r="A93" s="832"/>
      <c r="B93" s="834" t="s">
        <v>688</v>
      </c>
      <c r="C93" s="833"/>
      <c r="D93" s="655"/>
      <c r="E93" s="655"/>
      <c r="F93" s="655"/>
      <c r="G93" s="835" t="s">
        <v>111</v>
      </c>
      <c r="H93" s="655"/>
    </row>
    <row r="94" customFormat="false" ht="13.5" hidden="false" customHeight="true" outlineLevel="0" collapsed="false">
      <c r="A94" s="832"/>
      <c r="B94" s="836" t="s">
        <v>590</v>
      </c>
      <c r="C94" s="833"/>
      <c r="D94" s="655"/>
      <c r="E94" s="655"/>
      <c r="F94" s="655"/>
      <c r="G94" s="835" t="s">
        <v>111</v>
      </c>
      <c r="H94" s="655"/>
    </row>
    <row r="95" customFormat="false" ht="12.75" hidden="false" customHeight="true" outlineLevel="0" collapsed="false">
      <c r="A95" s="832"/>
      <c r="B95" s="836" t="s">
        <v>591</v>
      </c>
      <c r="C95" s="833"/>
      <c r="D95" s="655"/>
      <c r="E95" s="655"/>
      <c r="F95" s="655"/>
      <c r="G95" s="835" t="s">
        <v>111</v>
      </c>
      <c r="H95" s="655"/>
    </row>
    <row r="96" customFormat="false" ht="12.75" hidden="false" customHeight="true" outlineLevel="0" collapsed="false">
      <c r="A96" s="832"/>
      <c r="B96" s="836" t="s">
        <v>592</v>
      </c>
      <c r="C96" s="833"/>
      <c r="D96" s="655"/>
      <c r="E96" s="655"/>
      <c r="F96" s="655"/>
      <c r="G96" s="835" t="s">
        <v>111</v>
      </c>
      <c r="H96" s="655"/>
    </row>
    <row r="97" customFormat="false" ht="12.75" hidden="false" customHeight="true" outlineLevel="0" collapsed="false">
      <c r="A97" s="832"/>
      <c r="B97" s="836" t="s">
        <v>689</v>
      </c>
      <c r="C97" s="833"/>
      <c r="D97" s="655"/>
      <c r="E97" s="655"/>
      <c r="F97" s="655"/>
      <c r="G97" s="835" t="s">
        <v>111</v>
      </c>
      <c r="H97" s="655"/>
    </row>
    <row r="98" customFormat="false" ht="12.75" hidden="false" customHeight="true" outlineLevel="0" collapsed="false">
      <c r="A98" s="832"/>
      <c r="B98" s="836" t="s">
        <v>594</v>
      </c>
      <c r="C98" s="833"/>
      <c r="D98" s="655"/>
      <c r="E98" s="655"/>
      <c r="F98" s="655"/>
      <c r="G98" s="835" t="s">
        <v>111</v>
      </c>
      <c r="H98" s="655"/>
    </row>
    <row r="99" customFormat="false" ht="12.75" hidden="false" customHeight="true" outlineLevel="0" collapsed="false">
      <c r="A99" s="832"/>
      <c r="B99" s="836" t="s">
        <v>595</v>
      </c>
      <c r="C99" s="833"/>
      <c r="D99" s="655"/>
      <c r="E99" s="655"/>
      <c r="F99" s="655"/>
      <c r="G99" s="835" t="s">
        <v>111</v>
      </c>
      <c r="H99" s="655"/>
    </row>
    <row r="100" customFormat="false" ht="12.75" hidden="false" customHeight="true" outlineLevel="0" collapsed="false">
      <c r="A100" s="832"/>
      <c r="B100" s="836" t="s">
        <v>596</v>
      </c>
      <c r="C100" s="833"/>
      <c r="D100" s="655"/>
      <c r="E100" s="655"/>
      <c r="F100" s="655"/>
      <c r="G100" s="835" t="s">
        <v>111</v>
      </c>
      <c r="H100" s="655"/>
    </row>
    <row r="101" customFormat="false" ht="12" hidden="false" customHeight="true" outlineLevel="0" collapsed="false">
      <c r="A101" s="832"/>
      <c r="B101" s="836" t="s">
        <v>597</v>
      </c>
      <c r="C101" s="833"/>
      <c r="D101" s="655"/>
      <c r="E101" s="655"/>
      <c r="F101" s="655"/>
      <c r="G101" s="835" t="s">
        <v>111</v>
      </c>
      <c r="H101" s="655"/>
    </row>
    <row r="102" customFormat="false" ht="12" hidden="false" customHeight="true" outlineLevel="0" collapsed="false">
      <c r="A102" s="832"/>
      <c r="B102" s="836" t="s">
        <v>598</v>
      </c>
      <c r="C102" s="833"/>
      <c r="D102" s="655"/>
      <c r="E102" s="655"/>
      <c r="F102" s="655"/>
      <c r="G102" s="835" t="s">
        <v>111</v>
      </c>
      <c r="H102" s="655"/>
    </row>
    <row r="103" customFormat="false" ht="12" hidden="false" customHeight="true" outlineLevel="0" collapsed="false">
      <c r="A103" s="832"/>
      <c r="B103" s="836" t="s">
        <v>599</v>
      </c>
      <c r="C103" s="833"/>
      <c r="D103" s="655"/>
      <c r="E103" s="655"/>
      <c r="F103" s="655"/>
      <c r="G103" s="835" t="s">
        <v>111</v>
      </c>
      <c r="H103" s="655"/>
    </row>
    <row r="104" customFormat="false" ht="12" hidden="false" customHeight="true" outlineLevel="0" collapsed="false">
      <c r="A104" s="832"/>
      <c r="B104" s="836" t="s">
        <v>600</v>
      </c>
      <c r="C104" s="833"/>
      <c r="D104" s="655"/>
      <c r="E104" s="655"/>
      <c r="F104" s="655"/>
      <c r="G104" s="835" t="s">
        <v>111</v>
      </c>
      <c r="H104" s="655"/>
    </row>
    <row r="105" customFormat="false" ht="12" hidden="false" customHeight="true" outlineLevel="0" collapsed="false">
      <c r="A105" s="832"/>
      <c r="B105" s="836" t="s">
        <v>601</v>
      </c>
      <c r="C105" s="833"/>
      <c r="D105" s="655"/>
      <c r="E105" s="655"/>
      <c r="F105" s="655"/>
      <c r="G105" s="835" t="s">
        <v>111</v>
      </c>
      <c r="H105" s="655"/>
    </row>
    <row r="106" customFormat="false" ht="12" hidden="false" customHeight="true" outlineLevel="0" collapsed="false">
      <c r="A106" s="832"/>
      <c r="B106" s="836" t="s">
        <v>602</v>
      </c>
      <c r="C106" s="833"/>
      <c r="D106" s="655"/>
      <c r="E106" s="655"/>
      <c r="F106" s="655"/>
      <c r="G106" s="835" t="s">
        <v>111</v>
      </c>
      <c r="H106" s="655"/>
    </row>
    <row r="107" customFormat="false" ht="12" hidden="false" customHeight="true" outlineLevel="0" collapsed="false">
      <c r="A107" s="832"/>
      <c r="B107" s="836" t="s">
        <v>690</v>
      </c>
      <c r="C107" s="833"/>
      <c r="D107" s="655"/>
      <c r="E107" s="655"/>
      <c r="F107" s="655"/>
      <c r="G107" s="835" t="s">
        <v>111</v>
      </c>
      <c r="H107" s="655"/>
    </row>
    <row r="108" customFormat="false" ht="12" hidden="false" customHeight="true" outlineLevel="0" collapsed="false">
      <c r="A108" s="832"/>
      <c r="B108" s="834" t="s">
        <v>691</v>
      </c>
      <c r="C108" s="833"/>
      <c r="D108" s="655"/>
      <c r="E108" s="655"/>
      <c r="F108" s="655"/>
      <c r="G108" s="835" t="s">
        <v>111</v>
      </c>
      <c r="H108" s="655"/>
    </row>
    <row r="109" customFormat="false" ht="12" hidden="false" customHeight="true" outlineLevel="0" collapsed="false">
      <c r="A109" s="832"/>
      <c r="B109" s="836" t="s">
        <v>692</v>
      </c>
      <c r="C109" s="833"/>
      <c r="D109" s="655"/>
      <c r="E109" s="655"/>
      <c r="F109" s="655"/>
      <c r="G109" s="835" t="s">
        <v>111</v>
      </c>
      <c r="H109" s="655"/>
    </row>
    <row r="110" customFormat="false" ht="12" hidden="false" customHeight="true" outlineLevel="0" collapsed="false">
      <c r="A110" s="832"/>
      <c r="B110" s="836" t="s">
        <v>693</v>
      </c>
      <c r="C110" s="833"/>
      <c r="D110" s="655"/>
      <c r="E110" s="655"/>
      <c r="F110" s="655"/>
      <c r="G110" s="835" t="s">
        <v>111</v>
      </c>
      <c r="H110" s="655"/>
    </row>
    <row r="111" customFormat="false" ht="12" hidden="false" customHeight="true" outlineLevel="0" collapsed="false">
      <c r="A111" s="832"/>
      <c r="B111" s="836" t="s">
        <v>694</v>
      </c>
      <c r="C111" s="833"/>
      <c r="D111" s="655"/>
      <c r="E111" s="655"/>
      <c r="F111" s="655"/>
      <c r="G111" s="835" t="s">
        <v>111</v>
      </c>
      <c r="H111" s="655"/>
    </row>
    <row r="112" customFormat="false" ht="12" hidden="false" customHeight="true" outlineLevel="0" collapsed="false">
      <c r="A112" s="832"/>
      <c r="B112" s="836" t="s">
        <v>695</v>
      </c>
      <c r="C112" s="833"/>
      <c r="D112" s="655"/>
      <c r="E112" s="655"/>
      <c r="F112" s="655"/>
      <c r="G112" s="835" t="s">
        <v>111</v>
      </c>
      <c r="H112" s="655"/>
    </row>
    <row r="113" customFormat="false" ht="12" hidden="false" customHeight="true" outlineLevel="0" collapsed="false">
      <c r="A113" s="832"/>
      <c r="B113" s="836" t="s">
        <v>696</v>
      </c>
      <c r="C113" s="833"/>
      <c r="D113" s="655"/>
      <c r="E113" s="655"/>
      <c r="F113" s="655"/>
      <c r="G113" s="835" t="s">
        <v>111</v>
      </c>
      <c r="H113" s="655"/>
    </row>
    <row r="114" customFormat="false" ht="12" hidden="false" customHeight="true" outlineLevel="0" collapsed="false">
      <c r="A114" s="832"/>
      <c r="B114" s="836" t="s">
        <v>697</v>
      </c>
      <c r="C114" s="833"/>
      <c r="D114" s="655"/>
      <c r="E114" s="655"/>
      <c r="F114" s="655"/>
      <c r="G114" s="835" t="s">
        <v>111</v>
      </c>
      <c r="H114" s="655"/>
    </row>
    <row r="115" customFormat="false" ht="12" hidden="false" customHeight="true" outlineLevel="0" collapsed="false">
      <c r="A115" s="832"/>
      <c r="B115" s="836" t="s">
        <v>698</v>
      </c>
      <c r="C115" s="833"/>
      <c r="D115" s="655"/>
      <c r="E115" s="655"/>
      <c r="F115" s="655"/>
      <c r="G115" s="835" t="s">
        <v>111</v>
      </c>
      <c r="H115" s="655"/>
    </row>
    <row r="116" customFormat="false" ht="12" hidden="false" customHeight="true" outlineLevel="0" collapsed="false">
      <c r="A116" s="832"/>
      <c r="B116" s="836" t="s">
        <v>699</v>
      </c>
      <c r="C116" s="833"/>
      <c r="D116" s="655"/>
      <c r="E116" s="655"/>
      <c r="F116" s="655"/>
      <c r="G116" s="835" t="s">
        <v>111</v>
      </c>
      <c r="H116" s="655"/>
    </row>
    <row r="117" customFormat="false" ht="12" hidden="false" customHeight="true" outlineLevel="0" collapsed="false">
      <c r="A117" s="832"/>
      <c r="B117" s="834" t="s">
        <v>700</v>
      </c>
      <c r="C117" s="833"/>
      <c r="D117" s="655"/>
      <c r="E117" s="655"/>
      <c r="F117" s="655"/>
      <c r="G117" s="835" t="s">
        <v>111</v>
      </c>
      <c r="H117" s="655"/>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78" t="s">
        <v>702</v>
      </c>
    </row>
    <row r="120" customFormat="false" ht="12.75" hidden="false" customHeight="true" outlineLevel="0" collapsed="false">
      <c r="A120" s="278" t="s">
        <v>703</v>
      </c>
    </row>
    <row r="121" customFormat="false" ht="13.5" hidden="false" customHeight="true" outlineLevel="0" collapsed="false">
      <c r="A121" s="837" t="s">
        <v>704</v>
      </c>
    </row>
    <row r="122" customFormat="false" ht="12.75" hidden="false" customHeight="true" outlineLevel="0" collapsed="false">
      <c r="A122" s="184" t="s">
        <v>566</v>
      </c>
    </row>
    <row r="123" customFormat="false" ht="12.75" hidden="false" customHeight="true" outlineLevel="0" collapsed="false"/>
    <row r="124" customFormat="false" ht="12.75" hidden="false" customHeight="true" outlineLevel="0" collapsed="false">
      <c r="A124" s="116" t="s">
        <v>442</v>
      </c>
      <c r="B124" s="838"/>
      <c r="C124" s="838"/>
      <c r="D124" s="839"/>
      <c r="E124" s="839"/>
      <c r="F124" s="839"/>
      <c r="G124" s="839"/>
      <c r="H124" s="840"/>
    </row>
    <row r="125" customFormat="false" ht="12.75" hidden="false" customHeight="true" outlineLevel="0" collapsed="false">
      <c r="A125" s="190" t="s">
        <v>586</v>
      </c>
      <c r="B125" s="190"/>
      <c r="C125" s="190"/>
      <c r="D125" s="190"/>
      <c r="E125" s="190"/>
      <c r="F125" s="190"/>
      <c r="G125" s="190"/>
      <c r="H125" s="190"/>
    </row>
    <row r="126" customFormat="false" ht="12.75" hidden="false" customHeight="true" outlineLevel="0" collapsed="false">
      <c r="A126" s="392" t="s">
        <v>680</v>
      </c>
      <c r="B126" s="392"/>
      <c r="C126" s="392"/>
      <c r="D126" s="392"/>
      <c r="E126" s="392"/>
      <c r="F126" s="392"/>
      <c r="G126" s="392"/>
      <c r="H126" s="392"/>
    </row>
    <row r="127" customFormat="false" ht="12.75" hidden="false" customHeight="true" outlineLevel="0" collapsed="false">
      <c r="A127" s="392" t="s">
        <v>705</v>
      </c>
      <c r="B127" s="392"/>
      <c r="C127" s="392"/>
      <c r="D127" s="392"/>
      <c r="E127" s="392"/>
      <c r="F127" s="392"/>
      <c r="G127" s="392"/>
      <c r="H127" s="392"/>
    </row>
    <row r="128" customFormat="false" ht="25.5" hidden="false" customHeight="true" outlineLevel="0" collapsed="false">
      <c r="A128" s="392"/>
      <c r="B128" s="392"/>
      <c r="C128" s="392"/>
      <c r="D128" s="392"/>
      <c r="E128" s="392"/>
      <c r="F128" s="392"/>
      <c r="G128" s="392"/>
      <c r="H128" s="392"/>
    </row>
    <row r="129" customFormat="false" ht="13.5" hidden="false" customHeight="true" outlineLevel="0" collapsed="false">
      <c r="A129" s="191" t="s">
        <v>682</v>
      </c>
      <c r="B129" s="191"/>
      <c r="C129" s="191"/>
      <c r="D129" s="191"/>
      <c r="E129" s="191"/>
      <c r="F129" s="191"/>
      <c r="G129" s="191"/>
      <c r="H129" s="191"/>
    </row>
    <row r="130" customFormat="false" ht="6" hidden="false" customHeight="true" outlineLevel="0" collapsed="false">
      <c r="A130" s="316"/>
      <c r="B130" s="316"/>
      <c r="C130" s="316"/>
      <c r="D130" s="316"/>
      <c r="E130" s="316"/>
      <c r="F130" s="316"/>
      <c r="G130" s="316"/>
      <c r="H130" s="316"/>
    </row>
    <row r="132" customFormat="false" ht="12.75" hidden="false" customHeight="false" outlineLevel="0" collapsed="false">
      <c r="I132" s="65"/>
    </row>
    <row r="138" customFormat="false" ht="12.75" hidden="false" customHeight="false" outlineLevel="0" collapsed="false">
      <c r="H138" s="3" t="s">
        <v>301</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1" t="s">
        <v>706</v>
      </c>
      <c r="J1" s="115" t="s">
        <v>76</v>
      </c>
    </row>
    <row r="2" customFormat="false" ht="15.75" hidden="false" customHeight="true" outlineLevel="0" collapsed="false">
      <c r="A2" s="661" t="s">
        <v>707</v>
      </c>
      <c r="J2" s="115" t="s">
        <v>78</v>
      </c>
    </row>
    <row r="3" customFormat="false" ht="15.75" hidden="false" customHeight="true" outlineLevel="0" collapsed="false">
      <c r="A3" s="661" t="s">
        <v>77</v>
      </c>
      <c r="J3" s="115" t="s">
        <v>79</v>
      </c>
    </row>
    <row r="4" customFormat="false" ht="12.75" hidden="false" customHeight="true" outlineLevel="0" collapsed="false">
      <c r="A4" s="622"/>
      <c r="J4" s="142"/>
    </row>
    <row r="5" customFormat="false" ht="12" hidden="false" customHeight="true" outlineLevel="0" collapsed="false">
      <c r="A5" s="154" t="s">
        <v>708</v>
      </c>
      <c r="B5" s="433" t="s">
        <v>451</v>
      </c>
      <c r="C5" s="433"/>
      <c r="D5" s="433"/>
      <c r="E5" s="624" t="s">
        <v>709</v>
      </c>
      <c r="F5" s="624"/>
      <c r="G5" s="624"/>
      <c r="H5" s="397" t="s">
        <v>162</v>
      </c>
      <c r="I5" s="397"/>
      <c r="J5" s="397"/>
    </row>
    <row r="6" customFormat="false" ht="12" hidden="false" customHeight="true" outlineLevel="0" collapsed="false">
      <c r="A6" s="284" t="s">
        <v>454</v>
      </c>
      <c r="B6" s="841" t="s">
        <v>710</v>
      </c>
      <c r="C6" s="841"/>
      <c r="D6" s="841"/>
      <c r="E6" s="398" t="s">
        <v>711</v>
      </c>
      <c r="F6" s="398" t="s">
        <v>712</v>
      </c>
      <c r="G6" s="842" t="s">
        <v>713</v>
      </c>
      <c r="H6" s="398" t="s">
        <v>714</v>
      </c>
      <c r="I6" s="398" t="s">
        <v>715</v>
      </c>
      <c r="J6" s="843" t="s">
        <v>716</v>
      </c>
    </row>
    <row r="7" customFormat="false" ht="39.75" hidden="false" customHeight="true" outlineLevel="0" collapsed="false">
      <c r="A7" s="284"/>
      <c r="B7" s="398" t="s">
        <v>717</v>
      </c>
      <c r="C7" s="398" t="s">
        <v>718</v>
      </c>
      <c r="D7" s="844" t="s">
        <v>719</v>
      </c>
      <c r="E7" s="398"/>
      <c r="F7" s="398"/>
      <c r="G7" s="842"/>
      <c r="H7" s="398"/>
      <c r="I7" s="398"/>
      <c r="J7" s="843"/>
    </row>
    <row r="8" customFormat="false" ht="12.75" hidden="false" customHeight="true" outlineLevel="0" collapsed="false">
      <c r="A8" s="845"/>
      <c r="B8" s="405" t="s">
        <v>668</v>
      </c>
      <c r="C8" s="405"/>
      <c r="D8" s="405"/>
      <c r="E8" s="77" t="s">
        <v>720</v>
      </c>
      <c r="F8" s="77"/>
      <c r="G8" s="77"/>
      <c r="H8" s="79" t="s">
        <v>670</v>
      </c>
      <c r="I8" s="79"/>
      <c r="J8" s="79"/>
    </row>
    <row r="9" customFormat="false" ht="15" hidden="false" customHeight="true" outlineLevel="0" collapsed="false">
      <c r="A9" s="846" t="s">
        <v>721</v>
      </c>
      <c r="B9" s="408"/>
      <c r="C9" s="408"/>
      <c r="D9" s="408"/>
      <c r="E9" s="408"/>
      <c r="F9" s="408"/>
      <c r="G9" s="408"/>
      <c r="H9" s="408"/>
      <c r="I9" s="50"/>
      <c r="J9" s="138"/>
    </row>
    <row r="10" customFormat="false" ht="12" hidden="false" customHeight="true" outlineLevel="0" collapsed="false">
      <c r="A10" s="847" t="s">
        <v>722</v>
      </c>
      <c r="B10" s="50"/>
      <c r="C10" s="50"/>
      <c r="D10" s="50"/>
      <c r="E10" s="50"/>
      <c r="F10" s="50"/>
      <c r="G10" s="50"/>
      <c r="H10" s="50"/>
      <c r="I10" s="50"/>
      <c r="J10" s="138"/>
    </row>
    <row r="11" customFormat="false" ht="25.5" hidden="false" customHeight="true" outlineLevel="0" collapsed="false">
      <c r="A11" s="848" t="s">
        <v>723</v>
      </c>
      <c r="B11" s="50"/>
      <c r="C11" s="50"/>
      <c r="D11" s="50"/>
      <c r="E11" s="50"/>
      <c r="F11" s="50"/>
      <c r="G11" s="50"/>
      <c r="H11" s="50"/>
      <c r="I11" s="50"/>
      <c r="J11" s="138"/>
    </row>
    <row r="12" customFormat="false" ht="12" hidden="false" customHeight="true" outlineLevel="0" collapsed="false">
      <c r="A12" s="849" t="s">
        <v>693</v>
      </c>
      <c r="B12" s="593" t="s">
        <v>111</v>
      </c>
      <c r="C12" s="593" t="s">
        <v>132</v>
      </c>
      <c r="D12" s="593" t="s">
        <v>111</v>
      </c>
      <c r="E12" s="594" t="n">
        <v>0</v>
      </c>
      <c r="F12" s="594" t="n">
        <v>0</v>
      </c>
      <c r="G12" s="594" t="n">
        <v>0</v>
      </c>
      <c r="H12" s="593" t="s">
        <v>111</v>
      </c>
      <c r="I12" s="594" t="n">
        <v>0.044</v>
      </c>
      <c r="J12" s="615" t="s">
        <v>111</v>
      </c>
    </row>
    <row r="13" customFormat="false" ht="12" hidden="false" customHeight="true" outlineLevel="0" collapsed="false">
      <c r="A13" s="849" t="s">
        <v>694</v>
      </c>
      <c r="B13" s="593" t="s">
        <v>111</v>
      </c>
      <c r="C13" s="593" t="s">
        <v>132</v>
      </c>
      <c r="D13" s="593" t="s">
        <v>111</v>
      </c>
      <c r="E13" s="594" t="n">
        <v>0</v>
      </c>
      <c r="F13" s="594" t="n">
        <v>0</v>
      </c>
      <c r="G13" s="594" t="n">
        <v>0</v>
      </c>
      <c r="H13" s="593" t="s">
        <v>111</v>
      </c>
      <c r="I13" s="594" t="n">
        <v>1.026</v>
      </c>
      <c r="J13" s="615" t="s">
        <v>111</v>
      </c>
    </row>
    <row r="14" customFormat="false" ht="12" hidden="false" customHeight="true" outlineLevel="0" collapsed="false">
      <c r="A14" s="849" t="s">
        <v>698</v>
      </c>
      <c r="B14" s="593" t="s">
        <v>111</v>
      </c>
      <c r="C14" s="593" t="s">
        <v>132</v>
      </c>
      <c r="D14" s="593" t="s">
        <v>111</v>
      </c>
      <c r="E14" s="594" t="n">
        <v>0</v>
      </c>
      <c r="F14" s="594" t="n">
        <v>0</v>
      </c>
      <c r="G14" s="594" t="n">
        <v>0</v>
      </c>
      <c r="H14" s="593" t="s">
        <v>111</v>
      </c>
      <c r="I14" s="593" t="s">
        <v>111</v>
      </c>
      <c r="J14" s="615" t="s">
        <v>111</v>
      </c>
    </row>
    <row r="15" customFormat="false" ht="12" hidden="false" customHeight="true" outlineLevel="0" collapsed="false">
      <c r="A15" s="849" t="s">
        <v>594</v>
      </c>
      <c r="B15" s="594" t="n">
        <v>44.98</v>
      </c>
      <c r="C15" s="593" t="s">
        <v>132</v>
      </c>
      <c r="D15" s="593" t="s">
        <v>111</v>
      </c>
      <c r="E15" s="594" t="n">
        <v>0</v>
      </c>
      <c r="F15" s="594" t="n">
        <v>0</v>
      </c>
      <c r="G15" s="594" t="n">
        <v>0</v>
      </c>
      <c r="H15" s="594" t="n">
        <v>2.249</v>
      </c>
      <c r="I15" s="594" t="n">
        <v>19.27</v>
      </c>
      <c r="J15" s="615" t="s">
        <v>111</v>
      </c>
    </row>
    <row r="16" customFormat="false" ht="12" hidden="false" customHeight="true" outlineLevel="0" collapsed="false">
      <c r="A16" s="849" t="s">
        <v>596</v>
      </c>
      <c r="B16" s="594" t="n">
        <v>40.8538</v>
      </c>
      <c r="C16" s="593" t="s">
        <v>132</v>
      </c>
      <c r="D16" s="593" t="s">
        <v>111</v>
      </c>
      <c r="E16" s="594" t="n">
        <v>0</v>
      </c>
      <c r="F16" s="594" t="n">
        <v>0</v>
      </c>
      <c r="G16" s="594" t="n">
        <v>0</v>
      </c>
      <c r="H16" s="594" t="n">
        <v>2.04269</v>
      </c>
      <c r="I16" s="594" t="n">
        <v>99.522</v>
      </c>
      <c r="J16" s="615" t="s">
        <v>111</v>
      </c>
    </row>
    <row r="17" customFormat="false" ht="12" hidden="false" customHeight="true" outlineLevel="0" collapsed="false">
      <c r="A17" s="849" t="s">
        <v>599</v>
      </c>
      <c r="B17" s="594" t="n">
        <v>33.81</v>
      </c>
      <c r="C17" s="593" t="s">
        <v>132</v>
      </c>
      <c r="D17" s="593" t="s">
        <v>111</v>
      </c>
      <c r="E17" s="594" t="n">
        <v>0</v>
      </c>
      <c r="F17" s="594" t="n">
        <v>0</v>
      </c>
      <c r="G17" s="594" t="n">
        <v>0</v>
      </c>
      <c r="H17" s="594" t="n">
        <v>1.6905</v>
      </c>
      <c r="I17" s="594" t="n">
        <v>33.81</v>
      </c>
      <c r="J17" s="615" t="s">
        <v>111</v>
      </c>
    </row>
    <row r="18" customFormat="false" ht="12" hidden="false" customHeight="true" outlineLevel="0" collapsed="false">
      <c r="A18" s="849" t="s">
        <v>597</v>
      </c>
      <c r="B18" s="593" t="s">
        <v>111</v>
      </c>
      <c r="C18" s="593" t="s">
        <v>132</v>
      </c>
      <c r="D18" s="593" t="s">
        <v>111</v>
      </c>
      <c r="E18" s="594" t="n">
        <v>0</v>
      </c>
      <c r="F18" s="594" t="n">
        <v>0</v>
      </c>
      <c r="G18" s="594" t="n">
        <v>0</v>
      </c>
      <c r="H18" s="593" t="s">
        <v>111</v>
      </c>
      <c r="I18" s="594" t="n">
        <v>2.356</v>
      </c>
      <c r="J18" s="615" t="s">
        <v>111</v>
      </c>
    </row>
    <row r="19" customFormat="false" ht="12" hidden="false" customHeight="true" outlineLevel="0" collapsed="false">
      <c r="A19" s="849" t="s">
        <v>600</v>
      </c>
      <c r="B19" s="593" t="s">
        <v>111</v>
      </c>
      <c r="C19" s="593" t="s">
        <v>111</v>
      </c>
      <c r="D19" s="593" t="s">
        <v>111</v>
      </c>
      <c r="E19" s="594" t="n">
        <v>0</v>
      </c>
      <c r="F19" s="594" t="n">
        <v>0</v>
      </c>
      <c r="G19" s="594" t="n">
        <v>0</v>
      </c>
      <c r="H19" s="593" t="s">
        <v>111</v>
      </c>
      <c r="I19" s="593" t="s">
        <v>111</v>
      </c>
      <c r="J19" s="615" t="s">
        <v>111</v>
      </c>
    </row>
    <row r="20" customFormat="false" ht="12" hidden="false" customHeight="true" outlineLevel="0" collapsed="false">
      <c r="A20" s="849" t="s">
        <v>590</v>
      </c>
      <c r="B20" s="593" t="s">
        <v>111</v>
      </c>
      <c r="C20" s="593" t="s">
        <v>132</v>
      </c>
      <c r="D20" s="593" t="s">
        <v>111</v>
      </c>
      <c r="E20" s="594" t="n">
        <v>0</v>
      </c>
      <c r="F20" s="594" t="n">
        <v>0</v>
      </c>
      <c r="G20" s="594" t="n">
        <v>0</v>
      </c>
      <c r="H20" s="593" t="s">
        <v>111</v>
      </c>
      <c r="I20" s="594" t="n">
        <v>0.289</v>
      </c>
      <c r="J20" s="615" t="s">
        <v>111</v>
      </c>
    </row>
    <row r="21" customFormat="false" ht="12" hidden="false" customHeight="true" outlineLevel="0" collapsed="false">
      <c r="A21" s="849" t="s">
        <v>591</v>
      </c>
      <c r="B21" s="594" t="n">
        <v>2.356</v>
      </c>
      <c r="C21" s="593" t="s">
        <v>132</v>
      </c>
      <c r="D21" s="593" t="s">
        <v>111</v>
      </c>
      <c r="E21" s="594" t="n">
        <v>0</v>
      </c>
      <c r="F21" s="594" t="n">
        <v>0</v>
      </c>
      <c r="G21" s="594" t="n">
        <v>0</v>
      </c>
      <c r="H21" s="594" t="n">
        <v>0.1178</v>
      </c>
      <c r="I21" s="594" t="n">
        <v>2.356</v>
      </c>
      <c r="J21" s="615" t="s">
        <v>111</v>
      </c>
    </row>
    <row r="22" customFormat="false" ht="12" hidden="false" customHeight="true" outlineLevel="0" collapsed="false">
      <c r="A22" s="797" t="s">
        <v>724</v>
      </c>
      <c r="B22" s="50"/>
      <c r="C22" s="50"/>
      <c r="D22" s="50"/>
      <c r="E22" s="50"/>
      <c r="F22" s="50"/>
      <c r="G22" s="50"/>
      <c r="H22" s="50"/>
      <c r="I22" s="50"/>
      <c r="J22" s="138"/>
    </row>
    <row r="23" customFormat="false" ht="12" hidden="false" customHeight="true" outlineLevel="0" collapsed="false">
      <c r="A23" s="797" t="s">
        <v>725</v>
      </c>
      <c r="B23" s="50"/>
      <c r="C23" s="50"/>
      <c r="D23" s="50"/>
      <c r="E23" s="50"/>
      <c r="F23" s="50"/>
      <c r="G23" s="50"/>
      <c r="H23" s="50"/>
      <c r="I23" s="50"/>
      <c r="J23" s="138"/>
    </row>
    <row r="24" customFormat="false" ht="12" hidden="false" customHeight="true" outlineLevel="0" collapsed="false">
      <c r="A24" s="797" t="s">
        <v>726</v>
      </c>
      <c r="B24" s="50"/>
      <c r="C24" s="50"/>
      <c r="D24" s="50"/>
      <c r="E24" s="50"/>
      <c r="F24" s="50"/>
      <c r="G24" s="50"/>
      <c r="H24" s="50"/>
      <c r="I24" s="50"/>
      <c r="J24" s="138"/>
    </row>
    <row r="25" customFormat="false" ht="12" hidden="false" customHeight="true" outlineLevel="0" collapsed="false">
      <c r="A25" s="797" t="s">
        <v>727</v>
      </c>
      <c r="B25" s="50"/>
      <c r="C25" s="50"/>
      <c r="D25" s="50"/>
      <c r="E25" s="50"/>
      <c r="F25" s="50"/>
      <c r="G25" s="50"/>
      <c r="H25" s="50"/>
      <c r="I25" s="50"/>
      <c r="J25" s="138"/>
    </row>
    <row r="26" customFormat="false" ht="12" hidden="false" customHeight="true" outlineLevel="0" collapsed="false">
      <c r="A26" s="797" t="s">
        <v>728</v>
      </c>
      <c r="B26" s="50"/>
      <c r="C26" s="50"/>
      <c r="D26" s="50"/>
      <c r="E26" s="50"/>
      <c r="F26" s="50"/>
      <c r="G26" s="50"/>
      <c r="H26" s="50"/>
      <c r="I26" s="50"/>
      <c r="J26" s="138"/>
    </row>
    <row r="27" customFormat="false" ht="12.75" hidden="false" customHeight="true" outlineLevel="0" collapsed="false">
      <c r="A27" s="136" t="s">
        <v>594</v>
      </c>
      <c r="B27" s="593" t="s">
        <v>111</v>
      </c>
      <c r="C27" s="593" t="s">
        <v>111</v>
      </c>
      <c r="D27" s="593" t="s">
        <v>111</v>
      </c>
      <c r="E27" s="594" t="n">
        <v>0</v>
      </c>
      <c r="F27" s="594" t="n">
        <v>0</v>
      </c>
      <c r="G27" s="594" t="n">
        <v>0</v>
      </c>
      <c r="H27" s="593" t="s">
        <v>111</v>
      </c>
      <c r="I27" s="593" t="s">
        <v>111</v>
      </c>
      <c r="J27" s="615" t="s">
        <v>111</v>
      </c>
    </row>
    <row r="28" customFormat="false" ht="12.75" hidden="false" customHeight="true" outlineLevel="0" collapsed="false">
      <c r="A28" s="136" t="s">
        <v>596</v>
      </c>
      <c r="B28" s="594" t="n">
        <v>273.4062</v>
      </c>
      <c r="C28" s="593" t="s">
        <v>132</v>
      </c>
      <c r="D28" s="593" t="s">
        <v>111</v>
      </c>
      <c r="E28" s="594" t="n">
        <v>0</v>
      </c>
      <c r="F28" s="594" t="n">
        <v>0</v>
      </c>
      <c r="G28" s="594" t="n">
        <v>0</v>
      </c>
      <c r="H28" s="594" t="n">
        <v>13.67031</v>
      </c>
      <c r="I28" s="594" t="n">
        <v>5.238</v>
      </c>
      <c r="J28" s="615" t="s">
        <v>111</v>
      </c>
    </row>
    <row r="29" customFormat="false" ht="12.75" hidden="false" customHeight="true" outlineLevel="0" collapsed="false">
      <c r="A29" s="136" t="s">
        <v>599</v>
      </c>
      <c r="B29" s="593" t="s">
        <v>111</v>
      </c>
      <c r="C29" s="593" t="s">
        <v>111</v>
      </c>
      <c r="D29" s="593" t="s">
        <v>111</v>
      </c>
      <c r="E29" s="594" t="n">
        <v>0</v>
      </c>
      <c r="F29" s="594" t="n">
        <v>0</v>
      </c>
      <c r="G29" s="594" t="n">
        <v>0</v>
      </c>
      <c r="H29" s="593" t="s">
        <v>111</v>
      </c>
      <c r="I29" s="593" t="s">
        <v>111</v>
      </c>
      <c r="J29" s="615" t="s">
        <v>111</v>
      </c>
    </row>
    <row r="30" customFormat="false" ht="12.75" hidden="false" customHeight="true" outlineLevel="0" collapsed="false">
      <c r="A30" s="136" t="s">
        <v>590</v>
      </c>
      <c r="B30" s="593" t="s">
        <v>111</v>
      </c>
      <c r="C30" s="593" t="s">
        <v>111</v>
      </c>
      <c r="D30" s="593" t="s">
        <v>111</v>
      </c>
      <c r="E30" s="594" t="n">
        <v>0</v>
      </c>
      <c r="F30" s="594" t="n">
        <v>0</v>
      </c>
      <c r="G30" s="594" t="n">
        <v>0</v>
      </c>
      <c r="H30" s="593" t="s">
        <v>111</v>
      </c>
      <c r="I30" s="593" t="s">
        <v>111</v>
      </c>
      <c r="J30" s="615" t="s">
        <v>111</v>
      </c>
    </row>
    <row r="31" customFormat="false" ht="12.75" hidden="false" customHeight="true" outlineLevel="0" collapsed="false">
      <c r="A31" s="136" t="s">
        <v>591</v>
      </c>
      <c r="B31" s="593" t="s">
        <v>111</v>
      </c>
      <c r="C31" s="593" t="s">
        <v>111</v>
      </c>
      <c r="D31" s="593" t="s">
        <v>111</v>
      </c>
      <c r="E31" s="594" t="n">
        <v>0</v>
      </c>
      <c r="F31" s="594" t="n">
        <v>0</v>
      </c>
      <c r="G31" s="594" t="n">
        <v>0</v>
      </c>
      <c r="H31" s="593" t="s">
        <v>111</v>
      </c>
      <c r="I31" s="593" t="s">
        <v>111</v>
      </c>
      <c r="J31" s="615" t="s">
        <v>111</v>
      </c>
    </row>
    <row r="32" customFormat="false" ht="14.25" hidden="false" customHeight="true" outlineLevel="0" collapsed="false">
      <c r="A32" s="850" t="s">
        <v>729</v>
      </c>
      <c r="B32" s="53"/>
      <c r="C32" s="53"/>
      <c r="D32" s="53"/>
      <c r="E32" s="53"/>
      <c r="F32" s="53"/>
      <c r="G32" s="53"/>
      <c r="H32" s="53"/>
      <c r="I32" s="53"/>
      <c r="J32" s="741"/>
    </row>
    <row r="33" customFormat="false" ht="12" hidden="false" customHeight="true" outlineLevel="0" collapsed="false">
      <c r="A33" s="797" t="s">
        <v>730</v>
      </c>
      <c r="B33" s="50"/>
      <c r="C33" s="50"/>
      <c r="D33" s="50"/>
      <c r="E33" s="50"/>
      <c r="F33" s="50"/>
      <c r="G33" s="50"/>
      <c r="H33" s="50"/>
      <c r="I33" s="50"/>
      <c r="J33" s="138"/>
    </row>
    <row r="34" customFormat="false" ht="12" hidden="false" customHeight="true" outlineLevel="0" collapsed="false">
      <c r="A34" s="851" t="s">
        <v>596</v>
      </c>
      <c r="B34" s="146" t="n">
        <v>0.477</v>
      </c>
      <c r="C34" s="146" t="n">
        <v>38.82240321</v>
      </c>
      <c r="D34" s="146" t="s">
        <v>111</v>
      </c>
      <c r="E34" s="146" t="n">
        <v>0</v>
      </c>
      <c r="F34" s="146" t="n">
        <v>0</v>
      </c>
      <c r="G34" s="146" t="n">
        <v>0</v>
      </c>
      <c r="H34" s="146" t="n">
        <v>0.0477</v>
      </c>
      <c r="I34" s="146" t="n">
        <v>1.809099104</v>
      </c>
      <c r="J34" s="145" t="s">
        <v>111</v>
      </c>
    </row>
    <row r="35" customFormat="false" ht="12" hidden="false" customHeight="true" outlineLevel="0" collapsed="false">
      <c r="A35" s="851" t="s">
        <v>600</v>
      </c>
      <c r="B35" s="146" t="s">
        <v>111</v>
      </c>
      <c r="C35" s="146" t="s">
        <v>111</v>
      </c>
      <c r="D35" s="146" t="s">
        <v>111</v>
      </c>
      <c r="E35" s="146" t="n">
        <v>0</v>
      </c>
      <c r="F35" s="146" t="n">
        <v>0</v>
      </c>
      <c r="G35" s="146" t="n">
        <v>0</v>
      </c>
      <c r="H35" s="146" t="s">
        <v>111</v>
      </c>
      <c r="I35" s="146" t="s">
        <v>111</v>
      </c>
      <c r="J35" s="145" t="s">
        <v>111</v>
      </c>
    </row>
    <row r="36" customFormat="false" ht="12" hidden="false" customHeight="true" outlineLevel="0" collapsed="false">
      <c r="A36" s="851" t="s">
        <v>602</v>
      </c>
      <c r="B36" s="146" t="s">
        <v>111</v>
      </c>
      <c r="C36" s="146" t="s">
        <v>111</v>
      </c>
      <c r="D36" s="146" t="s">
        <v>111</v>
      </c>
      <c r="E36" s="146" t="n">
        <v>0</v>
      </c>
      <c r="F36" s="146" t="n">
        <v>0</v>
      </c>
      <c r="G36" s="146" t="n">
        <v>0</v>
      </c>
      <c r="H36" s="146" t="s">
        <v>111</v>
      </c>
      <c r="I36" s="146" t="s">
        <v>111</v>
      </c>
      <c r="J36" s="145" t="s">
        <v>111</v>
      </c>
    </row>
    <row r="37" customFormat="false" ht="12" hidden="false" customHeight="true" outlineLevel="0" collapsed="false">
      <c r="A37" s="797" t="s">
        <v>731</v>
      </c>
      <c r="B37" s="50"/>
      <c r="C37" s="50"/>
      <c r="D37" s="50"/>
      <c r="E37" s="50"/>
      <c r="F37" s="50"/>
      <c r="G37" s="50"/>
      <c r="H37" s="50"/>
      <c r="I37" s="50"/>
      <c r="J37" s="138"/>
    </row>
    <row r="38" customFormat="false" ht="12" hidden="false" customHeight="true" outlineLevel="0" collapsed="false">
      <c r="A38" s="31"/>
      <c r="B38" s="31"/>
      <c r="C38" s="31"/>
      <c r="D38" s="31"/>
      <c r="E38" s="31"/>
      <c r="F38" s="31"/>
      <c r="G38" s="31"/>
      <c r="H38" s="31"/>
      <c r="I38" s="31"/>
      <c r="J38" s="31"/>
    </row>
    <row r="39" customFormat="false" ht="12.75" hidden="false" customHeight="true" outlineLevel="0" collapsed="false">
      <c r="A39" s="184" t="s">
        <v>732</v>
      </c>
      <c r="B39" s="729"/>
      <c r="C39" s="729"/>
      <c r="D39" s="729"/>
      <c r="E39" s="729"/>
      <c r="F39" s="729"/>
      <c r="G39" s="729"/>
      <c r="H39" s="729"/>
      <c r="I39" s="729"/>
      <c r="J39" s="729"/>
    </row>
    <row r="40" customFormat="false" ht="42.75" hidden="false" customHeight="true" outlineLevel="0" collapsed="false">
      <c r="A40" s="596" t="s">
        <v>733</v>
      </c>
      <c r="B40" s="596"/>
      <c r="C40" s="596"/>
      <c r="D40" s="596"/>
      <c r="E40" s="596"/>
      <c r="F40" s="596"/>
      <c r="G40" s="596"/>
      <c r="H40" s="596"/>
      <c r="I40" s="596"/>
      <c r="J40" s="596"/>
    </row>
    <row r="41" customFormat="false" ht="12.75" hidden="false" customHeight="true" outlineLevel="0" collapsed="false">
      <c r="A41" s="852" t="s">
        <v>734</v>
      </c>
      <c r="B41" s="729"/>
      <c r="C41" s="729"/>
      <c r="D41" s="729"/>
      <c r="E41" s="729"/>
      <c r="F41" s="729"/>
      <c r="G41" s="729"/>
      <c r="H41" s="729"/>
      <c r="I41" s="729"/>
      <c r="J41" s="729"/>
    </row>
    <row r="42" customFormat="false" ht="12.75" hidden="false" customHeight="true" outlineLevel="0" collapsed="false">
      <c r="A42" s="852" t="s">
        <v>735</v>
      </c>
      <c r="B42" s="729"/>
      <c r="C42" s="729"/>
      <c r="D42" s="729"/>
      <c r="E42" s="729"/>
      <c r="F42" s="729"/>
      <c r="G42" s="729"/>
      <c r="H42" s="729"/>
      <c r="I42" s="729"/>
      <c r="J42" s="729"/>
    </row>
    <row r="43" customFormat="false" ht="12.75" hidden="false" customHeight="true" outlineLevel="0" collapsed="false">
      <c r="A43" s="852" t="s">
        <v>736</v>
      </c>
      <c r="B43" s="729"/>
      <c r="C43" s="729"/>
      <c r="D43" s="729"/>
      <c r="E43" s="729"/>
      <c r="F43" s="729"/>
      <c r="G43" s="729"/>
      <c r="H43" s="729"/>
      <c r="I43" s="729"/>
      <c r="J43" s="729"/>
    </row>
    <row r="44" customFormat="false" ht="12.75" hidden="false" customHeight="true" outlineLevel="0" collapsed="false">
      <c r="A44" s="852" t="s">
        <v>737</v>
      </c>
      <c r="B44" s="729"/>
      <c r="C44" s="729"/>
      <c r="D44" s="729"/>
      <c r="E44" s="729"/>
      <c r="F44" s="729"/>
      <c r="G44" s="729"/>
      <c r="H44" s="729"/>
      <c r="I44" s="729"/>
      <c r="J44" s="729"/>
    </row>
    <row r="45" customFormat="false" ht="12.75" hidden="false" customHeight="true" outlineLevel="0" collapsed="false">
      <c r="A45" s="852" t="s">
        <v>738</v>
      </c>
      <c r="B45" s="729"/>
      <c r="C45" s="729"/>
      <c r="D45" s="729"/>
      <c r="E45" s="729"/>
      <c r="F45" s="729"/>
      <c r="G45" s="729"/>
      <c r="H45" s="729"/>
      <c r="I45" s="729"/>
      <c r="J45" s="729"/>
    </row>
    <row r="46" customFormat="false" ht="12.75" hidden="false" customHeight="true" outlineLevel="0" collapsed="false">
      <c r="A46" s="142" t="s">
        <v>739</v>
      </c>
      <c r="B46" s="729"/>
      <c r="C46" s="729"/>
      <c r="D46" s="729"/>
      <c r="E46" s="729"/>
      <c r="F46" s="729"/>
      <c r="G46" s="729"/>
      <c r="H46" s="729"/>
      <c r="I46" s="729"/>
      <c r="J46" s="729"/>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40:J40"/>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1" t="s">
        <v>706</v>
      </c>
      <c r="J1" s="115" t="s">
        <v>76</v>
      </c>
    </row>
    <row r="2" customFormat="false" ht="16.5" hidden="false" customHeight="true" outlineLevel="0" collapsed="false">
      <c r="A2" s="661" t="s">
        <v>707</v>
      </c>
      <c r="J2" s="115" t="s">
        <v>78</v>
      </c>
    </row>
    <row r="3" customFormat="false" ht="16.5" hidden="false" customHeight="true" outlineLevel="0" collapsed="false">
      <c r="A3" s="661" t="s">
        <v>113</v>
      </c>
      <c r="J3" s="115" t="s">
        <v>79</v>
      </c>
    </row>
    <row r="4" customFormat="false" ht="12.75" hidden="false" customHeight="true" outlineLevel="0" collapsed="false">
      <c r="A4" s="622"/>
      <c r="J4" s="142"/>
    </row>
    <row r="5" customFormat="false" ht="12" hidden="false" customHeight="true" outlineLevel="0" collapsed="false">
      <c r="A5" s="154" t="s">
        <v>450</v>
      </c>
      <c r="B5" s="433" t="s">
        <v>451</v>
      </c>
      <c r="C5" s="433"/>
      <c r="D5" s="433"/>
      <c r="E5" s="624" t="s">
        <v>709</v>
      </c>
      <c r="F5" s="624"/>
      <c r="G5" s="624"/>
      <c r="H5" s="397" t="s">
        <v>162</v>
      </c>
      <c r="I5" s="397"/>
      <c r="J5" s="397"/>
    </row>
    <row r="6" customFormat="false" ht="12" hidden="false" customHeight="true" outlineLevel="0" collapsed="false">
      <c r="A6" s="284" t="s">
        <v>454</v>
      </c>
      <c r="B6" s="841" t="s">
        <v>710</v>
      </c>
      <c r="C6" s="841"/>
      <c r="D6" s="841"/>
      <c r="E6" s="398" t="s">
        <v>711</v>
      </c>
      <c r="F6" s="398" t="s">
        <v>712</v>
      </c>
      <c r="G6" s="842" t="s">
        <v>713</v>
      </c>
      <c r="H6" s="398" t="s">
        <v>714</v>
      </c>
      <c r="I6" s="398" t="s">
        <v>715</v>
      </c>
      <c r="J6" s="843" t="s">
        <v>716</v>
      </c>
    </row>
    <row r="7" customFormat="false" ht="39" hidden="false" customHeight="true" outlineLevel="0" collapsed="false">
      <c r="A7" s="284"/>
      <c r="B7" s="398" t="s">
        <v>717</v>
      </c>
      <c r="C7" s="398" t="s">
        <v>718</v>
      </c>
      <c r="D7" s="844" t="s">
        <v>719</v>
      </c>
      <c r="E7" s="398"/>
      <c r="F7" s="398"/>
      <c r="G7" s="842"/>
      <c r="H7" s="398"/>
      <c r="I7" s="398"/>
      <c r="J7" s="843"/>
    </row>
    <row r="8" customFormat="false" ht="12.75" hidden="false" customHeight="true" outlineLevel="0" collapsed="false">
      <c r="A8" s="845"/>
      <c r="B8" s="405" t="s">
        <v>668</v>
      </c>
      <c r="C8" s="405"/>
      <c r="D8" s="405"/>
      <c r="E8" s="77" t="s">
        <v>720</v>
      </c>
      <c r="F8" s="77"/>
      <c r="G8" s="77"/>
      <c r="H8" s="79" t="s">
        <v>670</v>
      </c>
      <c r="I8" s="79"/>
      <c r="J8" s="79"/>
    </row>
    <row r="9" customFormat="false" ht="26.25" hidden="false" customHeight="true" outlineLevel="0" collapsed="false">
      <c r="A9" s="853" t="s">
        <v>740</v>
      </c>
      <c r="B9" s="50"/>
      <c r="C9" s="50"/>
      <c r="D9" s="50"/>
      <c r="E9" s="50"/>
      <c r="F9" s="50"/>
      <c r="G9" s="50"/>
      <c r="H9" s="50"/>
      <c r="I9" s="50"/>
      <c r="J9" s="50"/>
    </row>
    <row r="10" customFormat="false" ht="12.75" hidden="false" customHeight="true" outlineLevel="0" collapsed="false">
      <c r="A10" s="136" t="s">
        <v>694</v>
      </c>
      <c r="B10" s="593" t="s">
        <v>111</v>
      </c>
      <c r="C10" s="593" t="s">
        <v>111</v>
      </c>
      <c r="D10" s="593" t="s">
        <v>111</v>
      </c>
      <c r="E10" s="594" t="n">
        <v>0</v>
      </c>
      <c r="F10" s="594" t="n">
        <v>0</v>
      </c>
      <c r="G10" s="594" t="n">
        <v>0</v>
      </c>
      <c r="H10" s="593" t="s">
        <v>98</v>
      </c>
      <c r="I10" s="593" t="s">
        <v>111</v>
      </c>
      <c r="J10" s="615" t="s">
        <v>111</v>
      </c>
    </row>
    <row r="11" customFormat="false" ht="12.75" hidden="false" customHeight="true" outlineLevel="0" collapsed="false">
      <c r="A11" s="136" t="s">
        <v>600</v>
      </c>
      <c r="B11" s="594" t="n">
        <v>1</v>
      </c>
      <c r="C11" s="593" t="s">
        <v>132</v>
      </c>
      <c r="D11" s="593" t="s">
        <v>132</v>
      </c>
      <c r="E11" s="594" t="n">
        <v>0</v>
      </c>
      <c r="F11" s="594" t="n">
        <v>0</v>
      </c>
      <c r="G11" s="594" t="n">
        <v>0</v>
      </c>
      <c r="H11" s="593" t="s">
        <v>98</v>
      </c>
      <c r="I11" s="594" t="n">
        <v>0.35</v>
      </c>
      <c r="J11" s="615" t="s">
        <v>111</v>
      </c>
    </row>
    <row r="12" customFormat="false" ht="12.75" hidden="false" customHeight="true" outlineLevel="0" collapsed="false">
      <c r="A12" s="136" t="s">
        <v>601</v>
      </c>
      <c r="B12" s="594" t="n">
        <v>3.81</v>
      </c>
      <c r="C12" s="593" t="s">
        <v>111</v>
      </c>
      <c r="D12" s="593" t="s">
        <v>111</v>
      </c>
      <c r="E12" s="594" t="n">
        <v>0</v>
      </c>
      <c r="F12" s="594" t="n">
        <v>0</v>
      </c>
      <c r="G12" s="594" t="n">
        <v>0</v>
      </c>
      <c r="H12" s="593" t="s">
        <v>98</v>
      </c>
      <c r="I12" s="594" t="n">
        <v>1.3335</v>
      </c>
      <c r="J12" s="615" t="s">
        <v>111</v>
      </c>
    </row>
    <row r="13" customFormat="false" ht="14.25" hidden="false" customHeight="true" outlineLevel="0" collapsed="false">
      <c r="A13" s="854" t="s">
        <v>741</v>
      </c>
      <c r="B13" s="53"/>
      <c r="C13" s="53"/>
      <c r="D13" s="53"/>
      <c r="E13" s="53"/>
      <c r="F13" s="53"/>
      <c r="G13" s="53"/>
      <c r="H13" s="53"/>
      <c r="I13" s="53"/>
      <c r="J13" s="741"/>
    </row>
    <row r="14" customFormat="false" ht="12" hidden="false" customHeight="true" outlineLevel="0" collapsed="false">
      <c r="A14" s="797" t="s">
        <v>742</v>
      </c>
      <c r="B14" s="50"/>
      <c r="C14" s="50"/>
      <c r="D14" s="50"/>
      <c r="E14" s="50"/>
      <c r="F14" s="50"/>
      <c r="G14" s="50"/>
      <c r="H14" s="50"/>
      <c r="I14" s="50"/>
      <c r="J14" s="138"/>
    </row>
    <row r="15" customFormat="false" ht="12" hidden="false" customHeight="true" outlineLevel="0" collapsed="false">
      <c r="A15" s="136" t="s">
        <v>596</v>
      </c>
      <c r="B15" s="594" t="n">
        <v>22.5</v>
      </c>
      <c r="C15" s="593" t="s">
        <v>134</v>
      </c>
      <c r="D15" s="593" t="s">
        <v>134</v>
      </c>
      <c r="E15" s="594" t="n">
        <v>0</v>
      </c>
      <c r="F15" s="594" t="n">
        <v>0</v>
      </c>
      <c r="G15" s="594" t="n">
        <v>0</v>
      </c>
      <c r="H15" s="593" t="s">
        <v>134</v>
      </c>
      <c r="I15" s="594" t="n">
        <v>18.805</v>
      </c>
      <c r="J15" s="615" t="s">
        <v>134</v>
      </c>
    </row>
    <row r="16" customFormat="false" ht="12" hidden="false" customHeight="true" outlineLevel="0" collapsed="false">
      <c r="A16" s="797" t="s">
        <v>743</v>
      </c>
      <c r="B16" s="50"/>
      <c r="C16" s="50"/>
      <c r="D16" s="50"/>
      <c r="E16" s="50"/>
      <c r="F16" s="50"/>
      <c r="G16" s="50"/>
      <c r="H16" s="50"/>
      <c r="I16" s="50"/>
      <c r="J16" s="138"/>
    </row>
    <row r="17" customFormat="false" ht="14.25" hidden="false" customHeight="true" outlineLevel="0" collapsed="false">
      <c r="A17" s="854" t="s">
        <v>744</v>
      </c>
      <c r="B17" s="53"/>
      <c r="C17" s="53"/>
      <c r="D17" s="53"/>
      <c r="E17" s="53"/>
      <c r="F17" s="53"/>
      <c r="G17" s="53"/>
      <c r="H17" s="53"/>
      <c r="I17" s="53"/>
      <c r="J17" s="855"/>
    </row>
    <row r="18" customFormat="false" ht="12.75" hidden="false" customHeight="true" outlineLevel="0" collapsed="false">
      <c r="A18" s="136" t="s">
        <v>596</v>
      </c>
      <c r="B18" s="593" t="s">
        <v>111</v>
      </c>
      <c r="C18" s="593" t="s">
        <v>111</v>
      </c>
      <c r="D18" s="593" t="s">
        <v>111</v>
      </c>
      <c r="E18" s="594" t="n">
        <v>0</v>
      </c>
      <c r="F18" s="594" t="n">
        <v>0</v>
      </c>
      <c r="G18" s="594" t="n">
        <v>0</v>
      </c>
      <c r="H18" s="593" t="s">
        <v>111</v>
      </c>
      <c r="I18" s="593" t="s">
        <v>111</v>
      </c>
      <c r="J18" s="615" t="s">
        <v>111</v>
      </c>
    </row>
    <row r="19" customFormat="false" ht="12.75" hidden="false" customHeight="true" outlineLevel="0" collapsed="false">
      <c r="A19" s="136" t="s">
        <v>597</v>
      </c>
      <c r="B19" s="593" t="s">
        <v>111</v>
      </c>
      <c r="C19" s="593" t="s">
        <v>111</v>
      </c>
      <c r="D19" s="593" t="s">
        <v>111</v>
      </c>
      <c r="E19" s="594" t="n">
        <v>0</v>
      </c>
      <c r="F19" s="594" t="n">
        <v>0</v>
      </c>
      <c r="G19" s="594" t="n">
        <v>0</v>
      </c>
      <c r="H19" s="593" t="s">
        <v>111</v>
      </c>
      <c r="I19" s="593" t="s">
        <v>111</v>
      </c>
      <c r="J19" s="615" t="s">
        <v>111</v>
      </c>
    </row>
    <row r="20" customFormat="false" ht="12.75" hidden="false" customHeight="true" outlineLevel="0" collapsed="false">
      <c r="A20" s="136" t="s">
        <v>602</v>
      </c>
      <c r="B20" s="593" t="s">
        <v>111</v>
      </c>
      <c r="C20" s="593" t="s">
        <v>111</v>
      </c>
      <c r="D20" s="593" t="s">
        <v>111</v>
      </c>
      <c r="E20" s="594" t="n">
        <v>0</v>
      </c>
      <c r="F20" s="594" t="n">
        <v>0</v>
      </c>
      <c r="G20" s="594" t="n">
        <v>0</v>
      </c>
      <c r="H20" s="593" t="s">
        <v>111</v>
      </c>
      <c r="I20" s="593" t="s">
        <v>111</v>
      </c>
      <c r="J20" s="615" t="s">
        <v>111</v>
      </c>
    </row>
    <row r="21" customFormat="false" ht="13.5" hidden="false" customHeight="true" outlineLevel="0" collapsed="false">
      <c r="A21" s="856" t="s">
        <v>745</v>
      </c>
      <c r="B21" s="53"/>
      <c r="C21" s="53"/>
      <c r="D21" s="53"/>
      <c r="E21" s="53"/>
      <c r="F21" s="53"/>
      <c r="G21" s="53"/>
      <c r="H21" s="53"/>
      <c r="I21" s="53"/>
      <c r="J21" s="855"/>
    </row>
    <row r="22" customFormat="false" ht="13.5" hidden="false" customHeight="true" outlineLevel="0" collapsed="false">
      <c r="A22" s="854" t="s">
        <v>746</v>
      </c>
      <c r="B22" s="53"/>
      <c r="C22" s="53"/>
      <c r="D22" s="53"/>
      <c r="E22" s="53"/>
      <c r="F22" s="53"/>
      <c r="G22" s="53"/>
      <c r="H22" s="53"/>
      <c r="I22" s="53"/>
      <c r="J22" s="855"/>
    </row>
    <row r="23" customFormat="false" ht="12.75" hidden="false" customHeight="true" outlineLevel="0" collapsed="false">
      <c r="A23" s="136" t="s">
        <v>693</v>
      </c>
      <c r="B23" s="593" t="s">
        <v>134</v>
      </c>
      <c r="C23" s="593" t="s">
        <v>134</v>
      </c>
      <c r="D23" s="593" t="s">
        <v>134</v>
      </c>
      <c r="E23" s="594" t="n">
        <v>0</v>
      </c>
      <c r="F23" s="594" t="n">
        <v>0</v>
      </c>
      <c r="G23" s="594" t="n">
        <v>0</v>
      </c>
      <c r="H23" s="594" t="n">
        <v>0.36575</v>
      </c>
      <c r="I23" s="593" t="s">
        <v>111</v>
      </c>
      <c r="J23" s="615" t="s">
        <v>111</v>
      </c>
    </row>
    <row r="24" customFormat="false" ht="12.75" hidden="false" customHeight="true" outlineLevel="0" collapsed="false">
      <c r="A24" s="136" t="s">
        <v>692</v>
      </c>
      <c r="B24" s="593" t="s">
        <v>134</v>
      </c>
      <c r="C24" s="593" t="s">
        <v>134</v>
      </c>
      <c r="D24" s="593" t="s">
        <v>134</v>
      </c>
      <c r="E24" s="594" t="n">
        <v>0</v>
      </c>
      <c r="F24" s="594" t="n">
        <v>0</v>
      </c>
      <c r="G24" s="594" t="n">
        <v>0</v>
      </c>
      <c r="H24" s="594" t="n">
        <v>0.21508</v>
      </c>
      <c r="I24" s="593" t="s">
        <v>111</v>
      </c>
      <c r="J24" s="615" t="s">
        <v>111</v>
      </c>
    </row>
    <row r="25" customFormat="false" ht="12.75" hidden="false" customHeight="true" outlineLevel="0" collapsed="false">
      <c r="A25" s="136" t="s">
        <v>590</v>
      </c>
      <c r="B25" s="593" t="s">
        <v>134</v>
      </c>
      <c r="C25" s="593" t="s">
        <v>134</v>
      </c>
      <c r="D25" s="593" t="s">
        <v>134</v>
      </c>
      <c r="E25" s="594" t="n">
        <v>0</v>
      </c>
      <c r="F25" s="594" t="n">
        <v>0</v>
      </c>
      <c r="G25" s="594" t="n">
        <v>0</v>
      </c>
      <c r="H25" s="593" t="s">
        <v>111</v>
      </c>
      <c r="I25" s="593" t="s">
        <v>111</v>
      </c>
      <c r="J25" s="615" t="s">
        <v>111</v>
      </c>
    </row>
    <row r="26" customFormat="false" ht="12.75" hidden="false" customHeight="true" outlineLevel="0" collapsed="false">
      <c r="A26" s="136" t="s">
        <v>700</v>
      </c>
      <c r="B26" s="593" t="s">
        <v>134</v>
      </c>
      <c r="C26" s="593" t="s">
        <v>134</v>
      </c>
      <c r="D26" s="593" t="s">
        <v>134</v>
      </c>
      <c r="E26" s="594" t="n">
        <v>0</v>
      </c>
      <c r="F26" s="594" t="n">
        <v>0</v>
      </c>
      <c r="G26" s="594" t="n">
        <v>0</v>
      </c>
      <c r="H26" s="594" t="n">
        <v>1.6055</v>
      </c>
      <c r="I26" s="593" t="s">
        <v>111</v>
      </c>
      <c r="J26" s="615" t="s">
        <v>111</v>
      </c>
    </row>
    <row r="27" customFormat="false" ht="14.25" hidden="false" customHeight="true" outlineLevel="0" collapsed="false">
      <c r="A27" s="854" t="s">
        <v>747</v>
      </c>
      <c r="B27" s="53"/>
      <c r="C27" s="53"/>
      <c r="D27" s="53"/>
      <c r="E27" s="53"/>
      <c r="F27" s="53"/>
      <c r="G27" s="53"/>
      <c r="H27" s="53"/>
      <c r="I27" s="53"/>
      <c r="J27" s="855"/>
    </row>
    <row r="28" customFormat="false" ht="12.75" hidden="false" customHeight="true" outlineLevel="0" collapsed="false">
      <c r="A28" s="136" t="s">
        <v>700</v>
      </c>
      <c r="B28" s="594" t="n">
        <v>0.4</v>
      </c>
      <c r="C28" s="593" t="s">
        <v>132</v>
      </c>
      <c r="D28" s="593" t="s">
        <v>132</v>
      </c>
      <c r="E28" s="594" t="n">
        <v>0</v>
      </c>
      <c r="F28" s="594" t="n">
        <v>0</v>
      </c>
      <c r="G28" s="594" t="n">
        <v>0</v>
      </c>
      <c r="H28" s="594" t="n">
        <v>0.06</v>
      </c>
      <c r="I28" s="594" t="n">
        <v>5.25</v>
      </c>
      <c r="J28" s="615" t="s">
        <v>111</v>
      </c>
    </row>
    <row r="29" customFormat="false" ht="13.5" hidden="false" customHeight="true" outlineLevel="0" collapsed="false">
      <c r="A29" s="854" t="s">
        <v>748</v>
      </c>
      <c r="B29" s="53"/>
      <c r="C29" s="53"/>
      <c r="D29" s="53"/>
      <c r="E29" s="53"/>
      <c r="F29" s="53"/>
      <c r="G29" s="53"/>
      <c r="H29" s="53"/>
      <c r="I29" s="53"/>
      <c r="J29" s="855"/>
    </row>
    <row r="30" customFormat="false" ht="12.75" hidden="false" customHeight="true" outlineLevel="0" collapsed="false">
      <c r="A30" s="136" t="s">
        <v>527</v>
      </c>
      <c r="B30" s="857"/>
      <c r="C30" s="857"/>
      <c r="D30" s="857"/>
      <c r="E30" s="857"/>
      <c r="F30" s="857"/>
      <c r="G30" s="857"/>
      <c r="H30" s="857"/>
      <c r="I30" s="857"/>
      <c r="J30" s="858"/>
    </row>
    <row r="31" customFormat="false" ht="13.5" hidden="false" customHeight="true" outlineLevel="0" collapsed="false">
      <c r="A31" s="136" t="s">
        <v>700</v>
      </c>
      <c r="B31" s="593" t="s">
        <v>111</v>
      </c>
      <c r="C31" s="593" t="s">
        <v>111</v>
      </c>
      <c r="D31" s="593" t="s">
        <v>111</v>
      </c>
      <c r="E31" s="594" t="n">
        <v>0</v>
      </c>
      <c r="F31" s="594" t="n">
        <v>0</v>
      </c>
      <c r="G31" s="594" t="n">
        <v>0</v>
      </c>
      <c r="H31" s="593" t="s">
        <v>111</v>
      </c>
      <c r="I31" s="593" t="s">
        <v>111</v>
      </c>
      <c r="J31" s="615" t="s">
        <v>111</v>
      </c>
    </row>
    <row r="32" customFormat="false" ht="12.75" hidden="false" customHeight="true" outlineLevel="0" collapsed="false">
      <c r="A32" s="136" t="s">
        <v>528</v>
      </c>
      <c r="B32" s="857"/>
      <c r="C32" s="857"/>
      <c r="D32" s="857"/>
      <c r="E32" s="857"/>
      <c r="F32" s="857"/>
      <c r="G32" s="857"/>
      <c r="H32" s="857"/>
      <c r="I32" s="857"/>
      <c r="J32" s="858"/>
    </row>
    <row r="33" customFormat="false" ht="13.5" hidden="false" customHeight="true" outlineLevel="0" collapsed="false">
      <c r="A33" s="136" t="s">
        <v>700</v>
      </c>
      <c r="B33" s="594" t="n">
        <v>0.31</v>
      </c>
      <c r="C33" s="594" t="n">
        <v>4.3772795568196</v>
      </c>
      <c r="D33" s="593" t="s">
        <v>111</v>
      </c>
      <c r="E33" s="594" t="n">
        <v>0</v>
      </c>
      <c r="F33" s="594" t="n">
        <v>0</v>
      </c>
      <c r="G33" s="594" t="n">
        <v>0</v>
      </c>
      <c r="H33" s="594" t="n">
        <v>0.1023</v>
      </c>
      <c r="I33" s="594" t="n">
        <v>0.0421169652204</v>
      </c>
      <c r="J33" s="615" t="s">
        <v>111</v>
      </c>
    </row>
    <row r="34" customFormat="false" ht="18" hidden="false" customHeight="true" outlineLevel="0" collapsed="false">
      <c r="A34" s="31"/>
      <c r="B34" s="31"/>
      <c r="C34" s="31"/>
      <c r="D34" s="31"/>
      <c r="E34" s="31"/>
      <c r="F34" s="31"/>
      <c r="G34" s="31"/>
      <c r="H34" s="31"/>
      <c r="I34" s="31"/>
      <c r="J34" s="31"/>
    </row>
    <row r="35" customFormat="false" ht="12.75" hidden="false" customHeight="true" outlineLevel="0" collapsed="false">
      <c r="A35" s="184" t="s">
        <v>749</v>
      </c>
      <c r="B35" s="181"/>
      <c r="C35" s="181"/>
      <c r="D35" s="181"/>
      <c r="E35" s="181"/>
      <c r="F35" s="181"/>
      <c r="G35" s="181"/>
      <c r="H35" s="181"/>
      <c r="I35" s="181"/>
      <c r="J35" s="181"/>
    </row>
    <row r="36" customFormat="false" ht="13.5" hidden="false" customHeight="true" outlineLevel="0" collapsed="false">
      <c r="A36" s="184" t="s">
        <v>750</v>
      </c>
      <c r="B36" s="181"/>
      <c r="C36" s="181"/>
      <c r="D36" s="181"/>
      <c r="E36" s="181"/>
      <c r="F36" s="181"/>
      <c r="G36" s="181"/>
      <c r="H36" s="181"/>
      <c r="I36" s="181"/>
      <c r="J36" s="181"/>
    </row>
    <row r="37" customFormat="false" ht="12" hidden="false" customHeight="true" outlineLevel="0" collapsed="false">
      <c r="A37" s="181"/>
      <c r="B37" s="781"/>
      <c r="C37" s="781"/>
      <c r="D37" s="781"/>
      <c r="E37" s="781"/>
      <c r="F37" s="781"/>
      <c r="G37" s="781"/>
      <c r="H37" s="781"/>
      <c r="I37" s="781"/>
      <c r="J37" s="781"/>
      <c r="K37" s="65"/>
    </row>
    <row r="38" customFormat="false" ht="12" hidden="false" customHeight="true" outlineLevel="0" collapsed="false">
      <c r="A38" s="116" t="s">
        <v>389</v>
      </c>
      <c r="B38" s="188"/>
      <c r="C38" s="188"/>
      <c r="D38" s="188"/>
      <c r="E38" s="188"/>
      <c r="F38" s="188"/>
      <c r="G38" s="188"/>
      <c r="H38" s="188"/>
      <c r="I38" s="188"/>
      <c r="J38" s="189"/>
    </row>
    <row r="39" customFormat="false" ht="12" hidden="false" customHeight="true" outlineLevel="0" collapsed="false">
      <c r="A39" s="859" t="s">
        <v>751</v>
      </c>
      <c r="B39" s="859"/>
      <c r="C39" s="859"/>
      <c r="D39" s="859"/>
      <c r="E39" s="859"/>
      <c r="F39" s="859"/>
      <c r="G39" s="859"/>
      <c r="H39" s="859"/>
      <c r="I39" s="859"/>
      <c r="J39" s="859"/>
    </row>
    <row r="40" customFormat="false" ht="12" hidden="false" customHeight="true" outlineLevel="0" collapsed="false">
      <c r="A40" s="859"/>
      <c r="B40" s="859"/>
      <c r="C40" s="859"/>
      <c r="D40" s="859"/>
      <c r="E40" s="859"/>
      <c r="F40" s="859"/>
      <c r="G40" s="859"/>
      <c r="H40" s="859"/>
      <c r="I40" s="859"/>
      <c r="J40" s="859"/>
    </row>
    <row r="41" customFormat="false" ht="12.75" hidden="false" customHeight="true" outlineLevel="0" collapsed="false">
      <c r="A41" s="860" t="s">
        <v>680</v>
      </c>
      <c r="B41" s="861"/>
      <c r="C41" s="861"/>
      <c r="D41" s="861"/>
      <c r="E41" s="861"/>
      <c r="F41" s="861"/>
      <c r="G41" s="861"/>
      <c r="H41" s="861"/>
      <c r="I41" s="861"/>
      <c r="J41" s="862"/>
    </row>
    <row r="42" customFormat="false" ht="27" hidden="false" customHeight="true" outlineLevel="0" collapsed="false">
      <c r="A42" s="863" t="s">
        <v>752</v>
      </c>
      <c r="B42" s="863"/>
      <c r="C42" s="863"/>
      <c r="D42" s="863"/>
      <c r="E42" s="863"/>
      <c r="F42" s="863"/>
      <c r="G42" s="863"/>
      <c r="H42" s="863"/>
      <c r="I42" s="863"/>
      <c r="J42" s="863"/>
    </row>
    <row r="43" customFormat="false" ht="12" hidden="false" customHeight="true" outlineLevel="0" collapsed="false">
      <c r="A43" s="864" t="s">
        <v>753</v>
      </c>
      <c r="B43" s="864"/>
      <c r="C43" s="864"/>
      <c r="D43" s="864"/>
      <c r="E43" s="864"/>
      <c r="F43" s="864"/>
      <c r="G43" s="864"/>
      <c r="H43" s="864"/>
      <c r="I43" s="864"/>
      <c r="J43" s="864"/>
    </row>
    <row r="44" customFormat="false" ht="12" hidden="false" customHeight="true" outlineLevel="0" collapsed="false">
      <c r="A44" s="31"/>
      <c r="B44" s="31"/>
      <c r="C44" s="31"/>
      <c r="D44" s="31"/>
      <c r="E44" s="31"/>
      <c r="F44" s="31"/>
      <c r="G44" s="31"/>
      <c r="H44" s="31"/>
      <c r="I44" s="31"/>
      <c r="J44" s="31"/>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39:J40"/>
    <mergeCell ref="A42:J42"/>
    <mergeCell ref="A43:J43"/>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61" t="s">
        <v>754</v>
      </c>
      <c r="D1" s="115" t="s">
        <v>76</v>
      </c>
    </row>
    <row r="2" customFormat="false" ht="15.75" hidden="false" customHeight="true" outlineLevel="0" collapsed="false">
      <c r="A2" s="661" t="s">
        <v>223</v>
      </c>
      <c r="D2" s="115" t="s">
        <v>78</v>
      </c>
    </row>
    <row r="3" customFormat="false" ht="12" hidden="false" customHeight="true" outlineLevel="0" collapsed="false">
      <c r="A3" s="622"/>
      <c r="D3" s="115" t="s">
        <v>79</v>
      </c>
    </row>
    <row r="4" customFormat="false" ht="12.75" hidden="false" customHeight="true" outlineLevel="0" collapsed="false">
      <c r="A4" s="622"/>
      <c r="D4" s="865"/>
    </row>
    <row r="5" customFormat="false" ht="13.5" hidden="false" customHeight="true" outlineLevel="0" collapsed="false">
      <c r="A5" s="543" t="s">
        <v>80</v>
      </c>
      <c r="B5" s="544" t="s">
        <v>368</v>
      </c>
      <c r="C5" s="544" t="s">
        <v>402</v>
      </c>
      <c r="D5" s="866" t="s">
        <v>86</v>
      </c>
    </row>
    <row r="6" customFormat="false" ht="12.75" hidden="false" customHeight="true" outlineLevel="0" collapsed="false">
      <c r="A6" s="867"/>
      <c r="B6" s="868" t="s">
        <v>88</v>
      </c>
      <c r="C6" s="868"/>
      <c r="D6" s="868"/>
    </row>
    <row r="7" customFormat="false" ht="13.5" hidden="false" customHeight="true" outlineLevel="0" collapsed="false">
      <c r="A7" s="869" t="s">
        <v>755</v>
      </c>
      <c r="B7" s="555" t="n">
        <v>335.44059066</v>
      </c>
      <c r="C7" s="555" t="n">
        <v>0.692</v>
      </c>
      <c r="D7" s="870" t="n">
        <v>106.731</v>
      </c>
    </row>
    <row r="8" customFormat="false" ht="12" hidden="false" customHeight="true" outlineLevel="0" collapsed="false">
      <c r="A8" s="871" t="s">
        <v>756</v>
      </c>
      <c r="B8" s="451" t="n">
        <v>124.4446846</v>
      </c>
      <c r="C8" s="872"/>
      <c r="D8" s="570" t="n">
        <v>39.596</v>
      </c>
    </row>
    <row r="9" customFormat="false" ht="12" hidden="false" customHeight="true" outlineLevel="0" collapsed="false">
      <c r="A9" s="871" t="s">
        <v>757</v>
      </c>
      <c r="B9" s="451" t="n">
        <v>79.69035816</v>
      </c>
      <c r="C9" s="451" t="s">
        <v>134</v>
      </c>
      <c r="D9" s="570" t="n">
        <v>25.356</v>
      </c>
    </row>
    <row r="10" customFormat="false" ht="12" hidden="false" customHeight="true" outlineLevel="0" collapsed="false">
      <c r="A10" s="871" t="s">
        <v>758</v>
      </c>
      <c r="B10" s="873" t="n">
        <v>18.5585883</v>
      </c>
      <c r="C10" s="583"/>
      <c r="D10" s="570" t="n">
        <v>5.905</v>
      </c>
    </row>
    <row r="11" customFormat="false" ht="12" hidden="false" customHeight="true" outlineLevel="0" collapsed="false">
      <c r="A11" s="871" t="s">
        <v>759</v>
      </c>
      <c r="B11" s="602" t="n">
        <v>112.7469596</v>
      </c>
      <c r="C11" s="602" t="n">
        <v>0.692</v>
      </c>
      <c r="D11" s="574" t="n">
        <v>35.874</v>
      </c>
    </row>
    <row r="12" customFormat="false" ht="13.5" hidden="false" customHeight="true" outlineLevel="0" collapsed="false">
      <c r="A12" s="874" t="s">
        <v>760</v>
      </c>
      <c r="B12" s="872"/>
      <c r="C12" s="451" t="n">
        <v>0.346</v>
      </c>
      <c r="D12" s="875"/>
    </row>
    <row r="13" customFormat="false" ht="13.5" hidden="false" customHeight="true" outlineLevel="0" collapsed="false">
      <c r="A13" s="874" t="s">
        <v>761</v>
      </c>
      <c r="B13" s="872"/>
      <c r="C13" s="451" t="s">
        <v>111</v>
      </c>
      <c r="D13" s="875"/>
    </row>
    <row r="14" customFormat="false" ht="13.5" hidden="false" customHeight="true" outlineLevel="0" collapsed="false">
      <c r="A14" s="874" t="s">
        <v>762</v>
      </c>
      <c r="B14" s="872"/>
      <c r="C14" s="451" t="n">
        <v>0.346</v>
      </c>
      <c r="D14" s="875"/>
    </row>
    <row r="15" customFormat="false" ht="13.5" hidden="false" customHeight="true" outlineLevel="0" collapsed="false">
      <c r="A15" s="874" t="s">
        <v>763</v>
      </c>
      <c r="B15" s="872"/>
      <c r="C15" s="451" t="s">
        <v>111</v>
      </c>
      <c r="D15" s="875"/>
    </row>
    <row r="16" customFormat="false" ht="12.75" hidden="false" customHeight="true" outlineLevel="0" collapsed="false">
      <c r="A16" s="876" t="s">
        <v>764</v>
      </c>
      <c r="B16" s="877" t="n">
        <v>112.7469596</v>
      </c>
      <c r="C16" s="878" t="s">
        <v>134</v>
      </c>
      <c r="D16" s="879" t="n">
        <v>35.874</v>
      </c>
    </row>
    <row r="17" customFormat="false" ht="12.75" hidden="false" customHeight="true" outlineLevel="0" collapsed="false">
      <c r="A17" s="136" t="s">
        <v>765</v>
      </c>
      <c r="B17" s="594" t="n">
        <v>112.7469596</v>
      </c>
      <c r="C17" s="593" t="s">
        <v>134</v>
      </c>
      <c r="D17" s="595" t="n">
        <v>35.874</v>
      </c>
    </row>
    <row r="18" customFormat="false" ht="10.5" hidden="false" customHeight="true" outlineLevel="0" collapsed="false">
      <c r="A18" s="738"/>
      <c r="B18" s="31"/>
      <c r="C18" s="31"/>
      <c r="D18" s="31"/>
    </row>
    <row r="19" customFormat="false" ht="12.75" hidden="false" customHeight="true" outlineLevel="0" collapsed="false">
      <c r="A19" s="880" t="s">
        <v>766</v>
      </c>
      <c r="B19" s="881"/>
      <c r="C19" s="881"/>
      <c r="D19" s="881"/>
    </row>
    <row r="20" customFormat="false" ht="15" hidden="false" customHeight="true" outlineLevel="0" collapsed="false">
      <c r="A20" s="882" t="s">
        <v>767</v>
      </c>
      <c r="B20" s="881"/>
      <c r="C20" s="881"/>
      <c r="D20" s="881"/>
    </row>
    <row r="21" customFormat="false" ht="6.75" hidden="false" customHeight="true" outlineLevel="0" collapsed="false">
      <c r="A21" s="883"/>
      <c r="B21" s="884"/>
      <c r="C21" s="884"/>
      <c r="D21" s="884"/>
    </row>
    <row r="22" customFormat="false" ht="15" hidden="false" customHeight="true" outlineLevel="0" collapsed="false">
      <c r="A22" s="618" t="s">
        <v>768</v>
      </c>
      <c r="B22" s="619"/>
      <c r="C22" s="619"/>
      <c r="D22" s="620"/>
    </row>
    <row r="23" customFormat="false" ht="24.75" hidden="false" customHeight="true" outlineLevel="0" collapsed="false">
      <c r="A23" s="885" t="s">
        <v>769</v>
      </c>
      <c r="B23" s="885"/>
      <c r="C23" s="885"/>
      <c r="D23" s="885"/>
    </row>
    <row r="24" customFormat="false" ht="27.75" hidden="false" customHeight="true" outlineLevel="0" collapsed="false">
      <c r="A24" s="886" t="s">
        <v>770</v>
      </c>
      <c r="B24" s="886"/>
      <c r="C24" s="886"/>
      <c r="D24" s="886"/>
    </row>
    <row r="25" customFormat="false" ht="12" hidden="false" customHeight="true" outlineLevel="0" collapsed="false">
      <c r="A25" s="31"/>
      <c r="B25" s="31"/>
      <c r="C25" s="31"/>
      <c r="D25" s="31"/>
    </row>
    <row r="27"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61" t="s">
        <v>771</v>
      </c>
      <c r="E1" s="115" t="s">
        <v>76</v>
      </c>
    </row>
    <row r="2" customFormat="false" ht="15.75" hidden="false" customHeight="true" outlineLevel="0" collapsed="false">
      <c r="A2" s="661" t="s">
        <v>223</v>
      </c>
      <c r="E2" s="115" t="s">
        <v>78</v>
      </c>
    </row>
    <row r="3" customFormat="false" ht="12" hidden="false" customHeight="true" outlineLevel="0" collapsed="false">
      <c r="A3" s="388"/>
      <c r="E3" s="115" t="s">
        <v>79</v>
      </c>
    </row>
    <row r="4" customFormat="false" ht="12.75" hidden="false" customHeight="true" outlineLevel="0" collapsed="false"/>
    <row r="5" customFormat="false" ht="14.25" hidden="false" customHeight="true" outlineLevel="0" collapsed="false">
      <c r="A5" s="154" t="s">
        <v>80</v>
      </c>
      <c r="B5" s="395" t="s">
        <v>451</v>
      </c>
      <c r="C5" s="395"/>
      <c r="D5" s="501" t="s">
        <v>772</v>
      </c>
      <c r="E5" s="501"/>
    </row>
    <row r="6" customFormat="false" ht="13.5" hidden="false" customHeight="true" outlineLevel="0" collapsed="false">
      <c r="A6" s="284"/>
      <c r="B6" s="887" t="s">
        <v>773</v>
      </c>
      <c r="C6" s="888" t="s">
        <v>544</v>
      </c>
      <c r="D6" s="287" t="s">
        <v>774</v>
      </c>
      <c r="E6" s="288" t="s">
        <v>775</v>
      </c>
    </row>
    <row r="7" customFormat="false" ht="12.75" hidden="false" customHeight="true" outlineLevel="0" collapsed="false">
      <c r="A7" s="508"/>
      <c r="B7" s="887"/>
      <c r="C7" s="888"/>
      <c r="D7" s="888" t="s">
        <v>545</v>
      </c>
      <c r="E7" s="295" t="s">
        <v>545</v>
      </c>
    </row>
    <row r="8" customFormat="false" ht="13.5" hidden="false" customHeight="true" outlineLevel="0" collapsed="false">
      <c r="A8" s="165" t="s">
        <v>756</v>
      </c>
      <c r="B8" s="660" t="s">
        <v>776</v>
      </c>
      <c r="C8" s="594" t="n">
        <v>39.596</v>
      </c>
      <c r="D8" s="157" t="n">
        <v>3.1428600010102</v>
      </c>
      <c r="E8" s="48"/>
    </row>
    <row r="9" customFormat="false" ht="12.75" hidden="false" customHeight="true" outlineLevel="0" collapsed="false">
      <c r="A9" s="80" t="s">
        <v>757</v>
      </c>
      <c r="B9" s="660" t="s">
        <v>776</v>
      </c>
      <c r="C9" s="594" t="n">
        <v>25.356</v>
      </c>
      <c r="D9" s="157" t="n">
        <v>3.14286</v>
      </c>
      <c r="E9" s="161" t="s">
        <v>134</v>
      </c>
    </row>
    <row r="10" customFormat="false" ht="12.75" hidden="false" customHeight="true" outlineLevel="0" collapsed="false">
      <c r="A10" s="80" t="s">
        <v>758</v>
      </c>
      <c r="B10" s="660" t="s">
        <v>776</v>
      </c>
      <c r="C10" s="594" t="n">
        <v>5.905</v>
      </c>
      <c r="D10" s="157" t="n">
        <v>3.14286</v>
      </c>
      <c r="E10" s="48"/>
    </row>
    <row r="11" customFormat="false" ht="12" hidden="false" customHeight="true" outlineLevel="0" collapsed="false">
      <c r="A11" s="80" t="s">
        <v>759</v>
      </c>
      <c r="B11" s="889"/>
      <c r="C11" s="50"/>
      <c r="D11" s="50"/>
      <c r="E11" s="48"/>
    </row>
    <row r="12" customFormat="false" ht="13.5" hidden="false" customHeight="true" outlineLevel="0" collapsed="false">
      <c r="A12" s="890" t="s">
        <v>760</v>
      </c>
      <c r="B12" s="660" t="s">
        <v>777</v>
      </c>
      <c r="C12" s="594" t="n">
        <v>0.346</v>
      </c>
      <c r="D12" s="176"/>
      <c r="E12" s="159" t="n">
        <v>1</v>
      </c>
    </row>
    <row r="13" customFormat="false" ht="13.5" hidden="false" customHeight="true" outlineLevel="0" collapsed="false">
      <c r="A13" s="890" t="s">
        <v>761</v>
      </c>
      <c r="B13" s="772"/>
      <c r="C13" s="593" t="s">
        <v>111</v>
      </c>
      <c r="D13" s="176"/>
      <c r="E13" s="161" t="s">
        <v>111</v>
      </c>
    </row>
    <row r="14" customFormat="false" ht="13.5" hidden="false" customHeight="true" outlineLevel="0" collapsed="false">
      <c r="A14" s="890" t="s">
        <v>762</v>
      </c>
      <c r="B14" s="660" t="s">
        <v>777</v>
      </c>
      <c r="C14" s="594" t="n">
        <v>0.346</v>
      </c>
      <c r="D14" s="176"/>
      <c r="E14" s="159" t="n">
        <v>1</v>
      </c>
    </row>
    <row r="15" customFormat="false" ht="13.5" hidden="false" customHeight="true" outlineLevel="0" collapsed="false">
      <c r="A15" s="890" t="s">
        <v>763</v>
      </c>
      <c r="B15" s="772"/>
      <c r="C15" s="593" t="s">
        <v>111</v>
      </c>
      <c r="D15" s="176"/>
      <c r="E15" s="161" t="s">
        <v>111</v>
      </c>
    </row>
    <row r="16" customFormat="false" ht="12.75" hidden="false" customHeight="true" outlineLevel="0" collapsed="false">
      <c r="A16" s="891" t="s">
        <v>778</v>
      </c>
      <c r="B16" s="892"/>
      <c r="C16" s="176"/>
      <c r="D16" s="176"/>
      <c r="E16" s="48"/>
    </row>
    <row r="17" customFormat="false" ht="13.5" hidden="false" customHeight="true" outlineLevel="0" collapsed="false">
      <c r="A17" s="136" t="s">
        <v>765</v>
      </c>
      <c r="B17" s="660" t="s">
        <v>776</v>
      </c>
      <c r="C17" s="594" t="n">
        <v>35.874</v>
      </c>
      <c r="D17" s="157" t="n">
        <v>3.14285999888499</v>
      </c>
      <c r="E17" s="161" t="s">
        <v>134</v>
      </c>
    </row>
    <row r="18" customFormat="false" ht="13.5" hidden="false" customHeight="true" outlineLevel="0" collapsed="false">
      <c r="A18" s="738"/>
      <c r="B18" s="31"/>
      <c r="C18" s="31"/>
      <c r="D18" s="31"/>
      <c r="E18" s="31"/>
    </row>
    <row r="19" customFormat="false" ht="12.75" hidden="false" customHeight="true" outlineLevel="0" collapsed="false">
      <c r="A19" s="893" t="s">
        <v>779</v>
      </c>
      <c r="B19" s="894"/>
      <c r="C19" s="894"/>
      <c r="D19" s="781"/>
      <c r="E19" s="781"/>
    </row>
    <row r="20" customFormat="false" ht="18" hidden="false" customHeight="true" outlineLevel="0" collapsed="false">
      <c r="A20" s="893" t="s">
        <v>780</v>
      </c>
      <c r="B20" s="894"/>
      <c r="C20" s="894"/>
      <c r="D20" s="894"/>
      <c r="E20" s="894"/>
    </row>
    <row r="21" customFormat="false" ht="18" hidden="false" customHeight="true" outlineLevel="0" collapsed="false">
      <c r="A21" s="729"/>
    </row>
    <row r="22" customFormat="false" ht="12" hidden="false" customHeight="true" outlineLevel="0" collapsed="false">
      <c r="A22" s="895" t="s">
        <v>768</v>
      </c>
      <c r="B22" s="188"/>
      <c r="C22" s="188"/>
      <c r="D22" s="188"/>
      <c r="E22" s="189"/>
    </row>
    <row r="23" customFormat="false" ht="26.25" hidden="false" customHeight="true" outlineLevel="0" collapsed="false">
      <c r="A23" s="191" t="s">
        <v>781</v>
      </c>
      <c r="B23" s="191"/>
      <c r="C23" s="191"/>
      <c r="D23" s="191"/>
      <c r="E23" s="191"/>
    </row>
    <row r="24" customFormat="false" ht="12" hidden="false" customHeight="true" outlineLevel="0" collapsed="false">
      <c r="A24" s="31"/>
      <c r="B24" s="31"/>
      <c r="C24" s="31"/>
      <c r="D24" s="31"/>
      <c r="E24" s="31"/>
    </row>
    <row r="27"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61" t="s">
        <v>782</v>
      </c>
      <c r="F1" s="115" t="s">
        <v>76</v>
      </c>
    </row>
    <row r="2" customFormat="false" ht="15.75" hidden="false" customHeight="true" outlineLevel="0" collapsed="false">
      <c r="A2" s="661" t="s">
        <v>77</v>
      </c>
      <c r="F2" s="115" t="s">
        <v>78</v>
      </c>
    </row>
    <row r="3" customFormat="false" ht="12.75" hidden="false" customHeight="true" outlineLevel="0" collapsed="false">
      <c r="F3" s="115" t="s">
        <v>79</v>
      </c>
    </row>
    <row r="4" customFormat="false" ht="13.5" hidden="false" customHeight="true" outlineLevel="0" collapsed="false">
      <c r="F4" s="896"/>
    </row>
    <row r="5" customFormat="false" ht="13.5" hidden="false" customHeight="true" outlineLevel="0" collapsed="false">
      <c r="A5" s="6" t="s">
        <v>362</v>
      </c>
      <c r="B5" s="545" t="s">
        <v>401</v>
      </c>
      <c r="C5" s="545" t="s">
        <v>402</v>
      </c>
      <c r="D5" s="545" t="s">
        <v>473</v>
      </c>
      <c r="E5" s="545" t="s">
        <v>85</v>
      </c>
      <c r="F5" s="866" t="s">
        <v>86</v>
      </c>
    </row>
    <row r="6" customFormat="false" ht="12.75" hidden="false" customHeight="true" outlineLevel="0" collapsed="false">
      <c r="A6" s="9" t="s">
        <v>365</v>
      </c>
      <c r="B6" s="868" t="s">
        <v>88</v>
      </c>
      <c r="C6" s="868"/>
      <c r="D6" s="868"/>
      <c r="E6" s="868"/>
      <c r="F6" s="868"/>
    </row>
    <row r="7" customFormat="false" ht="13.5" hidden="false" customHeight="true" outlineLevel="0" collapsed="false">
      <c r="A7" s="897" t="s">
        <v>783</v>
      </c>
      <c r="B7" s="898" t="n">
        <v>151.331044</v>
      </c>
      <c r="C7" s="555" t="n">
        <v>18.402265253</v>
      </c>
      <c r="D7" s="555" t="s">
        <v>128</v>
      </c>
      <c r="E7" s="555" t="s">
        <v>128</v>
      </c>
      <c r="F7" s="870" t="s">
        <v>125</v>
      </c>
    </row>
    <row r="8" customFormat="false" ht="12" hidden="false" customHeight="true" outlineLevel="0" collapsed="false">
      <c r="A8" s="55" t="s">
        <v>784</v>
      </c>
      <c r="B8" s="560" t="n">
        <v>123.61309</v>
      </c>
      <c r="C8" s="701"/>
      <c r="D8" s="701"/>
      <c r="E8" s="701"/>
      <c r="F8" s="48"/>
    </row>
    <row r="9" customFormat="false" ht="13.5" hidden="false" customHeight="true" outlineLevel="0" collapsed="false">
      <c r="A9" s="874" t="s">
        <v>785</v>
      </c>
      <c r="B9" s="566" t="n">
        <v>116.89409</v>
      </c>
      <c r="C9" s="705"/>
      <c r="D9" s="705"/>
      <c r="E9" s="705"/>
      <c r="F9" s="48"/>
    </row>
    <row r="10" customFormat="false" ht="12" hidden="false" customHeight="true" outlineLevel="0" collapsed="false">
      <c r="A10" s="899" t="s">
        <v>786</v>
      </c>
      <c r="B10" s="176"/>
      <c r="C10" s="705"/>
      <c r="D10" s="705"/>
      <c r="E10" s="705"/>
      <c r="F10" s="48"/>
    </row>
    <row r="11" customFormat="false" ht="12" hidden="false" customHeight="true" outlineLevel="0" collapsed="false">
      <c r="A11" s="611" t="s">
        <v>787</v>
      </c>
      <c r="B11" s="146" t="n">
        <v>66.91672</v>
      </c>
      <c r="C11" s="705"/>
      <c r="D11" s="705"/>
      <c r="E11" s="705"/>
      <c r="F11" s="48"/>
    </row>
    <row r="12" customFormat="false" ht="12" hidden="false" customHeight="true" outlineLevel="0" collapsed="false">
      <c r="A12" s="611" t="s">
        <v>788</v>
      </c>
      <c r="B12" s="146" t="n">
        <v>49.97737</v>
      </c>
      <c r="C12" s="705"/>
      <c r="D12" s="705"/>
      <c r="E12" s="705"/>
      <c r="F12" s="48"/>
    </row>
    <row r="13" customFormat="false" ht="12" hidden="false" customHeight="true" outlineLevel="0" collapsed="false">
      <c r="A13" s="899" t="s">
        <v>789</v>
      </c>
      <c r="B13" s="176"/>
      <c r="C13" s="705"/>
      <c r="D13" s="705"/>
      <c r="E13" s="705"/>
      <c r="F13" s="48"/>
    </row>
    <row r="14" customFormat="false" ht="12" hidden="false" customHeight="true" outlineLevel="0" collapsed="false">
      <c r="A14" s="611" t="s">
        <v>790</v>
      </c>
      <c r="B14" s="146"/>
      <c r="C14" s="705"/>
      <c r="D14" s="705"/>
      <c r="E14" s="705"/>
      <c r="F14" s="48"/>
    </row>
    <row r="15" customFormat="false" ht="12" hidden="false" customHeight="true" outlineLevel="0" collapsed="false">
      <c r="A15" s="611" t="s">
        <v>791</v>
      </c>
      <c r="B15" s="146"/>
      <c r="C15" s="705"/>
      <c r="D15" s="705"/>
      <c r="E15" s="705"/>
      <c r="F15" s="48"/>
    </row>
    <row r="16" customFormat="false" ht="12" hidden="false" customHeight="true" outlineLevel="0" collapsed="false">
      <c r="A16" s="611" t="s">
        <v>792</v>
      </c>
      <c r="B16" s="146"/>
      <c r="C16" s="705"/>
      <c r="D16" s="705"/>
      <c r="E16" s="705"/>
      <c r="F16" s="48"/>
    </row>
    <row r="17" customFormat="false" ht="12" hidden="false" customHeight="true" outlineLevel="0" collapsed="false">
      <c r="A17" s="18" t="s">
        <v>793</v>
      </c>
      <c r="B17" s="146" t="s">
        <v>111</v>
      </c>
      <c r="C17" s="705"/>
      <c r="D17" s="705"/>
      <c r="E17" s="705"/>
      <c r="F17" s="48"/>
    </row>
    <row r="18" customFormat="false" ht="12" hidden="false" customHeight="true" outlineLevel="0" collapsed="false">
      <c r="A18" s="18" t="s">
        <v>794</v>
      </c>
      <c r="B18" s="146" t="n">
        <v>0.72</v>
      </c>
      <c r="C18" s="705"/>
      <c r="D18" s="705"/>
      <c r="E18" s="705"/>
      <c r="F18" s="48"/>
    </row>
    <row r="19" customFormat="false" ht="12" hidden="false" customHeight="true" outlineLevel="0" collapsed="false">
      <c r="A19" s="18" t="s">
        <v>795</v>
      </c>
      <c r="B19" s="146" t="n">
        <v>0.14</v>
      </c>
      <c r="C19" s="705"/>
      <c r="D19" s="705"/>
      <c r="E19" s="705"/>
      <c r="F19" s="48"/>
    </row>
    <row r="20" customFormat="false" ht="12" hidden="false" customHeight="true" outlineLevel="0" collapsed="false">
      <c r="A20" s="18" t="s">
        <v>796</v>
      </c>
      <c r="B20" s="146" t="s">
        <v>111</v>
      </c>
      <c r="C20" s="705"/>
      <c r="D20" s="705"/>
      <c r="E20" s="705"/>
      <c r="F20" s="48"/>
    </row>
    <row r="21" customFormat="false" ht="12" hidden="false" customHeight="true" outlineLevel="0" collapsed="false">
      <c r="A21" s="18" t="s">
        <v>797</v>
      </c>
      <c r="B21" s="146" t="n">
        <v>0.468</v>
      </c>
      <c r="C21" s="705"/>
      <c r="D21" s="705"/>
      <c r="E21" s="705"/>
      <c r="F21" s="48"/>
    </row>
    <row r="22" customFormat="false" ht="12" hidden="false" customHeight="true" outlineLevel="0" collapsed="false">
      <c r="A22" s="18" t="s">
        <v>798</v>
      </c>
      <c r="B22" s="146" t="s">
        <v>111</v>
      </c>
      <c r="C22" s="705"/>
      <c r="D22" s="705"/>
      <c r="E22" s="705"/>
      <c r="F22" s="48"/>
    </row>
    <row r="23" customFormat="false" ht="12" hidden="false" customHeight="true" outlineLevel="0" collapsed="false">
      <c r="A23" s="18" t="s">
        <v>799</v>
      </c>
      <c r="B23" s="146" t="n">
        <v>5.391</v>
      </c>
      <c r="C23" s="705"/>
      <c r="D23" s="705"/>
      <c r="E23" s="705"/>
      <c r="F23" s="48"/>
    </row>
    <row r="24" customFormat="false" ht="12" hidden="false" customHeight="true" outlineLevel="0" collapsed="false">
      <c r="A24" s="18" t="s">
        <v>800</v>
      </c>
      <c r="B24" s="146" t="s">
        <v>134</v>
      </c>
      <c r="C24" s="705"/>
      <c r="D24" s="705"/>
      <c r="E24" s="705"/>
      <c r="F24" s="48"/>
    </row>
    <row r="25" customFormat="false" ht="12.75" hidden="false" customHeight="true" outlineLevel="0" collapsed="false">
      <c r="A25" s="18" t="s">
        <v>801</v>
      </c>
      <c r="B25" s="602" t="s">
        <v>134</v>
      </c>
      <c r="C25" s="705"/>
      <c r="D25" s="705"/>
      <c r="E25" s="705"/>
      <c r="F25" s="48"/>
    </row>
    <row r="26" customFormat="false" ht="12.75" hidden="false" customHeight="true" outlineLevel="0" collapsed="false">
      <c r="A26" s="136" t="s">
        <v>104</v>
      </c>
      <c r="B26" s="593" t="s">
        <v>134</v>
      </c>
      <c r="C26" s="900"/>
      <c r="D26" s="900"/>
      <c r="E26" s="900"/>
      <c r="F26" s="48"/>
    </row>
    <row r="27" customFormat="false" ht="12" hidden="false" customHeight="true" outlineLevel="0" collapsed="false">
      <c r="A27" s="26" t="s">
        <v>802</v>
      </c>
      <c r="B27" s="560" t="n">
        <v>27.717954</v>
      </c>
      <c r="C27" s="560" t="n">
        <v>1.35989491628571</v>
      </c>
      <c r="D27" s="424"/>
      <c r="E27" s="424"/>
      <c r="F27" s="564" t="s">
        <v>190</v>
      </c>
    </row>
    <row r="28" customFormat="false" ht="13.5" hidden="false" customHeight="true" outlineLevel="0" collapsed="false">
      <c r="A28" s="874" t="s">
        <v>785</v>
      </c>
      <c r="B28" s="566" t="n">
        <v>14.38</v>
      </c>
      <c r="C28" s="682"/>
      <c r="D28" s="682"/>
      <c r="E28" s="682"/>
      <c r="F28" s="48"/>
    </row>
    <row r="29" customFormat="false" ht="12" hidden="false" customHeight="true" outlineLevel="0" collapsed="false">
      <c r="A29" s="901" t="s">
        <v>786</v>
      </c>
      <c r="B29" s="176"/>
      <c r="C29" s="682"/>
      <c r="D29" s="682"/>
      <c r="E29" s="682"/>
      <c r="F29" s="48"/>
    </row>
    <row r="30" customFormat="false" ht="12" hidden="false" customHeight="true" outlineLevel="0" collapsed="false">
      <c r="A30" s="611" t="s">
        <v>787</v>
      </c>
      <c r="B30" s="146" t="n">
        <v>8.554</v>
      </c>
      <c r="C30" s="682"/>
      <c r="D30" s="682"/>
      <c r="E30" s="682"/>
      <c r="F30" s="48"/>
    </row>
    <row r="31" customFormat="false" ht="12" hidden="false" customHeight="true" outlineLevel="0" collapsed="false">
      <c r="A31" s="611" t="s">
        <v>788</v>
      </c>
      <c r="B31" s="146" t="n">
        <v>5.826</v>
      </c>
      <c r="C31" s="682"/>
      <c r="D31" s="682"/>
      <c r="E31" s="682"/>
      <c r="F31" s="48"/>
    </row>
    <row r="32" customFormat="false" ht="12" hidden="false" customHeight="true" outlineLevel="0" collapsed="false">
      <c r="A32" s="901" t="s">
        <v>789</v>
      </c>
      <c r="B32" s="176"/>
      <c r="C32" s="682"/>
      <c r="D32" s="682"/>
      <c r="E32" s="682"/>
      <c r="F32" s="48"/>
    </row>
    <row r="33" customFormat="false" ht="12" hidden="false" customHeight="true" outlineLevel="0" collapsed="false">
      <c r="A33" s="611" t="s">
        <v>790</v>
      </c>
      <c r="B33" s="146"/>
      <c r="C33" s="682"/>
      <c r="D33" s="682"/>
      <c r="E33" s="682"/>
      <c r="F33" s="48"/>
    </row>
    <row r="34" customFormat="false" ht="12" hidden="false" customHeight="true" outlineLevel="0" collapsed="false">
      <c r="A34" s="611" t="s">
        <v>791</v>
      </c>
      <c r="B34" s="146"/>
      <c r="C34" s="682"/>
      <c r="D34" s="682"/>
      <c r="E34" s="682"/>
      <c r="F34" s="48"/>
    </row>
    <row r="35" customFormat="false" ht="12" hidden="false" customHeight="true" outlineLevel="0" collapsed="false">
      <c r="A35" s="611" t="s">
        <v>792</v>
      </c>
      <c r="B35" s="146"/>
      <c r="C35" s="682"/>
      <c r="D35" s="682"/>
      <c r="E35" s="682"/>
      <c r="F35" s="48"/>
    </row>
    <row r="36" customFormat="false" ht="12" hidden="false" customHeight="true" outlineLevel="0" collapsed="false">
      <c r="A36" s="18" t="s">
        <v>793</v>
      </c>
      <c r="B36" s="146" t="s">
        <v>111</v>
      </c>
      <c r="C36" s="682"/>
      <c r="D36" s="682"/>
      <c r="E36" s="682"/>
      <c r="F36" s="48"/>
    </row>
    <row r="37" customFormat="false" ht="12" hidden="false" customHeight="true" outlineLevel="0" collapsed="false">
      <c r="A37" s="18" t="s">
        <v>794</v>
      </c>
      <c r="B37" s="146" t="n">
        <v>0.0171</v>
      </c>
      <c r="C37" s="682"/>
      <c r="D37" s="682"/>
      <c r="E37" s="682"/>
      <c r="F37" s="48"/>
    </row>
    <row r="38" customFormat="false" ht="12" hidden="false" customHeight="true" outlineLevel="0" collapsed="false">
      <c r="A38" s="18" t="s">
        <v>795</v>
      </c>
      <c r="B38" s="146" t="n">
        <v>0.00336</v>
      </c>
      <c r="C38" s="682"/>
      <c r="D38" s="682"/>
      <c r="E38" s="682"/>
      <c r="F38" s="48"/>
    </row>
    <row r="39" customFormat="false" ht="12" hidden="false" customHeight="true" outlineLevel="0" collapsed="false">
      <c r="A39" s="18" t="s">
        <v>796</v>
      </c>
      <c r="B39" s="146" t="s">
        <v>111</v>
      </c>
      <c r="C39" s="682"/>
      <c r="D39" s="682"/>
      <c r="E39" s="682"/>
      <c r="F39" s="48"/>
    </row>
    <row r="40" customFormat="false" ht="12" hidden="false" customHeight="true" outlineLevel="0" collapsed="false">
      <c r="A40" s="18" t="s">
        <v>797</v>
      </c>
      <c r="B40" s="146" t="n">
        <v>0.03614</v>
      </c>
      <c r="C40" s="682"/>
      <c r="D40" s="682"/>
      <c r="E40" s="682"/>
      <c r="F40" s="48"/>
    </row>
    <row r="41" customFormat="false" ht="12" hidden="false" customHeight="true" outlineLevel="0" collapsed="false">
      <c r="A41" s="18" t="s">
        <v>803</v>
      </c>
      <c r="B41" s="146" t="s">
        <v>111</v>
      </c>
      <c r="C41" s="682"/>
      <c r="D41" s="682"/>
      <c r="E41" s="682"/>
      <c r="F41" s="48"/>
    </row>
    <row r="42" customFormat="false" ht="12" hidden="false" customHeight="true" outlineLevel="0" collapsed="false">
      <c r="A42" s="18" t="s">
        <v>799</v>
      </c>
      <c r="B42" s="146" t="n">
        <v>10.782</v>
      </c>
      <c r="C42" s="682"/>
      <c r="D42" s="682"/>
      <c r="E42" s="682"/>
      <c r="F42" s="48"/>
    </row>
    <row r="43" customFormat="false" ht="12" hidden="false" customHeight="true" outlineLevel="0" collapsed="false">
      <c r="A43" s="18" t="s">
        <v>804</v>
      </c>
      <c r="B43" s="146" t="n">
        <v>2.499354</v>
      </c>
      <c r="C43" s="682"/>
      <c r="D43" s="682"/>
      <c r="E43" s="682"/>
      <c r="F43" s="48"/>
    </row>
    <row r="44" customFormat="false" ht="12.75" hidden="false" customHeight="true" outlineLevel="0" collapsed="false">
      <c r="A44" s="902" t="s">
        <v>805</v>
      </c>
      <c r="B44" s="903" t="s">
        <v>134</v>
      </c>
      <c r="C44" s="682"/>
      <c r="D44" s="682"/>
      <c r="E44" s="682"/>
      <c r="F44" s="48"/>
    </row>
    <row r="45" customFormat="false" ht="12.75" hidden="false" customHeight="true" outlineLevel="0" collapsed="false">
      <c r="A45" s="136" t="s">
        <v>104</v>
      </c>
      <c r="B45" s="593" t="s">
        <v>134</v>
      </c>
      <c r="C45" s="682"/>
      <c r="D45" s="682"/>
      <c r="E45" s="682"/>
      <c r="F45" s="48"/>
    </row>
    <row r="46" customFormat="false" ht="15" hidden="false" customHeight="true" outlineLevel="0" collapsed="false">
      <c r="A46" s="31"/>
      <c r="B46" s="31"/>
      <c r="C46" s="31"/>
      <c r="D46" s="31"/>
      <c r="E46" s="31"/>
      <c r="F46" s="31"/>
    </row>
    <row r="47" customFormat="false" ht="14.25" hidden="false" customHeight="true" outlineLevel="0" collapsed="false">
      <c r="A47" s="112" t="s">
        <v>806</v>
      </c>
      <c r="B47" s="881"/>
      <c r="C47" s="881"/>
      <c r="D47" s="881"/>
      <c r="E47" s="881"/>
      <c r="F47" s="881"/>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61" t="s">
        <v>782</v>
      </c>
      <c r="F1" s="115" t="s">
        <v>76</v>
      </c>
    </row>
    <row r="2" customFormat="false" ht="15.75" hidden="false" customHeight="true" outlineLevel="0" collapsed="false">
      <c r="A2" s="661" t="s">
        <v>113</v>
      </c>
      <c r="F2" s="115" t="s">
        <v>78</v>
      </c>
    </row>
    <row r="3" customFormat="false" ht="12.75" hidden="false" customHeight="true" outlineLevel="0" collapsed="false">
      <c r="F3" s="115" t="s">
        <v>79</v>
      </c>
    </row>
    <row r="4" customFormat="false" ht="8.25" hidden="false" customHeight="true" outlineLevel="0" collapsed="false">
      <c r="F4" s="542"/>
    </row>
    <row r="5" customFormat="false" ht="13.5" hidden="false" customHeight="true" outlineLevel="0" collapsed="false">
      <c r="A5" s="904" t="s">
        <v>362</v>
      </c>
      <c r="B5" s="905" t="s">
        <v>401</v>
      </c>
      <c r="C5" s="905" t="s">
        <v>402</v>
      </c>
      <c r="D5" s="905" t="s">
        <v>473</v>
      </c>
      <c r="E5" s="905" t="s">
        <v>85</v>
      </c>
      <c r="F5" s="906" t="s">
        <v>86</v>
      </c>
    </row>
    <row r="6" customFormat="false" ht="12.75" hidden="false" customHeight="true" outlineLevel="0" collapsed="false">
      <c r="A6" s="907" t="s">
        <v>365</v>
      </c>
      <c r="B6" s="868" t="s">
        <v>88</v>
      </c>
      <c r="C6" s="868"/>
      <c r="D6" s="868"/>
      <c r="E6" s="868"/>
      <c r="F6" s="868"/>
    </row>
    <row r="7" customFormat="false" ht="12.75" hidden="false" customHeight="true" outlineLevel="0" collapsed="false">
      <c r="A7" s="908" t="s">
        <v>807</v>
      </c>
      <c r="B7" s="909"/>
      <c r="C7" s="909"/>
      <c r="D7" s="909"/>
      <c r="E7" s="909"/>
      <c r="F7" s="910"/>
    </row>
    <row r="8" customFormat="false" ht="12" hidden="false" customHeight="true" outlineLevel="0" collapsed="false">
      <c r="A8" s="18" t="s">
        <v>808</v>
      </c>
      <c r="B8" s="705"/>
      <c r="C8" s="146" t="s">
        <v>111</v>
      </c>
      <c r="D8" s="705"/>
      <c r="E8" s="705"/>
      <c r="F8" s="615" t="s">
        <v>111</v>
      </c>
    </row>
    <row r="9" customFormat="false" ht="12" hidden="false" customHeight="true" outlineLevel="0" collapsed="false">
      <c r="A9" s="18" t="s">
        <v>809</v>
      </c>
      <c r="B9" s="705"/>
      <c r="C9" s="146" t="n">
        <v>0.181583527714286</v>
      </c>
      <c r="D9" s="705"/>
      <c r="E9" s="705"/>
      <c r="F9" s="615" t="s">
        <v>132</v>
      </c>
    </row>
    <row r="10" customFormat="false" ht="12" hidden="false" customHeight="true" outlineLevel="0" collapsed="false">
      <c r="A10" s="18" t="s">
        <v>810</v>
      </c>
      <c r="B10" s="705"/>
      <c r="C10" s="146" t="n">
        <v>0.99626868</v>
      </c>
      <c r="D10" s="705"/>
      <c r="E10" s="705"/>
      <c r="F10" s="615" t="s">
        <v>132</v>
      </c>
    </row>
    <row r="11" customFormat="false" ht="12" hidden="false" customHeight="true" outlineLevel="0" collapsed="false">
      <c r="A11" s="911" t="s">
        <v>811</v>
      </c>
      <c r="B11" s="50"/>
      <c r="C11" s="912" t="n">
        <v>0.182042708571429</v>
      </c>
      <c r="D11" s="705"/>
      <c r="E11" s="705"/>
      <c r="F11" s="913" t="s">
        <v>132</v>
      </c>
    </row>
    <row r="12" customFormat="false" ht="12" hidden="false" customHeight="true" outlineLevel="0" collapsed="false">
      <c r="A12" s="914" t="s">
        <v>812</v>
      </c>
      <c r="B12" s="560" t="s">
        <v>111</v>
      </c>
      <c r="C12" s="915"/>
      <c r="D12" s="915"/>
      <c r="E12" s="915"/>
      <c r="F12" s="916" t="s">
        <v>111</v>
      </c>
    </row>
    <row r="13" customFormat="false" ht="12" hidden="false" customHeight="true" outlineLevel="0" collapsed="false">
      <c r="A13" s="18" t="s">
        <v>813</v>
      </c>
      <c r="B13" s="566" t="s">
        <v>111</v>
      </c>
      <c r="C13" s="705"/>
      <c r="D13" s="705"/>
      <c r="E13" s="705"/>
      <c r="F13" s="615" t="s">
        <v>111</v>
      </c>
    </row>
    <row r="14" customFormat="false" ht="12" hidden="false" customHeight="true" outlineLevel="0" collapsed="false">
      <c r="A14" s="18" t="s">
        <v>814</v>
      </c>
      <c r="B14" s="571" t="s">
        <v>111</v>
      </c>
      <c r="C14" s="705"/>
      <c r="D14" s="705"/>
      <c r="E14" s="705"/>
      <c r="F14" s="615" t="s">
        <v>111</v>
      </c>
    </row>
    <row r="15" customFormat="false" ht="12" hidden="false" customHeight="true" outlineLevel="0" collapsed="false">
      <c r="A15" s="18" t="s">
        <v>815</v>
      </c>
      <c r="B15" s="571" t="s">
        <v>111</v>
      </c>
      <c r="C15" s="705"/>
      <c r="D15" s="705"/>
      <c r="E15" s="705"/>
      <c r="F15" s="615" t="s">
        <v>111</v>
      </c>
    </row>
    <row r="16" customFormat="false" ht="12.75" hidden="false" customHeight="true" outlineLevel="0" collapsed="false">
      <c r="A16" s="18" t="s">
        <v>816</v>
      </c>
      <c r="B16" s="571" t="s">
        <v>111</v>
      </c>
      <c r="C16" s="705"/>
      <c r="D16" s="705"/>
      <c r="E16" s="705"/>
      <c r="F16" s="574" t="s">
        <v>111</v>
      </c>
    </row>
    <row r="17" customFormat="false" ht="12.75" hidden="false" customHeight="true" outlineLevel="0" collapsed="false">
      <c r="A17" s="136" t="s">
        <v>104</v>
      </c>
      <c r="B17" s="593" t="s">
        <v>111</v>
      </c>
      <c r="C17" s="900"/>
      <c r="D17" s="900"/>
      <c r="E17" s="900"/>
      <c r="F17" s="615" t="s">
        <v>111</v>
      </c>
    </row>
    <row r="18" customFormat="false" ht="14.25" hidden="false" customHeight="true" outlineLevel="0" collapsed="false">
      <c r="A18" s="917" t="s">
        <v>817</v>
      </c>
      <c r="B18" s="560" t="s">
        <v>127</v>
      </c>
      <c r="C18" s="560" t="n">
        <v>17.0423703367143</v>
      </c>
      <c r="D18" s="918"/>
      <c r="E18" s="918"/>
      <c r="F18" s="564" t="s">
        <v>127</v>
      </c>
    </row>
    <row r="19" customFormat="false" ht="12" hidden="false" customHeight="true" outlineLevel="0" collapsed="false">
      <c r="A19" s="18" t="s">
        <v>818</v>
      </c>
      <c r="B19" s="146" t="s">
        <v>132</v>
      </c>
      <c r="C19" s="571" t="n">
        <v>9.414242891</v>
      </c>
      <c r="D19" s="909"/>
      <c r="E19" s="909"/>
      <c r="F19" s="615" t="s">
        <v>132</v>
      </c>
    </row>
    <row r="20" customFormat="false" ht="13.5" hidden="false" customHeight="true" outlineLevel="0" collapsed="false">
      <c r="A20" s="18" t="s">
        <v>819</v>
      </c>
      <c r="B20" s="50"/>
      <c r="C20" s="571" t="n">
        <v>1.27864364571429</v>
      </c>
      <c r="D20" s="909"/>
      <c r="E20" s="909"/>
      <c r="F20" s="615" t="s">
        <v>132</v>
      </c>
    </row>
    <row r="21" customFormat="false" ht="12" hidden="false" customHeight="true" outlineLevel="0" collapsed="false">
      <c r="A21" s="18" t="s">
        <v>820</v>
      </c>
      <c r="B21" s="146" t="s">
        <v>134</v>
      </c>
      <c r="C21" s="571" t="n">
        <v>6.3494838</v>
      </c>
      <c r="D21" s="909"/>
      <c r="E21" s="909"/>
      <c r="F21" s="615" t="s">
        <v>132</v>
      </c>
    </row>
    <row r="22" customFormat="false" ht="12.75" hidden="false" customHeight="true" outlineLevel="0" collapsed="false">
      <c r="A22" s="18" t="s">
        <v>821</v>
      </c>
      <c r="B22" s="571" t="s">
        <v>134</v>
      </c>
      <c r="C22" s="571" t="s">
        <v>134</v>
      </c>
      <c r="D22" s="909"/>
      <c r="E22" s="909"/>
      <c r="F22" s="574" t="s">
        <v>134</v>
      </c>
    </row>
    <row r="23" customFormat="false" ht="12.75" hidden="false" customHeight="true" outlineLevel="0" collapsed="false">
      <c r="A23" s="136" t="s">
        <v>104</v>
      </c>
      <c r="B23" s="593" t="s">
        <v>134</v>
      </c>
      <c r="C23" s="593" t="s">
        <v>134</v>
      </c>
      <c r="D23" s="919"/>
      <c r="E23" s="919"/>
      <c r="F23" s="920" t="s">
        <v>134</v>
      </c>
    </row>
    <row r="24" customFormat="false" ht="12.75" hidden="false" customHeight="true" outlineLevel="0" collapsed="false">
      <c r="A24" s="921" t="s">
        <v>822</v>
      </c>
      <c r="B24" s="922" t="s">
        <v>111</v>
      </c>
      <c r="C24" s="922" t="s">
        <v>111</v>
      </c>
      <c r="D24" s="529" t="s">
        <v>111</v>
      </c>
      <c r="E24" s="529" t="s">
        <v>111</v>
      </c>
      <c r="F24" s="533" t="s">
        <v>111</v>
      </c>
    </row>
    <row r="25" customFormat="false" ht="12" hidden="false" customHeight="true" outlineLevel="0" collapsed="false">
      <c r="A25" s="908" t="s">
        <v>823</v>
      </c>
      <c r="B25" s="560" t="s">
        <v>111</v>
      </c>
      <c r="C25" s="560" t="s">
        <v>111</v>
      </c>
      <c r="D25" s="560" t="s">
        <v>111</v>
      </c>
      <c r="E25" s="560" t="s">
        <v>111</v>
      </c>
      <c r="F25" s="564" t="s">
        <v>111</v>
      </c>
    </row>
    <row r="26" customFormat="false" ht="12" hidden="false" customHeight="true" outlineLevel="0" collapsed="false">
      <c r="A26" s="18" t="s">
        <v>824</v>
      </c>
      <c r="B26" s="566" t="s">
        <v>111</v>
      </c>
      <c r="C26" s="566" t="s">
        <v>111</v>
      </c>
      <c r="D26" s="236" t="s">
        <v>111</v>
      </c>
      <c r="E26" s="236" t="s">
        <v>111</v>
      </c>
      <c r="F26" s="615" t="s">
        <v>111</v>
      </c>
    </row>
    <row r="27" customFormat="false" ht="12" hidden="false" customHeight="true" outlineLevel="0" collapsed="false">
      <c r="A27" s="18" t="s">
        <v>825</v>
      </c>
      <c r="B27" s="571" t="s">
        <v>111</v>
      </c>
      <c r="C27" s="571" t="s">
        <v>111</v>
      </c>
      <c r="D27" s="146" t="s">
        <v>111</v>
      </c>
      <c r="E27" s="146" t="s">
        <v>111</v>
      </c>
      <c r="F27" s="615" t="s">
        <v>111</v>
      </c>
    </row>
    <row r="28" customFormat="false" ht="12.75" hidden="false" customHeight="true" outlineLevel="0" collapsed="false">
      <c r="A28" s="18" t="s">
        <v>826</v>
      </c>
      <c r="B28" s="571" t="s">
        <v>111</v>
      </c>
      <c r="C28" s="571" t="s">
        <v>111</v>
      </c>
      <c r="D28" s="146" t="s">
        <v>111</v>
      </c>
      <c r="E28" s="146" t="s">
        <v>111</v>
      </c>
      <c r="F28" s="615" t="s">
        <v>111</v>
      </c>
    </row>
    <row r="29" customFormat="false" ht="12" hidden="false" customHeight="true" outlineLevel="0" collapsed="false">
      <c r="A29" s="18" t="s">
        <v>827</v>
      </c>
      <c r="B29" s="571" t="s">
        <v>111</v>
      </c>
      <c r="C29" s="571" t="s">
        <v>111</v>
      </c>
      <c r="D29" s="146" t="s">
        <v>111</v>
      </c>
      <c r="E29" s="146" t="s">
        <v>111</v>
      </c>
      <c r="F29" s="615" t="s">
        <v>111</v>
      </c>
    </row>
    <row r="30" customFormat="false" ht="12.75" hidden="false" customHeight="true" outlineLevel="0" collapsed="false">
      <c r="A30" s="18" t="s">
        <v>828</v>
      </c>
      <c r="B30" s="571" t="s">
        <v>111</v>
      </c>
      <c r="C30" s="571" t="s">
        <v>111</v>
      </c>
      <c r="D30" s="571" t="s">
        <v>111</v>
      </c>
      <c r="E30" s="571" t="s">
        <v>111</v>
      </c>
      <c r="F30" s="574" t="s">
        <v>111</v>
      </c>
    </row>
    <row r="31" customFormat="false" ht="12.75" hidden="false" customHeight="true" outlineLevel="0" collapsed="false">
      <c r="A31" s="136" t="s">
        <v>104</v>
      </c>
      <c r="B31" s="593" t="s">
        <v>111</v>
      </c>
      <c r="C31" s="593" t="s">
        <v>111</v>
      </c>
      <c r="D31" s="593" t="s">
        <v>111</v>
      </c>
      <c r="E31" s="593" t="s">
        <v>111</v>
      </c>
      <c r="F31" s="615" t="s">
        <v>111</v>
      </c>
    </row>
    <row r="32" customFormat="false" ht="12" hidden="false" customHeight="true" outlineLevel="0" collapsed="false">
      <c r="A32" s="923" t="s">
        <v>829</v>
      </c>
      <c r="B32" s="924" t="s">
        <v>134</v>
      </c>
      <c r="C32" s="924" t="s">
        <v>134</v>
      </c>
      <c r="D32" s="924" t="s">
        <v>134</v>
      </c>
      <c r="E32" s="924" t="s">
        <v>134</v>
      </c>
      <c r="F32" s="925" t="s">
        <v>134</v>
      </c>
    </row>
    <row r="33" customFormat="false" ht="12.75" hidden="false" customHeight="true" outlineLevel="0" collapsed="false">
      <c r="A33" s="136" t="s">
        <v>104</v>
      </c>
      <c r="B33" s="593" t="s">
        <v>134</v>
      </c>
      <c r="C33" s="593" t="s">
        <v>134</v>
      </c>
      <c r="D33" s="593" t="s">
        <v>134</v>
      </c>
      <c r="E33" s="593" t="s">
        <v>134</v>
      </c>
      <c r="F33" s="615" t="s">
        <v>134</v>
      </c>
    </row>
    <row r="34" customFormat="false" ht="8.25" hidden="false" customHeight="true" outlineLevel="0" collapsed="false">
      <c r="A34" s="31"/>
      <c r="B34" s="31"/>
      <c r="C34" s="31"/>
      <c r="D34" s="31"/>
      <c r="E34" s="31"/>
      <c r="F34" s="31"/>
    </row>
    <row r="35" customFormat="false" ht="15.75" hidden="false" customHeight="true" outlineLevel="0" collapsed="false">
      <c r="A35" s="926" t="s">
        <v>830</v>
      </c>
      <c r="B35" s="927"/>
      <c r="C35" s="927"/>
      <c r="D35" s="927"/>
      <c r="E35" s="927"/>
      <c r="F35" s="927"/>
    </row>
    <row r="36" customFormat="false" ht="42" hidden="false" customHeight="true" outlineLevel="0" collapsed="false">
      <c r="A36" s="928" t="s">
        <v>831</v>
      </c>
      <c r="B36" s="928"/>
      <c r="C36" s="928"/>
      <c r="D36" s="928"/>
      <c r="E36" s="928"/>
      <c r="F36" s="928"/>
    </row>
    <row r="37" customFormat="false" ht="29.25" hidden="false" customHeight="true" outlineLevel="0" collapsed="false">
      <c r="A37" s="929" t="s">
        <v>832</v>
      </c>
      <c r="B37" s="929"/>
      <c r="C37" s="929"/>
      <c r="D37" s="929"/>
      <c r="E37" s="929"/>
      <c r="F37" s="929"/>
    </row>
    <row r="38" customFormat="false" ht="6" hidden="false" customHeight="true" outlineLevel="0" collapsed="false">
      <c r="A38" s="930"/>
      <c r="B38" s="931"/>
      <c r="C38" s="931"/>
      <c r="D38" s="931"/>
      <c r="E38" s="931"/>
      <c r="F38" s="931"/>
    </row>
    <row r="39" customFormat="false" ht="39.75" hidden="false" customHeight="true" outlineLevel="0" collapsed="false">
      <c r="A39" s="932" t="s">
        <v>833</v>
      </c>
      <c r="B39" s="932"/>
      <c r="C39" s="932"/>
      <c r="D39" s="932"/>
      <c r="E39" s="932"/>
      <c r="F39" s="932"/>
    </row>
    <row r="40" customFormat="false" ht="6" hidden="false" customHeight="true" outlineLevel="0" collapsed="false">
      <c r="A40" s="933"/>
      <c r="B40" s="933"/>
      <c r="C40" s="933"/>
      <c r="D40" s="933"/>
      <c r="E40" s="933"/>
      <c r="F40" s="933"/>
    </row>
    <row r="41" customFormat="false" ht="15.75" hidden="false" customHeight="true" outlineLevel="0" collapsed="false">
      <c r="A41" s="934" t="s">
        <v>389</v>
      </c>
      <c r="B41" s="935"/>
      <c r="C41" s="935"/>
      <c r="D41" s="935"/>
      <c r="E41" s="935"/>
      <c r="F41" s="936"/>
    </row>
    <row r="42" customFormat="false" ht="27" hidden="false" customHeight="true" outlineLevel="0" collapsed="false">
      <c r="A42" s="937" t="s">
        <v>834</v>
      </c>
      <c r="B42" s="937"/>
      <c r="C42" s="937"/>
      <c r="D42" s="937"/>
      <c r="E42" s="937"/>
      <c r="F42" s="937"/>
    </row>
    <row r="43" customFormat="false" ht="13.5" hidden="false" customHeight="true" outlineLevel="0" collapsed="false">
      <c r="A43" s="938" t="s">
        <v>835</v>
      </c>
      <c r="B43" s="938"/>
      <c r="C43" s="938"/>
      <c r="D43" s="938"/>
      <c r="E43" s="938"/>
      <c r="F43" s="938"/>
    </row>
    <row r="44" customFormat="false" ht="12.75" hidden="false" customHeight="true" outlineLevel="0" collapsed="false">
      <c r="A44" s="64" t="s">
        <v>836</v>
      </c>
      <c r="B44" s="64"/>
      <c r="C44" s="64"/>
      <c r="D44" s="64"/>
      <c r="E44" s="64"/>
      <c r="F44" s="64"/>
    </row>
    <row r="45" customFormat="false" ht="48" hidden="false" customHeight="true" outlineLevel="0" collapsed="false">
      <c r="A45" s="64" t="s">
        <v>837</v>
      </c>
      <c r="B45" s="64"/>
      <c r="C45" s="64"/>
      <c r="D45" s="64"/>
      <c r="E45" s="64"/>
      <c r="F45" s="64"/>
    </row>
    <row r="46" customFormat="false" ht="24" hidden="false" customHeight="true" outlineLevel="0" collapsed="false">
      <c r="A46" s="64" t="s">
        <v>838</v>
      </c>
      <c r="B46" s="64"/>
      <c r="C46" s="64"/>
      <c r="D46" s="64"/>
      <c r="E46" s="64"/>
      <c r="F46" s="64"/>
    </row>
    <row r="47" customFormat="false" ht="12" hidden="false" customHeight="true" outlineLevel="0" collapsed="false">
      <c r="A47" s="939"/>
      <c r="B47" s="31"/>
      <c r="C47" s="31"/>
      <c r="D47" s="31"/>
      <c r="E47" s="31"/>
      <c r="F47" s="31"/>
      <c r="G47" s="65"/>
    </row>
  </sheetData>
  <sheetProtection sheet="true" password="a57c" objects="true" scenarios="true"/>
  <mergeCells count="9">
    <mergeCell ref="B6:F6"/>
    <mergeCell ref="A36:F36"/>
    <mergeCell ref="A37:F37"/>
    <mergeCell ref="A39:F39"/>
    <mergeCell ref="A42:F42"/>
    <mergeCell ref="A43:F43"/>
    <mergeCell ref="A44:F44"/>
    <mergeCell ref="A45:F45"/>
    <mergeCell ref="A46:F4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61" t="s">
        <v>839</v>
      </c>
      <c r="W1" s="115" t="s">
        <v>76</v>
      </c>
    </row>
    <row r="2" customFormat="false" ht="15.75" hidden="false" customHeight="true" outlineLevel="0" collapsed="false">
      <c r="A2" s="661" t="s">
        <v>840</v>
      </c>
      <c r="W2" s="115" t="s">
        <v>78</v>
      </c>
    </row>
    <row r="3" customFormat="false" ht="15.75" hidden="false" customHeight="true" outlineLevel="0" collapsed="false">
      <c r="A3" s="661" t="s">
        <v>223</v>
      </c>
      <c r="W3" s="115" t="s">
        <v>79</v>
      </c>
    </row>
    <row r="4" customFormat="false" ht="12.75" hidden="false" customHeight="true" outlineLevel="0" collapsed="false">
      <c r="A4" s="940"/>
      <c r="B4" s="729"/>
      <c r="C4" s="729"/>
      <c r="D4" s="729"/>
      <c r="E4" s="729"/>
      <c r="F4" s="729"/>
      <c r="G4" s="729"/>
      <c r="H4" s="729"/>
      <c r="I4" s="729"/>
      <c r="J4" s="729"/>
      <c r="K4" s="729"/>
      <c r="L4" s="729"/>
      <c r="M4" s="729"/>
      <c r="N4" s="729"/>
      <c r="O4" s="729"/>
      <c r="P4" s="729"/>
      <c r="Q4" s="729"/>
      <c r="R4" s="729"/>
      <c r="S4" s="729"/>
      <c r="T4" s="729"/>
      <c r="U4" s="729"/>
      <c r="V4" s="729"/>
      <c r="W4" s="941"/>
    </row>
    <row r="5" customFormat="false" ht="13.5" hidden="false" customHeight="true" outlineLevel="0" collapsed="false">
      <c r="A5" s="622"/>
      <c r="B5" s="623"/>
      <c r="C5" s="623"/>
      <c r="D5" s="623"/>
      <c r="E5" s="623"/>
      <c r="F5" s="729"/>
      <c r="G5" s="942" t="s">
        <v>841</v>
      </c>
      <c r="H5" s="942"/>
      <c r="I5" s="942"/>
      <c r="J5" s="942"/>
      <c r="K5" s="942"/>
      <c r="L5" s="942"/>
      <c r="M5" s="942"/>
      <c r="N5" s="942"/>
      <c r="O5" s="942"/>
      <c r="P5" s="942"/>
      <c r="Q5" s="942"/>
      <c r="R5" s="942"/>
      <c r="S5" s="942"/>
      <c r="T5" s="942"/>
      <c r="U5" s="942"/>
      <c r="V5" s="942"/>
      <c r="W5" s="942"/>
    </row>
    <row r="6" customFormat="false" ht="40.5" hidden="false" customHeight="true" outlineLevel="0" collapsed="false">
      <c r="A6" s="758" t="s">
        <v>80</v>
      </c>
      <c r="B6" s="396" t="s">
        <v>842</v>
      </c>
      <c r="C6" s="396"/>
      <c r="D6" s="396"/>
      <c r="E6" s="943" t="s">
        <v>843</v>
      </c>
      <c r="G6" s="758" t="s">
        <v>844</v>
      </c>
      <c r="H6" s="758"/>
      <c r="I6" s="944" t="s">
        <v>787</v>
      </c>
      <c r="J6" s="944" t="s">
        <v>788</v>
      </c>
      <c r="K6" s="944" t="s">
        <v>790</v>
      </c>
      <c r="L6" s="944" t="s">
        <v>791</v>
      </c>
      <c r="M6" s="944" t="s">
        <v>792</v>
      </c>
      <c r="N6" s="944" t="s">
        <v>845</v>
      </c>
      <c r="O6" s="944" t="s">
        <v>846</v>
      </c>
      <c r="P6" s="944" t="s">
        <v>847</v>
      </c>
      <c r="Q6" s="944" t="s">
        <v>848</v>
      </c>
      <c r="R6" s="944" t="s">
        <v>849</v>
      </c>
      <c r="S6" s="944" t="s">
        <v>850</v>
      </c>
      <c r="T6" s="944" t="s">
        <v>851</v>
      </c>
      <c r="U6" s="944" t="s">
        <v>852</v>
      </c>
      <c r="V6" s="945" t="s">
        <v>853</v>
      </c>
      <c r="W6" s="946" t="s">
        <v>104</v>
      </c>
    </row>
    <row r="7" customFormat="false" ht="24" hidden="false" customHeight="true" outlineLevel="0" collapsed="false">
      <c r="A7" s="284"/>
      <c r="B7" s="506" t="s">
        <v>854</v>
      </c>
      <c r="C7" s="403" t="s">
        <v>855</v>
      </c>
      <c r="D7" s="947" t="s">
        <v>856</v>
      </c>
      <c r="E7" s="292" t="s">
        <v>401</v>
      </c>
      <c r="G7" s="758"/>
      <c r="H7" s="758"/>
      <c r="I7" s="944"/>
      <c r="J7" s="944"/>
      <c r="K7" s="944"/>
      <c r="L7" s="944"/>
      <c r="M7" s="944"/>
      <c r="N7" s="944"/>
      <c r="O7" s="944"/>
      <c r="P7" s="944"/>
      <c r="Q7" s="944"/>
      <c r="R7" s="944"/>
      <c r="S7" s="944"/>
      <c r="T7" s="944"/>
      <c r="U7" s="944"/>
      <c r="V7" s="947"/>
      <c r="W7" s="948"/>
    </row>
    <row r="8" customFormat="false" ht="14.25" hidden="false" customHeight="true" outlineLevel="0" collapsed="false">
      <c r="A8" s="949"/>
      <c r="B8" s="630" t="s">
        <v>857</v>
      </c>
      <c r="C8" s="293" t="s">
        <v>858</v>
      </c>
      <c r="D8" s="294" t="s">
        <v>311</v>
      </c>
      <c r="E8" s="295" t="s">
        <v>859</v>
      </c>
      <c r="G8" s="950" t="s">
        <v>860</v>
      </c>
      <c r="H8" s="951"/>
      <c r="I8" s="944"/>
      <c r="J8" s="944"/>
      <c r="K8" s="944"/>
      <c r="L8" s="944"/>
      <c r="M8" s="944"/>
      <c r="N8" s="944"/>
      <c r="O8" s="944"/>
      <c r="P8" s="944"/>
      <c r="Q8" s="944"/>
      <c r="R8" s="944"/>
      <c r="S8" s="944"/>
      <c r="T8" s="944"/>
      <c r="U8" s="944"/>
      <c r="V8" s="952"/>
      <c r="W8" s="953"/>
    </row>
    <row r="9" customFormat="false" ht="12.75" hidden="false" customHeight="true" outlineLevel="0" collapsed="false">
      <c r="A9" s="954" t="s">
        <v>861</v>
      </c>
      <c r="B9" s="157" t="n">
        <v>1582</v>
      </c>
      <c r="C9" s="955"/>
      <c r="D9" s="955"/>
      <c r="E9" s="159" t="n">
        <v>73.8900695322377</v>
      </c>
      <c r="G9" s="956" t="s">
        <v>862</v>
      </c>
      <c r="H9" s="957" t="s">
        <v>863</v>
      </c>
      <c r="I9" s="133" t="n">
        <v>580</v>
      </c>
      <c r="J9" s="133" t="s">
        <v>134</v>
      </c>
      <c r="K9" s="133"/>
      <c r="L9" s="133"/>
      <c r="M9" s="133"/>
      <c r="N9" s="133" t="s">
        <v>111</v>
      </c>
      <c r="O9" s="133" t="s">
        <v>134</v>
      </c>
      <c r="P9" s="133" t="s">
        <v>134</v>
      </c>
      <c r="Q9" s="133" t="s">
        <v>111</v>
      </c>
      <c r="R9" s="133" t="s">
        <v>134</v>
      </c>
      <c r="S9" s="133" t="s">
        <v>111</v>
      </c>
      <c r="T9" s="133" t="s">
        <v>134</v>
      </c>
      <c r="U9" s="133" t="s">
        <v>134</v>
      </c>
      <c r="V9" s="133"/>
      <c r="W9" s="516" t="s">
        <v>134</v>
      </c>
    </row>
    <row r="10" customFormat="false" ht="12.75" hidden="false" customHeight="true" outlineLevel="0" collapsed="false">
      <c r="A10" s="958" t="s">
        <v>786</v>
      </c>
      <c r="B10" s="955"/>
      <c r="C10" s="959"/>
      <c r="D10" s="872"/>
      <c r="E10" s="48"/>
      <c r="G10" s="956" t="s">
        <v>864</v>
      </c>
      <c r="H10" s="960"/>
      <c r="I10" s="961" t="n">
        <v>20</v>
      </c>
      <c r="J10" s="961" t="s">
        <v>865</v>
      </c>
      <c r="K10" s="961"/>
      <c r="L10" s="961"/>
      <c r="M10" s="961"/>
      <c r="N10" s="961" t="s">
        <v>111</v>
      </c>
      <c r="O10" s="961" t="s">
        <v>134</v>
      </c>
      <c r="P10" s="961" t="s">
        <v>134</v>
      </c>
      <c r="Q10" s="961" t="s">
        <v>111</v>
      </c>
      <c r="R10" s="961" t="s">
        <v>134</v>
      </c>
      <c r="S10" s="961" t="s">
        <v>111</v>
      </c>
      <c r="T10" s="961" t="s">
        <v>134</v>
      </c>
      <c r="U10" s="961" t="s">
        <v>134</v>
      </c>
      <c r="V10" s="961"/>
      <c r="W10" s="962" t="s">
        <v>134</v>
      </c>
    </row>
    <row r="11" customFormat="false" ht="13.5" hidden="false" customHeight="true" outlineLevel="0" collapsed="false">
      <c r="A11" s="675" t="s">
        <v>866</v>
      </c>
      <c r="B11" s="594" t="n">
        <v>611</v>
      </c>
      <c r="C11" s="594" t="n">
        <v>278.3008219</v>
      </c>
      <c r="D11" s="594" t="n">
        <v>6</v>
      </c>
      <c r="E11" s="159" t="n">
        <v>109.52</v>
      </c>
      <c r="G11" s="956" t="s">
        <v>867</v>
      </c>
      <c r="H11" s="957" t="s">
        <v>868</v>
      </c>
      <c r="I11" s="133" t="n">
        <v>14</v>
      </c>
      <c r="J11" s="133" t="s">
        <v>111</v>
      </c>
      <c r="K11" s="133"/>
      <c r="L11" s="133"/>
      <c r="M11" s="133"/>
      <c r="N11" s="133" t="s">
        <v>111</v>
      </c>
      <c r="O11" s="133" t="s">
        <v>134</v>
      </c>
      <c r="P11" s="133" t="s">
        <v>134</v>
      </c>
      <c r="Q11" s="133" t="s">
        <v>111</v>
      </c>
      <c r="R11" s="133" t="s">
        <v>134</v>
      </c>
      <c r="S11" s="133" t="s">
        <v>111</v>
      </c>
      <c r="T11" s="133" t="s">
        <v>134</v>
      </c>
      <c r="U11" s="133" t="s">
        <v>134</v>
      </c>
      <c r="V11" s="133"/>
      <c r="W11" s="516" t="s">
        <v>134</v>
      </c>
    </row>
    <row r="12" customFormat="false" ht="12" hidden="false" customHeight="true" outlineLevel="0" collapsed="false">
      <c r="A12" s="85" t="s">
        <v>788</v>
      </c>
      <c r="B12" s="594" t="n">
        <v>971</v>
      </c>
      <c r="C12" s="594" t="n">
        <v>130.7902055</v>
      </c>
      <c r="D12" s="594" t="n">
        <v>6</v>
      </c>
      <c r="E12" s="159" t="n">
        <v>51.47</v>
      </c>
      <c r="G12" s="956" t="s">
        <v>869</v>
      </c>
      <c r="H12" s="957" t="s">
        <v>870</v>
      </c>
      <c r="I12" s="133" t="s">
        <v>111</v>
      </c>
      <c r="J12" s="133" t="s">
        <v>111</v>
      </c>
      <c r="K12" s="133"/>
      <c r="L12" s="133"/>
      <c r="M12" s="133"/>
      <c r="N12" s="133" t="s">
        <v>111</v>
      </c>
      <c r="O12" s="133" t="s">
        <v>134</v>
      </c>
      <c r="P12" s="133" t="s">
        <v>134</v>
      </c>
      <c r="Q12" s="133" t="s">
        <v>111</v>
      </c>
      <c r="R12" s="133" t="s">
        <v>134</v>
      </c>
      <c r="S12" s="133" t="s">
        <v>111</v>
      </c>
      <c r="T12" s="133" t="s">
        <v>134</v>
      </c>
      <c r="U12" s="133" t="s">
        <v>134</v>
      </c>
      <c r="V12" s="133"/>
      <c r="W12" s="516" t="s">
        <v>134</v>
      </c>
    </row>
    <row r="13" customFormat="false" ht="12" hidden="false" customHeight="true" outlineLevel="0" collapsed="false">
      <c r="A13" s="958" t="s">
        <v>789</v>
      </c>
      <c r="B13" s="963"/>
      <c r="C13" s="964"/>
      <c r="D13" s="965"/>
      <c r="E13" s="48"/>
      <c r="G13" s="956" t="s">
        <v>871</v>
      </c>
      <c r="H13" s="957" t="s">
        <v>311</v>
      </c>
      <c r="I13" s="133" t="n">
        <v>90</v>
      </c>
      <c r="J13" s="133" t="s">
        <v>111</v>
      </c>
      <c r="K13" s="133" t="n">
        <v>0</v>
      </c>
      <c r="L13" s="133" t="n">
        <v>0</v>
      </c>
      <c r="M13" s="133" t="n">
        <v>0</v>
      </c>
      <c r="N13" s="133" t="s">
        <v>111</v>
      </c>
      <c r="O13" s="133" t="s">
        <v>134</v>
      </c>
      <c r="P13" s="133" t="s">
        <v>134</v>
      </c>
      <c r="Q13" s="133" t="s">
        <v>111</v>
      </c>
      <c r="R13" s="133" t="s">
        <v>134</v>
      </c>
      <c r="S13" s="133" t="s">
        <v>111</v>
      </c>
      <c r="T13" s="133" t="s">
        <v>134</v>
      </c>
      <c r="U13" s="133" t="s">
        <v>134</v>
      </c>
      <c r="V13" s="133"/>
      <c r="W13" s="516" t="s">
        <v>134</v>
      </c>
    </row>
    <row r="14" customFormat="false" ht="12" hidden="false" customHeight="true" outlineLevel="0" collapsed="false">
      <c r="A14" s="85" t="s">
        <v>790</v>
      </c>
      <c r="B14" s="593"/>
      <c r="C14" s="593"/>
      <c r="D14" s="593"/>
      <c r="E14" s="161"/>
      <c r="G14" s="966" t="s">
        <v>872</v>
      </c>
      <c r="H14" s="967"/>
      <c r="I14" s="277" t="n">
        <v>60</v>
      </c>
      <c r="J14" s="277" t="n">
        <v>60</v>
      </c>
      <c r="K14" s="968" t="n">
        <v>0</v>
      </c>
      <c r="L14" s="968" t="n">
        <v>0</v>
      </c>
      <c r="M14" s="968" t="n">
        <v>0</v>
      </c>
      <c r="N14" s="968" t="s">
        <v>111</v>
      </c>
      <c r="O14" s="968" t="s">
        <v>134</v>
      </c>
      <c r="P14" s="968" t="s">
        <v>134</v>
      </c>
      <c r="Q14" s="968" t="s">
        <v>111</v>
      </c>
      <c r="R14" s="968" t="s">
        <v>134</v>
      </c>
      <c r="S14" s="968" t="s">
        <v>111</v>
      </c>
      <c r="T14" s="968" t="s">
        <v>134</v>
      </c>
      <c r="U14" s="968" t="s">
        <v>134</v>
      </c>
      <c r="V14" s="277"/>
      <c r="W14" s="518" t="s">
        <v>134</v>
      </c>
    </row>
    <row r="15" customFormat="false" ht="12.75" hidden="false" customHeight="true" outlineLevel="0" collapsed="false">
      <c r="A15" s="85" t="s">
        <v>791</v>
      </c>
      <c r="B15" s="593"/>
      <c r="C15" s="593"/>
      <c r="D15" s="593"/>
      <c r="E15" s="161"/>
      <c r="G15" s="969" t="s">
        <v>873</v>
      </c>
      <c r="H15" s="970" t="s">
        <v>311</v>
      </c>
      <c r="I15" s="277"/>
      <c r="J15" s="277"/>
      <c r="K15" s="968"/>
      <c r="L15" s="968"/>
      <c r="M15" s="968"/>
      <c r="N15" s="968"/>
      <c r="O15" s="968"/>
      <c r="P15" s="968"/>
      <c r="Q15" s="968"/>
      <c r="R15" s="968"/>
      <c r="S15" s="968"/>
      <c r="T15" s="968"/>
      <c r="U15" s="968"/>
      <c r="V15" s="277"/>
      <c r="W15" s="518"/>
    </row>
    <row r="16" customFormat="false" ht="13.5" hidden="false" customHeight="true" outlineLevel="0" collapsed="false">
      <c r="A16" s="85" t="s">
        <v>792</v>
      </c>
      <c r="B16" s="593"/>
      <c r="C16" s="593"/>
      <c r="D16" s="593"/>
      <c r="E16" s="161"/>
    </row>
    <row r="17" customFormat="false" ht="13.5" hidden="false" customHeight="true" outlineLevel="0" collapsed="false">
      <c r="A17" s="971" t="s">
        <v>793</v>
      </c>
      <c r="B17" s="593" t="s">
        <v>111</v>
      </c>
      <c r="C17" s="593" t="s">
        <v>111</v>
      </c>
      <c r="D17" s="593" t="s">
        <v>111</v>
      </c>
      <c r="E17" s="161" t="s">
        <v>111</v>
      </c>
      <c r="G17" s="180" t="s">
        <v>874</v>
      </c>
      <c r="H17" s="114"/>
      <c r="I17" s="114"/>
      <c r="J17" s="114"/>
      <c r="K17" s="114"/>
      <c r="L17" s="114"/>
      <c r="M17" s="114"/>
      <c r="N17" s="114"/>
      <c r="O17" s="114"/>
      <c r="P17" s="114"/>
      <c r="Q17" s="114"/>
      <c r="R17" s="114"/>
      <c r="S17" s="114"/>
      <c r="T17" s="114"/>
      <c r="U17" s="114"/>
      <c r="V17" s="114"/>
      <c r="W17" s="181"/>
    </row>
    <row r="18" customFormat="false" ht="13.5" hidden="false" customHeight="true" outlineLevel="0" collapsed="false">
      <c r="A18" s="971" t="s">
        <v>794</v>
      </c>
      <c r="B18" s="594" t="n">
        <v>90</v>
      </c>
      <c r="C18" s="593" t="s">
        <v>134</v>
      </c>
      <c r="D18" s="593" t="s">
        <v>134</v>
      </c>
      <c r="E18" s="159" t="n">
        <v>8</v>
      </c>
      <c r="G18" s="180" t="s">
        <v>875</v>
      </c>
      <c r="H18" s="114"/>
      <c r="I18" s="114"/>
      <c r="J18" s="114"/>
      <c r="K18" s="114"/>
      <c r="L18" s="114"/>
      <c r="M18" s="114"/>
      <c r="N18" s="114"/>
      <c r="O18" s="114"/>
      <c r="P18" s="114"/>
      <c r="Q18" s="114"/>
      <c r="R18" s="114"/>
      <c r="S18" s="114"/>
      <c r="T18" s="114"/>
      <c r="U18" s="114"/>
      <c r="V18" s="114"/>
      <c r="W18" s="181"/>
    </row>
    <row r="19" customFormat="false" ht="13.5" hidden="false" customHeight="true" outlineLevel="0" collapsed="false">
      <c r="A19" s="971" t="s">
        <v>795</v>
      </c>
      <c r="B19" s="594" t="n">
        <v>28</v>
      </c>
      <c r="C19" s="593" t="s">
        <v>134</v>
      </c>
      <c r="D19" s="593" t="s">
        <v>134</v>
      </c>
      <c r="E19" s="159" t="n">
        <v>5</v>
      </c>
      <c r="G19" s="180" t="s">
        <v>876</v>
      </c>
      <c r="H19" s="114"/>
      <c r="I19" s="114"/>
      <c r="J19" s="114"/>
      <c r="K19" s="114"/>
      <c r="L19" s="114"/>
      <c r="M19" s="114"/>
      <c r="N19" s="114"/>
      <c r="O19" s="114"/>
      <c r="P19" s="114"/>
      <c r="Q19" s="114"/>
      <c r="R19" s="114"/>
      <c r="S19" s="114"/>
      <c r="T19" s="114"/>
      <c r="U19" s="114"/>
      <c r="V19" s="114"/>
      <c r="W19" s="181"/>
    </row>
    <row r="20" customFormat="false" ht="13.5" hidden="false" customHeight="true" outlineLevel="0" collapsed="false">
      <c r="A20" s="971" t="s">
        <v>796</v>
      </c>
      <c r="B20" s="593" t="s">
        <v>111</v>
      </c>
      <c r="C20" s="593" t="s">
        <v>111</v>
      </c>
      <c r="D20" s="593" t="s">
        <v>111</v>
      </c>
      <c r="E20" s="161" t="s">
        <v>111</v>
      </c>
    </row>
    <row r="21" customFormat="false" ht="13.5" hidden="false" customHeight="true" outlineLevel="0" collapsed="false">
      <c r="A21" s="971" t="s">
        <v>797</v>
      </c>
      <c r="B21" s="594" t="n">
        <v>26</v>
      </c>
      <c r="C21" s="593" t="s">
        <v>134</v>
      </c>
      <c r="D21" s="593" t="s">
        <v>134</v>
      </c>
      <c r="E21" s="159" t="n">
        <v>18</v>
      </c>
    </row>
    <row r="22" customFormat="false" ht="12" hidden="false" customHeight="true" outlineLevel="0" collapsed="false">
      <c r="A22" s="971" t="s">
        <v>798</v>
      </c>
      <c r="B22" s="593" t="s">
        <v>111</v>
      </c>
      <c r="C22" s="593" t="s">
        <v>111</v>
      </c>
      <c r="D22" s="593" t="s">
        <v>111</v>
      </c>
      <c r="E22" s="161" t="s">
        <v>111</v>
      </c>
    </row>
    <row r="23" customFormat="false" ht="12" hidden="false" customHeight="true" outlineLevel="0" collapsed="false">
      <c r="A23" s="971" t="s">
        <v>799</v>
      </c>
      <c r="B23" s="594" t="n">
        <v>3594</v>
      </c>
      <c r="C23" s="593" t="s">
        <v>134</v>
      </c>
      <c r="D23" s="593" t="s">
        <v>134</v>
      </c>
      <c r="E23" s="159" t="n">
        <v>1.5</v>
      </c>
    </row>
    <row r="24" customFormat="false" ht="14.25" hidden="false" customHeight="true" outlineLevel="0" collapsed="false">
      <c r="A24" s="971" t="s">
        <v>800</v>
      </c>
      <c r="B24" s="594" t="n">
        <v>32043</v>
      </c>
      <c r="C24" s="593" t="s">
        <v>134</v>
      </c>
      <c r="D24" s="593" t="s">
        <v>134</v>
      </c>
      <c r="E24" s="161" t="s">
        <v>134</v>
      </c>
    </row>
    <row r="25" customFormat="false" ht="12" hidden="false" customHeight="true" outlineLevel="0" collapsed="false">
      <c r="A25" s="971" t="s">
        <v>877</v>
      </c>
      <c r="B25" s="587"/>
      <c r="C25" s="587"/>
      <c r="D25" s="587"/>
      <c r="E25" s="48"/>
    </row>
    <row r="26" customFormat="false" ht="12.75" hidden="false" customHeight="true" outlineLevel="0" collapsed="false">
      <c r="A26" s="644" t="s">
        <v>104</v>
      </c>
      <c r="B26" s="593" t="s">
        <v>111</v>
      </c>
      <c r="C26" s="593" t="s">
        <v>134</v>
      </c>
      <c r="D26" s="593" t="s">
        <v>134</v>
      </c>
      <c r="E26" s="161" t="s">
        <v>134</v>
      </c>
    </row>
    <row r="27" customFormat="false" ht="6" hidden="false" customHeight="true" outlineLevel="0" collapsed="false">
      <c r="A27" s="31"/>
      <c r="B27" s="31"/>
      <c r="C27" s="31"/>
      <c r="D27" s="31"/>
      <c r="E27" s="31"/>
    </row>
    <row r="28" customFormat="false" ht="45" hidden="false" customHeight="true" outlineLevel="0" collapsed="false">
      <c r="A28" s="972" t="s">
        <v>878</v>
      </c>
      <c r="B28" s="972"/>
      <c r="C28" s="972"/>
      <c r="D28" s="972"/>
      <c r="E28" s="972"/>
    </row>
    <row r="29" customFormat="false" ht="13.5" hidden="false" customHeight="true" outlineLevel="0" collapsed="false">
      <c r="A29" s="184" t="s">
        <v>879</v>
      </c>
      <c r="B29" s="729"/>
      <c r="C29" s="142"/>
      <c r="D29" s="142"/>
      <c r="E29" s="142"/>
    </row>
    <row r="30" customFormat="false" ht="13.5" hidden="false" customHeight="true" outlineLevel="0" collapsed="false">
      <c r="A30" s="278" t="s">
        <v>880</v>
      </c>
      <c r="B30" s="142"/>
      <c r="C30" s="142"/>
      <c r="D30" s="142"/>
      <c r="E30" s="142"/>
    </row>
    <row r="31" customFormat="false" ht="13.5" hidden="false" customHeight="true" outlineLevel="0" collapsed="false">
      <c r="A31" s="278" t="s">
        <v>881</v>
      </c>
      <c r="B31" s="142"/>
      <c r="C31" s="142"/>
      <c r="D31" s="142"/>
      <c r="E31" s="142"/>
    </row>
    <row r="32" customFormat="false" ht="6" hidden="false" customHeight="true" outlineLevel="0" collapsed="false">
      <c r="A32" s="184"/>
      <c r="B32" s="142"/>
      <c r="C32" s="142"/>
      <c r="D32" s="142"/>
      <c r="E32" s="142"/>
    </row>
    <row r="33" customFormat="false" ht="12" hidden="false" customHeight="true" outlineLevel="0" collapsed="false">
      <c r="A33" s="116" t="s">
        <v>442</v>
      </c>
      <c r="B33" s="188"/>
      <c r="C33" s="188"/>
      <c r="D33" s="188"/>
      <c r="E33" s="189"/>
    </row>
    <row r="34" customFormat="false" ht="26.25" hidden="false" customHeight="true" outlineLevel="0" collapsed="false">
      <c r="A34" s="190" t="s">
        <v>882</v>
      </c>
      <c r="B34" s="190"/>
      <c r="C34" s="190"/>
      <c r="D34" s="190"/>
      <c r="E34" s="190"/>
    </row>
    <row r="35" customFormat="false" ht="12.75" hidden="false" customHeight="true" outlineLevel="0" collapsed="false">
      <c r="A35" s="190" t="s">
        <v>883</v>
      </c>
      <c r="B35" s="190"/>
      <c r="C35" s="190"/>
      <c r="D35" s="190"/>
      <c r="E35" s="190"/>
    </row>
    <row r="36" customFormat="false" ht="12" hidden="false" customHeight="true" outlineLevel="0" collapsed="false">
      <c r="A36" s="973" t="s">
        <v>884</v>
      </c>
      <c r="B36" s="974"/>
      <c r="C36" s="974"/>
      <c r="D36" s="974"/>
      <c r="E36" s="975"/>
    </row>
    <row r="37" customFormat="false" ht="12" hidden="false" customHeight="true" outlineLevel="0" collapsed="false">
      <c r="A37" s="976" t="s">
        <v>885</v>
      </c>
      <c r="B37" s="976"/>
      <c r="C37" s="976"/>
      <c r="D37" s="976"/>
      <c r="E37" s="976"/>
    </row>
    <row r="38" customFormat="false" ht="12" hidden="false" customHeight="true" outlineLevel="0" collapsed="false">
      <c r="A38" s="977" t="s">
        <v>886</v>
      </c>
      <c r="B38" s="978"/>
      <c r="C38" s="978"/>
      <c r="D38" s="978"/>
      <c r="E38" s="979"/>
    </row>
    <row r="39" customFormat="false" ht="60" hidden="false" customHeight="true" outlineLevel="0" collapsed="false">
      <c r="A39" s="64" t="s">
        <v>837</v>
      </c>
      <c r="B39" s="64"/>
      <c r="C39" s="64"/>
      <c r="D39" s="64"/>
      <c r="E39" s="64"/>
      <c r="F39" s="65"/>
    </row>
    <row r="40" customFormat="false" ht="12" hidden="false" customHeight="true" outlineLevel="0" collapsed="false">
      <c r="A40" s="31"/>
      <c r="B40" s="31"/>
      <c r="C40" s="31"/>
      <c r="D40" s="31"/>
      <c r="E40" s="31"/>
    </row>
  </sheetData>
  <sheetProtection sheet="true" password="a57c" objects="true" scenarios="true"/>
  <mergeCells count="36">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s>
  <dataValidations count="1">
    <dataValidation allowBlank="true" errorStyle="stop" operator="between" showDropDown="false" showErrorMessage="true" showInputMessage="false" sqref="A1:IV6 A7:J15 V7:IV8 K9:IV14 X15:IV15 A16:IV19 A20:F21 H20:IV21 A22:IV33 A34:A37 F34:IV40 B36:E36 A38:E40 A41:IV41 B42:IV42 A43: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61" t="s">
        <v>887</v>
      </c>
      <c r="I1" s="115" t="s">
        <v>76</v>
      </c>
    </row>
    <row r="2" customFormat="false" ht="17.25" hidden="false" customHeight="true" outlineLevel="0" collapsed="false">
      <c r="A2" s="661" t="s">
        <v>888</v>
      </c>
      <c r="I2" s="115" t="s">
        <v>78</v>
      </c>
    </row>
    <row r="3" customFormat="false" ht="15.75" hidden="false" customHeight="true" outlineLevel="0" collapsed="false">
      <c r="A3" s="661" t="s">
        <v>77</v>
      </c>
      <c r="I3" s="115" t="s">
        <v>79</v>
      </c>
    </row>
    <row r="4" customFormat="false" ht="13.5" hidden="false" customHeight="false" outlineLevel="0" collapsed="false">
      <c r="I4" s="622"/>
    </row>
    <row r="5" customFormat="false" ht="15.75" hidden="false" customHeight="true" outlineLevel="0" collapsed="false">
      <c r="A5" s="980" t="s">
        <v>708</v>
      </c>
      <c r="B5" s="981" t="s">
        <v>842</v>
      </c>
      <c r="C5" s="981"/>
      <c r="D5" s="981"/>
      <c r="E5" s="981"/>
      <c r="F5" s="981"/>
      <c r="G5" s="981"/>
      <c r="H5" s="981"/>
      <c r="I5" s="982" t="s">
        <v>889</v>
      </c>
    </row>
    <row r="6" customFormat="false" ht="15.75" hidden="false" customHeight="true" outlineLevel="0" collapsed="false">
      <c r="A6" s="983" t="s">
        <v>454</v>
      </c>
      <c r="B6" s="984" t="s">
        <v>890</v>
      </c>
      <c r="C6" s="985" t="s">
        <v>891</v>
      </c>
      <c r="D6" s="985"/>
      <c r="E6" s="985"/>
      <c r="F6" s="984" t="s">
        <v>892</v>
      </c>
      <c r="G6" s="984" t="s">
        <v>893</v>
      </c>
      <c r="H6" s="984" t="s">
        <v>894</v>
      </c>
      <c r="I6" s="982"/>
    </row>
    <row r="7" customFormat="false" ht="28.5" hidden="false" customHeight="false" outlineLevel="0" collapsed="false">
      <c r="A7" s="986"/>
      <c r="B7" s="984"/>
      <c r="C7" s="987" t="s">
        <v>895</v>
      </c>
      <c r="D7" s="987" t="s">
        <v>896</v>
      </c>
      <c r="E7" s="987" t="s">
        <v>897</v>
      </c>
      <c r="F7" s="984"/>
      <c r="G7" s="984"/>
      <c r="H7" s="984"/>
      <c r="I7" s="988" t="s">
        <v>898</v>
      </c>
    </row>
    <row r="8" customFormat="false" ht="18.75" hidden="false" customHeight="true" outlineLevel="0" collapsed="false">
      <c r="A8" s="989"/>
      <c r="B8" s="990" t="s">
        <v>857</v>
      </c>
      <c r="C8" s="991" t="s">
        <v>899</v>
      </c>
      <c r="D8" s="991"/>
      <c r="E8" s="991"/>
      <c r="F8" s="992" t="s">
        <v>863</v>
      </c>
      <c r="G8" s="992" t="s">
        <v>900</v>
      </c>
      <c r="H8" s="992" t="s">
        <v>901</v>
      </c>
      <c r="I8" s="993" t="s">
        <v>902</v>
      </c>
    </row>
    <row r="9" customFormat="false" ht="16.5" hidden="false" customHeight="true" outlineLevel="0" collapsed="false">
      <c r="A9" s="994" t="s">
        <v>861</v>
      </c>
      <c r="B9" s="157" t="n">
        <v>1582</v>
      </c>
      <c r="C9" s="682"/>
      <c r="D9" s="682"/>
      <c r="E9" s="682"/>
      <c r="F9" s="682"/>
      <c r="G9" s="682"/>
      <c r="H9" s="682"/>
      <c r="I9" s="159" t="n">
        <v>9.0897597977244</v>
      </c>
    </row>
    <row r="10" customFormat="false" ht="15.75" hidden="false" customHeight="true" outlineLevel="0" collapsed="false">
      <c r="A10" s="995" t="s">
        <v>786</v>
      </c>
      <c r="B10" s="682"/>
      <c r="C10" s="682"/>
      <c r="D10" s="682"/>
      <c r="E10" s="682"/>
      <c r="F10" s="682"/>
      <c r="G10" s="682"/>
      <c r="H10" s="682"/>
      <c r="I10" s="48"/>
    </row>
    <row r="11" customFormat="false" ht="18" hidden="false" customHeight="true" outlineLevel="0" collapsed="false">
      <c r="A11" s="996" t="s">
        <v>903</v>
      </c>
      <c r="B11" s="997" t="n">
        <v>611</v>
      </c>
      <c r="C11" s="997" t="n">
        <v>100</v>
      </c>
      <c r="D11" s="997" t="s">
        <v>111</v>
      </c>
      <c r="E11" s="997" t="s">
        <v>111</v>
      </c>
      <c r="F11" s="349" t="s">
        <v>134</v>
      </c>
      <c r="G11" s="348" t="s">
        <v>134</v>
      </c>
      <c r="H11" s="349" t="s">
        <v>134</v>
      </c>
      <c r="I11" s="159" t="n">
        <v>14</v>
      </c>
    </row>
    <row r="12" customFormat="false" ht="15.75" hidden="false" customHeight="true" outlineLevel="0" collapsed="false">
      <c r="A12" s="996" t="s">
        <v>788</v>
      </c>
      <c r="B12" s="997" t="n">
        <v>971</v>
      </c>
      <c r="C12" s="997" t="n">
        <v>100</v>
      </c>
      <c r="D12" s="997" t="s">
        <v>111</v>
      </c>
      <c r="E12" s="997" t="s">
        <v>111</v>
      </c>
      <c r="F12" s="349" t="s">
        <v>134</v>
      </c>
      <c r="G12" s="348" t="s">
        <v>134</v>
      </c>
      <c r="H12" s="349" t="s">
        <v>134</v>
      </c>
      <c r="I12" s="159" t="n">
        <v>6</v>
      </c>
    </row>
    <row r="13" customFormat="false" ht="13.5" hidden="false" customHeight="true" outlineLevel="0" collapsed="false">
      <c r="A13" s="995" t="s">
        <v>789</v>
      </c>
      <c r="B13" s="998"/>
      <c r="C13" s="999"/>
      <c r="D13" s="999"/>
      <c r="E13" s="999"/>
      <c r="F13" s="1000"/>
      <c r="G13" s="1001"/>
      <c r="H13" s="1000"/>
      <c r="I13" s="48"/>
    </row>
    <row r="14" customFormat="false" ht="15.75" hidden="false" customHeight="true" outlineLevel="0" collapsed="false">
      <c r="A14" s="996" t="s">
        <v>790</v>
      </c>
      <c r="B14" s="1002"/>
      <c r="C14" s="1002" t="n">
        <v>0</v>
      </c>
      <c r="D14" s="1002" t="n">
        <v>0</v>
      </c>
      <c r="E14" s="1002" t="n">
        <v>0</v>
      </c>
      <c r="F14" s="1003"/>
      <c r="G14" s="20"/>
      <c r="H14" s="1003"/>
      <c r="I14" s="161"/>
    </row>
    <row r="15" customFormat="false" ht="15.75" hidden="false" customHeight="true" outlineLevel="0" collapsed="false">
      <c r="A15" s="996" t="s">
        <v>791</v>
      </c>
      <c r="B15" s="1002"/>
      <c r="C15" s="1002" t="n">
        <v>0</v>
      </c>
      <c r="D15" s="1002" t="n">
        <v>0</v>
      </c>
      <c r="E15" s="1002" t="n">
        <v>0</v>
      </c>
      <c r="F15" s="1003"/>
      <c r="G15" s="20"/>
      <c r="H15" s="1003"/>
      <c r="I15" s="161"/>
    </row>
    <row r="16" customFormat="false" ht="15.75" hidden="false" customHeight="true" outlineLevel="0" collapsed="false">
      <c r="A16" s="996" t="s">
        <v>792</v>
      </c>
      <c r="B16" s="1002"/>
      <c r="C16" s="1002" t="n">
        <v>0</v>
      </c>
      <c r="D16" s="1002" t="n">
        <v>0</v>
      </c>
      <c r="E16" s="1002" t="n">
        <v>0</v>
      </c>
      <c r="F16" s="1003"/>
      <c r="G16" s="20"/>
      <c r="H16" s="1003"/>
      <c r="I16" s="161"/>
    </row>
    <row r="17" customFormat="false" ht="15.75" hidden="false" customHeight="true" outlineLevel="0" collapsed="false">
      <c r="A17" s="1004" t="s">
        <v>793</v>
      </c>
      <c r="B17" s="1002" t="s">
        <v>111</v>
      </c>
      <c r="C17" s="1002" t="s">
        <v>111</v>
      </c>
      <c r="D17" s="1002" t="s">
        <v>111</v>
      </c>
      <c r="E17" s="1002" t="s">
        <v>111</v>
      </c>
      <c r="F17" s="1003" t="s">
        <v>111</v>
      </c>
      <c r="G17" s="20" t="s">
        <v>111</v>
      </c>
      <c r="H17" s="1003" t="s">
        <v>111</v>
      </c>
      <c r="I17" s="161" t="s">
        <v>111</v>
      </c>
    </row>
    <row r="18" customFormat="false" ht="15.75" hidden="false" customHeight="true" outlineLevel="0" collapsed="false">
      <c r="A18" s="1004" t="s">
        <v>794</v>
      </c>
      <c r="B18" s="1002" t="n">
        <v>90</v>
      </c>
      <c r="C18" s="1002" t="n">
        <v>100</v>
      </c>
      <c r="D18" s="1002" t="s">
        <v>111</v>
      </c>
      <c r="E18" s="1002" t="s">
        <v>111</v>
      </c>
      <c r="F18" s="1003" t="s">
        <v>134</v>
      </c>
      <c r="G18" s="20" t="s">
        <v>134</v>
      </c>
      <c r="H18" s="1003" t="s">
        <v>134</v>
      </c>
      <c r="I18" s="159" t="n">
        <v>0.19</v>
      </c>
    </row>
    <row r="19" customFormat="false" ht="15.75" hidden="false" customHeight="true" outlineLevel="0" collapsed="false">
      <c r="A19" s="1004" t="s">
        <v>795</v>
      </c>
      <c r="B19" s="1002" t="n">
        <v>28</v>
      </c>
      <c r="C19" s="1002" t="n">
        <v>100</v>
      </c>
      <c r="D19" s="1002" t="s">
        <v>111</v>
      </c>
      <c r="E19" s="1002" t="s">
        <v>111</v>
      </c>
      <c r="F19" s="1003" t="s">
        <v>134</v>
      </c>
      <c r="G19" s="20" t="s">
        <v>134</v>
      </c>
      <c r="H19" s="1003" t="s">
        <v>134</v>
      </c>
      <c r="I19" s="159" t="n">
        <v>0.12</v>
      </c>
    </row>
    <row r="20" customFormat="false" ht="17.25" hidden="false" customHeight="true" outlineLevel="0" collapsed="false">
      <c r="A20" s="1004" t="s">
        <v>796</v>
      </c>
      <c r="B20" s="1002" t="s">
        <v>111</v>
      </c>
      <c r="C20" s="1002" t="s">
        <v>111</v>
      </c>
      <c r="D20" s="1002" t="s">
        <v>111</v>
      </c>
      <c r="E20" s="1002" t="s">
        <v>111</v>
      </c>
      <c r="F20" s="1003" t="s">
        <v>111</v>
      </c>
      <c r="G20" s="20" t="s">
        <v>111</v>
      </c>
      <c r="H20" s="1003" t="s">
        <v>111</v>
      </c>
      <c r="I20" s="161" t="s">
        <v>111</v>
      </c>
    </row>
    <row r="21" customFormat="false" ht="15.75" hidden="false" customHeight="true" outlineLevel="0" collapsed="false">
      <c r="A21" s="1004" t="s">
        <v>797</v>
      </c>
      <c r="B21" s="1002" t="n">
        <v>26</v>
      </c>
      <c r="C21" s="1002" t="n">
        <v>100</v>
      </c>
      <c r="D21" s="1002" t="s">
        <v>111</v>
      </c>
      <c r="E21" s="1002" t="s">
        <v>111</v>
      </c>
      <c r="F21" s="1003" t="s">
        <v>134</v>
      </c>
      <c r="G21" s="20" t="s">
        <v>134</v>
      </c>
      <c r="H21" s="1003" t="s">
        <v>134</v>
      </c>
      <c r="I21" s="159" t="n">
        <v>1.39</v>
      </c>
    </row>
    <row r="22" customFormat="false" ht="15.75" hidden="false" customHeight="true" outlineLevel="0" collapsed="false">
      <c r="A22" s="1004" t="s">
        <v>798</v>
      </c>
      <c r="B22" s="1002" t="s">
        <v>111</v>
      </c>
      <c r="C22" s="1002" t="s">
        <v>111</v>
      </c>
      <c r="D22" s="1002" t="s">
        <v>111</v>
      </c>
      <c r="E22" s="1002" t="s">
        <v>111</v>
      </c>
      <c r="F22" s="1003" t="s">
        <v>111</v>
      </c>
      <c r="G22" s="20" t="s">
        <v>111</v>
      </c>
      <c r="H22" s="1003" t="s">
        <v>111</v>
      </c>
      <c r="I22" s="161" t="s">
        <v>111</v>
      </c>
    </row>
    <row r="23" customFormat="false" ht="16.5" hidden="false" customHeight="true" outlineLevel="0" collapsed="false">
      <c r="A23" s="1004" t="s">
        <v>799</v>
      </c>
      <c r="B23" s="1002" t="n">
        <v>3594</v>
      </c>
      <c r="C23" s="1002" t="n">
        <v>100</v>
      </c>
      <c r="D23" s="1002" t="s">
        <v>111</v>
      </c>
      <c r="E23" s="1002" t="s">
        <v>111</v>
      </c>
      <c r="F23" s="1003" t="s">
        <v>134</v>
      </c>
      <c r="G23" s="20" t="s">
        <v>134</v>
      </c>
      <c r="H23" s="1003" t="s">
        <v>134</v>
      </c>
      <c r="I23" s="159" t="n">
        <v>3</v>
      </c>
    </row>
    <row r="24" customFormat="false" ht="15.75" hidden="false" customHeight="true" outlineLevel="0" collapsed="false">
      <c r="A24" s="1004" t="s">
        <v>800</v>
      </c>
      <c r="B24" s="1002" t="n">
        <v>32043</v>
      </c>
      <c r="C24" s="1002" t="n">
        <v>100</v>
      </c>
      <c r="D24" s="1002" t="s">
        <v>111</v>
      </c>
      <c r="E24" s="1002" t="s">
        <v>111</v>
      </c>
      <c r="F24" s="1003" t="s">
        <v>134</v>
      </c>
      <c r="G24" s="20" t="s">
        <v>134</v>
      </c>
      <c r="H24" s="1003" t="s">
        <v>134</v>
      </c>
      <c r="I24" s="159" t="n">
        <v>0.078</v>
      </c>
    </row>
    <row r="25" customFormat="false" ht="15.75" hidden="false" customHeight="true" outlineLevel="0" collapsed="false">
      <c r="A25" s="1005" t="s">
        <v>904</v>
      </c>
      <c r="B25" s="1006"/>
      <c r="C25" s="1006"/>
      <c r="D25" s="1006"/>
      <c r="E25" s="1006"/>
      <c r="F25" s="1006"/>
      <c r="G25" s="1006"/>
      <c r="H25" s="1006"/>
      <c r="I25" s="1007"/>
    </row>
    <row r="26" customFormat="false" ht="13.5" hidden="false" customHeight="true" outlineLevel="0" collapsed="false">
      <c r="A26" s="644" t="s">
        <v>104</v>
      </c>
      <c r="B26" s="593" t="s">
        <v>111</v>
      </c>
      <c r="C26" s="593" t="s">
        <v>111</v>
      </c>
      <c r="D26" s="593" t="s">
        <v>111</v>
      </c>
      <c r="E26" s="593" t="s">
        <v>111</v>
      </c>
      <c r="F26" s="593" t="s">
        <v>134</v>
      </c>
      <c r="G26" s="593" t="s">
        <v>134</v>
      </c>
      <c r="H26" s="593" t="s">
        <v>134</v>
      </c>
      <c r="I26" s="161" t="s">
        <v>134</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1008" t="s">
        <v>905</v>
      </c>
      <c r="B28" s="1008"/>
      <c r="C28" s="1008"/>
      <c r="D28" s="1008"/>
      <c r="E28" s="1008"/>
      <c r="F28" s="1008"/>
      <c r="G28" s="1008"/>
      <c r="H28" s="1008"/>
      <c r="I28" s="1008"/>
    </row>
    <row r="29" customFormat="false" ht="12.75" hidden="false" customHeight="true" outlineLevel="0" collapsed="false">
      <c r="A29" s="1008"/>
      <c r="B29" s="1008"/>
      <c r="C29" s="1008"/>
      <c r="D29" s="1008"/>
      <c r="E29" s="1008"/>
      <c r="F29" s="1008"/>
      <c r="G29" s="1008"/>
      <c r="H29" s="1008"/>
      <c r="I29" s="1008"/>
    </row>
    <row r="30" customFormat="false" ht="12.75" hidden="false" customHeight="true" outlineLevel="0" collapsed="false">
      <c r="A30" s="1009" t="s">
        <v>906</v>
      </c>
      <c r="B30" s="1009"/>
      <c r="C30" s="1009"/>
      <c r="D30" s="1009"/>
      <c r="E30" s="1009"/>
      <c r="F30" s="1009"/>
      <c r="G30" s="1009"/>
      <c r="H30" s="1009"/>
      <c r="I30" s="1009"/>
    </row>
    <row r="31" customFormat="false" ht="15" hidden="false" customHeight="true" outlineLevel="0" collapsed="false">
      <c r="A31" s="1009"/>
      <c r="B31" s="1009"/>
      <c r="C31" s="1009"/>
      <c r="D31" s="1009"/>
      <c r="E31" s="1009"/>
      <c r="F31" s="1009"/>
      <c r="G31" s="1009"/>
      <c r="H31" s="1009"/>
      <c r="I31" s="1009"/>
    </row>
    <row r="32" customFormat="false" ht="12.75" hidden="false" customHeight="true" outlineLevel="0" collapsed="false">
      <c r="A32" s="1010" t="s">
        <v>907</v>
      </c>
      <c r="B32" s="1010"/>
      <c r="C32" s="1010"/>
      <c r="D32" s="1010"/>
      <c r="E32" s="1010"/>
      <c r="F32" s="1010"/>
      <c r="G32" s="1010"/>
      <c r="H32" s="1010"/>
      <c r="I32" s="1010"/>
    </row>
    <row r="33" customFormat="false" ht="13.5" hidden="false" customHeight="true" outlineLevel="0" collapsed="false">
      <c r="A33" s="1011" t="s">
        <v>908</v>
      </c>
      <c r="B33" s="1012"/>
      <c r="C33" s="1012"/>
      <c r="D33" s="1012"/>
      <c r="E33" s="1012"/>
      <c r="F33" s="1012"/>
      <c r="G33" s="1012"/>
      <c r="H33" s="1012"/>
      <c r="I33" s="1013"/>
    </row>
    <row r="34" customFormat="false" ht="6" hidden="false" customHeight="true" outlineLevel="0" collapsed="false">
      <c r="A34" s="1014"/>
      <c r="B34" s="1015"/>
      <c r="C34" s="1015"/>
      <c r="D34" s="1015"/>
      <c r="E34" s="1015"/>
      <c r="F34" s="1015"/>
      <c r="G34" s="1015"/>
      <c r="H34" s="1015"/>
      <c r="I34" s="1016"/>
    </row>
    <row r="35" customFormat="false" ht="13.5" hidden="false" customHeight="true" outlineLevel="0" collapsed="false">
      <c r="A35" s="116" t="s">
        <v>389</v>
      </c>
      <c r="B35" s="188"/>
      <c r="C35" s="188"/>
      <c r="D35" s="188"/>
      <c r="E35" s="188"/>
      <c r="F35" s="188"/>
      <c r="G35" s="188"/>
      <c r="H35" s="188"/>
      <c r="I35" s="189"/>
    </row>
    <row r="36" customFormat="false" ht="26.25" hidden="false" customHeight="true" outlineLevel="0" collapsed="false">
      <c r="A36" s="190" t="s">
        <v>909</v>
      </c>
      <c r="B36" s="190"/>
      <c r="C36" s="190"/>
      <c r="D36" s="190"/>
      <c r="E36" s="190"/>
      <c r="F36" s="190"/>
      <c r="G36" s="190"/>
      <c r="H36" s="190"/>
      <c r="I36" s="190"/>
    </row>
    <row r="37" customFormat="false" ht="12.75" hidden="false" customHeight="true" outlineLevel="0" collapsed="false">
      <c r="A37" s="190" t="s">
        <v>910</v>
      </c>
      <c r="B37" s="190"/>
      <c r="C37" s="190"/>
      <c r="D37" s="190"/>
      <c r="E37" s="190"/>
      <c r="F37" s="190"/>
      <c r="G37" s="190"/>
      <c r="H37" s="190"/>
      <c r="I37" s="190"/>
    </row>
    <row r="38" customFormat="false" ht="13.5" hidden="false" customHeight="true" outlineLevel="0" collapsed="false">
      <c r="A38" s="495" t="s">
        <v>884</v>
      </c>
      <c r="B38" s="784"/>
      <c r="C38" s="784"/>
      <c r="D38" s="784"/>
      <c r="E38" s="784"/>
      <c r="F38" s="784"/>
      <c r="G38" s="784"/>
      <c r="H38" s="784"/>
      <c r="I38" s="785"/>
    </row>
    <row r="39" customFormat="false" ht="12" hidden="false" customHeight="true" outlineLevel="0" collapsed="false">
      <c r="A39" s="1017" t="s">
        <v>911</v>
      </c>
      <c r="B39" s="784"/>
      <c r="C39" s="784"/>
      <c r="D39" s="784"/>
      <c r="E39" s="784"/>
      <c r="F39" s="784"/>
      <c r="G39" s="784"/>
      <c r="H39" s="784"/>
      <c r="I39" s="785"/>
    </row>
    <row r="40" customFormat="false" ht="12" hidden="false" customHeight="true" outlineLevel="0" collapsed="false">
      <c r="A40" s="1018" t="s">
        <v>912</v>
      </c>
      <c r="B40" s="784"/>
      <c r="C40" s="784"/>
      <c r="D40" s="784"/>
      <c r="E40" s="784"/>
      <c r="F40" s="784"/>
      <c r="G40" s="784"/>
      <c r="H40" s="784"/>
      <c r="I40" s="785"/>
    </row>
    <row r="41" customFormat="false" ht="12.75" hidden="false" customHeight="true" outlineLevel="0" collapsed="false">
      <c r="A41" s="977" t="s">
        <v>913</v>
      </c>
      <c r="B41" s="1019"/>
      <c r="C41" s="1019"/>
      <c r="D41" s="1019"/>
      <c r="E41" s="1019"/>
      <c r="F41" s="1019"/>
      <c r="G41" s="1019"/>
      <c r="H41" s="1019"/>
      <c r="I41" s="1020"/>
    </row>
    <row r="42" customFormat="false" ht="24" hidden="false" customHeight="true" outlineLevel="0" collapsed="false">
      <c r="A42" s="64" t="s">
        <v>838</v>
      </c>
      <c r="B42" s="64"/>
      <c r="C42" s="64"/>
      <c r="D42" s="64"/>
      <c r="E42" s="64"/>
      <c r="F42" s="64"/>
      <c r="G42" s="64"/>
      <c r="H42" s="64"/>
      <c r="I42" s="64"/>
      <c r="J42" s="65"/>
      <c r="K42" s="65"/>
    </row>
    <row r="43" customFormat="false" ht="13.5" hidden="false" customHeight="true" outlineLevel="0" collapsed="false">
      <c r="A43" s="31"/>
      <c r="B43" s="31"/>
      <c r="C43" s="31"/>
      <c r="D43" s="31"/>
      <c r="E43" s="31"/>
      <c r="F43" s="31"/>
      <c r="G43" s="31"/>
      <c r="H43" s="31"/>
      <c r="I43" s="31"/>
    </row>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13">
    <mergeCell ref="B5:H5"/>
    <mergeCell ref="I5:I6"/>
    <mergeCell ref="B6:B7"/>
    <mergeCell ref="C6:E6"/>
    <mergeCell ref="F6:F7"/>
    <mergeCell ref="G6:G7"/>
    <mergeCell ref="H6:H7"/>
    <mergeCell ref="C8:E8"/>
    <mergeCell ref="A28:I29"/>
    <mergeCell ref="A30:I31"/>
    <mergeCell ref="A36:I36"/>
    <mergeCell ref="A37:I37"/>
    <mergeCell ref="A42:I42"/>
  </mergeCells>
  <dataValidations count="1">
    <dataValidation allowBlank="true" errorStyle="stop" operator="between" showDropDown="false" showErrorMessage="true" showInputMessage="false" sqref="A1:IV35 A36:A42 J36:IV43 B38:I42 A43:I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5</v>
      </c>
      <c r="H1" s="5" t="s">
        <v>76</v>
      </c>
    </row>
    <row r="2" customFormat="false" ht="15.75" hidden="false" customHeight="true" outlineLevel="0" collapsed="false">
      <c r="A2" s="4" t="s">
        <v>113</v>
      </c>
      <c r="H2" s="5" t="s">
        <v>78</v>
      </c>
    </row>
    <row r="3" customFormat="false" ht="12" hidden="false" customHeight="true" outlineLevel="0" collapsed="false">
      <c r="G3" s="5"/>
      <c r="H3" s="5" t="s">
        <v>79</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0</v>
      </c>
      <c r="B5" s="7" t="s">
        <v>81</v>
      </c>
      <c r="C5" s="7" t="s">
        <v>82</v>
      </c>
      <c r="D5" s="7" t="s">
        <v>83</v>
      </c>
      <c r="E5" s="7" t="s">
        <v>84</v>
      </c>
      <c r="F5" s="7" t="s">
        <v>85</v>
      </c>
      <c r="G5" s="7" t="s">
        <v>86</v>
      </c>
      <c r="H5" s="8" t="s">
        <v>114</v>
      </c>
    </row>
    <row r="6" customFormat="false" ht="12.75" hidden="false" customHeight="true" outlineLevel="0" collapsed="false">
      <c r="A6" s="9"/>
      <c r="B6" s="10" t="s">
        <v>88</v>
      </c>
      <c r="C6" s="10"/>
      <c r="D6" s="10"/>
      <c r="E6" s="10"/>
      <c r="F6" s="10"/>
      <c r="G6" s="10"/>
      <c r="H6" s="10"/>
    </row>
    <row r="7" customFormat="false" ht="12.75" hidden="false" customHeight="true" outlineLevel="0" collapsed="false">
      <c r="A7" s="36" t="s">
        <v>115</v>
      </c>
      <c r="B7" s="37" t="n">
        <v>14500.9499330667</v>
      </c>
      <c r="C7" s="37" t="n">
        <v>16.501522</v>
      </c>
      <c r="D7" s="37" t="n">
        <v>0.13049792</v>
      </c>
      <c r="E7" s="37" t="n">
        <v>19.8789997129</v>
      </c>
      <c r="F7" s="37" t="n">
        <v>157.6280077716</v>
      </c>
      <c r="G7" s="37" t="n">
        <v>30.5930005895</v>
      </c>
      <c r="H7" s="38" t="n">
        <v>51.1649996369</v>
      </c>
    </row>
    <row r="8" customFormat="false" ht="12" hidden="false" customHeight="true" outlineLevel="0" collapsed="false">
      <c r="A8" s="18" t="s">
        <v>116</v>
      </c>
      <c r="B8" s="19" t="n">
        <v>4177.8974545</v>
      </c>
      <c r="C8" s="19" t="n">
        <v>0.547855</v>
      </c>
      <c r="D8" s="19" t="n">
        <v>0.0223027</v>
      </c>
      <c r="E8" s="20" t="n">
        <v>4.945000172</v>
      </c>
      <c r="F8" s="20" t="n">
        <v>5.649000168</v>
      </c>
      <c r="G8" s="20" t="n">
        <v>1.536999941</v>
      </c>
      <c r="H8" s="21" t="n">
        <v>6.581999779</v>
      </c>
    </row>
    <row r="9" customFormat="false" ht="12" hidden="false" customHeight="true" outlineLevel="0" collapsed="false">
      <c r="A9" s="18" t="s">
        <v>117</v>
      </c>
      <c r="B9" s="19" t="n">
        <v>9921.30419133333</v>
      </c>
      <c r="C9" s="19" t="n">
        <v>15.170682</v>
      </c>
      <c r="D9" s="19" t="n">
        <v>0.10071472</v>
      </c>
      <c r="E9" s="20" t="n">
        <v>14.41399956</v>
      </c>
      <c r="F9" s="20" t="n">
        <v>151.5140076</v>
      </c>
      <c r="G9" s="20" t="n">
        <v>28.34600067</v>
      </c>
      <c r="H9" s="21" t="n">
        <v>44.28499985</v>
      </c>
    </row>
    <row r="10" customFormat="false" ht="12.75" hidden="false" customHeight="true" outlineLevel="0" collapsed="false">
      <c r="A10" s="39" t="s">
        <v>118</v>
      </c>
      <c r="B10" s="40" t="n">
        <v>401.748287233333</v>
      </c>
      <c r="C10" s="40" t="n">
        <v>0.782985</v>
      </c>
      <c r="D10" s="40" t="n">
        <v>0.0074805</v>
      </c>
      <c r="E10" s="41" t="n">
        <v>0.5199999809</v>
      </c>
      <c r="F10" s="41" t="n">
        <v>0.4650000036</v>
      </c>
      <c r="G10" s="41" t="n">
        <v>0.7099999785</v>
      </c>
      <c r="H10" s="42" t="n">
        <v>0.2980000079</v>
      </c>
    </row>
    <row r="11" customFormat="false" ht="12" hidden="false" customHeight="true" outlineLevel="0" collapsed="false">
      <c r="A11" s="43" t="s">
        <v>119</v>
      </c>
      <c r="B11" s="15" t="n">
        <v>1211.33146827</v>
      </c>
      <c r="C11" s="15" t="n">
        <v>0.0841939652</v>
      </c>
      <c r="D11" s="15" t="n">
        <v>0.0815154272</v>
      </c>
      <c r="E11" s="15" t="n">
        <v>38.93700027</v>
      </c>
      <c r="F11" s="15" t="n">
        <v>40.79100037</v>
      </c>
      <c r="G11" s="15" t="n">
        <v>10.81599998</v>
      </c>
      <c r="H11" s="15" t="n">
        <v>2.101000071</v>
      </c>
      <c r="I11" s="16"/>
    </row>
    <row r="12" customFormat="false" ht="12" hidden="false" customHeight="true" outlineLevel="0" collapsed="false">
      <c r="A12" s="18" t="s">
        <v>120</v>
      </c>
      <c r="B12" s="19" t="s">
        <v>111</v>
      </c>
      <c r="C12" s="19" t="s">
        <v>111</v>
      </c>
      <c r="D12" s="19" t="s">
        <v>111</v>
      </c>
      <c r="E12" s="44" t="s">
        <v>98</v>
      </c>
      <c r="F12" s="44" t="s">
        <v>98</v>
      </c>
      <c r="G12" s="44" t="s">
        <v>98</v>
      </c>
      <c r="H12" s="45" t="s">
        <v>98</v>
      </c>
    </row>
    <row r="13" customFormat="false" ht="12" hidden="false" customHeight="true" outlineLevel="0" collapsed="false">
      <c r="A13" s="46" t="s">
        <v>104</v>
      </c>
      <c r="B13" s="19" t="s">
        <v>111</v>
      </c>
      <c r="C13" s="19" t="s">
        <v>111</v>
      </c>
      <c r="D13" s="19" t="s">
        <v>111</v>
      </c>
      <c r="E13" s="20" t="s">
        <v>98</v>
      </c>
      <c r="F13" s="20" t="s">
        <v>98</v>
      </c>
      <c r="G13" s="20" t="s">
        <v>98</v>
      </c>
      <c r="H13" s="21" t="s">
        <v>98</v>
      </c>
    </row>
    <row r="14" customFormat="false" ht="12.75" hidden="false" customHeight="true" outlineLevel="0" collapsed="false">
      <c r="A14" s="18" t="s">
        <v>121</v>
      </c>
      <c r="B14" s="19" t="n">
        <v>1211.33146827</v>
      </c>
      <c r="C14" s="19" t="n">
        <v>0.0841939652</v>
      </c>
      <c r="D14" s="19" t="n">
        <v>0.0815154272</v>
      </c>
      <c r="E14" s="44" t="n">
        <v>38.93700027</v>
      </c>
      <c r="F14" s="44" t="n">
        <v>40.79100037</v>
      </c>
      <c r="G14" s="44" t="n">
        <v>10.81599998</v>
      </c>
      <c r="H14" s="45" t="n">
        <v>2.101000071</v>
      </c>
    </row>
    <row r="15" customFormat="false" ht="12.75" hidden="false" customHeight="true" outlineLevel="0" collapsed="false">
      <c r="A15" s="46" t="s">
        <v>122</v>
      </c>
      <c r="B15" s="19" t="n">
        <v>1162.31519712</v>
      </c>
      <c r="C15" s="19" t="n">
        <v>0.0748515572</v>
      </c>
      <c r="D15" s="19" t="n">
        <v>0.0748515572</v>
      </c>
      <c r="E15" s="20" t="n">
        <v>38.93700027</v>
      </c>
      <c r="F15" s="20" t="n">
        <v>40.79100037</v>
      </c>
      <c r="G15" s="20" t="n">
        <v>10.81599998</v>
      </c>
      <c r="H15" s="21" t="n">
        <v>2.101000071</v>
      </c>
    </row>
    <row r="16" customFormat="false" ht="12.75" hidden="false" customHeight="true" outlineLevel="0" collapsed="false">
      <c r="A16" s="46" t="s">
        <v>123</v>
      </c>
      <c r="B16" s="19" t="n">
        <v>49.01627115</v>
      </c>
      <c r="C16" s="19" t="n">
        <v>0.009342408</v>
      </c>
      <c r="D16" s="19" t="n">
        <v>0.00666387</v>
      </c>
      <c r="E16" s="20" t="s">
        <v>98</v>
      </c>
      <c r="F16" s="20" t="s">
        <v>98</v>
      </c>
      <c r="G16" s="20" t="s">
        <v>98</v>
      </c>
      <c r="H16" s="21" t="s">
        <v>98</v>
      </c>
      <c r="I16" s="16"/>
    </row>
    <row r="17" customFormat="false" ht="12.75" hidden="false" customHeight="true" outlineLevel="0" collapsed="false">
      <c r="A17" s="14" t="s">
        <v>124</v>
      </c>
      <c r="B17" s="15" t="n">
        <v>0.124240589012154</v>
      </c>
      <c r="C17" s="15" t="n">
        <v>275.723079975289</v>
      </c>
      <c r="D17" s="47" t="s">
        <v>125</v>
      </c>
      <c r="E17" s="15" t="n">
        <v>0.5849999785</v>
      </c>
      <c r="F17" s="15" t="n">
        <v>0.1289999932</v>
      </c>
      <c r="G17" s="15" t="n">
        <v>0.200000003</v>
      </c>
      <c r="H17" s="15" t="n">
        <v>2.931999922</v>
      </c>
      <c r="I17" s="16"/>
    </row>
    <row r="18" customFormat="false" ht="12" hidden="false" customHeight="true" outlineLevel="0" collapsed="false">
      <c r="A18" s="43" t="s">
        <v>126</v>
      </c>
      <c r="B18" s="47" t="s">
        <v>127</v>
      </c>
      <c r="C18" s="15" t="n">
        <v>244.73579162</v>
      </c>
      <c r="D18" s="47" t="s">
        <v>128</v>
      </c>
      <c r="E18" s="47" t="s">
        <v>129</v>
      </c>
      <c r="F18" s="47" t="s">
        <v>129</v>
      </c>
      <c r="G18" s="47" t="s">
        <v>129</v>
      </c>
      <c r="H18" s="47" t="s">
        <v>130</v>
      </c>
    </row>
    <row r="19" customFormat="false" ht="12" hidden="false" customHeight="true" outlineLevel="0" collapsed="false">
      <c r="A19" s="18" t="s">
        <v>131</v>
      </c>
      <c r="B19" s="19" t="s">
        <v>132</v>
      </c>
      <c r="C19" s="19" t="n">
        <v>244.73579162</v>
      </c>
      <c r="D19" s="20" t="s">
        <v>111</v>
      </c>
      <c r="E19" s="20" t="s">
        <v>132</v>
      </c>
      <c r="F19" s="20" t="s">
        <v>132</v>
      </c>
      <c r="G19" s="20" t="s">
        <v>132</v>
      </c>
      <c r="H19" s="48"/>
    </row>
    <row r="20" customFormat="false" ht="12" hidden="false" customHeight="true" outlineLevel="0" collapsed="false">
      <c r="A20" s="18" t="s">
        <v>133</v>
      </c>
      <c r="B20" s="19" t="s">
        <v>132</v>
      </c>
      <c r="C20" s="19" t="s">
        <v>98</v>
      </c>
      <c r="D20" s="20" t="s">
        <v>134</v>
      </c>
      <c r="E20" s="20" t="s">
        <v>98</v>
      </c>
      <c r="F20" s="20" t="s">
        <v>98</v>
      </c>
      <c r="G20" s="20" t="s">
        <v>98</v>
      </c>
      <c r="H20" s="21" t="s">
        <v>98</v>
      </c>
    </row>
    <row r="21" customFormat="false" ht="12.75" hidden="false" customHeight="true" outlineLevel="0" collapsed="false">
      <c r="A21" s="22" t="s">
        <v>135</v>
      </c>
      <c r="B21" s="19" t="s">
        <v>134</v>
      </c>
      <c r="C21" s="19" t="s">
        <v>134</v>
      </c>
      <c r="D21" s="19" t="s">
        <v>134</v>
      </c>
      <c r="E21" s="19" t="s">
        <v>134</v>
      </c>
      <c r="F21" s="19" t="s">
        <v>134</v>
      </c>
      <c r="G21" s="19" t="s">
        <v>134</v>
      </c>
      <c r="H21" s="27" t="s">
        <v>134</v>
      </c>
    </row>
    <row r="22" customFormat="false" ht="12.75" hidden="false" customHeight="true" outlineLevel="0" collapsed="false">
      <c r="A22" s="49" t="s">
        <v>136</v>
      </c>
      <c r="B22" s="15" t="n">
        <v>0.124240589012154</v>
      </c>
      <c r="C22" s="15" t="n">
        <v>30.9872883552893</v>
      </c>
      <c r="D22" s="47" t="s">
        <v>125</v>
      </c>
      <c r="E22" s="15" t="n">
        <v>0.5849999785</v>
      </c>
      <c r="F22" s="15" t="n">
        <v>0.1289999932</v>
      </c>
      <c r="G22" s="15" t="n">
        <v>0.200000003</v>
      </c>
      <c r="H22" s="15" t="n">
        <v>2.931999922</v>
      </c>
      <c r="I22" s="16"/>
    </row>
    <row r="23" customFormat="false" ht="12" hidden="false" customHeight="true" outlineLevel="0" collapsed="false">
      <c r="A23" s="18" t="s">
        <v>137</v>
      </c>
      <c r="B23" s="19" t="n">
        <v>0.00337097734393496</v>
      </c>
      <c r="C23" s="19" t="n">
        <v>0.411666165289283</v>
      </c>
      <c r="D23" s="19" t="s">
        <v>127</v>
      </c>
      <c r="E23" s="20" t="n">
        <v>0.5849999785</v>
      </c>
      <c r="F23" s="20" t="n">
        <v>0.1289999932</v>
      </c>
      <c r="G23" s="20" t="n">
        <v>0.200000003</v>
      </c>
      <c r="H23" s="21" t="n">
        <v>2.931999922</v>
      </c>
    </row>
    <row r="24" customFormat="false" ht="12" hidden="false" customHeight="true" outlineLevel="0" collapsed="false">
      <c r="A24" s="18" t="s">
        <v>138</v>
      </c>
      <c r="B24" s="19" t="n">
        <v>0.120869611668219</v>
      </c>
      <c r="C24" s="19" t="n">
        <v>30.57562219</v>
      </c>
      <c r="D24" s="50"/>
      <c r="E24" s="50"/>
      <c r="F24" s="50"/>
      <c r="G24" s="20" t="s">
        <v>132</v>
      </c>
      <c r="H24" s="21" t="s">
        <v>132</v>
      </c>
    </row>
    <row r="25" customFormat="false" ht="12" hidden="false" customHeight="true" outlineLevel="0" collapsed="false">
      <c r="A25" s="18" t="s">
        <v>139</v>
      </c>
      <c r="B25" s="19" t="s">
        <v>111</v>
      </c>
      <c r="C25" s="19" t="s">
        <v>111</v>
      </c>
      <c r="D25" s="19" t="s">
        <v>111</v>
      </c>
      <c r="E25" s="19" t="s">
        <v>132</v>
      </c>
      <c r="F25" s="19" t="s">
        <v>132</v>
      </c>
      <c r="G25" s="19" t="s">
        <v>132</v>
      </c>
      <c r="H25" s="27" t="s">
        <v>132</v>
      </c>
    </row>
    <row r="26" customFormat="false" ht="12" hidden="false" customHeight="true" outlineLevel="0" collapsed="false">
      <c r="A26" s="51" t="s">
        <v>140</v>
      </c>
      <c r="B26" s="19" t="s">
        <v>111</v>
      </c>
      <c r="C26" s="19" t="s">
        <v>111</v>
      </c>
      <c r="D26" s="50"/>
      <c r="E26" s="50"/>
      <c r="F26" s="50"/>
      <c r="G26" s="20" t="s">
        <v>132</v>
      </c>
      <c r="H26" s="21" t="s">
        <v>132</v>
      </c>
    </row>
    <row r="27" customFormat="false" ht="12" hidden="false" customHeight="true" outlineLevel="0" collapsed="false">
      <c r="A27" s="51" t="s">
        <v>141</v>
      </c>
      <c r="B27" s="19" t="s">
        <v>111</v>
      </c>
      <c r="C27" s="19" t="s">
        <v>111</v>
      </c>
      <c r="D27" s="19" t="s">
        <v>111</v>
      </c>
      <c r="E27" s="20" t="s">
        <v>132</v>
      </c>
      <c r="F27" s="20" t="s">
        <v>132</v>
      </c>
      <c r="G27" s="20" t="s">
        <v>132</v>
      </c>
      <c r="H27" s="21" t="s">
        <v>132</v>
      </c>
    </row>
    <row r="28" customFormat="false" ht="12.75" hidden="false" customHeight="true" outlineLevel="0" collapsed="false">
      <c r="A28" s="18" t="s">
        <v>142</v>
      </c>
      <c r="B28" s="19" t="s">
        <v>111</v>
      </c>
      <c r="C28" s="19" t="s">
        <v>111</v>
      </c>
      <c r="D28" s="19" t="s">
        <v>134</v>
      </c>
      <c r="E28" s="19" t="s">
        <v>134</v>
      </c>
      <c r="F28" s="19" t="s">
        <v>134</v>
      </c>
      <c r="G28" s="19" t="s">
        <v>134</v>
      </c>
      <c r="H28" s="27" t="s">
        <v>134</v>
      </c>
    </row>
    <row r="29" customFormat="false" ht="12.75" hidden="false" customHeight="true" outlineLevel="0" collapsed="false">
      <c r="A29" s="52" t="s">
        <v>104</v>
      </c>
      <c r="B29" s="19" t="s">
        <v>111</v>
      </c>
      <c r="C29" s="19" t="s">
        <v>111</v>
      </c>
      <c r="D29" s="19" t="s">
        <v>134</v>
      </c>
      <c r="E29" s="19" t="s">
        <v>134</v>
      </c>
      <c r="F29" s="19" t="s">
        <v>134</v>
      </c>
      <c r="G29" s="19" t="s">
        <v>134</v>
      </c>
      <c r="H29" s="27" t="s">
        <v>134</v>
      </c>
    </row>
    <row r="30" customFormat="false" ht="14.25" hidden="false" customHeight="true" outlineLevel="0" collapsed="false">
      <c r="A30" s="26" t="s">
        <v>143</v>
      </c>
      <c r="B30" s="53"/>
      <c r="C30" s="53"/>
      <c r="D30" s="53"/>
      <c r="E30" s="53"/>
      <c r="F30" s="53"/>
      <c r="G30" s="53"/>
      <c r="H30" s="54"/>
    </row>
    <row r="31" customFormat="false" ht="12" hidden="false" customHeight="true" outlineLevel="0" collapsed="false">
      <c r="A31" s="55" t="s">
        <v>144</v>
      </c>
      <c r="B31" s="19" t="n">
        <v>614.33726508</v>
      </c>
      <c r="C31" s="19" t="n">
        <v>0.1170915136</v>
      </c>
      <c r="D31" s="19" t="n">
        <v>0.083520504</v>
      </c>
      <c r="E31" s="19" t="s">
        <v>132</v>
      </c>
      <c r="F31" s="19" t="s">
        <v>132</v>
      </c>
      <c r="G31" s="19" t="s">
        <v>132</v>
      </c>
      <c r="H31" s="27" t="s">
        <v>132</v>
      </c>
    </row>
    <row r="32" customFormat="false" ht="12" hidden="false" customHeight="true" outlineLevel="0" collapsed="false">
      <c r="A32" s="51" t="s">
        <v>145</v>
      </c>
      <c r="B32" s="19" t="n">
        <v>614.33726508</v>
      </c>
      <c r="C32" s="19" t="n">
        <v>0.1170915136</v>
      </c>
      <c r="D32" s="19" t="n">
        <v>0.083520504</v>
      </c>
      <c r="E32" s="20" t="s">
        <v>132</v>
      </c>
      <c r="F32" s="20" t="s">
        <v>132</v>
      </c>
      <c r="G32" s="20" t="s">
        <v>132</v>
      </c>
      <c r="H32" s="21" t="s">
        <v>132</v>
      </c>
    </row>
    <row r="33" customFormat="false" ht="12" hidden="false" customHeight="true" outlineLevel="0" collapsed="false">
      <c r="A33" s="51" t="s">
        <v>146</v>
      </c>
      <c r="B33" s="19" t="s">
        <v>128</v>
      </c>
      <c r="C33" s="19" t="s">
        <v>128</v>
      </c>
      <c r="D33" s="19" t="s">
        <v>128</v>
      </c>
      <c r="E33" s="20" t="s">
        <v>132</v>
      </c>
      <c r="F33" s="20" t="s">
        <v>132</v>
      </c>
      <c r="G33" s="20" t="s">
        <v>132</v>
      </c>
      <c r="H33" s="21" t="s">
        <v>132</v>
      </c>
    </row>
    <row r="34" customFormat="false" ht="12" hidden="false" customHeight="true" outlineLevel="0" collapsed="false">
      <c r="A34" s="55" t="s">
        <v>147</v>
      </c>
      <c r="B34" s="19" t="s">
        <v>111</v>
      </c>
      <c r="C34" s="19" t="s">
        <v>111</v>
      </c>
      <c r="D34" s="19" t="s">
        <v>111</v>
      </c>
      <c r="E34" s="20" t="s">
        <v>111</v>
      </c>
      <c r="F34" s="20" t="s">
        <v>111</v>
      </c>
      <c r="G34" s="20" t="s">
        <v>111</v>
      </c>
      <c r="H34" s="21" t="s">
        <v>111</v>
      </c>
    </row>
    <row r="35" customFormat="false" ht="14.25" hidden="false" customHeight="true" outlineLevel="0" collapsed="false">
      <c r="A35" s="56" t="s">
        <v>148</v>
      </c>
      <c r="B35" s="40" t="n">
        <v>3270.45316266667</v>
      </c>
      <c r="C35" s="57"/>
      <c r="D35" s="57"/>
      <c r="E35" s="57"/>
      <c r="F35" s="57"/>
      <c r="G35" s="57"/>
      <c r="H35" s="48"/>
    </row>
    <row r="36" customFormat="false" ht="12" hidden="false" customHeight="true" outlineLevel="0" collapsed="false">
      <c r="C36" s="31"/>
      <c r="D36" s="31"/>
      <c r="E36" s="31"/>
      <c r="F36" s="31"/>
      <c r="G36" s="31"/>
      <c r="H36" s="31"/>
    </row>
    <row r="37" customFormat="false" ht="51" hidden="false" customHeight="true" outlineLevel="0" collapsed="false">
      <c r="A37" s="58" t="s">
        <v>149</v>
      </c>
      <c r="B37" s="58"/>
      <c r="C37" s="58"/>
      <c r="D37" s="58"/>
      <c r="E37" s="58"/>
      <c r="F37" s="58"/>
      <c r="G37" s="58"/>
      <c r="H37" s="58"/>
    </row>
    <row r="38" customFormat="false" ht="12.75" hidden="false" customHeight="true" outlineLevel="0" collapsed="false">
      <c r="A38" s="59"/>
      <c r="B38" s="59"/>
      <c r="C38" s="59"/>
      <c r="D38" s="59"/>
      <c r="E38" s="59"/>
      <c r="F38" s="59"/>
      <c r="G38" s="59"/>
      <c r="H38" s="59"/>
    </row>
    <row r="39" customFormat="false" ht="12" hidden="false" customHeight="true" outlineLevel="0" collapsed="false">
      <c r="A39" s="60" t="s">
        <v>150</v>
      </c>
      <c r="B39" s="61"/>
      <c r="C39" s="61"/>
      <c r="D39" s="61"/>
      <c r="E39" s="61"/>
      <c r="F39" s="61"/>
      <c r="G39" s="61"/>
      <c r="H39" s="62"/>
    </row>
    <row r="40" customFormat="false" ht="26.25" hidden="false" customHeight="true" outlineLevel="0" collapsed="false">
      <c r="A40" s="63" t="s">
        <v>151</v>
      </c>
      <c r="B40" s="63"/>
      <c r="C40" s="63"/>
      <c r="D40" s="63"/>
      <c r="E40" s="63"/>
      <c r="F40" s="63"/>
      <c r="G40" s="63"/>
      <c r="H40" s="63"/>
    </row>
    <row r="41" customFormat="false" ht="12.75" hidden="false" customHeight="true" outlineLevel="0" collapsed="false">
      <c r="A41" s="64" t="s">
        <v>152</v>
      </c>
      <c r="B41" s="64"/>
      <c r="C41" s="64"/>
      <c r="D41" s="64"/>
      <c r="E41" s="64"/>
      <c r="F41" s="64"/>
      <c r="G41" s="64"/>
      <c r="H41" s="64"/>
      <c r="I41" s="65"/>
    </row>
    <row r="42" customFormat="false" ht="24" hidden="false" customHeight="true" outlineLevel="0" collapsed="false">
      <c r="A42" s="64" t="s">
        <v>153</v>
      </c>
      <c r="B42" s="64"/>
      <c r="C42" s="64"/>
      <c r="D42" s="64"/>
      <c r="E42" s="64"/>
      <c r="F42" s="64"/>
      <c r="G42" s="64"/>
      <c r="H42" s="64"/>
      <c r="I42" s="65"/>
    </row>
    <row r="43" customFormat="false" ht="12.75" hidden="false" customHeight="true" outlineLevel="0" collapsed="false">
      <c r="A43" s="64" t="s">
        <v>154</v>
      </c>
      <c r="B43" s="64"/>
      <c r="C43" s="64"/>
      <c r="D43" s="64"/>
      <c r="E43" s="64"/>
      <c r="F43" s="64"/>
      <c r="G43" s="64"/>
      <c r="H43" s="64"/>
      <c r="I43" s="65"/>
    </row>
    <row r="44" customFormat="false" ht="24" hidden="false" customHeight="true" outlineLevel="0" collapsed="false">
      <c r="A44" s="64" t="s">
        <v>155</v>
      </c>
      <c r="B44" s="64"/>
      <c r="C44" s="64"/>
      <c r="D44" s="64"/>
      <c r="E44" s="64"/>
      <c r="F44" s="64"/>
      <c r="G44" s="64"/>
      <c r="H44" s="64"/>
      <c r="I44" s="65"/>
    </row>
    <row r="45" customFormat="false" ht="12.75" hidden="false" customHeight="true" outlineLevel="0" collapsed="false">
      <c r="A45" s="64" t="s">
        <v>156</v>
      </c>
      <c r="B45" s="64"/>
      <c r="C45" s="64"/>
      <c r="D45" s="64"/>
      <c r="E45" s="64"/>
      <c r="F45" s="64"/>
      <c r="G45" s="64"/>
      <c r="H45" s="64"/>
      <c r="I45" s="65"/>
    </row>
    <row r="46" customFormat="false" ht="12" hidden="false" customHeight="true" outlineLevel="0" collapsed="false">
      <c r="A46" s="31"/>
      <c r="B46" s="31"/>
      <c r="C46" s="31"/>
      <c r="D46" s="31"/>
      <c r="E46" s="31"/>
      <c r="F46" s="31"/>
      <c r="G46" s="31"/>
      <c r="H46" s="31"/>
    </row>
  </sheetData>
  <sheetProtection sheet="true" password="a57c" objects="true" scenarios="true"/>
  <mergeCells count="8">
    <mergeCell ref="B6:H6"/>
    <mergeCell ref="A37:H37"/>
    <mergeCell ref="A40:H40"/>
    <mergeCell ref="A41:H41"/>
    <mergeCell ref="A42:H42"/>
    <mergeCell ref="A43:H43"/>
    <mergeCell ref="A44:H44"/>
    <mergeCell ref="A45:H45"/>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1" t="s">
        <v>887</v>
      </c>
      <c r="J1" s="115" t="s">
        <v>76</v>
      </c>
    </row>
    <row r="2" customFormat="false" ht="17.25" hidden="false" customHeight="true" outlineLevel="0" collapsed="false">
      <c r="A2" s="661" t="s">
        <v>888</v>
      </c>
      <c r="J2" s="115" t="s">
        <v>78</v>
      </c>
    </row>
    <row r="3" customFormat="false" ht="15.75" hidden="false" customHeight="true" outlineLevel="0" collapsed="false">
      <c r="A3" s="661" t="s">
        <v>113</v>
      </c>
      <c r="J3" s="115" t="s">
        <v>79</v>
      </c>
    </row>
    <row r="4" customFormat="false" ht="12" hidden="false" customHeight="true" outlineLevel="0" collapsed="false">
      <c r="J4" s="389"/>
    </row>
    <row r="5" customFormat="false" ht="15" hidden="false" customHeight="true" outlineLevel="0" collapsed="false">
      <c r="A5" s="1021" t="s">
        <v>914</v>
      </c>
      <c r="B5" s="1021"/>
      <c r="C5" s="1021"/>
      <c r="D5" s="1021"/>
      <c r="E5" s="1021"/>
      <c r="F5" s="1021"/>
      <c r="G5" s="1021"/>
      <c r="H5" s="1021"/>
      <c r="I5" s="1021"/>
      <c r="J5" s="1021"/>
    </row>
    <row r="6" customFormat="false" ht="12" hidden="false" customHeight="true" outlineLevel="0" collapsed="false">
      <c r="A6" s="1022" t="s">
        <v>915</v>
      </c>
      <c r="B6" s="1023" t="s">
        <v>916</v>
      </c>
      <c r="C6" s="1024" t="s">
        <v>917</v>
      </c>
      <c r="D6" s="1025" t="s">
        <v>918</v>
      </c>
      <c r="E6" s="1025"/>
      <c r="F6" s="1025"/>
      <c r="G6" s="1025"/>
      <c r="H6" s="1025"/>
      <c r="I6" s="1025"/>
      <c r="J6" s="1025"/>
    </row>
    <row r="7" customFormat="false" ht="12.75" hidden="false" customHeight="true" outlineLevel="0" collapsed="false">
      <c r="A7" s="1022"/>
      <c r="B7" s="1023"/>
      <c r="C7" s="1024"/>
      <c r="D7" s="1026" t="s">
        <v>919</v>
      </c>
      <c r="E7" s="1027" t="s">
        <v>920</v>
      </c>
      <c r="F7" s="1027" t="s">
        <v>921</v>
      </c>
      <c r="G7" s="1027" t="s">
        <v>922</v>
      </c>
      <c r="H7" s="1028" t="s">
        <v>923</v>
      </c>
      <c r="I7" s="1029" t="s">
        <v>924</v>
      </c>
      <c r="J7" s="1030" t="s">
        <v>743</v>
      </c>
    </row>
    <row r="8" customFormat="false" ht="12.75" hidden="false" customHeight="false" outlineLevel="0" collapsed="false">
      <c r="A8" s="1022"/>
      <c r="B8" s="1023"/>
      <c r="C8" s="1024"/>
      <c r="D8" s="1026"/>
      <c r="E8" s="1027"/>
      <c r="F8" s="1027"/>
      <c r="G8" s="1027"/>
      <c r="H8" s="1028"/>
      <c r="I8" s="1029"/>
      <c r="J8" s="1030"/>
    </row>
    <row r="9" customFormat="false" ht="13.5" hidden="false" customHeight="false" outlineLevel="0" collapsed="false">
      <c r="A9" s="1022"/>
      <c r="B9" s="1023"/>
      <c r="C9" s="1024"/>
      <c r="D9" s="1026"/>
      <c r="E9" s="1027"/>
      <c r="F9" s="1027"/>
      <c r="G9" s="1027"/>
      <c r="H9" s="1028"/>
      <c r="I9" s="1029"/>
      <c r="J9" s="1030"/>
    </row>
    <row r="10" customFormat="false" ht="12.75" hidden="false" customHeight="true" outlineLevel="0" collapsed="false">
      <c r="A10" s="1031" t="s">
        <v>787</v>
      </c>
      <c r="B10" s="1032" t="s">
        <v>925</v>
      </c>
      <c r="C10" s="1033" t="s">
        <v>895</v>
      </c>
      <c r="D10" s="1034" t="s">
        <v>111</v>
      </c>
      <c r="E10" s="1035" t="n">
        <v>40</v>
      </c>
      <c r="F10" s="1035" t="n">
        <v>20</v>
      </c>
      <c r="G10" s="1036" t="n">
        <v>20</v>
      </c>
      <c r="H10" s="1037" t="s">
        <v>111</v>
      </c>
      <c r="I10" s="1038" t="n">
        <v>19</v>
      </c>
      <c r="J10" s="1039" t="n">
        <v>1</v>
      </c>
    </row>
    <row r="11" customFormat="false" ht="12.75" hidden="false" customHeight="false" outlineLevel="0" collapsed="false">
      <c r="A11" s="1031"/>
      <c r="B11" s="1032"/>
      <c r="C11" s="1040" t="s">
        <v>896</v>
      </c>
      <c r="D11" s="1041" t="s">
        <v>111</v>
      </c>
      <c r="E11" s="1042" t="s">
        <v>111</v>
      </c>
      <c r="F11" s="1042" t="s">
        <v>111</v>
      </c>
      <c r="G11" s="146" t="s">
        <v>111</v>
      </c>
      <c r="H11" s="458" t="s">
        <v>111</v>
      </c>
      <c r="I11" s="1043" t="s">
        <v>111</v>
      </c>
      <c r="J11" s="1044" t="s">
        <v>111</v>
      </c>
    </row>
    <row r="12" customFormat="false" ht="13.5" hidden="false" customHeight="false" outlineLevel="0" collapsed="false">
      <c r="A12" s="1031"/>
      <c r="B12" s="1032"/>
      <c r="C12" s="1040" t="s">
        <v>897</v>
      </c>
      <c r="D12" s="1041" t="s">
        <v>111</v>
      </c>
      <c r="E12" s="1042" t="s">
        <v>111</v>
      </c>
      <c r="F12" s="1042" t="s">
        <v>111</v>
      </c>
      <c r="G12" s="146" t="s">
        <v>111</v>
      </c>
      <c r="H12" s="458" t="s">
        <v>111</v>
      </c>
      <c r="I12" s="1043" t="s">
        <v>111</v>
      </c>
      <c r="J12" s="1044" t="s">
        <v>111</v>
      </c>
    </row>
    <row r="13" customFormat="false" ht="12.75" hidden="false" customHeight="false" outlineLevel="0" collapsed="false">
      <c r="A13" s="1031"/>
      <c r="B13" s="1045" t="s">
        <v>926</v>
      </c>
      <c r="C13" s="1033" t="s">
        <v>895</v>
      </c>
      <c r="D13" s="1041" t="s">
        <v>111</v>
      </c>
      <c r="E13" s="1042" t="s">
        <v>134</v>
      </c>
      <c r="F13" s="1042" t="s">
        <v>134</v>
      </c>
      <c r="G13" s="146" t="s">
        <v>134</v>
      </c>
      <c r="H13" s="458" t="s">
        <v>134</v>
      </c>
      <c r="I13" s="1043" t="s">
        <v>134</v>
      </c>
      <c r="J13" s="1044" t="s">
        <v>134</v>
      </c>
    </row>
    <row r="14" customFormat="false" ht="12.75" hidden="false" customHeight="false" outlineLevel="0" collapsed="false">
      <c r="A14" s="1031"/>
      <c r="B14" s="1045"/>
      <c r="C14" s="1040" t="s">
        <v>896</v>
      </c>
      <c r="D14" s="1041" t="s">
        <v>111</v>
      </c>
      <c r="E14" s="1042" t="s">
        <v>111</v>
      </c>
      <c r="F14" s="1042" t="s">
        <v>111</v>
      </c>
      <c r="G14" s="146" t="s">
        <v>111</v>
      </c>
      <c r="H14" s="458" t="s">
        <v>111</v>
      </c>
      <c r="I14" s="1043" t="s">
        <v>111</v>
      </c>
      <c r="J14" s="1044" t="s">
        <v>111</v>
      </c>
    </row>
    <row r="15" customFormat="false" ht="13.5" hidden="false" customHeight="false" outlineLevel="0" collapsed="false">
      <c r="A15" s="1031"/>
      <c r="B15" s="1045"/>
      <c r="C15" s="1040" t="s">
        <v>897</v>
      </c>
      <c r="D15" s="1046" t="s">
        <v>111</v>
      </c>
      <c r="E15" s="277" t="s">
        <v>111</v>
      </c>
      <c r="F15" s="277" t="s">
        <v>111</v>
      </c>
      <c r="G15" s="465" t="s">
        <v>111</v>
      </c>
      <c r="H15" s="467" t="s">
        <v>111</v>
      </c>
      <c r="I15" s="517" t="s">
        <v>111</v>
      </c>
      <c r="J15" s="518" t="s">
        <v>111</v>
      </c>
    </row>
    <row r="16" customFormat="false" ht="12.75" hidden="false" customHeight="true" outlineLevel="0" collapsed="false">
      <c r="A16" s="1031" t="s">
        <v>788</v>
      </c>
      <c r="B16" s="1032" t="s">
        <v>925</v>
      </c>
      <c r="C16" s="1033" t="s">
        <v>895</v>
      </c>
      <c r="D16" s="1034" t="s">
        <v>111</v>
      </c>
      <c r="E16" s="1035" t="n">
        <v>50</v>
      </c>
      <c r="F16" s="1035" t="s">
        <v>111</v>
      </c>
      <c r="G16" s="1036" t="n">
        <v>4</v>
      </c>
      <c r="H16" s="1037" t="s">
        <v>111</v>
      </c>
      <c r="I16" s="1038" t="n">
        <v>38</v>
      </c>
      <c r="J16" s="1039" t="n">
        <v>8</v>
      </c>
    </row>
    <row r="17" customFormat="false" ht="12.75" hidden="false" customHeight="false" outlineLevel="0" collapsed="false">
      <c r="A17" s="1031"/>
      <c r="B17" s="1032"/>
      <c r="C17" s="1040" t="s">
        <v>896</v>
      </c>
      <c r="D17" s="1041" t="s">
        <v>111</v>
      </c>
      <c r="E17" s="1042" t="s">
        <v>111</v>
      </c>
      <c r="F17" s="1042" t="s">
        <v>111</v>
      </c>
      <c r="G17" s="146" t="s">
        <v>111</v>
      </c>
      <c r="H17" s="458" t="s">
        <v>111</v>
      </c>
      <c r="I17" s="1043" t="s">
        <v>111</v>
      </c>
      <c r="J17" s="1044" t="s">
        <v>111</v>
      </c>
    </row>
    <row r="18" customFormat="false" ht="13.5" hidden="false" customHeight="false" outlineLevel="0" collapsed="false">
      <c r="A18" s="1031"/>
      <c r="B18" s="1032"/>
      <c r="C18" s="1040" t="s">
        <v>897</v>
      </c>
      <c r="D18" s="1041" t="s">
        <v>111</v>
      </c>
      <c r="E18" s="1042" t="s">
        <v>111</v>
      </c>
      <c r="F18" s="1042" t="s">
        <v>111</v>
      </c>
      <c r="G18" s="146" t="s">
        <v>111</v>
      </c>
      <c r="H18" s="458" t="s">
        <v>111</v>
      </c>
      <c r="I18" s="1043" t="s">
        <v>111</v>
      </c>
      <c r="J18" s="1044" t="s">
        <v>111</v>
      </c>
    </row>
    <row r="19" customFormat="false" ht="12.75" hidden="false" customHeight="false" outlineLevel="0" collapsed="false">
      <c r="A19" s="1031"/>
      <c r="B19" s="1045" t="s">
        <v>926</v>
      </c>
      <c r="C19" s="1033" t="s">
        <v>895</v>
      </c>
      <c r="D19" s="1041" t="s">
        <v>111</v>
      </c>
      <c r="E19" s="1042" t="s">
        <v>134</v>
      </c>
      <c r="F19" s="1042" t="s">
        <v>111</v>
      </c>
      <c r="G19" s="146" t="s">
        <v>134</v>
      </c>
      <c r="H19" s="458" t="s">
        <v>134</v>
      </c>
      <c r="I19" s="1043" t="s">
        <v>134</v>
      </c>
      <c r="J19" s="1044" t="s">
        <v>134</v>
      </c>
    </row>
    <row r="20" customFormat="false" ht="12.75" hidden="false" customHeight="false" outlineLevel="0" collapsed="false">
      <c r="A20" s="1031"/>
      <c r="B20" s="1045"/>
      <c r="C20" s="1040" t="s">
        <v>896</v>
      </c>
      <c r="D20" s="1041" t="s">
        <v>111</v>
      </c>
      <c r="E20" s="1042" t="s">
        <v>111</v>
      </c>
      <c r="F20" s="1042" t="s">
        <v>111</v>
      </c>
      <c r="G20" s="146" t="s">
        <v>111</v>
      </c>
      <c r="H20" s="458" t="s">
        <v>111</v>
      </c>
      <c r="I20" s="1043" t="s">
        <v>111</v>
      </c>
      <c r="J20" s="1044" t="s">
        <v>111</v>
      </c>
    </row>
    <row r="21" customFormat="false" ht="13.5" hidden="false" customHeight="false" outlineLevel="0" collapsed="false">
      <c r="A21" s="1031"/>
      <c r="B21" s="1045"/>
      <c r="C21" s="1040" t="s">
        <v>897</v>
      </c>
      <c r="D21" s="1046" t="s">
        <v>111</v>
      </c>
      <c r="E21" s="277" t="s">
        <v>111</v>
      </c>
      <c r="F21" s="277" t="s">
        <v>111</v>
      </c>
      <c r="G21" s="465" t="s">
        <v>111</v>
      </c>
      <c r="H21" s="467" t="s">
        <v>111</v>
      </c>
      <c r="I21" s="517" t="s">
        <v>111</v>
      </c>
      <c r="J21" s="518" t="s">
        <v>111</v>
      </c>
    </row>
    <row r="22" customFormat="false" ht="12.75" hidden="false" customHeight="true" outlineLevel="0" collapsed="false">
      <c r="A22" s="1031" t="s">
        <v>927</v>
      </c>
      <c r="B22" s="1032" t="s">
        <v>925</v>
      </c>
      <c r="C22" s="1033" t="s">
        <v>895</v>
      </c>
      <c r="D22" s="1034"/>
      <c r="E22" s="1035"/>
      <c r="F22" s="1035"/>
      <c r="G22" s="1036"/>
      <c r="H22" s="1037"/>
      <c r="I22" s="1038"/>
      <c r="J22" s="1039"/>
    </row>
    <row r="23" customFormat="false" ht="12.75" hidden="false" customHeight="false" outlineLevel="0" collapsed="false">
      <c r="A23" s="1031"/>
      <c r="B23" s="1032"/>
      <c r="C23" s="1040" t="s">
        <v>896</v>
      </c>
      <c r="D23" s="1041"/>
      <c r="E23" s="1042"/>
      <c r="F23" s="1042"/>
      <c r="G23" s="146"/>
      <c r="H23" s="458"/>
      <c r="I23" s="1043"/>
      <c r="J23" s="1044"/>
    </row>
    <row r="24" customFormat="false" ht="13.5" hidden="false" customHeight="false" outlineLevel="0" collapsed="false">
      <c r="A24" s="1031"/>
      <c r="B24" s="1032"/>
      <c r="C24" s="1040" t="s">
        <v>897</v>
      </c>
      <c r="D24" s="1041"/>
      <c r="E24" s="1042"/>
      <c r="F24" s="1042"/>
      <c r="G24" s="146"/>
      <c r="H24" s="458"/>
      <c r="I24" s="1043"/>
      <c r="J24" s="1044"/>
    </row>
    <row r="25" customFormat="false" ht="12.75" hidden="false" customHeight="false" outlineLevel="0" collapsed="false">
      <c r="A25" s="1031"/>
      <c r="B25" s="1045" t="s">
        <v>926</v>
      </c>
      <c r="C25" s="1033" t="s">
        <v>895</v>
      </c>
      <c r="D25" s="1041"/>
      <c r="E25" s="1042"/>
      <c r="F25" s="1042"/>
      <c r="G25" s="146"/>
      <c r="H25" s="458"/>
      <c r="I25" s="1043"/>
      <c r="J25" s="1044"/>
    </row>
    <row r="26" customFormat="false" ht="12.75" hidden="false" customHeight="false" outlineLevel="0" collapsed="false">
      <c r="A26" s="1031"/>
      <c r="B26" s="1045"/>
      <c r="C26" s="1040" t="s">
        <v>896</v>
      </c>
      <c r="D26" s="1041"/>
      <c r="E26" s="1042"/>
      <c r="F26" s="1042"/>
      <c r="G26" s="146"/>
      <c r="H26" s="458"/>
      <c r="I26" s="1043"/>
      <c r="J26" s="1044"/>
    </row>
    <row r="27" customFormat="false" ht="13.5" hidden="false" customHeight="false" outlineLevel="0" collapsed="false">
      <c r="A27" s="1031"/>
      <c r="B27" s="1045"/>
      <c r="C27" s="1040" t="s">
        <v>897</v>
      </c>
      <c r="D27" s="1046"/>
      <c r="E27" s="277"/>
      <c r="F27" s="277"/>
      <c r="G27" s="465"/>
      <c r="H27" s="467"/>
      <c r="I27" s="517"/>
      <c r="J27" s="518"/>
    </row>
    <row r="28" customFormat="false" ht="12.75" hidden="false" customHeight="true" outlineLevel="0" collapsed="false">
      <c r="A28" s="1031" t="s">
        <v>791</v>
      </c>
      <c r="B28" s="1032" t="s">
        <v>925</v>
      </c>
      <c r="C28" s="1033" t="s">
        <v>895</v>
      </c>
      <c r="D28" s="1034"/>
      <c r="E28" s="1035"/>
      <c r="F28" s="1035"/>
      <c r="G28" s="1036"/>
      <c r="H28" s="1037"/>
      <c r="I28" s="1038"/>
      <c r="J28" s="1039"/>
    </row>
    <row r="29" customFormat="false" ht="12.75" hidden="false" customHeight="false" outlineLevel="0" collapsed="false">
      <c r="A29" s="1031"/>
      <c r="B29" s="1032"/>
      <c r="C29" s="1040" t="s">
        <v>896</v>
      </c>
      <c r="D29" s="1041"/>
      <c r="E29" s="1042"/>
      <c r="F29" s="1042"/>
      <c r="G29" s="146"/>
      <c r="H29" s="458"/>
      <c r="I29" s="1043"/>
      <c r="J29" s="1044"/>
    </row>
    <row r="30" customFormat="false" ht="13.5" hidden="false" customHeight="false" outlineLevel="0" collapsed="false">
      <c r="A30" s="1031"/>
      <c r="B30" s="1032"/>
      <c r="C30" s="1040" t="s">
        <v>897</v>
      </c>
      <c r="D30" s="1041"/>
      <c r="E30" s="1042"/>
      <c r="F30" s="1042"/>
      <c r="G30" s="146"/>
      <c r="H30" s="458"/>
      <c r="I30" s="1043"/>
      <c r="J30" s="1044"/>
    </row>
    <row r="31" customFormat="false" ht="12.75" hidden="false" customHeight="false" outlineLevel="0" collapsed="false">
      <c r="A31" s="1031"/>
      <c r="B31" s="1045" t="s">
        <v>926</v>
      </c>
      <c r="C31" s="1033" t="s">
        <v>895</v>
      </c>
      <c r="D31" s="1041"/>
      <c r="E31" s="1042"/>
      <c r="F31" s="1042"/>
      <c r="G31" s="146"/>
      <c r="H31" s="458"/>
      <c r="I31" s="1043"/>
      <c r="J31" s="1044"/>
    </row>
    <row r="32" customFormat="false" ht="12.75" hidden="false" customHeight="false" outlineLevel="0" collapsed="false">
      <c r="A32" s="1031"/>
      <c r="B32" s="1045"/>
      <c r="C32" s="1040" t="s">
        <v>896</v>
      </c>
      <c r="D32" s="1041"/>
      <c r="E32" s="1042"/>
      <c r="F32" s="1042"/>
      <c r="G32" s="146"/>
      <c r="H32" s="458"/>
      <c r="I32" s="1043"/>
      <c r="J32" s="1044"/>
    </row>
    <row r="33" customFormat="false" ht="13.5" hidden="false" customHeight="false" outlineLevel="0" collapsed="false">
      <c r="A33" s="1031"/>
      <c r="B33" s="1045"/>
      <c r="C33" s="1040" t="s">
        <v>897</v>
      </c>
      <c r="D33" s="1046"/>
      <c r="E33" s="277"/>
      <c r="F33" s="277"/>
      <c r="G33" s="465"/>
      <c r="H33" s="467"/>
      <c r="I33" s="517"/>
      <c r="J33" s="518"/>
    </row>
    <row r="34" customFormat="false" ht="12.75" hidden="false" customHeight="true" outlineLevel="0" collapsed="false">
      <c r="A34" s="1031" t="s">
        <v>792</v>
      </c>
      <c r="B34" s="1032" t="s">
        <v>925</v>
      </c>
      <c r="C34" s="1033" t="s">
        <v>895</v>
      </c>
      <c r="D34" s="1034"/>
      <c r="E34" s="1035"/>
      <c r="F34" s="1035"/>
      <c r="G34" s="1036"/>
      <c r="H34" s="1037"/>
      <c r="I34" s="1038"/>
      <c r="J34" s="1039"/>
    </row>
    <row r="35" customFormat="false" ht="12.75" hidden="false" customHeight="false" outlineLevel="0" collapsed="false">
      <c r="A35" s="1031"/>
      <c r="B35" s="1032"/>
      <c r="C35" s="1040" t="s">
        <v>896</v>
      </c>
      <c r="D35" s="1041"/>
      <c r="E35" s="1042"/>
      <c r="F35" s="1042"/>
      <c r="G35" s="146"/>
      <c r="H35" s="458"/>
      <c r="I35" s="1043"/>
      <c r="J35" s="1044"/>
    </row>
    <row r="36" customFormat="false" ht="13.5" hidden="false" customHeight="false" outlineLevel="0" collapsed="false">
      <c r="A36" s="1031"/>
      <c r="B36" s="1032"/>
      <c r="C36" s="1040" t="s">
        <v>897</v>
      </c>
      <c r="D36" s="1041"/>
      <c r="E36" s="1042"/>
      <c r="F36" s="1042"/>
      <c r="G36" s="146"/>
      <c r="H36" s="458"/>
      <c r="I36" s="1043"/>
      <c r="J36" s="1044"/>
    </row>
    <row r="37" customFormat="false" ht="12.75" hidden="false" customHeight="false" outlineLevel="0" collapsed="false">
      <c r="A37" s="1031"/>
      <c r="B37" s="1045" t="s">
        <v>926</v>
      </c>
      <c r="C37" s="1033" t="s">
        <v>895</v>
      </c>
      <c r="D37" s="1041"/>
      <c r="E37" s="1042"/>
      <c r="F37" s="1042"/>
      <c r="G37" s="146"/>
      <c r="H37" s="458"/>
      <c r="I37" s="1043"/>
      <c r="J37" s="1044"/>
    </row>
    <row r="38" customFormat="false" ht="12.75" hidden="false" customHeight="false" outlineLevel="0" collapsed="false">
      <c r="A38" s="1031"/>
      <c r="B38" s="1045"/>
      <c r="C38" s="1040" t="s">
        <v>896</v>
      </c>
      <c r="D38" s="1041"/>
      <c r="E38" s="1042"/>
      <c r="F38" s="1042"/>
      <c r="G38" s="146"/>
      <c r="H38" s="458"/>
      <c r="I38" s="1043"/>
      <c r="J38" s="1044"/>
    </row>
    <row r="39" customFormat="false" ht="13.5" hidden="false" customHeight="false" outlineLevel="0" collapsed="false">
      <c r="A39" s="1031"/>
      <c r="B39" s="1045"/>
      <c r="C39" s="1040" t="s">
        <v>897</v>
      </c>
      <c r="D39" s="1046"/>
      <c r="E39" s="277"/>
      <c r="F39" s="277"/>
      <c r="G39" s="465"/>
      <c r="H39" s="467"/>
      <c r="I39" s="517"/>
      <c r="J39" s="518"/>
    </row>
    <row r="40" customFormat="false" ht="12.75" hidden="false" customHeight="true" outlineLevel="0" collapsed="false">
      <c r="A40" s="1031" t="s">
        <v>845</v>
      </c>
      <c r="B40" s="1032" t="s">
        <v>925</v>
      </c>
      <c r="C40" s="1033" t="s">
        <v>895</v>
      </c>
      <c r="D40" s="1034" t="s">
        <v>111</v>
      </c>
      <c r="E40" s="1035" t="s">
        <v>111</v>
      </c>
      <c r="F40" s="1035" t="s">
        <v>111</v>
      </c>
      <c r="G40" s="1036" t="s">
        <v>111</v>
      </c>
      <c r="H40" s="1037" t="s">
        <v>111</v>
      </c>
      <c r="I40" s="1038" t="s">
        <v>111</v>
      </c>
      <c r="J40" s="1039" t="s">
        <v>111</v>
      </c>
    </row>
    <row r="41" customFormat="false" ht="12.75" hidden="false" customHeight="false" outlineLevel="0" collapsed="false">
      <c r="A41" s="1031"/>
      <c r="B41" s="1032"/>
      <c r="C41" s="1040" t="s">
        <v>896</v>
      </c>
      <c r="D41" s="1041" t="s">
        <v>111</v>
      </c>
      <c r="E41" s="1042" t="s">
        <v>111</v>
      </c>
      <c r="F41" s="1042" t="s">
        <v>111</v>
      </c>
      <c r="G41" s="146" t="s">
        <v>111</v>
      </c>
      <c r="H41" s="458" t="s">
        <v>111</v>
      </c>
      <c r="I41" s="1043" t="s">
        <v>111</v>
      </c>
      <c r="J41" s="1044" t="s">
        <v>111</v>
      </c>
    </row>
    <row r="42" customFormat="false" ht="13.5" hidden="false" customHeight="false" outlineLevel="0" collapsed="false">
      <c r="A42" s="1031"/>
      <c r="B42" s="1032"/>
      <c r="C42" s="1040" t="s">
        <v>897</v>
      </c>
      <c r="D42" s="1041" t="s">
        <v>111</v>
      </c>
      <c r="E42" s="1042" t="s">
        <v>111</v>
      </c>
      <c r="F42" s="1042" t="s">
        <v>111</v>
      </c>
      <c r="G42" s="146" t="s">
        <v>111</v>
      </c>
      <c r="H42" s="458" t="s">
        <v>111</v>
      </c>
      <c r="I42" s="1043" t="s">
        <v>111</v>
      </c>
      <c r="J42" s="1044" t="s">
        <v>111</v>
      </c>
    </row>
    <row r="43" customFormat="false" ht="12.75" hidden="false" customHeight="false" outlineLevel="0" collapsed="false">
      <c r="A43" s="1031"/>
      <c r="B43" s="1045" t="s">
        <v>926</v>
      </c>
      <c r="C43" s="1033" t="s">
        <v>895</v>
      </c>
      <c r="D43" s="1041" t="s">
        <v>111</v>
      </c>
      <c r="E43" s="1042" t="s">
        <v>111</v>
      </c>
      <c r="F43" s="1042" t="s">
        <v>111</v>
      </c>
      <c r="G43" s="146" t="s">
        <v>111</v>
      </c>
      <c r="H43" s="458" t="s">
        <v>111</v>
      </c>
      <c r="I43" s="1043" t="s">
        <v>111</v>
      </c>
      <c r="J43" s="1044" t="s">
        <v>111</v>
      </c>
    </row>
    <row r="44" customFormat="false" ht="12.75" hidden="false" customHeight="false" outlineLevel="0" collapsed="false">
      <c r="A44" s="1031"/>
      <c r="B44" s="1045"/>
      <c r="C44" s="1040" t="s">
        <v>896</v>
      </c>
      <c r="D44" s="1041" t="s">
        <v>111</v>
      </c>
      <c r="E44" s="1042" t="s">
        <v>111</v>
      </c>
      <c r="F44" s="1042" t="s">
        <v>111</v>
      </c>
      <c r="G44" s="146" t="s">
        <v>111</v>
      </c>
      <c r="H44" s="458" t="s">
        <v>111</v>
      </c>
      <c r="I44" s="1043" t="s">
        <v>111</v>
      </c>
      <c r="J44" s="1044" t="s">
        <v>111</v>
      </c>
    </row>
    <row r="45" customFormat="false" ht="13.5" hidden="false" customHeight="false" outlineLevel="0" collapsed="false">
      <c r="A45" s="1031"/>
      <c r="B45" s="1045"/>
      <c r="C45" s="1040" t="s">
        <v>897</v>
      </c>
      <c r="D45" s="1046" t="s">
        <v>111</v>
      </c>
      <c r="E45" s="277" t="s">
        <v>111</v>
      </c>
      <c r="F45" s="277" t="s">
        <v>111</v>
      </c>
      <c r="G45" s="465" t="s">
        <v>111</v>
      </c>
      <c r="H45" s="467" t="s">
        <v>111</v>
      </c>
      <c r="I45" s="517" t="s">
        <v>111</v>
      </c>
      <c r="J45" s="518" t="s">
        <v>111</v>
      </c>
    </row>
    <row r="46" customFormat="false" ht="12.75" hidden="false" customHeight="true" outlineLevel="0" collapsed="false">
      <c r="A46" s="1031" t="s">
        <v>846</v>
      </c>
      <c r="B46" s="1032" t="s">
        <v>925</v>
      </c>
      <c r="C46" s="1033" t="s">
        <v>895</v>
      </c>
      <c r="D46" s="1034" t="s">
        <v>111</v>
      </c>
      <c r="E46" s="1035" t="s">
        <v>111</v>
      </c>
      <c r="F46" s="1035" t="s">
        <v>111</v>
      </c>
      <c r="G46" s="1036" t="n">
        <v>2</v>
      </c>
      <c r="H46" s="1037" t="s">
        <v>111</v>
      </c>
      <c r="I46" s="1038" t="n">
        <v>87</v>
      </c>
      <c r="J46" s="1039" t="n">
        <v>11</v>
      </c>
    </row>
    <row r="47" customFormat="false" ht="12.75" hidden="false" customHeight="false" outlineLevel="0" collapsed="false">
      <c r="A47" s="1031"/>
      <c r="B47" s="1032"/>
      <c r="C47" s="1040" t="s">
        <v>896</v>
      </c>
      <c r="D47" s="1041" t="s">
        <v>111</v>
      </c>
      <c r="E47" s="1042" t="s">
        <v>111</v>
      </c>
      <c r="F47" s="1042" t="s">
        <v>111</v>
      </c>
      <c r="G47" s="146" t="s">
        <v>111</v>
      </c>
      <c r="H47" s="458" t="s">
        <v>111</v>
      </c>
      <c r="I47" s="1043" t="s">
        <v>111</v>
      </c>
      <c r="J47" s="1044" t="s">
        <v>111</v>
      </c>
    </row>
    <row r="48" customFormat="false" ht="13.5" hidden="false" customHeight="false" outlineLevel="0" collapsed="false">
      <c r="A48" s="1031"/>
      <c r="B48" s="1032"/>
      <c r="C48" s="1040" t="s">
        <v>897</v>
      </c>
      <c r="D48" s="1041" t="s">
        <v>111</v>
      </c>
      <c r="E48" s="1042" t="s">
        <v>111</v>
      </c>
      <c r="F48" s="1042" t="s">
        <v>111</v>
      </c>
      <c r="G48" s="146" t="s">
        <v>111</v>
      </c>
      <c r="H48" s="458" t="s">
        <v>111</v>
      </c>
      <c r="I48" s="1043" t="s">
        <v>111</v>
      </c>
      <c r="J48" s="1044" t="s">
        <v>111</v>
      </c>
    </row>
    <row r="49" customFormat="false" ht="12.75" hidden="false" customHeight="false" outlineLevel="0" collapsed="false">
      <c r="A49" s="1031"/>
      <c r="B49" s="1045" t="s">
        <v>926</v>
      </c>
      <c r="C49" s="1033" t="s">
        <v>895</v>
      </c>
      <c r="D49" s="1041" t="s">
        <v>111</v>
      </c>
      <c r="E49" s="1042" t="s">
        <v>111</v>
      </c>
      <c r="F49" s="1042" t="s">
        <v>111</v>
      </c>
      <c r="G49" s="146" t="s">
        <v>134</v>
      </c>
      <c r="H49" s="458" t="s">
        <v>134</v>
      </c>
      <c r="I49" s="1043" t="s">
        <v>134</v>
      </c>
      <c r="J49" s="1044" t="s">
        <v>134</v>
      </c>
    </row>
    <row r="50" customFormat="false" ht="12.75" hidden="false" customHeight="false" outlineLevel="0" collapsed="false">
      <c r="A50" s="1031"/>
      <c r="B50" s="1045"/>
      <c r="C50" s="1040" t="s">
        <v>896</v>
      </c>
      <c r="D50" s="1041" t="s">
        <v>111</v>
      </c>
      <c r="E50" s="1042" t="s">
        <v>111</v>
      </c>
      <c r="F50" s="1042" t="s">
        <v>111</v>
      </c>
      <c r="G50" s="146" t="s">
        <v>111</v>
      </c>
      <c r="H50" s="458" t="s">
        <v>111</v>
      </c>
      <c r="I50" s="1043" t="s">
        <v>111</v>
      </c>
      <c r="J50" s="1044" t="s">
        <v>111</v>
      </c>
    </row>
    <row r="51" customFormat="false" ht="13.5" hidden="false" customHeight="false" outlineLevel="0" collapsed="false">
      <c r="A51" s="1031"/>
      <c r="B51" s="1045"/>
      <c r="C51" s="1040" t="s">
        <v>897</v>
      </c>
      <c r="D51" s="1046" t="s">
        <v>111</v>
      </c>
      <c r="E51" s="277" t="s">
        <v>111</v>
      </c>
      <c r="F51" s="277" t="s">
        <v>111</v>
      </c>
      <c r="G51" s="465" t="s">
        <v>111</v>
      </c>
      <c r="H51" s="467" t="s">
        <v>111</v>
      </c>
      <c r="I51" s="517" t="s">
        <v>111</v>
      </c>
      <c r="J51" s="518" t="s">
        <v>111</v>
      </c>
    </row>
    <row r="52" customFormat="false" ht="12.75" hidden="false" customHeight="true" outlineLevel="0" collapsed="false">
      <c r="A52" s="1031" t="s">
        <v>847</v>
      </c>
      <c r="B52" s="1032" t="s">
        <v>925</v>
      </c>
      <c r="C52" s="1033" t="s">
        <v>895</v>
      </c>
      <c r="D52" s="1034" t="s">
        <v>111</v>
      </c>
      <c r="E52" s="1035" t="s">
        <v>111</v>
      </c>
      <c r="F52" s="1035" t="s">
        <v>111</v>
      </c>
      <c r="G52" s="1036" t="s">
        <v>111</v>
      </c>
      <c r="H52" s="1037" t="s">
        <v>111</v>
      </c>
      <c r="I52" s="1038" t="n">
        <v>96</v>
      </c>
      <c r="J52" s="1039" t="n">
        <v>4</v>
      </c>
    </row>
    <row r="53" customFormat="false" ht="12.75" hidden="false" customHeight="false" outlineLevel="0" collapsed="false">
      <c r="A53" s="1031"/>
      <c r="B53" s="1032"/>
      <c r="C53" s="1040" t="s">
        <v>896</v>
      </c>
      <c r="D53" s="1041" t="s">
        <v>111</v>
      </c>
      <c r="E53" s="1042" t="s">
        <v>111</v>
      </c>
      <c r="F53" s="1042" t="s">
        <v>111</v>
      </c>
      <c r="G53" s="146" t="s">
        <v>111</v>
      </c>
      <c r="H53" s="458" t="s">
        <v>111</v>
      </c>
      <c r="I53" s="1043" t="s">
        <v>111</v>
      </c>
      <c r="J53" s="1044" t="s">
        <v>111</v>
      </c>
    </row>
    <row r="54" customFormat="false" ht="13.5" hidden="false" customHeight="false" outlineLevel="0" collapsed="false">
      <c r="A54" s="1031"/>
      <c r="B54" s="1032"/>
      <c r="C54" s="1040" t="s">
        <v>897</v>
      </c>
      <c r="D54" s="1041" t="s">
        <v>111</v>
      </c>
      <c r="E54" s="1042" t="s">
        <v>111</v>
      </c>
      <c r="F54" s="1042" t="s">
        <v>111</v>
      </c>
      <c r="G54" s="146" t="s">
        <v>111</v>
      </c>
      <c r="H54" s="458" t="s">
        <v>111</v>
      </c>
      <c r="I54" s="1043" t="s">
        <v>111</v>
      </c>
      <c r="J54" s="1044" t="s">
        <v>111</v>
      </c>
    </row>
    <row r="55" customFormat="false" ht="12.75" hidden="false" customHeight="false" outlineLevel="0" collapsed="false">
      <c r="A55" s="1031"/>
      <c r="B55" s="1045" t="s">
        <v>926</v>
      </c>
      <c r="C55" s="1033" t="s">
        <v>895</v>
      </c>
      <c r="D55" s="1041" t="s">
        <v>111</v>
      </c>
      <c r="E55" s="1042" t="s">
        <v>111</v>
      </c>
      <c r="F55" s="1042" t="s">
        <v>111</v>
      </c>
      <c r="G55" s="146" t="s">
        <v>111</v>
      </c>
      <c r="H55" s="458" t="s">
        <v>111</v>
      </c>
      <c r="I55" s="1043" t="s">
        <v>134</v>
      </c>
      <c r="J55" s="1044" t="s">
        <v>134</v>
      </c>
    </row>
    <row r="56" customFormat="false" ht="12.75" hidden="false" customHeight="false" outlineLevel="0" collapsed="false">
      <c r="A56" s="1031"/>
      <c r="B56" s="1045"/>
      <c r="C56" s="1040" t="s">
        <v>896</v>
      </c>
      <c r="D56" s="1041" t="s">
        <v>111</v>
      </c>
      <c r="E56" s="1042" t="s">
        <v>111</v>
      </c>
      <c r="F56" s="1042" t="s">
        <v>111</v>
      </c>
      <c r="G56" s="146" t="s">
        <v>111</v>
      </c>
      <c r="H56" s="458" t="s">
        <v>111</v>
      </c>
      <c r="I56" s="1043" t="s">
        <v>111</v>
      </c>
      <c r="J56" s="1044" t="s">
        <v>111</v>
      </c>
    </row>
    <row r="57" customFormat="false" ht="13.5" hidden="false" customHeight="false" outlineLevel="0" collapsed="false">
      <c r="A57" s="1031"/>
      <c r="B57" s="1045"/>
      <c r="C57" s="1040" t="s">
        <v>897</v>
      </c>
      <c r="D57" s="1046" t="s">
        <v>111</v>
      </c>
      <c r="E57" s="277" t="s">
        <v>111</v>
      </c>
      <c r="F57" s="277" t="s">
        <v>111</v>
      </c>
      <c r="G57" s="465" t="s">
        <v>111</v>
      </c>
      <c r="H57" s="467" t="s">
        <v>111</v>
      </c>
      <c r="I57" s="517" t="s">
        <v>111</v>
      </c>
      <c r="J57" s="518" t="s">
        <v>111</v>
      </c>
    </row>
    <row r="58" customFormat="false" ht="12.75" hidden="false" customHeight="true" outlineLevel="0" collapsed="false">
      <c r="A58" s="1031" t="s">
        <v>848</v>
      </c>
      <c r="B58" s="1032" t="s">
        <v>925</v>
      </c>
      <c r="C58" s="1033" t="s">
        <v>895</v>
      </c>
      <c r="D58" s="1034" t="s">
        <v>111</v>
      </c>
      <c r="E58" s="1035" t="s">
        <v>111</v>
      </c>
      <c r="F58" s="1035" t="s">
        <v>111</v>
      </c>
      <c r="G58" s="1036" t="s">
        <v>111</v>
      </c>
      <c r="H58" s="1037" t="s">
        <v>111</v>
      </c>
      <c r="I58" s="1038" t="s">
        <v>111</v>
      </c>
      <c r="J58" s="1039" t="s">
        <v>111</v>
      </c>
    </row>
    <row r="59" customFormat="false" ht="12.75" hidden="false" customHeight="false" outlineLevel="0" collapsed="false">
      <c r="A59" s="1031"/>
      <c r="B59" s="1032"/>
      <c r="C59" s="1040" t="s">
        <v>896</v>
      </c>
      <c r="D59" s="1041" t="s">
        <v>111</v>
      </c>
      <c r="E59" s="1042" t="s">
        <v>111</v>
      </c>
      <c r="F59" s="1042" t="s">
        <v>111</v>
      </c>
      <c r="G59" s="146" t="s">
        <v>111</v>
      </c>
      <c r="H59" s="458" t="s">
        <v>111</v>
      </c>
      <c r="I59" s="1043" t="s">
        <v>111</v>
      </c>
      <c r="J59" s="1044" t="s">
        <v>111</v>
      </c>
    </row>
    <row r="60" customFormat="false" ht="13.5" hidden="false" customHeight="false" outlineLevel="0" collapsed="false">
      <c r="A60" s="1031"/>
      <c r="B60" s="1032"/>
      <c r="C60" s="1040" t="s">
        <v>897</v>
      </c>
      <c r="D60" s="1041" t="s">
        <v>111</v>
      </c>
      <c r="E60" s="1042" t="s">
        <v>111</v>
      </c>
      <c r="F60" s="1042" t="s">
        <v>111</v>
      </c>
      <c r="G60" s="146" t="s">
        <v>111</v>
      </c>
      <c r="H60" s="458" t="s">
        <v>111</v>
      </c>
      <c r="I60" s="1043" t="s">
        <v>111</v>
      </c>
      <c r="J60" s="1044" t="s">
        <v>111</v>
      </c>
    </row>
    <row r="61" customFormat="false" ht="12.75" hidden="false" customHeight="false" outlineLevel="0" collapsed="false">
      <c r="A61" s="1031"/>
      <c r="B61" s="1045" t="s">
        <v>926</v>
      </c>
      <c r="C61" s="1033" t="s">
        <v>895</v>
      </c>
      <c r="D61" s="1041" t="s">
        <v>111</v>
      </c>
      <c r="E61" s="1042" t="s">
        <v>111</v>
      </c>
      <c r="F61" s="1042" t="s">
        <v>111</v>
      </c>
      <c r="G61" s="146" t="s">
        <v>111</v>
      </c>
      <c r="H61" s="458" t="s">
        <v>111</v>
      </c>
      <c r="I61" s="1043" t="s">
        <v>111</v>
      </c>
      <c r="J61" s="1044" t="s">
        <v>111</v>
      </c>
    </row>
    <row r="62" customFormat="false" ht="12.75" hidden="false" customHeight="false" outlineLevel="0" collapsed="false">
      <c r="A62" s="1031"/>
      <c r="B62" s="1045"/>
      <c r="C62" s="1040" t="s">
        <v>896</v>
      </c>
      <c r="D62" s="1041" t="s">
        <v>111</v>
      </c>
      <c r="E62" s="1042" t="s">
        <v>111</v>
      </c>
      <c r="F62" s="1042" t="s">
        <v>111</v>
      </c>
      <c r="G62" s="146" t="s">
        <v>111</v>
      </c>
      <c r="H62" s="458" t="s">
        <v>111</v>
      </c>
      <c r="I62" s="1043" t="s">
        <v>111</v>
      </c>
      <c r="J62" s="1044" t="s">
        <v>111</v>
      </c>
    </row>
    <row r="63" customFormat="false" ht="13.5" hidden="false" customHeight="false" outlineLevel="0" collapsed="false">
      <c r="A63" s="1031"/>
      <c r="B63" s="1045"/>
      <c r="C63" s="1040" t="s">
        <v>897</v>
      </c>
      <c r="D63" s="1046" t="s">
        <v>111</v>
      </c>
      <c r="E63" s="277" t="s">
        <v>111</v>
      </c>
      <c r="F63" s="277" t="s">
        <v>111</v>
      </c>
      <c r="G63" s="465" t="s">
        <v>111</v>
      </c>
      <c r="H63" s="467" t="s">
        <v>111</v>
      </c>
      <c r="I63" s="517" t="s">
        <v>111</v>
      </c>
      <c r="J63" s="518" t="s">
        <v>111</v>
      </c>
    </row>
    <row r="64" customFormat="false" ht="12.75" hidden="false" customHeight="true" outlineLevel="0" collapsed="false">
      <c r="A64" s="1031" t="s">
        <v>849</v>
      </c>
      <c r="B64" s="1032" t="s">
        <v>925</v>
      </c>
      <c r="C64" s="1033" t="s">
        <v>895</v>
      </c>
      <c r="D64" s="1034" t="s">
        <v>111</v>
      </c>
      <c r="E64" s="1035" t="s">
        <v>111</v>
      </c>
      <c r="F64" s="1035" t="s">
        <v>111</v>
      </c>
      <c r="G64" s="1036" t="s">
        <v>111</v>
      </c>
      <c r="H64" s="1037" t="s">
        <v>111</v>
      </c>
      <c r="I64" s="1038" t="n">
        <v>96</v>
      </c>
      <c r="J64" s="1039" t="n">
        <v>4</v>
      </c>
    </row>
    <row r="65" customFormat="false" ht="12.75" hidden="false" customHeight="false" outlineLevel="0" collapsed="false">
      <c r="A65" s="1031"/>
      <c r="B65" s="1032"/>
      <c r="C65" s="1040" t="s">
        <v>896</v>
      </c>
      <c r="D65" s="1041" t="s">
        <v>111</v>
      </c>
      <c r="E65" s="1042" t="s">
        <v>111</v>
      </c>
      <c r="F65" s="1042" t="s">
        <v>111</v>
      </c>
      <c r="G65" s="146" t="s">
        <v>111</v>
      </c>
      <c r="H65" s="458" t="s">
        <v>111</v>
      </c>
      <c r="I65" s="1043" t="s">
        <v>111</v>
      </c>
      <c r="J65" s="1044" t="s">
        <v>111</v>
      </c>
    </row>
    <row r="66" customFormat="false" ht="13.5" hidden="false" customHeight="false" outlineLevel="0" collapsed="false">
      <c r="A66" s="1031"/>
      <c r="B66" s="1032"/>
      <c r="C66" s="1040" t="s">
        <v>897</v>
      </c>
      <c r="D66" s="1041" t="s">
        <v>111</v>
      </c>
      <c r="E66" s="1042" t="s">
        <v>111</v>
      </c>
      <c r="F66" s="1042" t="s">
        <v>111</v>
      </c>
      <c r="G66" s="146" t="s">
        <v>111</v>
      </c>
      <c r="H66" s="458" t="s">
        <v>111</v>
      </c>
      <c r="I66" s="1043" t="s">
        <v>111</v>
      </c>
      <c r="J66" s="1044" t="s">
        <v>111</v>
      </c>
    </row>
    <row r="67" customFormat="false" ht="12.75" hidden="false" customHeight="false" outlineLevel="0" collapsed="false">
      <c r="A67" s="1031"/>
      <c r="B67" s="1045" t="s">
        <v>926</v>
      </c>
      <c r="C67" s="1033" t="s">
        <v>895</v>
      </c>
      <c r="D67" s="1041" t="s">
        <v>111</v>
      </c>
      <c r="E67" s="1042" t="s">
        <v>111</v>
      </c>
      <c r="F67" s="1042" t="s">
        <v>111</v>
      </c>
      <c r="G67" s="146" t="s">
        <v>111</v>
      </c>
      <c r="H67" s="458" t="s">
        <v>111</v>
      </c>
      <c r="I67" s="1043" t="s">
        <v>134</v>
      </c>
      <c r="J67" s="1044" t="s">
        <v>134</v>
      </c>
    </row>
    <row r="68" customFormat="false" ht="12.75" hidden="false" customHeight="false" outlineLevel="0" collapsed="false">
      <c r="A68" s="1031"/>
      <c r="B68" s="1045"/>
      <c r="C68" s="1040" t="s">
        <v>896</v>
      </c>
      <c r="D68" s="1041" t="s">
        <v>111</v>
      </c>
      <c r="E68" s="1042" t="s">
        <v>111</v>
      </c>
      <c r="F68" s="1042" t="s">
        <v>111</v>
      </c>
      <c r="G68" s="146" t="s">
        <v>111</v>
      </c>
      <c r="H68" s="458" t="s">
        <v>111</v>
      </c>
      <c r="I68" s="1043" t="s">
        <v>111</v>
      </c>
      <c r="J68" s="1044" t="s">
        <v>111</v>
      </c>
    </row>
    <row r="69" customFormat="false" ht="13.5" hidden="false" customHeight="false" outlineLevel="0" collapsed="false">
      <c r="A69" s="1031"/>
      <c r="B69" s="1045"/>
      <c r="C69" s="1040" t="s">
        <v>897</v>
      </c>
      <c r="D69" s="1046" t="s">
        <v>111</v>
      </c>
      <c r="E69" s="277" t="s">
        <v>111</v>
      </c>
      <c r="F69" s="277" t="s">
        <v>111</v>
      </c>
      <c r="G69" s="465" t="s">
        <v>111</v>
      </c>
      <c r="H69" s="467" t="s">
        <v>111</v>
      </c>
      <c r="I69" s="517" t="s">
        <v>111</v>
      </c>
      <c r="J69" s="518" t="s">
        <v>111</v>
      </c>
    </row>
    <row r="70" customFormat="false" ht="12.75" hidden="false" customHeight="true" outlineLevel="0" collapsed="false">
      <c r="A70" s="1031" t="s">
        <v>928</v>
      </c>
      <c r="B70" s="1032" t="s">
        <v>925</v>
      </c>
      <c r="C70" s="1033" t="s">
        <v>895</v>
      </c>
      <c r="D70" s="1034" t="s">
        <v>111</v>
      </c>
      <c r="E70" s="1035" t="s">
        <v>111</v>
      </c>
      <c r="F70" s="1035" t="s">
        <v>111</v>
      </c>
      <c r="G70" s="1036" t="s">
        <v>111</v>
      </c>
      <c r="H70" s="1037" t="s">
        <v>111</v>
      </c>
      <c r="I70" s="1038" t="s">
        <v>111</v>
      </c>
      <c r="J70" s="1039" t="s">
        <v>111</v>
      </c>
    </row>
    <row r="71" customFormat="false" ht="12.75" hidden="false" customHeight="false" outlineLevel="0" collapsed="false">
      <c r="A71" s="1031"/>
      <c r="B71" s="1032"/>
      <c r="C71" s="1040" t="s">
        <v>896</v>
      </c>
      <c r="D71" s="1041" t="s">
        <v>111</v>
      </c>
      <c r="E71" s="1042" t="s">
        <v>111</v>
      </c>
      <c r="F71" s="1042" t="s">
        <v>111</v>
      </c>
      <c r="G71" s="146" t="s">
        <v>111</v>
      </c>
      <c r="H71" s="458" t="s">
        <v>111</v>
      </c>
      <c r="I71" s="1043" t="s">
        <v>111</v>
      </c>
      <c r="J71" s="1044" t="s">
        <v>111</v>
      </c>
    </row>
    <row r="72" customFormat="false" ht="13.5" hidden="false" customHeight="false" outlineLevel="0" collapsed="false">
      <c r="A72" s="1031"/>
      <c r="B72" s="1032"/>
      <c r="C72" s="1040" t="s">
        <v>897</v>
      </c>
      <c r="D72" s="1041" t="s">
        <v>111</v>
      </c>
      <c r="E72" s="1042" t="s">
        <v>111</v>
      </c>
      <c r="F72" s="1042" t="s">
        <v>111</v>
      </c>
      <c r="G72" s="146" t="s">
        <v>111</v>
      </c>
      <c r="H72" s="458" t="s">
        <v>111</v>
      </c>
      <c r="I72" s="1043" t="s">
        <v>111</v>
      </c>
      <c r="J72" s="1044" t="s">
        <v>111</v>
      </c>
    </row>
    <row r="73" customFormat="false" ht="12.75" hidden="false" customHeight="false" outlineLevel="0" collapsed="false">
      <c r="A73" s="1031"/>
      <c r="B73" s="1045" t="s">
        <v>926</v>
      </c>
      <c r="C73" s="1033" t="s">
        <v>895</v>
      </c>
      <c r="D73" s="1041" t="s">
        <v>111</v>
      </c>
      <c r="E73" s="1042" t="s">
        <v>111</v>
      </c>
      <c r="F73" s="1042" t="s">
        <v>111</v>
      </c>
      <c r="G73" s="146" t="s">
        <v>111</v>
      </c>
      <c r="H73" s="458" t="s">
        <v>111</v>
      </c>
      <c r="I73" s="1043" t="s">
        <v>111</v>
      </c>
      <c r="J73" s="1044" t="s">
        <v>111</v>
      </c>
    </row>
    <row r="74" customFormat="false" ht="12.75" hidden="false" customHeight="false" outlineLevel="0" collapsed="false">
      <c r="A74" s="1031"/>
      <c r="B74" s="1045"/>
      <c r="C74" s="1040" t="s">
        <v>896</v>
      </c>
      <c r="D74" s="1041" t="s">
        <v>111</v>
      </c>
      <c r="E74" s="1042" t="s">
        <v>111</v>
      </c>
      <c r="F74" s="1042" t="s">
        <v>111</v>
      </c>
      <c r="G74" s="146" t="s">
        <v>111</v>
      </c>
      <c r="H74" s="458" t="s">
        <v>111</v>
      </c>
      <c r="I74" s="1043" t="s">
        <v>111</v>
      </c>
      <c r="J74" s="1044" t="s">
        <v>111</v>
      </c>
    </row>
    <row r="75" customFormat="false" ht="13.5" hidden="false" customHeight="false" outlineLevel="0" collapsed="false">
      <c r="A75" s="1031"/>
      <c r="B75" s="1045"/>
      <c r="C75" s="1040" t="s">
        <v>897</v>
      </c>
      <c r="D75" s="1046" t="s">
        <v>111</v>
      </c>
      <c r="E75" s="277" t="s">
        <v>111</v>
      </c>
      <c r="F75" s="277" t="s">
        <v>111</v>
      </c>
      <c r="G75" s="465" t="s">
        <v>111</v>
      </c>
      <c r="H75" s="467" t="s">
        <v>111</v>
      </c>
      <c r="I75" s="517" t="s">
        <v>111</v>
      </c>
      <c r="J75" s="518" t="s">
        <v>111</v>
      </c>
    </row>
    <row r="76" customFormat="false" ht="12.75" hidden="false" customHeight="true" outlineLevel="0" collapsed="false">
      <c r="A76" s="1031" t="s">
        <v>851</v>
      </c>
      <c r="B76" s="1032" t="s">
        <v>925</v>
      </c>
      <c r="C76" s="1033" t="s">
        <v>895</v>
      </c>
      <c r="D76" s="1034" t="s">
        <v>111</v>
      </c>
      <c r="E76" s="1035" t="n">
        <v>76</v>
      </c>
      <c r="F76" s="1035" t="s">
        <v>111</v>
      </c>
      <c r="G76" s="1036" t="n">
        <v>23</v>
      </c>
      <c r="H76" s="1037" t="s">
        <v>111</v>
      </c>
      <c r="I76" s="1038" t="s">
        <v>111</v>
      </c>
      <c r="J76" s="1039" t="n">
        <v>1</v>
      </c>
    </row>
    <row r="77" customFormat="false" ht="12.75" hidden="false" customHeight="false" outlineLevel="0" collapsed="false">
      <c r="A77" s="1031"/>
      <c r="B77" s="1032"/>
      <c r="C77" s="1040" t="s">
        <v>896</v>
      </c>
      <c r="D77" s="1041" t="s">
        <v>111</v>
      </c>
      <c r="E77" s="1042" t="s">
        <v>111</v>
      </c>
      <c r="F77" s="1042" t="s">
        <v>111</v>
      </c>
      <c r="G77" s="146" t="s">
        <v>111</v>
      </c>
      <c r="H77" s="458" t="s">
        <v>111</v>
      </c>
      <c r="I77" s="1043" t="s">
        <v>111</v>
      </c>
      <c r="J77" s="1044" t="s">
        <v>111</v>
      </c>
    </row>
    <row r="78" customFormat="false" ht="13.5" hidden="false" customHeight="false" outlineLevel="0" collapsed="false">
      <c r="A78" s="1031"/>
      <c r="B78" s="1032"/>
      <c r="C78" s="1040" t="s">
        <v>897</v>
      </c>
      <c r="D78" s="1041" t="s">
        <v>111</v>
      </c>
      <c r="E78" s="1042" t="s">
        <v>111</v>
      </c>
      <c r="F78" s="1042" t="s">
        <v>111</v>
      </c>
      <c r="G78" s="146" t="s">
        <v>111</v>
      </c>
      <c r="H78" s="458" t="s">
        <v>111</v>
      </c>
      <c r="I78" s="1043" t="s">
        <v>111</v>
      </c>
      <c r="J78" s="1044" t="s">
        <v>111</v>
      </c>
    </row>
    <row r="79" customFormat="false" ht="12.75" hidden="false" customHeight="false" outlineLevel="0" collapsed="false">
      <c r="A79" s="1031"/>
      <c r="B79" s="1045" t="s">
        <v>926</v>
      </c>
      <c r="C79" s="1033" t="s">
        <v>895</v>
      </c>
      <c r="D79" s="1041" t="s">
        <v>111</v>
      </c>
      <c r="E79" s="1042" t="s">
        <v>134</v>
      </c>
      <c r="F79" s="1042" t="s">
        <v>111</v>
      </c>
      <c r="G79" s="146" t="s">
        <v>134</v>
      </c>
      <c r="H79" s="458" t="s">
        <v>134</v>
      </c>
      <c r="I79" s="1043" t="s">
        <v>111</v>
      </c>
      <c r="J79" s="1044" t="s">
        <v>134</v>
      </c>
    </row>
    <row r="80" customFormat="false" ht="12.75" hidden="false" customHeight="false" outlineLevel="0" collapsed="false">
      <c r="A80" s="1031"/>
      <c r="B80" s="1045"/>
      <c r="C80" s="1040" t="s">
        <v>896</v>
      </c>
      <c r="D80" s="1041" t="s">
        <v>111</v>
      </c>
      <c r="E80" s="1042" t="s">
        <v>111</v>
      </c>
      <c r="F80" s="1042" t="s">
        <v>111</v>
      </c>
      <c r="G80" s="146" t="s">
        <v>111</v>
      </c>
      <c r="H80" s="458" t="s">
        <v>111</v>
      </c>
      <c r="I80" s="1043" t="s">
        <v>111</v>
      </c>
      <c r="J80" s="1044" t="s">
        <v>111</v>
      </c>
    </row>
    <row r="81" customFormat="false" ht="13.5" hidden="false" customHeight="false" outlineLevel="0" collapsed="false">
      <c r="A81" s="1031"/>
      <c r="B81" s="1045"/>
      <c r="C81" s="1040" t="s">
        <v>897</v>
      </c>
      <c r="D81" s="1046" t="s">
        <v>111</v>
      </c>
      <c r="E81" s="277" t="s">
        <v>111</v>
      </c>
      <c r="F81" s="277" t="s">
        <v>111</v>
      </c>
      <c r="G81" s="465" t="s">
        <v>111</v>
      </c>
      <c r="H81" s="467" t="s">
        <v>111</v>
      </c>
      <c r="I81" s="517" t="s">
        <v>111</v>
      </c>
      <c r="J81" s="518" t="s">
        <v>111</v>
      </c>
    </row>
    <row r="82" customFormat="false" ht="12.75" hidden="false" customHeight="true" outlineLevel="0" collapsed="false">
      <c r="A82" s="1031" t="s">
        <v>929</v>
      </c>
      <c r="B82" s="1032" t="s">
        <v>925</v>
      </c>
      <c r="C82" s="1033" t="s">
        <v>895</v>
      </c>
      <c r="D82" s="1034" t="s">
        <v>111</v>
      </c>
      <c r="E82" s="1035" t="n">
        <v>13</v>
      </c>
      <c r="F82" s="1035" t="s">
        <v>111</v>
      </c>
      <c r="G82" s="1036" t="n">
        <v>1</v>
      </c>
      <c r="H82" s="1037" t="s">
        <v>111</v>
      </c>
      <c r="I82" s="1038" t="n">
        <v>2</v>
      </c>
      <c r="J82" s="1039" t="n">
        <v>84</v>
      </c>
    </row>
    <row r="83" customFormat="false" ht="12.75" hidden="false" customHeight="false" outlineLevel="0" collapsed="false">
      <c r="A83" s="1031"/>
      <c r="B83" s="1032"/>
      <c r="C83" s="1040" t="s">
        <v>896</v>
      </c>
      <c r="D83" s="1041" t="s">
        <v>111</v>
      </c>
      <c r="E83" s="1042" t="s">
        <v>111</v>
      </c>
      <c r="F83" s="1042" t="s">
        <v>111</v>
      </c>
      <c r="G83" s="146" t="s">
        <v>111</v>
      </c>
      <c r="H83" s="458" t="s">
        <v>111</v>
      </c>
      <c r="I83" s="1043" t="s">
        <v>111</v>
      </c>
      <c r="J83" s="1044" t="s">
        <v>111</v>
      </c>
    </row>
    <row r="84" customFormat="false" ht="13.5" hidden="false" customHeight="false" outlineLevel="0" collapsed="false">
      <c r="A84" s="1031"/>
      <c r="B84" s="1032"/>
      <c r="C84" s="1040" t="s">
        <v>897</v>
      </c>
      <c r="D84" s="1041" t="s">
        <v>111</v>
      </c>
      <c r="E84" s="1042" t="s">
        <v>111</v>
      </c>
      <c r="F84" s="1042" t="s">
        <v>111</v>
      </c>
      <c r="G84" s="146" t="s">
        <v>111</v>
      </c>
      <c r="H84" s="458" t="s">
        <v>111</v>
      </c>
      <c r="I84" s="1043" t="s">
        <v>111</v>
      </c>
      <c r="J84" s="1044" t="s">
        <v>111</v>
      </c>
    </row>
    <row r="85" customFormat="false" ht="12.75" hidden="false" customHeight="false" outlineLevel="0" collapsed="false">
      <c r="A85" s="1031"/>
      <c r="B85" s="1045" t="s">
        <v>926</v>
      </c>
      <c r="C85" s="1033" t="s">
        <v>895</v>
      </c>
      <c r="D85" s="1041" t="s">
        <v>111</v>
      </c>
      <c r="E85" s="1042" t="s">
        <v>134</v>
      </c>
      <c r="F85" s="1042" t="s">
        <v>111</v>
      </c>
      <c r="G85" s="146" t="s">
        <v>134</v>
      </c>
      <c r="H85" s="458" t="s">
        <v>134</v>
      </c>
      <c r="I85" s="1043" t="s">
        <v>134</v>
      </c>
      <c r="J85" s="1044" t="s">
        <v>134</v>
      </c>
    </row>
    <row r="86" customFormat="false" ht="12.75" hidden="false" customHeight="false" outlineLevel="0" collapsed="false">
      <c r="A86" s="1031"/>
      <c r="B86" s="1045"/>
      <c r="C86" s="1040" t="s">
        <v>896</v>
      </c>
      <c r="D86" s="1041" t="s">
        <v>111</v>
      </c>
      <c r="E86" s="1042" t="s">
        <v>111</v>
      </c>
      <c r="F86" s="1042" t="s">
        <v>111</v>
      </c>
      <c r="G86" s="146" t="s">
        <v>111</v>
      </c>
      <c r="H86" s="458" t="s">
        <v>111</v>
      </c>
      <c r="I86" s="1043" t="s">
        <v>111</v>
      </c>
      <c r="J86" s="1044" t="s">
        <v>111</v>
      </c>
    </row>
    <row r="87" customFormat="false" ht="13.5" hidden="false" customHeight="false" outlineLevel="0" collapsed="false">
      <c r="A87" s="1031"/>
      <c r="B87" s="1045"/>
      <c r="C87" s="1047" t="s">
        <v>897</v>
      </c>
      <c r="D87" s="1048" t="s">
        <v>111</v>
      </c>
      <c r="E87" s="1049" t="s">
        <v>111</v>
      </c>
      <c r="F87" s="1049" t="s">
        <v>111</v>
      </c>
      <c r="G87" s="1050" t="s">
        <v>111</v>
      </c>
      <c r="H87" s="1051" t="s">
        <v>111</v>
      </c>
      <c r="I87" s="1052" t="s">
        <v>111</v>
      </c>
      <c r="J87" s="920" t="s">
        <v>111</v>
      </c>
    </row>
    <row r="88" customFormat="false" ht="12.75" hidden="false" customHeight="true" outlineLevel="0" collapsed="false">
      <c r="A88" s="1053" t="s">
        <v>930</v>
      </c>
      <c r="B88" s="1032" t="s">
        <v>925</v>
      </c>
      <c r="C88" s="1033" t="s">
        <v>895</v>
      </c>
      <c r="D88" s="1034"/>
      <c r="E88" s="1035"/>
      <c r="F88" s="1035"/>
      <c r="G88" s="1036"/>
      <c r="H88" s="1037"/>
      <c r="I88" s="1038"/>
      <c r="J88" s="1039"/>
    </row>
    <row r="89" customFormat="false" ht="12.75" hidden="false" customHeight="false" outlineLevel="0" collapsed="false">
      <c r="A89" s="1053"/>
      <c r="B89" s="1032"/>
      <c r="C89" s="1040" t="s">
        <v>896</v>
      </c>
      <c r="D89" s="1041"/>
      <c r="E89" s="1042"/>
      <c r="F89" s="1042"/>
      <c r="G89" s="146"/>
      <c r="H89" s="458"/>
      <c r="I89" s="1043"/>
      <c r="J89" s="1044"/>
    </row>
    <row r="90" customFormat="false" ht="13.5" hidden="false" customHeight="false" outlineLevel="0" collapsed="false">
      <c r="A90" s="1053"/>
      <c r="B90" s="1032"/>
      <c r="C90" s="1040" t="s">
        <v>897</v>
      </c>
      <c r="D90" s="1041"/>
      <c r="E90" s="1042"/>
      <c r="F90" s="1042"/>
      <c r="G90" s="146"/>
      <c r="H90" s="458"/>
      <c r="I90" s="1043"/>
      <c r="J90" s="1044"/>
    </row>
    <row r="91" customFormat="false" ht="12.75" hidden="false" customHeight="false" outlineLevel="0" collapsed="false">
      <c r="A91" s="1053"/>
      <c r="B91" s="1045" t="s">
        <v>926</v>
      </c>
      <c r="C91" s="1033" t="s">
        <v>895</v>
      </c>
      <c r="D91" s="1041"/>
      <c r="E91" s="1042"/>
      <c r="F91" s="1042"/>
      <c r="G91" s="146"/>
      <c r="H91" s="458"/>
      <c r="I91" s="1043"/>
      <c r="J91" s="1044"/>
    </row>
    <row r="92" customFormat="false" ht="12.75" hidden="false" customHeight="false" outlineLevel="0" collapsed="false">
      <c r="A92" s="1053"/>
      <c r="B92" s="1045"/>
      <c r="C92" s="1040" t="s">
        <v>896</v>
      </c>
      <c r="D92" s="1041"/>
      <c r="E92" s="1042"/>
      <c r="F92" s="1042"/>
      <c r="G92" s="146"/>
      <c r="H92" s="458"/>
      <c r="I92" s="1043"/>
      <c r="J92" s="1044"/>
    </row>
    <row r="93" customFormat="false" ht="13.5" hidden="false" customHeight="false" outlineLevel="0" collapsed="false">
      <c r="A93" s="1053"/>
      <c r="B93" s="1045"/>
      <c r="C93" s="1054" t="s">
        <v>897</v>
      </c>
      <c r="D93" s="1046"/>
      <c r="E93" s="277"/>
      <c r="F93" s="277"/>
      <c r="G93" s="465"/>
      <c r="H93" s="467"/>
      <c r="I93" s="517"/>
      <c r="J93" s="518"/>
    </row>
    <row r="94" customFormat="false" ht="30.75" hidden="false" customHeight="true" outlineLevel="0" collapsed="false">
      <c r="A94" s="1055" t="s">
        <v>931</v>
      </c>
      <c r="B94" s="1055"/>
      <c r="C94" s="1055"/>
      <c r="D94" s="1055"/>
      <c r="E94" s="1055"/>
      <c r="F94" s="1055"/>
      <c r="G94" s="1055"/>
      <c r="H94" s="1055"/>
      <c r="I94" s="1055"/>
      <c r="J94" s="1055"/>
    </row>
    <row r="95" customFormat="false" ht="30.75" hidden="false" customHeight="true" outlineLevel="0" collapsed="false">
      <c r="A95" s="1056" t="s">
        <v>932</v>
      </c>
      <c r="B95" s="1056"/>
      <c r="C95" s="1056"/>
      <c r="D95" s="1056"/>
      <c r="E95" s="1056"/>
      <c r="F95" s="1056"/>
      <c r="G95" s="1056"/>
      <c r="H95" s="1056"/>
      <c r="I95" s="1056"/>
      <c r="J95" s="1056"/>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61" t="s">
        <v>933</v>
      </c>
      <c r="K1" s="115" t="s">
        <v>76</v>
      </c>
    </row>
    <row r="2" customFormat="false" ht="17.25" hidden="false" customHeight="true" outlineLevel="0" collapsed="false">
      <c r="A2" s="661" t="s">
        <v>934</v>
      </c>
      <c r="K2" s="115" t="s">
        <v>78</v>
      </c>
    </row>
    <row r="3" customFormat="false" ht="15.75" hidden="false" customHeight="true" outlineLevel="0" collapsed="false">
      <c r="A3" s="661" t="s">
        <v>223</v>
      </c>
      <c r="K3" s="115" t="s">
        <v>79</v>
      </c>
    </row>
    <row r="4" customFormat="false" ht="13.5" hidden="false" customHeight="true" outlineLevel="0" collapsed="false">
      <c r="A4" s="1057"/>
      <c r="K4" s="933"/>
    </row>
    <row r="5" customFormat="false" ht="14.25" hidden="false" customHeight="true" outlineLevel="0" collapsed="false">
      <c r="A5" s="154" t="s">
        <v>450</v>
      </c>
      <c r="B5" s="1058" t="s">
        <v>935</v>
      </c>
      <c r="C5" s="1058"/>
      <c r="D5" s="1058"/>
      <c r="E5" s="1058"/>
      <c r="F5" s="1058"/>
      <c r="G5" s="1058"/>
      <c r="H5" s="1058"/>
      <c r="I5" s="1058"/>
      <c r="J5" s="1059" t="s">
        <v>772</v>
      </c>
      <c r="K5" s="1059"/>
    </row>
    <row r="6" customFormat="false" ht="24" hidden="false" customHeight="true" outlineLevel="0" collapsed="false">
      <c r="A6" s="1060" t="s">
        <v>454</v>
      </c>
      <c r="B6" s="947" t="s">
        <v>936</v>
      </c>
      <c r="C6" s="1061" t="s">
        <v>937</v>
      </c>
      <c r="D6" s="1062" t="s">
        <v>938</v>
      </c>
      <c r="E6" s="1062"/>
      <c r="F6" s="1062"/>
      <c r="G6" s="1062"/>
      <c r="H6" s="1062"/>
      <c r="I6" s="1062"/>
      <c r="J6" s="1063" t="s">
        <v>939</v>
      </c>
      <c r="K6" s="1063"/>
    </row>
    <row r="7" customFormat="false" ht="14.25" hidden="false" customHeight="true" outlineLevel="0" collapsed="false">
      <c r="A7" s="508"/>
      <c r="B7" s="293" t="s">
        <v>940</v>
      </c>
      <c r="C7" s="887" t="s">
        <v>941</v>
      </c>
      <c r="D7" s="405" t="s">
        <v>919</v>
      </c>
      <c r="E7" s="405" t="s">
        <v>942</v>
      </c>
      <c r="F7" s="405" t="s">
        <v>921</v>
      </c>
      <c r="G7" s="405" t="s">
        <v>943</v>
      </c>
      <c r="H7" s="1064" t="s">
        <v>944</v>
      </c>
      <c r="I7" s="1065" t="s">
        <v>743</v>
      </c>
      <c r="J7" s="1066" t="s">
        <v>945</v>
      </c>
      <c r="K7" s="1066"/>
    </row>
    <row r="8" customFormat="false" ht="13.5" hidden="false" customHeight="true" outlineLevel="0" collapsed="false">
      <c r="A8" s="971" t="s">
        <v>946</v>
      </c>
      <c r="B8" s="157" t="n">
        <v>1582</v>
      </c>
      <c r="C8" s="1067"/>
      <c r="D8" s="160" t="s">
        <v>111</v>
      </c>
      <c r="E8" s="157" t="n">
        <v>58425000</v>
      </c>
      <c r="F8" s="157" t="n">
        <v>12220000</v>
      </c>
      <c r="G8" s="157" t="n">
        <v>14938800</v>
      </c>
      <c r="H8" s="157" t="n">
        <v>37437600</v>
      </c>
      <c r="I8" s="157" t="n">
        <v>6048600</v>
      </c>
      <c r="J8" s="1068" t="s">
        <v>919</v>
      </c>
      <c r="K8" s="1069" t="s">
        <v>111</v>
      </c>
    </row>
    <row r="9" customFormat="false" ht="12" hidden="false" customHeight="true" outlineLevel="0" collapsed="false">
      <c r="A9" s="1070" t="s">
        <v>786</v>
      </c>
      <c r="B9" s="1071"/>
      <c r="C9" s="1072"/>
      <c r="D9" s="1072"/>
      <c r="E9" s="1072"/>
      <c r="F9" s="1072"/>
      <c r="G9" s="1072"/>
      <c r="H9" s="1073"/>
      <c r="I9" s="1074"/>
      <c r="J9" s="1075" t="s">
        <v>942</v>
      </c>
      <c r="K9" s="159" t="n">
        <v>0.00099999999999999</v>
      </c>
    </row>
    <row r="10" customFormat="false" ht="12" hidden="false" customHeight="true" outlineLevel="0" collapsed="false">
      <c r="A10" s="85" t="s">
        <v>787</v>
      </c>
      <c r="B10" s="20" t="n">
        <v>611</v>
      </c>
      <c r="C10" s="20" t="n">
        <v>100</v>
      </c>
      <c r="D10" s="20" t="s">
        <v>111</v>
      </c>
      <c r="E10" s="20" t="n">
        <v>24440000</v>
      </c>
      <c r="F10" s="20" t="n">
        <v>12220000</v>
      </c>
      <c r="G10" s="20" t="n">
        <v>12220000</v>
      </c>
      <c r="H10" s="20" t="n">
        <v>11609000</v>
      </c>
      <c r="I10" s="21" t="n">
        <v>611000</v>
      </c>
      <c r="J10" s="1075" t="s">
        <v>943</v>
      </c>
      <c r="K10" s="159" t="n">
        <v>0.0199999999999998</v>
      </c>
    </row>
    <row r="11" customFormat="false" ht="13.5" hidden="false" customHeight="true" outlineLevel="0" collapsed="false">
      <c r="A11" s="85" t="s">
        <v>788</v>
      </c>
      <c r="B11" s="20" t="n">
        <v>971</v>
      </c>
      <c r="C11" s="20" t="n">
        <v>70</v>
      </c>
      <c r="D11" s="20" t="s">
        <v>111</v>
      </c>
      <c r="E11" s="20" t="n">
        <v>33985000</v>
      </c>
      <c r="F11" s="20" t="s">
        <v>111</v>
      </c>
      <c r="G11" s="20" t="n">
        <v>2718800</v>
      </c>
      <c r="H11" s="20" t="n">
        <v>25828600</v>
      </c>
      <c r="I11" s="21" t="n">
        <v>5437600</v>
      </c>
      <c r="J11" s="1076" t="s">
        <v>947</v>
      </c>
      <c r="K11" s="159" t="n">
        <v>0.00499999999999995</v>
      </c>
    </row>
    <row r="12" customFormat="false" ht="12" hidden="false" customHeight="true" outlineLevel="0" collapsed="false">
      <c r="A12" s="1070" t="s">
        <v>789</v>
      </c>
      <c r="B12" s="1071"/>
      <c r="C12" s="1072"/>
      <c r="D12" s="1072"/>
      <c r="E12" s="1072"/>
      <c r="F12" s="1072"/>
      <c r="G12" s="1072"/>
      <c r="H12" s="1073"/>
      <c r="I12" s="1074"/>
      <c r="K12" s="31"/>
    </row>
    <row r="13" customFormat="false" ht="12" hidden="false" customHeight="true" outlineLevel="0" collapsed="false">
      <c r="A13" s="85" t="s">
        <v>790</v>
      </c>
      <c r="B13" s="20"/>
      <c r="C13" s="20"/>
      <c r="D13" s="20"/>
      <c r="E13" s="20"/>
      <c r="F13" s="20"/>
      <c r="G13" s="20"/>
      <c r="H13" s="20"/>
      <c r="I13" s="21"/>
    </row>
    <row r="14" customFormat="false" ht="12" hidden="false" customHeight="true" outlineLevel="0" collapsed="false">
      <c r="A14" s="85" t="s">
        <v>791</v>
      </c>
      <c r="B14" s="20"/>
      <c r="C14" s="20"/>
      <c r="D14" s="20"/>
      <c r="E14" s="20"/>
      <c r="F14" s="20"/>
      <c r="G14" s="20"/>
      <c r="H14" s="20"/>
      <c r="I14" s="21"/>
    </row>
    <row r="15" customFormat="false" ht="12" hidden="false" customHeight="true" outlineLevel="0" collapsed="false">
      <c r="A15" s="85" t="s">
        <v>792</v>
      </c>
      <c r="B15" s="20"/>
      <c r="C15" s="20"/>
      <c r="D15" s="20"/>
      <c r="E15" s="20"/>
      <c r="F15" s="20"/>
      <c r="G15" s="20"/>
      <c r="H15" s="20"/>
      <c r="I15" s="21"/>
    </row>
    <row r="16" customFormat="false" ht="12" hidden="false" customHeight="true" outlineLevel="0" collapsed="false">
      <c r="A16" s="971" t="s">
        <v>846</v>
      </c>
      <c r="B16" s="20" t="n">
        <v>90</v>
      </c>
      <c r="C16" s="20" t="n">
        <v>20</v>
      </c>
      <c r="D16" s="20" t="s">
        <v>111</v>
      </c>
      <c r="E16" s="20" t="s">
        <v>111</v>
      </c>
      <c r="F16" s="20" t="s">
        <v>111</v>
      </c>
      <c r="G16" s="20" t="n">
        <v>36000</v>
      </c>
      <c r="H16" s="20" t="n">
        <v>1566000</v>
      </c>
      <c r="I16" s="21" t="n">
        <v>198000</v>
      </c>
    </row>
    <row r="17" customFormat="false" ht="12" hidden="false" customHeight="true" outlineLevel="0" collapsed="false">
      <c r="A17" s="971" t="s">
        <v>851</v>
      </c>
      <c r="B17" s="20" t="n">
        <v>3594</v>
      </c>
      <c r="C17" s="20" t="n">
        <v>20</v>
      </c>
      <c r="D17" s="20" t="s">
        <v>111</v>
      </c>
      <c r="E17" s="20" t="n">
        <v>54628800</v>
      </c>
      <c r="F17" s="20" t="s">
        <v>111</v>
      </c>
      <c r="G17" s="20" t="n">
        <v>16532400</v>
      </c>
      <c r="H17" s="20" t="s">
        <v>111</v>
      </c>
      <c r="I17" s="21" t="n">
        <v>718800</v>
      </c>
    </row>
    <row r="18" customFormat="false" ht="12" hidden="false" customHeight="true" outlineLevel="0" collapsed="false">
      <c r="A18" s="971" t="s">
        <v>852</v>
      </c>
      <c r="B18" s="20" t="n">
        <v>32043</v>
      </c>
      <c r="C18" s="20" t="n">
        <v>0.6</v>
      </c>
      <c r="D18" s="20" t="s">
        <v>111</v>
      </c>
      <c r="E18" s="20" t="n">
        <v>2499354</v>
      </c>
      <c r="F18" s="20" t="s">
        <v>111</v>
      </c>
      <c r="G18" s="20" t="n">
        <v>192258</v>
      </c>
      <c r="H18" s="20" t="n">
        <v>384516</v>
      </c>
      <c r="I18" s="21" t="n">
        <v>16149672</v>
      </c>
    </row>
    <row r="19" customFormat="false" ht="12" hidden="false" customHeight="true" outlineLevel="0" collapsed="false">
      <c r="A19" s="1077" t="s">
        <v>845</v>
      </c>
      <c r="B19" s="20" t="s">
        <v>111</v>
      </c>
      <c r="C19" s="20" t="s">
        <v>111</v>
      </c>
      <c r="D19" s="20" t="s">
        <v>111</v>
      </c>
      <c r="E19" s="20" t="s">
        <v>111</v>
      </c>
      <c r="F19" s="20" t="s">
        <v>111</v>
      </c>
      <c r="G19" s="20" t="s">
        <v>111</v>
      </c>
      <c r="H19" s="20" t="s">
        <v>111</v>
      </c>
      <c r="I19" s="21" t="s">
        <v>111</v>
      </c>
    </row>
    <row r="20" customFormat="false" ht="12" hidden="false" customHeight="true" outlineLevel="0" collapsed="false">
      <c r="A20" s="1077" t="s">
        <v>847</v>
      </c>
      <c r="B20" s="20" t="n">
        <v>28</v>
      </c>
      <c r="C20" s="20" t="n">
        <v>25</v>
      </c>
      <c r="D20" s="20" t="s">
        <v>111</v>
      </c>
      <c r="E20" s="20" t="s">
        <v>111</v>
      </c>
      <c r="F20" s="20" t="s">
        <v>111</v>
      </c>
      <c r="G20" s="20" t="s">
        <v>111</v>
      </c>
      <c r="H20" s="20" t="n">
        <v>672000</v>
      </c>
      <c r="I20" s="21" t="n">
        <v>28000</v>
      </c>
    </row>
    <row r="21" customFormat="false" ht="12.75" hidden="false" customHeight="false" outlineLevel="0" collapsed="false">
      <c r="A21" s="1077" t="s">
        <v>848</v>
      </c>
      <c r="B21" s="20" t="s">
        <v>111</v>
      </c>
      <c r="C21" s="20" t="s">
        <v>111</v>
      </c>
      <c r="D21" s="20" t="s">
        <v>111</v>
      </c>
      <c r="E21" s="20" t="s">
        <v>111</v>
      </c>
      <c r="F21" s="20" t="s">
        <v>111</v>
      </c>
      <c r="G21" s="20" t="s">
        <v>111</v>
      </c>
      <c r="H21" s="20" t="s">
        <v>111</v>
      </c>
      <c r="I21" s="21" t="s">
        <v>111</v>
      </c>
    </row>
    <row r="22" customFormat="false" ht="12" hidden="false" customHeight="true" outlineLevel="0" collapsed="false">
      <c r="A22" s="1077" t="s">
        <v>849</v>
      </c>
      <c r="B22" s="20" t="n">
        <v>26</v>
      </c>
      <c r="C22" s="20" t="n">
        <v>25</v>
      </c>
      <c r="D22" s="20" t="s">
        <v>111</v>
      </c>
      <c r="E22" s="20" t="s">
        <v>111</v>
      </c>
      <c r="F22" s="20" t="s">
        <v>111</v>
      </c>
      <c r="G22" s="20" t="s">
        <v>111</v>
      </c>
      <c r="H22" s="20" t="n">
        <v>624000</v>
      </c>
      <c r="I22" s="21" t="n">
        <v>26000</v>
      </c>
    </row>
    <row r="23" customFormat="false" ht="13.5" hidden="false" customHeight="true" outlineLevel="0" collapsed="false">
      <c r="A23" s="1077" t="s">
        <v>850</v>
      </c>
      <c r="B23" s="20" t="s">
        <v>111</v>
      </c>
      <c r="C23" s="20" t="s">
        <v>111</v>
      </c>
      <c r="D23" s="20" t="s">
        <v>111</v>
      </c>
      <c r="E23" s="20" t="s">
        <v>111</v>
      </c>
      <c r="F23" s="20" t="s">
        <v>111</v>
      </c>
      <c r="G23" s="20" t="s">
        <v>111</v>
      </c>
      <c r="H23" s="20" t="s">
        <v>111</v>
      </c>
      <c r="I23" s="21" t="s">
        <v>111</v>
      </c>
    </row>
    <row r="24" customFormat="false" ht="14.25" hidden="false" customHeight="true" outlineLevel="0" collapsed="false">
      <c r="A24" s="1078" t="s">
        <v>948</v>
      </c>
      <c r="B24" s="50"/>
      <c r="C24" s="50"/>
      <c r="D24" s="50"/>
      <c r="E24" s="50"/>
      <c r="F24" s="50"/>
      <c r="G24" s="50"/>
      <c r="H24" s="50"/>
      <c r="I24" s="138"/>
    </row>
    <row r="25" customFormat="false" ht="12" hidden="false" customHeight="true" outlineLevel="0" collapsed="false">
      <c r="A25" s="1079" t="s">
        <v>104</v>
      </c>
      <c r="B25" s="20" t="s">
        <v>111</v>
      </c>
      <c r="C25" s="20" t="s">
        <v>134</v>
      </c>
      <c r="D25" s="1002" t="s">
        <v>111</v>
      </c>
      <c r="E25" s="20" t="s">
        <v>111</v>
      </c>
      <c r="F25" s="20" t="s">
        <v>111</v>
      </c>
      <c r="G25" s="20" t="s">
        <v>111</v>
      </c>
      <c r="H25" s="20" t="s">
        <v>111</v>
      </c>
      <c r="I25" s="21" t="s">
        <v>111</v>
      </c>
    </row>
    <row r="26" customFormat="false" ht="14.25" hidden="false" customHeight="true" outlineLevel="0" collapsed="false">
      <c r="A26" s="1080" t="s">
        <v>949</v>
      </c>
      <c r="B26" s="261"/>
      <c r="C26" s="261"/>
      <c r="D26" s="160" t="s">
        <v>111</v>
      </c>
      <c r="E26" s="157" t="n">
        <v>115553154</v>
      </c>
      <c r="F26" s="157" t="n">
        <v>12220000</v>
      </c>
      <c r="G26" s="157" t="n">
        <v>31699458</v>
      </c>
      <c r="H26" s="157" t="n">
        <v>40684116</v>
      </c>
      <c r="I26" s="159" t="n">
        <v>23169072</v>
      </c>
    </row>
    <row r="27" customFormat="false" ht="6.75" hidden="false" customHeight="true" outlineLevel="0" collapsed="false">
      <c r="D27" s="31"/>
      <c r="E27" s="31"/>
      <c r="F27" s="31"/>
      <c r="G27" s="31"/>
      <c r="H27" s="31"/>
      <c r="I27" s="31"/>
    </row>
    <row r="28" customFormat="false" ht="12" hidden="false" customHeight="true" outlineLevel="0" collapsed="false">
      <c r="A28" s="308" t="s">
        <v>950</v>
      </c>
      <c r="B28" s="142"/>
      <c r="C28" s="142"/>
      <c r="D28" s="142"/>
      <c r="E28" s="142"/>
      <c r="F28" s="142"/>
      <c r="G28" s="142"/>
      <c r="H28" s="142"/>
      <c r="I28" s="142"/>
    </row>
    <row r="29" customFormat="false" ht="13.5" hidden="false" customHeight="true" outlineLevel="0" collapsed="false">
      <c r="A29" s="184"/>
      <c r="B29" s="142"/>
      <c r="C29" s="142"/>
      <c r="D29" s="142"/>
      <c r="E29" s="142"/>
      <c r="F29" s="142"/>
      <c r="G29" s="142"/>
      <c r="H29" s="142"/>
      <c r="I29" s="142"/>
    </row>
    <row r="30" customFormat="false" ht="12" hidden="false" customHeight="true" outlineLevel="0" collapsed="false">
      <c r="A30" s="1081" t="s">
        <v>389</v>
      </c>
      <c r="B30" s="1081"/>
      <c r="C30" s="1081"/>
      <c r="D30" s="1081"/>
      <c r="E30" s="1081"/>
      <c r="F30" s="1081"/>
      <c r="G30" s="1081"/>
      <c r="H30" s="1081"/>
      <c r="I30" s="1081"/>
    </row>
    <row r="31" customFormat="false" ht="31.5" hidden="false" customHeight="true" outlineLevel="0" collapsed="false">
      <c r="A31" s="190" t="s">
        <v>882</v>
      </c>
      <c r="B31" s="190"/>
      <c r="C31" s="190"/>
      <c r="D31" s="190"/>
      <c r="E31" s="190"/>
      <c r="F31" s="190"/>
      <c r="G31" s="190"/>
      <c r="H31" s="190"/>
      <c r="I31" s="190"/>
    </row>
    <row r="32" customFormat="false" ht="12.75" hidden="false" customHeight="true" outlineLevel="0" collapsed="false">
      <c r="A32" s="190" t="s">
        <v>910</v>
      </c>
      <c r="B32" s="190"/>
      <c r="C32" s="190"/>
      <c r="D32" s="190"/>
      <c r="E32" s="190"/>
      <c r="F32" s="190"/>
      <c r="G32" s="190"/>
      <c r="H32" s="190"/>
      <c r="I32" s="190"/>
    </row>
    <row r="33" customFormat="false" ht="12.75" hidden="false" customHeight="true" outlineLevel="0" collapsed="false">
      <c r="A33" s="1082" t="s">
        <v>884</v>
      </c>
      <c r="B33" s="1082"/>
      <c r="C33" s="1082"/>
      <c r="D33" s="1082"/>
      <c r="E33" s="1082"/>
      <c r="F33" s="1082"/>
      <c r="G33" s="1082"/>
      <c r="H33" s="1082"/>
      <c r="I33" s="1082"/>
    </row>
    <row r="34" customFormat="false" ht="12.75" hidden="false" customHeight="true" outlineLevel="0" collapsed="false">
      <c r="A34" s="976" t="s">
        <v>951</v>
      </c>
      <c r="B34" s="976"/>
      <c r="C34" s="976"/>
      <c r="D34" s="976"/>
      <c r="E34" s="976"/>
      <c r="F34" s="976"/>
      <c r="G34" s="976"/>
      <c r="H34" s="976"/>
      <c r="I34" s="976"/>
    </row>
    <row r="35" customFormat="false" ht="12.75" hidden="false" customHeight="true" outlineLevel="0" collapsed="false">
      <c r="A35" s="1083" t="s">
        <v>952</v>
      </c>
      <c r="B35" s="1083"/>
      <c r="C35" s="1083"/>
      <c r="D35" s="1083"/>
      <c r="E35" s="1083"/>
      <c r="F35" s="1083"/>
      <c r="G35" s="1083"/>
      <c r="H35" s="1083"/>
      <c r="I35" s="1083"/>
    </row>
    <row r="36" customFormat="false" ht="25.5" hidden="false" customHeight="true" outlineLevel="0" collapsed="false">
      <c r="A36" s="315" t="s">
        <v>838</v>
      </c>
      <c r="B36" s="315"/>
      <c r="C36" s="315"/>
      <c r="D36" s="315"/>
      <c r="E36" s="315"/>
      <c r="F36" s="315"/>
      <c r="G36" s="315"/>
      <c r="H36" s="315"/>
      <c r="I36" s="315"/>
      <c r="J36" s="65"/>
    </row>
    <row r="37" customFormat="false" ht="13.5" hidden="false" customHeight="true" outlineLevel="0" collapsed="false">
      <c r="A37" s="316"/>
      <c r="B37" s="316"/>
      <c r="C37" s="316"/>
      <c r="D37" s="316"/>
      <c r="E37" s="316"/>
      <c r="F37" s="316"/>
      <c r="G37" s="316"/>
      <c r="H37" s="316"/>
      <c r="I37" s="316"/>
    </row>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12">
    <mergeCell ref="B5:I5"/>
    <mergeCell ref="J5:K5"/>
    <mergeCell ref="D6:I6"/>
    <mergeCell ref="J6:K6"/>
    <mergeCell ref="J7:K7"/>
    <mergeCell ref="A30:I30"/>
    <mergeCell ref="A31:I31"/>
    <mergeCell ref="A32:I32"/>
    <mergeCell ref="A33:I33"/>
    <mergeCell ref="A34:I34"/>
    <mergeCell ref="A35:I35"/>
    <mergeCell ref="A36:I36"/>
  </mergeCells>
  <dataValidations count="1">
    <dataValidation allowBlank="true" errorStyle="stop" operator="between" showDropDown="false" showErrorMessage="true" showInputMessage="false" sqref="A1:IV29 A30:A36 J30:IV37 A37:I37 A38: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61" t="s">
        <v>953</v>
      </c>
      <c r="G1" s="115" t="s">
        <v>76</v>
      </c>
    </row>
    <row r="2" customFormat="false" ht="15.75" hidden="false" customHeight="true" outlineLevel="0" collapsed="false">
      <c r="A2" s="661" t="s">
        <v>954</v>
      </c>
      <c r="G2" s="115" t="s">
        <v>78</v>
      </c>
    </row>
    <row r="3" customFormat="false" ht="15.75" hidden="false" customHeight="true" outlineLevel="0" collapsed="false">
      <c r="A3" s="661" t="s">
        <v>223</v>
      </c>
      <c r="G3" s="115" t="s">
        <v>79</v>
      </c>
    </row>
    <row r="4" customFormat="false" ht="12.75" hidden="false" customHeight="true" outlineLevel="0" collapsed="false">
      <c r="G4" s="142"/>
    </row>
    <row r="5" customFormat="false" ht="29.25" hidden="false" customHeight="true" outlineLevel="0" collapsed="false">
      <c r="A5" s="758" t="s">
        <v>955</v>
      </c>
      <c r="B5" s="758"/>
      <c r="C5" s="1084" t="s">
        <v>842</v>
      </c>
      <c r="D5" s="1084"/>
      <c r="E5" s="1084"/>
      <c r="F5" s="1085" t="s">
        <v>956</v>
      </c>
      <c r="G5" s="1086" t="s">
        <v>162</v>
      </c>
    </row>
    <row r="6" customFormat="false" ht="14.25" hidden="false" customHeight="true" outlineLevel="0" collapsed="false">
      <c r="A6" s="401"/>
      <c r="B6" s="434"/>
      <c r="C6" s="286" t="s">
        <v>957</v>
      </c>
      <c r="D6" s="398" t="s">
        <v>958</v>
      </c>
      <c r="E6" s="398"/>
      <c r="F6" s="1087" t="s">
        <v>369</v>
      </c>
      <c r="G6" s="765" t="s">
        <v>369</v>
      </c>
    </row>
    <row r="7" customFormat="false" ht="15" hidden="false" customHeight="true" outlineLevel="0" collapsed="false">
      <c r="A7" s="404"/>
      <c r="B7" s="1088"/>
      <c r="C7" s="1089" t="s">
        <v>959</v>
      </c>
      <c r="D7" s="764" t="s">
        <v>960</v>
      </c>
      <c r="E7" s="405" t="s">
        <v>961</v>
      </c>
      <c r="F7" s="630" t="s">
        <v>962</v>
      </c>
      <c r="G7" s="1090" t="s">
        <v>963</v>
      </c>
    </row>
    <row r="8" customFormat="false" ht="12.75" hidden="false" customHeight="true" outlineLevel="0" collapsed="false">
      <c r="A8" s="847" t="s">
        <v>964</v>
      </c>
      <c r="B8" s="1091"/>
      <c r="C8" s="408"/>
      <c r="D8" s="1092"/>
      <c r="E8" s="1092"/>
      <c r="F8" s="768"/>
      <c r="G8" s="219" t="s">
        <v>111</v>
      </c>
    </row>
    <row r="9" customFormat="false" ht="12.75" hidden="false" customHeight="true" outlineLevel="0" collapsed="false">
      <c r="A9" s="797" t="s">
        <v>965</v>
      </c>
      <c r="B9" s="1091"/>
      <c r="C9" s="593" t="s">
        <v>111</v>
      </c>
      <c r="D9" s="593" t="s">
        <v>111</v>
      </c>
      <c r="E9" s="593" t="s">
        <v>111</v>
      </c>
      <c r="F9" s="81" t="s">
        <v>111</v>
      </c>
      <c r="G9" s="1093" t="s">
        <v>111</v>
      </c>
    </row>
    <row r="10" customFormat="false" ht="12.75" hidden="false" customHeight="true" outlineLevel="0" collapsed="false">
      <c r="A10" s="1094" t="s">
        <v>966</v>
      </c>
      <c r="B10" s="1095" t="s">
        <v>967</v>
      </c>
      <c r="C10" s="593" t="s">
        <v>111</v>
      </c>
      <c r="D10" s="593" t="s">
        <v>111</v>
      </c>
      <c r="E10" s="593" t="s">
        <v>111</v>
      </c>
      <c r="F10" s="1096" t="s">
        <v>111</v>
      </c>
      <c r="G10" s="516" t="s">
        <v>111</v>
      </c>
    </row>
    <row r="11" customFormat="false" ht="13.5" hidden="false" customHeight="true" outlineLevel="0" collapsed="false">
      <c r="A11" s="1097"/>
      <c r="B11" s="1098" t="s">
        <v>968</v>
      </c>
      <c r="C11" s="593" t="s">
        <v>111</v>
      </c>
      <c r="D11" s="593" t="s">
        <v>111</v>
      </c>
      <c r="E11" s="593" t="s">
        <v>111</v>
      </c>
      <c r="F11" s="110" t="s">
        <v>111</v>
      </c>
      <c r="G11" s="518" t="s">
        <v>111</v>
      </c>
    </row>
    <row r="12" customFormat="false" ht="12" hidden="false" customHeight="true" outlineLevel="0" collapsed="false">
      <c r="A12" s="846" t="s">
        <v>969</v>
      </c>
      <c r="B12" s="1091"/>
      <c r="C12" s="681"/>
      <c r="D12" s="681"/>
      <c r="E12" s="681"/>
      <c r="F12" s="681"/>
      <c r="G12" s="219" t="s">
        <v>111</v>
      </c>
    </row>
    <row r="13" customFormat="false" ht="12.75" hidden="false" customHeight="true" outlineLevel="0" collapsed="false">
      <c r="A13" s="797" t="s">
        <v>970</v>
      </c>
      <c r="B13" s="1099"/>
      <c r="C13" s="593" t="s">
        <v>111</v>
      </c>
      <c r="D13" s="593" t="s">
        <v>111</v>
      </c>
      <c r="E13" s="593" t="s">
        <v>111</v>
      </c>
      <c r="F13" s="1096" t="s">
        <v>111</v>
      </c>
      <c r="G13" s="516" t="s">
        <v>111</v>
      </c>
    </row>
    <row r="14" customFormat="false" ht="13.5" hidden="false" customHeight="true" outlineLevel="0" collapsed="false">
      <c r="A14" s="776" t="s">
        <v>971</v>
      </c>
      <c r="B14" s="1100"/>
      <c r="C14" s="593" t="s">
        <v>111</v>
      </c>
      <c r="D14" s="593" t="s">
        <v>111</v>
      </c>
      <c r="E14" s="593" t="s">
        <v>111</v>
      </c>
      <c r="F14" s="110" t="s">
        <v>111</v>
      </c>
      <c r="G14" s="518" t="s">
        <v>111</v>
      </c>
    </row>
    <row r="15" customFormat="false" ht="12" hidden="false" customHeight="true" outlineLevel="0" collapsed="false">
      <c r="A15" s="846" t="s">
        <v>972</v>
      </c>
      <c r="B15" s="1091"/>
      <c r="C15" s="681"/>
      <c r="D15" s="681"/>
      <c r="E15" s="681"/>
      <c r="F15" s="681"/>
      <c r="G15" s="219" t="s">
        <v>111</v>
      </c>
    </row>
    <row r="16" customFormat="false" ht="12.75" hidden="false" customHeight="true" outlineLevel="0" collapsed="false">
      <c r="A16" s="797" t="s">
        <v>973</v>
      </c>
      <c r="B16" s="799"/>
      <c r="C16" s="593" t="s">
        <v>111</v>
      </c>
      <c r="D16" s="593" t="s">
        <v>111</v>
      </c>
      <c r="E16" s="593" t="s">
        <v>111</v>
      </c>
      <c r="F16" s="1096" t="s">
        <v>111</v>
      </c>
      <c r="G16" s="516" t="s">
        <v>111</v>
      </c>
    </row>
    <row r="17" customFormat="false" ht="13.5" hidden="false" customHeight="true" outlineLevel="0" collapsed="false">
      <c r="A17" s="776" t="s">
        <v>974</v>
      </c>
      <c r="B17" s="1101"/>
      <c r="C17" s="593" t="s">
        <v>111</v>
      </c>
      <c r="D17" s="593" t="s">
        <v>111</v>
      </c>
      <c r="E17" s="593" t="s">
        <v>111</v>
      </c>
      <c r="F17" s="110" t="s">
        <v>111</v>
      </c>
      <c r="G17" s="518" t="s">
        <v>111</v>
      </c>
    </row>
    <row r="18" customFormat="false" ht="12" hidden="false" customHeight="true" outlineLevel="0" collapsed="false">
      <c r="A18" s="850" t="s">
        <v>975</v>
      </c>
      <c r="B18" s="1102"/>
      <c r="C18" s="681" t="s">
        <v>111</v>
      </c>
      <c r="D18" s="681"/>
      <c r="E18" s="681"/>
      <c r="F18" s="681"/>
      <c r="G18" s="651" t="s">
        <v>111</v>
      </c>
    </row>
    <row r="19" customFormat="false" ht="13.5" hidden="false" customHeight="true" outlineLevel="0" collapsed="false">
      <c r="A19" s="1079" t="s">
        <v>104</v>
      </c>
      <c r="B19" s="1079"/>
      <c r="C19" s="593" t="s">
        <v>111</v>
      </c>
      <c r="D19" s="593" t="s">
        <v>111</v>
      </c>
      <c r="E19" s="593" t="s">
        <v>111</v>
      </c>
      <c r="F19" s="1103" t="s">
        <v>111</v>
      </c>
      <c r="G19" s="615" t="s">
        <v>111</v>
      </c>
    </row>
    <row r="20" customFormat="false" ht="12.75" hidden="false" customHeight="true" outlineLevel="0" collapsed="false">
      <c r="A20" s="31"/>
      <c r="B20" s="31"/>
      <c r="C20" s="31"/>
      <c r="D20" s="31"/>
      <c r="E20" s="31"/>
      <c r="F20" s="31"/>
      <c r="G20" s="31"/>
    </row>
    <row r="21" customFormat="false" ht="13.5" hidden="false" customHeight="true" outlineLevel="0" collapsed="false">
      <c r="A21" s="850"/>
      <c r="B21" s="1104" t="s">
        <v>976</v>
      </c>
      <c r="C21" s="1105" t="s">
        <v>111</v>
      </c>
      <c r="D21" s="681"/>
      <c r="E21" s="681"/>
      <c r="F21" s="681"/>
      <c r="G21" s="1106"/>
    </row>
    <row r="22" customFormat="false" ht="14.25" hidden="false" customHeight="true" outlineLevel="0" collapsed="false">
      <c r="A22" s="1107"/>
      <c r="B22" s="1108" t="s">
        <v>977</v>
      </c>
      <c r="C22" s="1109" t="s">
        <v>111</v>
      </c>
      <c r="D22" s="1110"/>
      <c r="E22" s="1111"/>
      <c r="F22" s="1112"/>
      <c r="G22" s="1113"/>
    </row>
    <row r="24" customFormat="false" ht="27" hidden="false" customHeight="true" outlineLevel="0" collapsed="false">
      <c r="A24" s="307" t="s">
        <v>978</v>
      </c>
      <c r="B24" s="307"/>
      <c r="C24" s="307"/>
      <c r="D24" s="307"/>
      <c r="E24" s="307"/>
      <c r="F24" s="307"/>
      <c r="G24" s="307"/>
    </row>
    <row r="25" customFormat="false" ht="13.5" hidden="false" customHeight="true" outlineLevel="0" collapsed="false">
      <c r="A25" s="305" t="s">
        <v>979</v>
      </c>
      <c r="B25" s="305"/>
      <c r="C25" s="305"/>
      <c r="D25" s="305"/>
      <c r="E25" s="305"/>
      <c r="F25" s="308"/>
      <c r="G25" s="308"/>
    </row>
    <row r="26" customFormat="false" ht="13.5" hidden="false" customHeight="true" outlineLevel="0" collapsed="false">
      <c r="A26" s="305" t="s">
        <v>980</v>
      </c>
      <c r="B26" s="305"/>
      <c r="C26" s="305"/>
      <c r="D26" s="305"/>
      <c r="E26" s="308"/>
      <c r="F26" s="308"/>
      <c r="G26" s="308"/>
    </row>
    <row r="27" customFormat="false" ht="13.5" hidden="false" customHeight="true" outlineLevel="0" collapsed="false">
      <c r="A27" s="1114" t="s">
        <v>981</v>
      </c>
      <c r="B27" s="305"/>
      <c r="C27" s="305"/>
      <c r="D27" s="305"/>
      <c r="E27" s="305"/>
      <c r="F27" s="305"/>
      <c r="G27" s="308"/>
    </row>
    <row r="28" customFormat="false" ht="12.75" hidden="false" customHeight="true" outlineLevel="0" collapsed="false">
      <c r="A28" s="142"/>
      <c r="B28" s="142"/>
      <c r="C28" s="142"/>
      <c r="D28" s="142"/>
      <c r="E28" s="142"/>
      <c r="F28" s="142"/>
      <c r="G28" s="142"/>
    </row>
    <row r="29" customFormat="false" ht="13.5" hidden="false" customHeight="true" outlineLevel="0" collapsed="false">
      <c r="A29" s="116" t="s">
        <v>389</v>
      </c>
      <c r="B29" s="188"/>
      <c r="C29" s="188"/>
      <c r="D29" s="188"/>
      <c r="E29" s="188"/>
      <c r="F29" s="188"/>
      <c r="G29" s="189"/>
    </row>
    <row r="30" customFormat="false" ht="27" hidden="false" customHeight="true" outlineLevel="0" collapsed="false">
      <c r="A30" s="1115" t="s">
        <v>882</v>
      </c>
      <c r="B30" s="1115"/>
      <c r="C30" s="1115"/>
      <c r="D30" s="1115"/>
      <c r="E30" s="1115"/>
      <c r="F30" s="1115"/>
      <c r="G30" s="1115"/>
    </row>
    <row r="31" customFormat="false" ht="12.75" hidden="false" customHeight="true" outlineLevel="0" collapsed="false">
      <c r="A31" s="1116" t="s">
        <v>982</v>
      </c>
      <c r="B31" s="1116"/>
      <c r="C31" s="1116"/>
      <c r="D31" s="1116"/>
      <c r="E31" s="1116"/>
      <c r="F31" s="1116"/>
      <c r="G31" s="1116"/>
    </row>
    <row r="32" customFormat="false" ht="12" hidden="false" customHeight="true" outlineLevel="0" collapsed="false">
      <c r="A32" s="1117" t="s">
        <v>983</v>
      </c>
      <c r="B32" s="1118"/>
      <c r="C32" s="1118"/>
      <c r="D32" s="1118"/>
      <c r="E32" s="1118"/>
      <c r="F32" s="1118"/>
      <c r="G32" s="1119"/>
    </row>
    <row r="33" customFormat="false" ht="12" hidden="false" customHeight="true" outlineLevel="0" collapsed="false">
      <c r="A33" s="31"/>
      <c r="B33" s="31"/>
      <c r="C33" s="31"/>
      <c r="D33" s="31"/>
      <c r="E33" s="31"/>
      <c r="F33" s="31"/>
      <c r="G33" s="31"/>
    </row>
  </sheetData>
  <sheetProtection sheet="true" password="a57c"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A1:IV18 A19 C19:IV19 A20: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61" t="s">
        <v>984</v>
      </c>
      <c r="E1" s="115" t="s">
        <v>76</v>
      </c>
    </row>
    <row r="2" customFormat="false" ht="18.75" hidden="false" customHeight="true" outlineLevel="0" collapsed="false">
      <c r="A2" s="661" t="s">
        <v>985</v>
      </c>
      <c r="E2" s="115" t="s">
        <v>78</v>
      </c>
    </row>
    <row r="3" customFormat="false" ht="15.75" hidden="false" customHeight="true" outlineLevel="0" collapsed="false">
      <c r="A3" s="661" t="s">
        <v>77</v>
      </c>
      <c r="E3" s="115" t="s">
        <v>79</v>
      </c>
    </row>
    <row r="4" customFormat="false" ht="12.75" hidden="false" customHeight="true" outlineLevel="0" collapsed="false">
      <c r="A4" s="622"/>
      <c r="E4" s="623"/>
    </row>
    <row r="5" customFormat="false" ht="24" hidden="false" customHeight="true" outlineLevel="0" collapsed="false">
      <c r="A5" s="758" t="s">
        <v>80</v>
      </c>
      <c r="B5" s="396" t="s">
        <v>986</v>
      </c>
      <c r="C5" s="396"/>
      <c r="D5" s="945" t="s">
        <v>364</v>
      </c>
      <c r="E5" s="1086" t="s">
        <v>162</v>
      </c>
    </row>
    <row r="6" customFormat="false" ht="13.5" hidden="false" customHeight="true" outlineLevel="0" collapsed="false">
      <c r="A6" s="401"/>
      <c r="B6" s="947" t="s">
        <v>773</v>
      </c>
      <c r="C6" s="403" t="s">
        <v>400</v>
      </c>
      <c r="D6" s="947"/>
      <c r="E6" s="1120" t="s">
        <v>83</v>
      </c>
    </row>
    <row r="7" customFormat="false" ht="15.75" hidden="false" customHeight="true" outlineLevel="0" collapsed="false">
      <c r="A7" s="508"/>
      <c r="B7" s="630"/>
      <c r="C7" s="630" t="s">
        <v>987</v>
      </c>
      <c r="D7" s="1089" t="s">
        <v>988</v>
      </c>
      <c r="E7" s="1121" t="s">
        <v>88</v>
      </c>
    </row>
    <row r="8" customFormat="false" ht="13.5" hidden="false" customHeight="true" outlineLevel="0" collapsed="false">
      <c r="A8" s="1122" t="s">
        <v>989</v>
      </c>
      <c r="B8" s="1123" t="s">
        <v>990</v>
      </c>
      <c r="C8" s="1124"/>
      <c r="D8" s="1124"/>
      <c r="E8" s="1125" t="n">
        <v>9.414242891</v>
      </c>
    </row>
    <row r="9" customFormat="false" ht="12" hidden="false" customHeight="true" outlineLevel="0" collapsed="false">
      <c r="A9" s="1126" t="s">
        <v>991</v>
      </c>
      <c r="B9" s="1127" t="s">
        <v>992</v>
      </c>
      <c r="C9" s="1128" t="n">
        <v>203186700</v>
      </c>
      <c r="D9" s="157" t="n">
        <v>0.0124999999985863</v>
      </c>
      <c r="E9" s="595" t="n">
        <v>3.991167321</v>
      </c>
    </row>
    <row r="10" customFormat="false" ht="12" hidden="false" customHeight="true" outlineLevel="0" collapsed="false">
      <c r="A10" s="1129" t="s">
        <v>993</v>
      </c>
      <c r="B10" s="1130" t="s">
        <v>994</v>
      </c>
      <c r="C10" s="20" t="n">
        <v>146113347.2</v>
      </c>
      <c r="D10" s="157" t="n">
        <v>0.0124999999999286</v>
      </c>
      <c r="E10" s="595" t="n">
        <v>2.87008360571429</v>
      </c>
    </row>
    <row r="11" customFormat="false" ht="12" hidden="false" customHeight="true" outlineLevel="0" collapsed="false">
      <c r="A11" s="1129" t="s">
        <v>995</v>
      </c>
      <c r="B11" s="1131" t="s">
        <v>996</v>
      </c>
      <c r="C11" s="20" t="n">
        <v>5742000</v>
      </c>
      <c r="D11" s="157" t="n">
        <v>0.0124999999999286</v>
      </c>
      <c r="E11" s="595" t="n">
        <v>0.112789285714286</v>
      </c>
    </row>
    <row r="12" customFormat="false" ht="12" hidden="false" customHeight="true" outlineLevel="0" collapsed="false">
      <c r="A12" s="1129" t="s">
        <v>997</v>
      </c>
      <c r="B12" s="1130" t="s">
        <v>998</v>
      </c>
      <c r="C12" s="20" t="n">
        <v>124228500</v>
      </c>
      <c r="D12" s="157" t="n">
        <v>0.0124999999999286</v>
      </c>
      <c r="E12" s="595" t="n">
        <v>2.44020267857143</v>
      </c>
    </row>
    <row r="13" customFormat="false" ht="13.5" hidden="false" customHeight="true" outlineLevel="0" collapsed="false">
      <c r="A13" s="1132" t="s">
        <v>999</v>
      </c>
      <c r="B13" s="1130" t="s">
        <v>1000</v>
      </c>
      <c r="C13" s="20" t="s">
        <v>111</v>
      </c>
      <c r="D13" s="160" t="s">
        <v>111</v>
      </c>
      <c r="E13" s="615" t="s">
        <v>111</v>
      </c>
    </row>
    <row r="14" customFormat="false" ht="12.75" hidden="false" customHeight="true" outlineLevel="0" collapsed="false">
      <c r="A14" s="1133" t="s">
        <v>1001</v>
      </c>
      <c r="B14" s="1134"/>
      <c r="C14" s="1135"/>
      <c r="D14" s="1136"/>
      <c r="E14" s="161" t="s">
        <v>134</v>
      </c>
    </row>
    <row r="15" customFormat="false" ht="13.5" hidden="false" customHeight="true" outlineLevel="0" collapsed="false">
      <c r="A15" s="136" t="s">
        <v>104</v>
      </c>
      <c r="B15" s="416" t="s">
        <v>134</v>
      </c>
      <c r="C15" s="41" t="s">
        <v>134</v>
      </c>
      <c r="D15" s="160" t="s">
        <v>134</v>
      </c>
      <c r="E15" s="1137" t="s">
        <v>134</v>
      </c>
    </row>
    <row r="16" customFormat="false" ht="16.5" hidden="false" customHeight="true" outlineLevel="0" collapsed="false">
      <c r="A16" s="1138" t="s">
        <v>1002</v>
      </c>
      <c r="B16" s="1139" t="s">
        <v>1003</v>
      </c>
      <c r="C16" s="1140" t="n">
        <v>40684116</v>
      </c>
      <c r="D16" s="1141" t="n">
        <v>0.0199999999998857</v>
      </c>
      <c r="E16" s="1142" t="n">
        <v>1.27864364571429</v>
      </c>
    </row>
    <row r="17" customFormat="false" ht="12" hidden="false" customHeight="true" outlineLevel="0" collapsed="false">
      <c r="A17" s="1143" t="s">
        <v>1004</v>
      </c>
      <c r="B17" s="1144"/>
      <c r="C17" s="1145"/>
      <c r="D17" s="1146"/>
      <c r="E17" s="159" t="n">
        <v>6.3494838</v>
      </c>
    </row>
    <row r="18" customFormat="false" ht="12" hidden="false" customHeight="true" outlineLevel="0" collapsed="false">
      <c r="A18" s="1129" t="s">
        <v>1005</v>
      </c>
      <c r="B18" s="1130" t="s">
        <v>1006</v>
      </c>
      <c r="C18" s="20" t="n">
        <v>67241460</v>
      </c>
      <c r="D18" s="157" t="n">
        <v>0.00999999999994286</v>
      </c>
      <c r="E18" s="595" t="n">
        <v>1.05665151428571</v>
      </c>
    </row>
    <row r="19" customFormat="false" ht="24" hidden="false" customHeight="true" outlineLevel="0" collapsed="false">
      <c r="A19" s="1129" t="s">
        <v>1007</v>
      </c>
      <c r="B19" s="1147" t="s">
        <v>1008</v>
      </c>
      <c r="C19" s="20" t="n">
        <v>134726640</v>
      </c>
      <c r="D19" s="157" t="n">
        <v>0.0249999999998571</v>
      </c>
      <c r="E19" s="595" t="n">
        <v>5.29283228571429</v>
      </c>
    </row>
    <row r="20" customFormat="false" ht="14.25" hidden="false" customHeight="true" outlineLevel="0" collapsed="false">
      <c r="A20" s="80" t="s">
        <v>1009</v>
      </c>
      <c r="B20" s="1144"/>
      <c r="C20" s="1148"/>
      <c r="D20" s="1146"/>
      <c r="E20" s="161" t="s">
        <v>134</v>
      </c>
    </row>
    <row r="21" customFormat="false" ht="13.5" hidden="false" customHeight="true" outlineLevel="0" collapsed="false">
      <c r="A21" s="136" t="s">
        <v>104</v>
      </c>
      <c r="B21" s="1149" t="s">
        <v>581</v>
      </c>
      <c r="C21" s="593" t="s">
        <v>134</v>
      </c>
      <c r="D21" s="160" t="s">
        <v>134</v>
      </c>
      <c r="E21" s="615" t="s">
        <v>134</v>
      </c>
    </row>
    <row r="22" customFormat="false" ht="3.75" hidden="false" customHeight="true" outlineLevel="0" collapsed="false">
      <c r="A22" s="31"/>
      <c r="B22" s="31"/>
      <c r="C22" s="31"/>
      <c r="D22" s="31"/>
      <c r="E22" s="31"/>
    </row>
    <row r="23" customFormat="false" ht="4.5" hidden="false" customHeight="true" outlineLevel="0" collapsed="false">
      <c r="A23" s="1150"/>
      <c r="B23" s="1150"/>
      <c r="C23" s="1150"/>
      <c r="D23" s="1150"/>
      <c r="E23" s="1150"/>
    </row>
    <row r="24" customFormat="false" ht="18" hidden="false" customHeight="true" outlineLevel="0" collapsed="false">
      <c r="A24" s="1151" t="s">
        <v>1010</v>
      </c>
      <c r="B24" s="1151"/>
      <c r="C24" s="1151"/>
      <c r="D24" s="1151"/>
      <c r="E24" s="1151"/>
    </row>
    <row r="25" customFormat="false" ht="9" hidden="false" customHeight="true" outlineLevel="0" collapsed="false">
      <c r="A25" s="623"/>
      <c r="B25" s="623"/>
      <c r="C25" s="623"/>
      <c r="D25" s="623"/>
      <c r="E25" s="623"/>
    </row>
    <row r="26" customFormat="false" ht="12" hidden="false" customHeight="true" outlineLevel="0" collapsed="false">
      <c r="A26" s="116" t="s">
        <v>442</v>
      </c>
      <c r="B26" s="188"/>
      <c r="C26" s="188"/>
      <c r="D26" s="188"/>
      <c r="E26" s="189"/>
    </row>
    <row r="27" customFormat="false" ht="28.5" hidden="false" customHeight="true" outlineLevel="0" collapsed="false">
      <c r="A27" s="190" t="s">
        <v>882</v>
      </c>
      <c r="B27" s="190"/>
      <c r="C27" s="190"/>
      <c r="D27" s="190"/>
      <c r="E27" s="190"/>
    </row>
    <row r="28" customFormat="false" ht="12" hidden="false" customHeight="true" outlineLevel="0" collapsed="false">
      <c r="A28" s="495" t="s">
        <v>884</v>
      </c>
      <c r="B28" s="784"/>
      <c r="C28" s="784"/>
      <c r="D28" s="784"/>
      <c r="E28" s="785"/>
    </row>
    <row r="29" customFormat="false" ht="12.75" hidden="false" customHeight="true" outlineLevel="0" collapsed="false">
      <c r="A29" s="1017" t="s">
        <v>1011</v>
      </c>
      <c r="B29" s="784"/>
      <c r="C29" s="784"/>
      <c r="D29" s="784"/>
      <c r="E29" s="785"/>
    </row>
    <row r="30" customFormat="false" ht="13.5" hidden="false" customHeight="true" outlineLevel="0" collapsed="false">
      <c r="A30" s="1017" t="s">
        <v>1012</v>
      </c>
      <c r="B30" s="784"/>
      <c r="C30" s="784"/>
      <c r="D30" s="784"/>
      <c r="E30" s="785"/>
    </row>
    <row r="31" customFormat="false" ht="13.5" hidden="false" customHeight="true" outlineLevel="0" collapsed="false">
      <c r="A31" s="1152" t="s">
        <v>1013</v>
      </c>
      <c r="B31" s="1153"/>
      <c r="C31" s="1153"/>
      <c r="D31" s="1153"/>
      <c r="E31" s="1154"/>
    </row>
    <row r="32" customFormat="false" ht="12"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A1:IV23 A24 F24:IV32 A25:E26 A27:A31 B28: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61" t="s">
        <v>984</v>
      </c>
      <c r="C1" s="115" t="s">
        <v>76</v>
      </c>
    </row>
    <row r="2" customFormat="false" ht="18.75" hidden="false" customHeight="true" outlineLevel="0" collapsed="false">
      <c r="A2" s="661" t="s">
        <v>1014</v>
      </c>
      <c r="C2" s="115" t="s">
        <v>78</v>
      </c>
    </row>
    <row r="3" customFormat="false" ht="15.75" hidden="false" customHeight="true" outlineLevel="0" collapsed="false">
      <c r="A3" s="661" t="s">
        <v>113</v>
      </c>
      <c r="C3" s="115" t="s">
        <v>79</v>
      </c>
    </row>
    <row r="4" customFormat="false" ht="12.75" hidden="false" customHeight="true" outlineLevel="0" collapsed="false">
      <c r="A4" s="142"/>
      <c r="C4" s="142"/>
    </row>
    <row r="5" customFormat="false" ht="13.5" hidden="false" customHeight="true" outlineLevel="0" collapsed="false">
      <c r="A5" s="113" t="s">
        <v>449</v>
      </c>
      <c r="B5" s="113"/>
      <c r="C5" s="142"/>
    </row>
    <row r="6" customFormat="false" ht="14.25" hidden="false" customHeight="true" outlineLevel="0" collapsed="false">
      <c r="A6" s="1155" t="s">
        <v>1015</v>
      </c>
      <c r="B6" s="396" t="s">
        <v>773</v>
      </c>
      <c r="C6" s="397" t="s">
        <v>400</v>
      </c>
    </row>
    <row r="7" customFormat="false" ht="13.5" hidden="false" customHeight="true" outlineLevel="0" collapsed="false">
      <c r="A7" s="1156" t="s">
        <v>1016</v>
      </c>
      <c r="B7" s="1147" t="s">
        <v>1017</v>
      </c>
      <c r="C7" s="615" t="s">
        <v>111</v>
      </c>
    </row>
    <row r="8" customFormat="false" ht="13.5" hidden="false" customHeight="true" outlineLevel="0" collapsed="false">
      <c r="A8" s="1156" t="s">
        <v>1018</v>
      </c>
      <c r="B8" s="1147" t="s">
        <v>1019</v>
      </c>
      <c r="C8" s="615" t="s">
        <v>111</v>
      </c>
    </row>
    <row r="9" customFormat="false" ht="15.75" hidden="false" customHeight="true" outlineLevel="0" collapsed="false">
      <c r="A9" s="956" t="s">
        <v>1020</v>
      </c>
      <c r="B9" s="1157" t="s">
        <v>1021</v>
      </c>
      <c r="C9" s="595" t="n">
        <v>0.1</v>
      </c>
    </row>
    <row r="10" customFormat="false" ht="13.5" hidden="false" customHeight="true" outlineLevel="0" collapsed="false">
      <c r="A10" s="956" t="s">
        <v>1022</v>
      </c>
      <c r="B10" s="1157" t="s">
        <v>1023</v>
      </c>
      <c r="C10" s="595" t="n">
        <v>0.2</v>
      </c>
    </row>
    <row r="11" customFormat="false" ht="13.5" hidden="false" customHeight="true" outlineLevel="0" collapsed="false">
      <c r="A11" s="956" t="s">
        <v>1024</v>
      </c>
      <c r="B11" s="1147" t="s">
        <v>1025</v>
      </c>
      <c r="C11" s="595" t="n">
        <v>0.182173828550038</v>
      </c>
    </row>
    <row r="12" customFormat="false" ht="13.5" hidden="false" customHeight="true" outlineLevel="0" collapsed="false">
      <c r="A12" s="956" t="s">
        <v>1026</v>
      </c>
      <c r="B12" s="1147" t="s">
        <v>1027</v>
      </c>
      <c r="C12" s="595" t="n">
        <v>0.3</v>
      </c>
    </row>
    <row r="13" customFormat="false" ht="13.5" hidden="false" customHeight="true" outlineLevel="0" collapsed="false">
      <c r="A13" s="956" t="s">
        <v>1028</v>
      </c>
      <c r="B13" s="1147" t="s">
        <v>1029</v>
      </c>
      <c r="C13" s="595" t="n">
        <v>0.03</v>
      </c>
    </row>
    <row r="14" customFormat="false" ht="13.5" hidden="false" customHeight="true" outlineLevel="0" collapsed="false">
      <c r="A14" s="956" t="s">
        <v>1030</v>
      </c>
      <c r="B14" s="1147" t="s">
        <v>1031</v>
      </c>
      <c r="C14" s="595" t="n">
        <v>0.015</v>
      </c>
    </row>
    <row r="15" customFormat="false" ht="15.75" hidden="false" customHeight="true" outlineLevel="0" collapsed="false">
      <c r="A15" s="956" t="s">
        <v>1032</v>
      </c>
      <c r="B15" s="1147" t="s">
        <v>1033</v>
      </c>
      <c r="C15" s="595" t="n">
        <v>0.45</v>
      </c>
    </row>
    <row r="16" customFormat="false" ht="12" hidden="false" customHeight="true" outlineLevel="0" collapsed="false">
      <c r="A16" s="956" t="s">
        <v>1034</v>
      </c>
      <c r="B16" s="956"/>
      <c r="C16" s="1136" t="s">
        <v>111</v>
      </c>
    </row>
    <row r="17" customFormat="false" ht="12" hidden="false" customHeight="true" outlineLevel="0" collapsed="false">
      <c r="A17" s="31"/>
      <c r="B17" s="31"/>
      <c r="C17" s="31"/>
    </row>
    <row r="18" customFormat="false" ht="12" hidden="false" customHeight="true" outlineLevel="0" collapsed="false">
      <c r="A18" s="304" t="s">
        <v>1035</v>
      </c>
      <c r="B18" s="304"/>
      <c r="C18" s="304"/>
    </row>
    <row r="19" customFormat="false" ht="12" hidden="false" customHeight="true" outlineLevel="0" collapsed="false">
      <c r="A19" s="304"/>
      <c r="B19" s="304"/>
      <c r="C19" s="304"/>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36</v>
      </c>
      <c r="J1" s="115" t="s">
        <v>76</v>
      </c>
    </row>
    <row r="2" customFormat="false" ht="15.75" hidden="false" customHeight="true" outlineLevel="0" collapsed="false">
      <c r="A2" s="4" t="s">
        <v>1037</v>
      </c>
      <c r="J2" s="115" t="s">
        <v>78</v>
      </c>
    </row>
    <row r="3" customFormat="false" ht="15.75" hidden="false" customHeight="true" outlineLevel="0" collapsed="false">
      <c r="A3" s="4" t="s">
        <v>223</v>
      </c>
      <c r="J3" s="115" t="s">
        <v>79</v>
      </c>
    </row>
    <row r="4" customFormat="false" ht="12.75" hidden="false" customHeight="true" outlineLevel="0" collapsed="false">
      <c r="J4" s="142"/>
    </row>
    <row r="5" customFormat="false" ht="24.75" hidden="false" customHeight="true" outlineLevel="0" collapsed="false">
      <c r="A5" s="758" t="s">
        <v>80</v>
      </c>
      <c r="B5" s="396" t="s">
        <v>935</v>
      </c>
      <c r="C5" s="396"/>
      <c r="D5" s="396"/>
      <c r="E5" s="396"/>
      <c r="F5" s="396"/>
      <c r="G5" s="1084" t="s">
        <v>364</v>
      </c>
      <c r="H5" s="1084"/>
      <c r="I5" s="943" t="s">
        <v>162</v>
      </c>
      <c r="J5" s="943"/>
    </row>
    <row r="6" customFormat="false" ht="42.75" hidden="false" customHeight="true" outlineLevel="0" collapsed="false">
      <c r="A6" s="758"/>
      <c r="B6" s="947" t="s">
        <v>1038</v>
      </c>
      <c r="C6" s="286" t="s">
        <v>1039</v>
      </c>
      <c r="D6" s="405" t="s">
        <v>1040</v>
      </c>
      <c r="E6" s="286" t="s">
        <v>1041</v>
      </c>
      <c r="F6" s="405" t="s">
        <v>1042</v>
      </c>
      <c r="G6" s="398" t="s">
        <v>401</v>
      </c>
      <c r="H6" s="842" t="s">
        <v>402</v>
      </c>
      <c r="I6" s="398" t="s">
        <v>401</v>
      </c>
      <c r="J6" s="843" t="s">
        <v>402</v>
      </c>
    </row>
    <row r="7" customFormat="false" ht="12.75" hidden="false" customHeight="true" outlineLevel="0" collapsed="false">
      <c r="A7" s="1158"/>
      <c r="B7" s="887" t="s">
        <v>1043</v>
      </c>
      <c r="C7" s="887" t="s">
        <v>1044</v>
      </c>
      <c r="D7" s="405"/>
      <c r="E7" s="887" t="s">
        <v>1045</v>
      </c>
      <c r="F7" s="405"/>
      <c r="G7" s="630" t="s">
        <v>1046</v>
      </c>
      <c r="H7" s="630"/>
      <c r="I7" s="1090" t="s">
        <v>88</v>
      </c>
      <c r="J7" s="1090"/>
    </row>
    <row r="8" customFormat="false" ht="12.75" hidden="false" customHeight="true" outlineLevel="0" collapsed="false">
      <c r="A8" s="1159" t="s">
        <v>1047</v>
      </c>
      <c r="B8" s="176"/>
      <c r="C8" s="176"/>
      <c r="D8" s="176"/>
      <c r="E8" s="176"/>
      <c r="F8" s="176"/>
      <c r="G8" s="176"/>
      <c r="H8" s="176"/>
      <c r="I8" s="218" t="s">
        <v>111</v>
      </c>
      <c r="J8" s="637" t="s">
        <v>111</v>
      </c>
    </row>
    <row r="9" customFormat="false" ht="12.75" hidden="false" customHeight="true" outlineLevel="0" collapsed="false">
      <c r="A9" s="136" t="s">
        <v>104</v>
      </c>
      <c r="B9" s="593" t="s">
        <v>111</v>
      </c>
      <c r="C9" s="593" t="s">
        <v>111</v>
      </c>
      <c r="D9" s="593" t="s">
        <v>111</v>
      </c>
      <c r="E9" s="593" t="s">
        <v>111</v>
      </c>
      <c r="F9" s="593" t="s">
        <v>111</v>
      </c>
      <c r="G9" s="1103" t="s">
        <v>111</v>
      </c>
      <c r="H9" s="1103" t="s">
        <v>111</v>
      </c>
      <c r="I9" s="593" t="s">
        <v>111</v>
      </c>
      <c r="J9" s="615" t="s">
        <v>111</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60" t="s">
        <v>449</v>
      </c>
      <c r="B11" s="142"/>
      <c r="C11" s="142"/>
    </row>
    <row r="12" customFormat="false" ht="12" hidden="false" customHeight="true" outlineLevel="0" collapsed="false">
      <c r="A12" s="1161"/>
      <c r="B12" s="1162" t="s">
        <v>1048</v>
      </c>
      <c r="C12" s="397" t="s">
        <v>1049</v>
      </c>
    </row>
    <row r="13" customFormat="false" ht="12" hidden="false" customHeight="true" outlineLevel="0" collapsed="false">
      <c r="A13" s="1163" t="s">
        <v>1050</v>
      </c>
      <c r="B13" s="133" t="s">
        <v>134</v>
      </c>
      <c r="C13" s="516" t="s">
        <v>134</v>
      </c>
    </row>
    <row r="14" customFormat="false" ht="12" hidden="false" customHeight="true" outlineLevel="0" collapsed="false">
      <c r="A14" s="103" t="s">
        <v>1051</v>
      </c>
      <c r="B14" s="133" t="s">
        <v>134</v>
      </c>
      <c r="C14" s="516" t="s">
        <v>134</v>
      </c>
    </row>
    <row r="15" customFormat="false" ht="12.75" hidden="false" customHeight="true" outlineLevel="0" collapsed="false">
      <c r="A15" s="512" t="s">
        <v>1052</v>
      </c>
      <c r="B15" s="277" t="s">
        <v>134</v>
      </c>
      <c r="C15" s="518" t="s">
        <v>134</v>
      </c>
    </row>
    <row r="17" customFormat="false" ht="12.75" hidden="false" customHeight="true" outlineLevel="0" collapsed="false"/>
    <row r="18" customFormat="false" ht="12" hidden="false" customHeight="true" outlineLevel="0" collapsed="false">
      <c r="A18" s="116" t="s">
        <v>389</v>
      </c>
      <c r="B18" s="188"/>
      <c r="C18" s="188"/>
      <c r="D18" s="188"/>
      <c r="E18" s="188"/>
      <c r="F18" s="188"/>
      <c r="G18" s="188"/>
      <c r="H18" s="188"/>
      <c r="I18" s="188"/>
      <c r="J18" s="189"/>
    </row>
    <row r="19" customFormat="false" ht="24.75" hidden="false" customHeight="true" outlineLevel="0" collapsed="false">
      <c r="A19" s="1164" t="s">
        <v>1053</v>
      </c>
      <c r="B19" s="1164"/>
      <c r="C19" s="1164"/>
      <c r="D19" s="1164"/>
      <c r="E19" s="1164"/>
      <c r="F19" s="1164"/>
      <c r="G19" s="1164"/>
      <c r="H19" s="1164"/>
      <c r="I19" s="1164"/>
      <c r="J19" s="1164"/>
    </row>
    <row r="20" customFormat="false" ht="12" hidden="false" customHeight="true" outlineLevel="0" collapsed="false">
      <c r="A20" s="31"/>
      <c r="B20" s="31"/>
      <c r="C20" s="31"/>
      <c r="D20" s="31"/>
      <c r="E20" s="31"/>
      <c r="F20" s="31"/>
      <c r="G20" s="31"/>
      <c r="H20" s="31"/>
      <c r="I20" s="31"/>
      <c r="J20" s="31"/>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54</v>
      </c>
      <c r="M1" s="115" t="s">
        <v>76</v>
      </c>
    </row>
    <row r="2" customFormat="false" ht="15.75" hidden="false" customHeight="true" outlineLevel="0" collapsed="false">
      <c r="A2" s="4" t="s">
        <v>1055</v>
      </c>
      <c r="M2" s="115" t="s">
        <v>78</v>
      </c>
    </row>
    <row r="3" customFormat="false" ht="15.75" hidden="false" customHeight="true" outlineLevel="0" collapsed="false">
      <c r="A3" s="4" t="s">
        <v>223</v>
      </c>
      <c r="M3" s="115" t="s">
        <v>79</v>
      </c>
    </row>
    <row r="4" customFormat="false" ht="12.75" hidden="false" customHeight="true" outlineLevel="0" collapsed="false">
      <c r="M4" s="623"/>
    </row>
    <row r="5" customFormat="false" ht="12.75" hidden="false" customHeight="true" outlineLevel="0" collapsed="false">
      <c r="A5" s="758" t="s">
        <v>450</v>
      </c>
      <c r="B5" s="396" t="s">
        <v>1056</v>
      </c>
      <c r="C5" s="396"/>
      <c r="D5" s="396"/>
      <c r="E5" s="396"/>
      <c r="F5" s="396"/>
      <c r="G5" s="396"/>
      <c r="H5" s="396"/>
      <c r="I5" s="396"/>
      <c r="J5" s="396" t="s">
        <v>364</v>
      </c>
      <c r="K5" s="396"/>
      <c r="L5" s="397" t="s">
        <v>162</v>
      </c>
      <c r="M5" s="397"/>
    </row>
    <row r="6" customFormat="false" ht="36" hidden="false" customHeight="true" outlineLevel="0" collapsed="false">
      <c r="A6" s="1060" t="s">
        <v>454</v>
      </c>
      <c r="B6" s="286" t="s">
        <v>1057</v>
      </c>
      <c r="C6" s="405" t="s">
        <v>1058</v>
      </c>
      <c r="D6" s="405" t="s">
        <v>1059</v>
      </c>
      <c r="E6" s="405" t="s">
        <v>1060</v>
      </c>
      <c r="F6" s="286" t="s">
        <v>1051</v>
      </c>
      <c r="G6" s="286" t="s">
        <v>1061</v>
      </c>
      <c r="H6" s="405" t="s">
        <v>1062</v>
      </c>
      <c r="I6" s="405" t="s">
        <v>1063</v>
      </c>
      <c r="J6" s="398" t="s">
        <v>369</v>
      </c>
      <c r="K6" s="842" t="s">
        <v>775</v>
      </c>
      <c r="L6" s="398" t="s">
        <v>369</v>
      </c>
      <c r="M6" s="843" t="s">
        <v>775</v>
      </c>
    </row>
    <row r="7" customFormat="false" ht="12.75" hidden="false" customHeight="true" outlineLevel="0" collapsed="false">
      <c r="A7" s="508"/>
      <c r="B7" s="887" t="s">
        <v>668</v>
      </c>
      <c r="C7" s="405"/>
      <c r="D7" s="405"/>
      <c r="E7" s="405"/>
      <c r="F7" s="887"/>
      <c r="G7" s="887" t="s">
        <v>1045</v>
      </c>
      <c r="H7" s="405"/>
      <c r="I7" s="405"/>
      <c r="J7" s="405" t="s">
        <v>1046</v>
      </c>
      <c r="K7" s="405"/>
      <c r="L7" s="406" t="s">
        <v>88</v>
      </c>
      <c r="M7" s="406"/>
    </row>
    <row r="8" customFormat="false" ht="12.75" hidden="false" customHeight="true" outlineLevel="0" collapsed="false">
      <c r="A8" s="165" t="s">
        <v>1064</v>
      </c>
      <c r="B8" s="408"/>
      <c r="C8" s="408"/>
      <c r="D8" s="408"/>
      <c r="E8" s="408"/>
      <c r="F8" s="408"/>
      <c r="G8" s="408"/>
      <c r="H8" s="408"/>
      <c r="I8" s="408"/>
      <c r="J8" s="176"/>
      <c r="K8" s="176"/>
      <c r="L8" s="218" t="s">
        <v>111</v>
      </c>
      <c r="M8" s="637" t="s">
        <v>111</v>
      </c>
    </row>
    <row r="9" customFormat="false" ht="12" hidden="false" customHeight="true" outlineLevel="0" collapsed="false">
      <c r="A9" s="638" t="s">
        <v>1065</v>
      </c>
      <c r="B9" s="146" t="s">
        <v>134</v>
      </c>
      <c r="C9" s="146" t="s">
        <v>134</v>
      </c>
      <c r="D9" s="146" t="s">
        <v>134</v>
      </c>
      <c r="E9" s="146" t="s">
        <v>134</v>
      </c>
      <c r="F9" s="146" t="s">
        <v>134</v>
      </c>
      <c r="G9" s="146" t="s">
        <v>111</v>
      </c>
      <c r="H9" s="146" t="s">
        <v>134</v>
      </c>
      <c r="I9" s="146" t="s">
        <v>134</v>
      </c>
      <c r="J9" s="81" t="s">
        <v>111</v>
      </c>
      <c r="K9" s="218" t="s">
        <v>111</v>
      </c>
      <c r="L9" s="458" t="s">
        <v>111</v>
      </c>
      <c r="M9" s="615" t="s">
        <v>111</v>
      </c>
    </row>
    <row r="10" customFormat="false" ht="12" hidden="false" customHeight="true" outlineLevel="0" collapsed="false">
      <c r="A10" s="638" t="s">
        <v>1066</v>
      </c>
      <c r="B10" s="146" t="s">
        <v>134</v>
      </c>
      <c r="C10" s="146" t="s">
        <v>134</v>
      </c>
      <c r="D10" s="146" t="s">
        <v>134</v>
      </c>
      <c r="E10" s="146" t="s">
        <v>134</v>
      </c>
      <c r="F10" s="146" t="s">
        <v>134</v>
      </c>
      <c r="G10" s="146" t="s">
        <v>111</v>
      </c>
      <c r="H10" s="146" t="s">
        <v>134</v>
      </c>
      <c r="I10" s="146" t="s">
        <v>134</v>
      </c>
      <c r="J10" s="218" t="s">
        <v>111</v>
      </c>
      <c r="K10" s="218" t="s">
        <v>111</v>
      </c>
      <c r="L10" s="146" t="s">
        <v>111</v>
      </c>
      <c r="M10" s="615" t="s">
        <v>111</v>
      </c>
    </row>
    <row r="11" customFormat="false" ht="12" hidden="false" customHeight="true" outlineLevel="0" collapsed="false">
      <c r="A11" s="638" t="s">
        <v>1067</v>
      </c>
      <c r="B11" s="146" t="s">
        <v>134</v>
      </c>
      <c r="C11" s="146" t="s">
        <v>134</v>
      </c>
      <c r="D11" s="146" t="s">
        <v>134</v>
      </c>
      <c r="E11" s="146" t="s">
        <v>134</v>
      </c>
      <c r="F11" s="146" t="s">
        <v>134</v>
      </c>
      <c r="G11" s="146" t="s">
        <v>111</v>
      </c>
      <c r="H11" s="146" t="s">
        <v>134</v>
      </c>
      <c r="I11" s="146" t="s">
        <v>134</v>
      </c>
      <c r="J11" s="218" t="s">
        <v>111</v>
      </c>
      <c r="K11" s="218" t="s">
        <v>111</v>
      </c>
      <c r="L11" s="146" t="s">
        <v>111</v>
      </c>
      <c r="M11" s="615" t="s">
        <v>111</v>
      </c>
    </row>
    <row r="12" customFormat="false" ht="12" hidden="false" customHeight="true" outlineLevel="0" collapsed="false">
      <c r="A12" s="638" t="s">
        <v>1068</v>
      </c>
      <c r="B12" s="146" t="s">
        <v>134</v>
      </c>
      <c r="C12" s="146" t="s">
        <v>134</v>
      </c>
      <c r="D12" s="146" t="s">
        <v>134</v>
      </c>
      <c r="E12" s="146" t="s">
        <v>134</v>
      </c>
      <c r="F12" s="146" t="s">
        <v>134</v>
      </c>
      <c r="G12" s="146" t="s">
        <v>111</v>
      </c>
      <c r="H12" s="146" t="s">
        <v>134</v>
      </c>
      <c r="I12" s="146" t="s">
        <v>134</v>
      </c>
      <c r="J12" s="218" t="s">
        <v>111</v>
      </c>
      <c r="K12" s="218" t="s">
        <v>111</v>
      </c>
      <c r="L12" s="146" t="s">
        <v>111</v>
      </c>
      <c r="M12" s="615" t="s">
        <v>111</v>
      </c>
    </row>
    <row r="13" customFormat="false" ht="12" hidden="false" customHeight="true" outlineLevel="0" collapsed="false">
      <c r="A13" s="638" t="s">
        <v>1069</v>
      </c>
      <c r="B13" s="146" t="s">
        <v>134</v>
      </c>
      <c r="C13" s="146" t="s">
        <v>134</v>
      </c>
      <c r="D13" s="146" t="s">
        <v>134</v>
      </c>
      <c r="E13" s="146" t="s">
        <v>134</v>
      </c>
      <c r="F13" s="146" t="s">
        <v>134</v>
      </c>
      <c r="G13" s="146" t="s">
        <v>111</v>
      </c>
      <c r="H13" s="146" t="s">
        <v>134</v>
      </c>
      <c r="I13" s="146" t="s">
        <v>134</v>
      </c>
      <c r="J13" s="218" t="s">
        <v>111</v>
      </c>
      <c r="K13" s="218" t="s">
        <v>111</v>
      </c>
      <c r="L13" s="146" t="s">
        <v>111</v>
      </c>
      <c r="M13" s="615" t="s">
        <v>111</v>
      </c>
    </row>
    <row r="14" customFormat="false" ht="12" hidden="false" customHeight="true" outlineLevel="0" collapsed="false">
      <c r="A14" s="638" t="s">
        <v>1070</v>
      </c>
      <c r="B14" s="146" t="s">
        <v>134</v>
      </c>
      <c r="C14" s="146" t="s">
        <v>134</v>
      </c>
      <c r="D14" s="146" t="s">
        <v>134</v>
      </c>
      <c r="E14" s="146" t="s">
        <v>134</v>
      </c>
      <c r="F14" s="146" t="s">
        <v>134</v>
      </c>
      <c r="G14" s="146" t="s">
        <v>111</v>
      </c>
      <c r="H14" s="146" t="s">
        <v>134</v>
      </c>
      <c r="I14" s="146" t="s">
        <v>134</v>
      </c>
      <c r="J14" s="218" t="s">
        <v>111</v>
      </c>
      <c r="K14" s="218" t="s">
        <v>111</v>
      </c>
      <c r="L14" s="146" t="s">
        <v>111</v>
      </c>
      <c r="M14" s="615" t="s">
        <v>111</v>
      </c>
    </row>
    <row r="15" customFormat="false" ht="12" hidden="false" customHeight="true" outlineLevel="0" collapsed="false">
      <c r="A15" s="638" t="s">
        <v>351</v>
      </c>
      <c r="B15" s="50"/>
      <c r="C15" s="50"/>
      <c r="D15" s="50"/>
      <c r="E15" s="50"/>
      <c r="F15" s="50"/>
      <c r="G15" s="50"/>
      <c r="H15" s="50"/>
      <c r="I15" s="457"/>
      <c r="J15" s="50"/>
      <c r="K15" s="50"/>
      <c r="L15" s="81" t="s">
        <v>111</v>
      </c>
      <c r="M15" s="132" t="s">
        <v>111</v>
      </c>
    </row>
    <row r="16" customFormat="false" ht="12.75" hidden="false" customHeight="true" outlineLevel="0" collapsed="false">
      <c r="A16" s="136" t="s">
        <v>104</v>
      </c>
      <c r="B16" s="593" t="s">
        <v>134</v>
      </c>
      <c r="C16" s="593" t="s">
        <v>134</v>
      </c>
      <c r="D16" s="593" t="s">
        <v>134</v>
      </c>
      <c r="E16" s="593" t="s">
        <v>134</v>
      </c>
      <c r="F16" s="593" t="s">
        <v>134</v>
      </c>
      <c r="G16" s="593" t="s">
        <v>111</v>
      </c>
      <c r="H16" s="593" t="s">
        <v>134</v>
      </c>
      <c r="I16" s="593" t="s">
        <v>134</v>
      </c>
      <c r="J16" s="160" t="s">
        <v>111</v>
      </c>
      <c r="K16" s="160" t="s">
        <v>111</v>
      </c>
      <c r="L16" s="593" t="s">
        <v>111</v>
      </c>
      <c r="M16" s="615" t="s">
        <v>111</v>
      </c>
    </row>
    <row r="17" customFormat="false" ht="12" hidden="false" customHeight="true" outlineLevel="0" collapsed="false">
      <c r="A17" s="646" t="s">
        <v>1071</v>
      </c>
      <c r="B17" s="53"/>
      <c r="C17" s="53"/>
      <c r="D17" s="53"/>
      <c r="E17" s="53"/>
      <c r="F17" s="53"/>
      <c r="G17" s="53"/>
      <c r="H17" s="53"/>
      <c r="I17" s="1165"/>
      <c r="J17" s="53"/>
      <c r="K17" s="53"/>
      <c r="L17" s="98" t="s">
        <v>111</v>
      </c>
      <c r="M17" s="101" t="s">
        <v>111</v>
      </c>
    </row>
    <row r="18" customFormat="false" ht="12" hidden="false" customHeight="true" outlineLevel="0" collapsed="false">
      <c r="A18" s="638" t="s">
        <v>1072</v>
      </c>
      <c r="B18" s="146" t="s">
        <v>134</v>
      </c>
      <c r="C18" s="146" t="s">
        <v>134</v>
      </c>
      <c r="D18" s="146" t="s">
        <v>134</v>
      </c>
      <c r="E18" s="146" t="s">
        <v>134</v>
      </c>
      <c r="F18" s="146" t="s">
        <v>134</v>
      </c>
      <c r="G18" s="146" t="s">
        <v>111</v>
      </c>
      <c r="H18" s="146" t="s">
        <v>134</v>
      </c>
      <c r="I18" s="458" t="s">
        <v>134</v>
      </c>
      <c r="J18" s="218" t="s">
        <v>111</v>
      </c>
      <c r="K18" s="218" t="s">
        <v>111</v>
      </c>
      <c r="L18" s="146" t="s">
        <v>111</v>
      </c>
      <c r="M18" s="615" t="s">
        <v>111</v>
      </c>
    </row>
    <row r="19" customFormat="false" ht="12" hidden="false" customHeight="true" outlineLevel="0" collapsed="false">
      <c r="A19" s="638" t="s">
        <v>1073</v>
      </c>
      <c r="B19" s="146" t="s">
        <v>134</v>
      </c>
      <c r="C19" s="146" t="s">
        <v>134</v>
      </c>
      <c r="D19" s="146" t="s">
        <v>134</v>
      </c>
      <c r="E19" s="146" t="s">
        <v>134</v>
      </c>
      <c r="F19" s="146" t="s">
        <v>134</v>
      </c>
      <c r="G19" s="146" t="s">
        <v>111</v>
      </c>
      <c r="H19" s="146" t="s">
        <v>134</v>
      </c>
      <c r="I19" s="458" t="s">
        <v>134</v>
      </c>
      <c r="J19" s="218" t="s">
        <v>111</v>
      </c>
      <c r="K19" s="218" t="s">
        <v>111</v>
      </c>
      <c r="L19" s="146" t="s">
        <v>111</v>
      </c>
      <c r="M19" s="615" t="s">
        <v>111</v>
      </c>
    </row>
    <row r="20" customFormat="false" ht="12" hidden="false" customHeight="true" outlineLevel="0" collapsed="false">
      <c r="A20" s="638" t="s">
        <v>1074</v>
      </c>
      <c r="B20" s="146" t="s">
        <v>134</v>
      </c>
      <c r="C20" s="146" t="s">
        <v>134</v>
      </c>
      <c r="D20" s="146" t="s">
        <v>134</v>
      </c>
      <c r="E20" s="146" t="s">
        <v>134</v>
      </c>
      <c r="F20" s="146" t="s">
        <v>134</v>
      </c>
      <c r="G20" s="146" t="s">
        <v>111</v>
      </c>
      <c r="H20" s="146" t="s">
        <v>134</v>
      </c>
      <c r="I20" s="458" t="s">
        <v>134</v>
      </c>
      <c r="J20" s="218" t="s">
        <v>111</v>
      </c>
      <c r="K20" s="218" t="s">
        <v>111</v>
      </c>
      <c r="L20" s="146" t="s">
        <v>111</v>
      </c>
      <c r="M20" s="615" t="s">
        <v>111</v>
      </c>
    </row>
    <row r="21" customFormat="false" ht="12" hidden="false" customHeight="true" outlineLevel="0" collapsed="false">
      <c r="A21" s="638" t="s">
        <v>351</v>
      </c>
      <c r="B21" s="1166"/>
      <c r="C21" s="1166"/>
      <c r="D21" s="1166"/>
      <c r="E21" s="1166"/>
      <c r="F21" s="1166"/>
      <c r="G21" s="1166"/>
      <c r="H21" s="1166"/>
      <c r="I21" s="1167"/>
      <c r="J21" s="1166"/>
      <c r="K21" s="50"/>
      <c r="L21" s="81" t="s">
        <v>111</v>
      </c>
      <c r="M21" s="132" t="s">
        <v>111</v>
      </c>
    </row>
    <row r="22" customFormat="false" ht="12.75" hidden="false" customHeight="true" outlineLevel="0" collapsed="false">
      <c r="A22" s="1168" t="s">
        <v>104</v>
      </c>
      <c r="B22" s="1050" t="s">
        <v>134</v>
      </c>
      <c r="C22" s="1050" t="s">
        <v>134</v>
      </c>
      <c r="D22" s="1050" t="s">
        <v>134</v>
      </c>
      <c r="E22" s="1050" t="s">
        <v>134</v>
      </c>
      <c r="F22" s="1050" t="s">
        <v>134</v>
      </c>
      <c r="G22" s="1050" t="s">
        <v>111</v>
      </c>
      <c r="H22" s="1050" t="s">
        <v>134</v>
      </c>
      <c r="I22" s="1051" t="s">
        <v>134</v>
      </c>
      <c r="J22" s="174" t="s">
        <v>111</v>
      </c>
      <c r="K22" s="174" t="s">
        <v>111</v>
      </c>
      <c r="L22" s="1050" t="s">
        <v>111</v>
      </c>
      <c r="M22" s="153" t="s">
        <v>111</v>
      </c>
    </row>
    <row r="23" customFormat="false" ht="12" hidden="false" customHeight="true" outlineLevel="0" collapsed="false">
      <c r="A23" s="646" t="s">
        <v>1075</v>
      </c>
      <c r="B23" s="53"/>
      <c r="C23" s="53"/>
      <c r="D23" s="53"/>
      <c r="E23" s="53"/>
      <c r="F23" s="53"/>
      <c r="G23" s="53"/>
      <c r="H23" s="53"/>
      <c r="I23" s="1165"/>
      <c r="J23" s="53"/>
      <c r="K23" s="53"/>
      <c r="L23" s="1169" t="s">
        <v>111</v>
      </c>
      <c r="M23" s="490" t="s">
        <v>111</v>
      </c>
    </row>
    <row r="24" customFormat="false" ht="12" hidden="false" customHeight="true" outlineLevel="0" collapsed="false">
      <c r="A24" s="638" t="s">
        <v>1076</v>
      </c>
      <c r="B24" s="146" t="s">
        <v>134</v>
      </c>
      <c r="C24" s="146" t="s">
        <v>134</v>
      </c>
      <c r="D24" s="146" t="s">
        <v>134</v>
      </c>
      <c r="E24" s="146" t="s">
        <v>134</v>
      </c>
      <c r="F24" s="146" t="s">
        <v>134</v>
      </c>
      <c r="G24" s="146" t="s">
        <v>111</v>
      </c>
      <c r="H24" s="146" t="s">
        <v>134</v>
      </c>
      <c r="I24" s="458" t="s">
        <v>134</v>
      </c>
      <c r="J24" s="218" t="s">
        <v>111</v>
      </c>
      <c r="K24" s="218" t="s">
        <v>111</v>
      </c>
      <c r="L24" s="146" t="s">
        <v>111</v>
      </c>
      <c r="M24" s="615" t="s">
        <v>111</v>
      </c>
    </row>
    <row r="25" customFormat="false" ht="12" hidden="false" customHeight="true" outlineLevel="0" collapsed="false">
      <c r="A25" s="638" t="s">
        <v>351</v>
      </c>
      <c r="B25" s="1166"/>
      <c r="C25" s="1166"/>
      <c r="D25" s="1166"/>
      <c r="E25" s="1166"/>
      <c r="F25" s="1166"/>
      <c r="G25" s="1166"/>
      <c r="H25" s="1166"/>
      <c r="I25" s="1167"/>
      <c r="J25" s="1166"/>
      <c r="K25" s="1166"/>
      <c r="L25" s="81" t="s">
        <v>111</v>
      </c>
      <c r="M25" s="132" t="s">
        <v>111</v>
      </c>
    </row>
    <row r="26" customFormat="false" ht="12.75" hidden="false" customHeight="true" outlineLevel="0" collapsed="false">
      <c r="A26" s="1168" t="s">
        <v>104</v>
      </c>
      <c r="B26" s="1050" t="s">
        <v>134</v>
      </c>
      <c r="C26" s="1050" t="s">
        <v>134</v>
      </c>
      <c r="D26" s="1050" t="s">
        <v>134</v>
      </c>
      <c r="E26" s="1050" t="s">
        <v>134</v>
      </c>
      <c r="F26" s="1050" t="s">
        <v>134</v>
      </c>
      <c r="G26" s="1050" t="s">
        <v>111</v>
      </c>
      <c r="H26" s="1050" t="s">
        <v>134</v>
      </c>
      <c r="I26" s="1051" t="s">
        <v>134</v>
      </c>
      <c r="J26" s="174" t="s">
        <v>111</v>
      </c>
      <c r="K26" s="174" t="s">
        <v>111</v>
      </c>
      <c r="L26" s="1050" t="s">
        <v>111</v>
      </c>
      <c r="M26" s="153" t="s">
        <v>111</v>
      </c>
    </row>
    <row r="27" customFormat="false" ht="12.75" hidden="false" customHeight="true" outlineLevel="0" collapsed="false">
      <c r="A27" s="1170" t="s">
        <v>1077</v>
      </c>
      <c r="B27" s="529" t="s">
        <v>134</v>
      </c>
      <c r="C27" s="529" t="s">
        <v>134</v>
      </c>
      <c r="D27" s="529" t="s">
        <v>134</v>
      </c>
      <c r="E27" s="529" t="s">
        <v>134</v>
      </c>
      <c r="F27" s="529" t="s">
        <v>134</v>
      </c>
      <c r="G27" s="529" t="s">
        <v>111</v>
      </c>
      <c r="H27" s="529" t="s">
        <v>134</v>
      </c>
      <c r="I27" s="532" t="s">
        <v>134</v>
      </c>
      <c r="J27" s="1171" t="s">
        <v>111</v>
      </c>
      <c r="K27" s="1172" t="s">
        <v>111</v>
      </c>
      <c r="L27" s="529" t="s">
        <v>111</v>
      </c>
      <c r="M27" s="533" t="s">
        <v>111</v>
      </c>
    </row>
    <row r="28" customFormat="false" ht="12" hidden="false" customHeight="true" outlineLevel="0" collapsed="false">
      <c r="A28" s="646" t="s">
        <v>1078</v>
      </c>
      <c r="B28" s="53"/>
      <c r="C28" s="53"/>
      <c r="D28" s="53"/>
      <c r="E28" s="53"/>
      <c r="F28" s="53"/>
      <c r="G28" s="53"/>
      <c r="H28" s="53"/>
      <c r="I28" s="1165"/>
      <c r="J28" s="53"/>
      <c r="K28" s="53"/>
      <c r="L28" s="98" t="s">
        <v>111</v>
      </c>
      <c r="M28" s="101" t="s">
        <v>111</v>
      </c>
    </row>
    <row r="29" customFormat="false" ht="12.75" hidden="false" customHeight="true" outlineLevel="0" collapsed="false">
      <c r="A29" s="136" t="s">
        <v>104</v>
      </c>
      <c r="B29" s="593" t="s">
        <v>134</v>
      </c>
      <c r="C29" s="593" t="s">
        <v>134</v>
      </c>
      <c r="D29" s="593" t="s">
        <v>134</v>
      </c>
      <c r="E29" s="593" t="s">
        <v>134</v>
      </c>
      <c r="F29" s="593" t="s">
        <v>134</v>
      </c>
      <c r="G29" s="593" t="s">
        <v>111</v>
      </c>
      <c r="H29" s="593" t="s">
        <v>134</v>
      </c>
      <c r="I29" s="593" t="s">
        <v>134</v>
      </c>
      <c r="J29" s="160" t="s">
        <v>111</v>
      </c>
      <c r="K29" s="160" t="s">
        <v>111</v>
      </c>
      <c r="L29" s="593" t="s">
        <v>111</v>
      </c>
      <c r="M29" s="615" t="s">
        <v>111</v>
      </c>
    </row>
    <row r="30" customFormat="false" ht="4.5" hidden="false" customHeight="true" outlineLevel="0" collapsed="false">
      <c r="A30" s="31"/>
      <c r="B30" s="31"/>
      <c r="C30" s="31"/>
      <c r="D30" s="31"/>
      <c r="E30" s="31"/>
      <c r="F30" s="31"/>
      <c r="G30" s="31"/>
      <c r="H30" s="31"/>
      <c r="I30" s="31"/>
      <c r="J30" s="31"/>
      <c r="K30" s="31"/>
      <c r="L30" s="31"/>
      <c r="M30" s="31"/>
    </row>
    <row r="31" customFormat="false" ht="5.25" hidden="false" customHeight="true" outlineLevel="0" collapsed="false"/>
    <row r="32" customFormat="false" ht="12" hidden="false" customHeight="true" outlineLevel="0" collapsed="false">
      <c r="A32" s="116" t="s">
        <v>442</v>
      </c>
      <c r="B32" s="188"/>
      <c r="C32" s="188"/>
      <c r="D32" s="188"/>
      <c r="E32" s="188"/>
      <c r="F32" s="188"/>
      <c r="G32" s="188"/>
      <c r="H32" s="188"/>
      <c r="I32" s="188"/>
      <c r="J32" s="188"/>
      <c r="K32" s="188"/>
      <c r="L32" s="188"/>
      <c r="M32" s="189"/>
    </row>
    <row r="33" customFormat="false" ht="27" hidden="false" customHeight="true" outlineLevel="0" collapsed="false">
      <c r="A33" s="1164" t="s">
        <v>1079</v>
      </c>
      <c r="B33" s="1164"/>
      <c r="C33" s="1164"/>
      <c r="D33" s="1164"/>
      <c r="E33" s="1164"/>
      <c r="F33" s="1164"/>
      <c r="G33" s="1164"/>
      <c r="H33" s="1164"/>
      <c r="I33" s="1164"/>
      <c r="J33" s="1164"/>
      <c r="K33" s="1164"/>
      <c r="L33" s="1164"/>
      <c r="M33" s="1164"/>
    </row>
    <row r="34" customFormat="false" ht="12" hidden="false" customHeight="true" outlineLevel="0" collapsed="false">
      <c r="A34" s="31"/>
      <c r="B34" s="31"/>
      <c r="C34" s="31"/>
      <c r="D34" s="31"/>
      <c r="E34" s="31"/>
      <c r="F34" s="31"/>
      <c r="G34" s="31"/>
      <c r="H34" s="31"/>
      <c r="I34" s="31"/>
      <c r="J34" s="31"/>
      <c r="K34" s="31"/>
      <c r="L34" s="31"/>
      <c r="M34"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3:M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9"/>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080</v>
      </c>
      <c r="G1" s="115" t="s">
        <v>76</v>
      </c>
    </row>
    <row r="2" customFormat="false" ht="15.75" hidden="false" customHeight="true" outlineLevel="0" collapsed="false">
      <c r="A2" s="4" t="s">
        <v>223</v>
      </c>
      <c r="G2" s="115" t="s">
        <v>78</v>
      </c>
    </row>
    <row r="3" customFormat="false" ht="12.75" hidden="false" customHeight="false" outlineLevel="0" collapsed="false">
      <c r="G3" s="115" t="s">
        <v>79</v>
      </c>
    </row>
    <row r="4" customFormat="false" ht="16.5" hidden="false" customHeight="false" outlineLevel="0" collapsed="false">
      <c r="G4" s="1173"/>
    </row>
    <row r="5" customFormat="false" ht="33" hidden="false" customHeight="true" outlineLevel="0" collapsed="false">
      <c r="A5" s="1174" t="s">
        <v>80</v>
      </c>
      <c r="B5" s="1175" t="s">
        <v>1081</v>
      </c>
      <c r="C5" s="1176" t="s">
        <v>1082</v>
      </c>
      <c r="D5" s="1176" t="s">
        <v>1083</v>
      </c>
      <c r="E5" s="1177" t="s">
        <v>1084</v>
      </c>
      <c r="F5" s="1177" t="s">
        <v>85</v>
      </c>
      <c r="G5" s="1178" t="s">
        <v>86</v>
      </c>
    </row>
    <row r="6" customFormat="false" ht="13.5" hidden="false" customHeight="true" outlineLevel="0" collapsed="false">
      <c r="A6" s="1174"/>
      <c r="B6" s="1179" t="s">
        <v>88</v>
      </c>
      <c r="C6" s="1179"/>
      <c r="D6" s="1179"/>
      <c r="E6" s="1179"/>
      <c r="F6" s="1179"/>
      <c r="G6" s="1179"/>
    </row>
    <row r="7" customFormat="false" ht="14.25" hidden="false" customHeight="false" outlineLevel="0" collapsed="false">
      <c r="A7" s="1180" t="s">
        <v>1085</v>
      </c>
      <c r="B7" s="1181" t="n">
        <v>-8005.1885152452</v>
      </c>
      <c r="C7" s="1181" t="n">
        <v>4.5847773887914</v>
      </c>
      <c r="D7" s="1181" t="n">
        <v>0.0605113397398762</v>
      </c>
      <c r="E7" s="1181" t="n">
        <v>1.13923531008986</v>
      </c>
      <c r="F7" s="1181" t="n">
        <v>40.1168021519247</v>
      </c>
      <c r="G7" s="1181" t="s">
        <v>125</v>
      </c>
      <c r="H7" s="1182"/>
    </row>
    <row r="8" customFormat="false" ht="12.75" hidden="false" customHeight="false" outlineLevel="0" collapsed="false">
      <c r="A8" s="1183" t="s">
        <v>1086</v>
      </c>
      <c r="B8" s="1184" t="n">
        <v>-7910.16502144944</v>
      </c>
      <c r="C8" s="1184" t="n">
        <v>4.5847773887914</v>
      </c>
      <c r="D8" s="1184" t="n">
        <v>0.0315203445479408</v>
      </c>
      <c r="E8" s="1184" t="n">
        <v>1.13923531008986</v>
      </c>
      <c r="F8" s="1184" t="n">
        <v>40.1168021519247</v>
      </c>
      <c r="G8" s="1184" t="s">
        <v>111</v>
      </c>
      <c r="H8" s="1182"/>
    </row>
    <row r="9" customFormat="false" ht="12.75" hidden="false" customHeight="false" outlineLevel="0" collapsed="false">
      <c r="A9" s="1185" t="s">
        <v>1087</v>
      </c>
      <c r="B9" s="1186" t="n">
        <v>-7700.14166207601</v>
      </c>
      <c r="C9" s="1186" t="n">
        <v>4.5847773887914</v>
      </c>
      <c r="D9" s="1186" t="n">
        <v>0.0315203445479408</v>
      </c>
      <c r="E9" s="1187" t="n">
        <v>1.13923531008986</v>
      </c>
      <c r="F9" s="1187" t="n">
        <v>40.1168021519247</v>
      </c>
      <c r="G9" s="1187" t="s">
        <v>111</v>
      </c>
      <c r="H9" s="1182"/>
    </row>
    <row r="10" customFormat="false" ht="13.5" hidden="false" customHeight="false" outlineLevel="0" collapsed="false">
      <c r="A10" s="1188" t="s">
        <v>1088</v>
      </c>
      <c r="B10" s="1189" t="n">
        <v>-210.02335937343</v>
      </c>
      <c r="C10" s="1189" t="s">
        <v>111</v>
      </c>
      <c r="D10" s="1189" t="s">
        <v>111</v>
      </c>
      <c r="E10" s="1190" t="s">
        <v>111</v>
      </c>
      <c r="F10" s="1190" t="s">
        <v>111</v>
      </c>
      <c r="G10" s="1190" t="s">
        <v>111</v>
      </c>
      <c r="H10" s="1182"/>
    </row>
    <row r="11" customFormat="false" ht="12.75" hidden="false" customHeight="false" outlineLevel="0" collapsed="false">
      <c r="A11" s="1183" t="s">
        <v>1089</v>
      </c>
      <c r="B11" s="1184" t="n">
        <v>180.027586841147</v>
      </c>
      <c r="C11" s="1184" t="s">
        <v>111</v>
      </c>
      <c r="D11" s="1184" t="n">
        <v>0.0289909951919354</v>
      </c>
      <c r="E11" s="1184" t="s">
        <v>111</v>
      </c>
      <c r="F11" s="1184" t="s">
        <v>111</v>
      </c>
      <c r="G11" s="1184" t="s">
        <v>111</v>
      </c>
      <c r="H11" s="1182"/>
    </row>
    <row r="12" customFormat="false" ht="12.75" hidden="false" customHeight="false" outlineLevel="0" collapsed="false">
      <c r="A12" s="1185" t="s">
        <v>1090</v>
      </c>
      <c r="B12" s="1186" t="n">
        <v>72.91348681415</v>
      </c>
      <c r="C12" s="1186" t="s">
        <v>111</v>
      </c>
      <c r="D12" s="1186" t="s">
        <v>111</v>
      </c>
      <c r="E12" s="1187" t="s">
        <v>111</v>
      </c>
      <c r="F12" s="1187" t="s">
        <v>111</v>
      </c>
      <c r="G12" s="1187" t="s">
        <v>111</v>
      </c>
      <c r="H12" s="1182"/>
    </row>
    <row r="13" customFormat="false" ht="13.5" hidden="false" customHeight="false" outlineLevel="0" collapsed="false">
      <c r="A13" s="1188" t="s">
        <v>1091</v>
      </c>
      <c r="B13" s="1189" t="n">
        <v>107.114100026997</v>
      </c>
      <c r="C13" s="1189" t="s">
        <v>111</v>
      </c>
      <c r="D13" s="1189" t="n">
        <v>0.0289909951919354</v>
      </c>
      <c r="E13" s="1190" t="s">
        <v>111</v>
      </c>
      <c r="F13" s="1190" t="s">
        <v>111</v>
      </c>
      <c r="G13" s="1190" t="s">
        <v>111</v>
      </c>
      <c r="H13" s="1182"/>
    </row>
    <row r="14" customFormat="false" ht="12.75" hidden="false" customHeight="false" outlineLevel="0" collapsed="false">
      <c r="A14" s="1183" t="s">
        <v>1092</v>
      </c>
      <c r="B14" s="1184" t="n">
        <v>-399.575686485443</v>
      </c>
      <c r="C14" s="1184" t="s">
        <v>111</v>
      </c>
      <c r="D14" s="1184" t="s">
        <v>111</v>
      </c>
      <c r="E14" s="1184" t="s">
        <v>111</v>
      </c>
      <c r="F14" s="1184" t="s">
        <v>111</v>
      </c>
      <c r="G14" s="1184" t="s">
        <v>111</v>
      </c>
      <c r="H14" s="1182"/>
    </row>
    <row r="15" customFormat="false" ht="12.75" hidden="false" customHeight="false" outlineLevel="0" collapsed="false">
      <c r="A15" s="1185" t="s">
        <v>1093</v>
      </c>
      <c r="B15" s="1186" t="n">
        <v>6.09428368490562</v>
      </c>
      <c r="C15" s="1186" t="s">
        <v>111</v>
      </c>
      <c r="D15" s="1186" t="s">
        <v>111</v>
      </c>
      <c r="E15" s="1187" t="s">
        <v>111</v>
      </c>
      <c r="F15" s="1187" t="s">
        <v>111</v>
      </c>
      <c r="G15" s="1187" t="s">
        <v>111</v>
      </c>
      <c r="H15" s="1182"/>
    </row>
    <row r="16" customFormat="false" ht="13.5" hidden="false" customHeight="false" outlineLevel="0" collapsed="false">
      <c r="A16" s="1188" t="s">
        <v>1094</v>
      </c>
      <c r="B16" s="1189" t="n">
        <v>-405.669970170348</v>
      </c>
      <c r="C16" s="1189" t="s">
        <v>111</v>
      </c>
      <c r="D16" s="1189" t="s">
        <v>111</v>
      </c>
      <c r="E16" s="1190" t="s">
        <v>111</v>
      </c>
      <c r="F16" s="1190" t="s">
        <v>111</v>
      </c>
      <c r="G16" s="1190" t="s">
        <v>111</v>
      </c>
      <c r="H16" s="1182"/>
    </row>
    <row r="17" customFormat="false" ht="12.75" hidden="false" customHeight="false" outlineLevel="0" collapsed="false">
      <c r="A17" s="1183" t="s">
        <v>1095</v>
      </c>
      <c r="B17" s="1184" t="n">
        <v>11.6905873380849</v>
      </c>
      <c r="C17" s="1184" t="s">
        <v>128</v>
      </c>
      <c r="D17" s="1184" t="s">
        <v>128</v>
      </c>
      <c r="E17" s="1184" t="s">
        <v>111</v>
      </c>
      <c r="F17" s="1184" t="s">
        <v>111</v>
      </c>
      <c r="G17" s="1184" t="s">
        <v>190</v>
      </c>
      <c r="H17" s="1182"/>
    </row>
    <row r="18" customFormat="false" ht="13.5" hidden="false" customHeight="false" outlineLevel="0" collapsed="false">
      <c r="A18" s="1185" t="s">
        <v>1096</v>
      </c>
      <c r="B18" s="1186" t="s">
        <v>111</v>
      </c>
      <c r="C18" s="1186" t="s">
        <v>111</v>
      </c>
      <c r="D18" s="1186" t="s">
        <v>111</v>
      </c>
      <c r="E18" s="1187" t="s">
        <v>111</v>
      </c>
      <c r="F18" s="1187" t="s">
        <v>111</v>
      </c>
      <c r="G18" s="1187" t="s">
        <v>132</v>
      </c>
      <c r="H18" s="1182"/>
    </row>
    <row r="19" customFormat="false" ht="13.5" hidden="false" customHeight="false" outlineLevel="0" collapsed="false">
      <c r="A19" s="1188" t="s">
        <v>1097</v>
      </c>
      <c r="B19" s="1189" t="n">
        <v>11.6905873380849</v>
      </c>
      <c r="C19" s="1189" t="s">
        <v>128</v>
      </c>
      <c r="D19" s="1189" t="s">
        <v>128</v>
      </c>
      <c r="E19" s="1190" t="s">
        <v>111</v>
      </c>
      <c r="F19" s="1190" t="s">
        <v>111</v>
      </c>
      <c r="G19" s="1190" t="s">
        <v>111</v>
      </c>
      <c r="H19" s="1182"/>
    </row>
    <row r="20" customFormat="false" ht="12.75" hidden="false" customHeight="false" outlineLevel="0" collapsed="false">
      <c r="A20" s="1183" t="s">
        <v>1098</v>
      </c>
      <c r="B20" s="1184" t="n">
        <v>112.834018510453</v>
      </c>
      <c r="C20" s="1184" t="s">
        <v>128</v>
      </c>
      <c r="D20" s="1184" t="s">
        <v>128</v>
      </c>
      <c r="E20" s="1184" t="s">
        <v>134</v>
      </c>
      <c r="F20" s="1184" t="s">
        <v>134</v>
      </c>
      <c r="G20" s="1184" t="s">
        <v>134</v>
      </c>
      <c r="H20" s="1182"/>
    </row>
    <row r="21" customFormat="false" ht="13.5" hidden="false" customHeight="false" outlineLevel="0" collapsed="false">
      <c r="A21" s="1185" t="s">
        <v>1099</v>
      </c>
      <c r="B21" s="1186" t="s">
        <v>111</v>
      </c>
      <c r="C21" s="1187" t="s">
        <v>134</v>
      </c>
      <c r="D21" s="1187" t="s">
        <v>134</v>
      </c>
      <c r="E21" s="1187" t="s">
        <v>134</v>
      </c>
      <c r="F21" s="1187" t="s">
        <v>134</v>
      </c>
      <c r="G21" s="1187" t="s">
        <v>134</v>
      </c>
      <c r="H21" s="1182"/>
    </row>
    <row r="22" customFormat="false" ht="13.5" hidden="false" customHeight="false" outlineLevel="0" collapsed="false">
      <c r="A22" s="1188" t="s">
        <v>1100</v>
      </c>
      <c r="B22" s="1189" t="n">
        <v>112.834018510453</v>
      </c>
      <c r="C22" s="1190" t="s">
        <v>134</v>
      </c>
      <c r="D22" s="1190" t="s">
        <v>134</v>
      </c>
      <c r="E22" s="1190" t="s">
        <v>134</v>
      </c>
      <c r="F22" s="1190" t="s">
        <v>134</v>
      </c>
      <c r="G22" s="1190" t="s">
        <v>134</v>
      </c>
      <c r="H22" s="1182"/>
    </row>
    <row r="23" customFormat="false" ht="12.75" hidden="false" customHeight="false" outlineLevel="0" collapsed="false">
      <c r="A23" s="1183" t="s">
        <v>1101</v>
      </c>
      <c r="B23" s="1184" t="s">
        <v>111</v>
      </c>
      <c r="C23" s="1184" t="s">
        <v>128</v>
      </c>
      <c r="D23" s="1184" t="s">
        <v>128</v>
      </c>
      <c r="E23" s="1184" t="s">
        <v>134</v>
      </c>
      <c r="F23" s="1184" t="s">
        <v>134</v>
      </c>
      <c r="G23" s="1184" t="s">
        <v>134</v>
      </c>
      <c r="H23" s="1182"/>
    </row>
    <row r="24" customFormat="false" ht="13.5" hidden="false" customHeight="false" outlineLevel="0" collapsed="false">
      <c r="A24" s="1185" t="s">
        <v>1102</v>
      </c>
      <c r="B24" s="682"/>
      <c r="C24" s="682"/>
      <c r="D24" s="682"/>
      <c r="E24" s="682"/>
      <c r="F24" s="682"/>
      <c r="G24" s="682"/>
      <c r="H24" s="1182"/>
    </row>
    <row r="25" customFormat="false" ht="13.5" hidden="false" customHeight="false" outlineLevel="0" collapsed="false">
      <c r="A25" s="1188" t="s">
        <v>1103</v>
      </c>
      <c r="B25" s="1189" t="s">
        <v>111</v>
      </c>
      <c r="C25" s="1190" t="s">
        <v>134</v>
      </c>
      <c r="D25" s="1190" t="s">
        <v>134</v>
      </c>
      <c r="E25" s="1190" t="s">
        <v>134</v>
      </c>
      <c r="F25" s="1190" t="s">
        <v>134</v>
      </c>
      <c r="G25" s="1190" t="s">
        <v>134</v>
      </c>
      <c r="H25" s="1182"/>
    </row>
    <row r="26" customFormat="false" ht="14.25" hidden="false" customHeight="false" outlineLevel="0" collapsed="false">
      <c r="A26" s="1191" t="s">
        <v>1104</v>
      </c>
      <c r="B26" s="1184" t="s">
        <v>132</v>
      </c>
      <c r="C26" s="1184" t="s">
        <v>132</v>
      </c>
      <c r="D26" s="1184" t="s">
        <v>132</v>
      </c>
      <c r="E26" s="1184" t="s">
        <v>132</v>
      </c>
      <c r="F26" s="1184" t="s">
        <v>132</v>
      </c>
      <c r="G26" s="1184" t="s">
        <v>132</v>
      </c>
      <c r="H26" s="1182"/>
    </row>
    <row r="27" customFormat="false" ht="13.5" hidden="false" customHeight="false" outlineLevel="0" collapsed="false">
      <c r="A27" s="1192" t="s">
        <v>1105</v>
      </c>
      <c r="B27" s="1187" t="s">
        <v>132</v>
      </c>
      <c r="C27" s="1187" t="s">
        <v>132</v>
      </c>
      <c r="D27" s="1187" t="s">
        <v>132</v>
      </c>
      <c r="E27" s="1187" t="s">
        <v>132</v>
      </c>
      <c r="F27" s="1187" t="s">
        <v>132</v>
      </c>
      <c r="G27" s="658" t="s">
        <v>132</v>
      </c>
    </row>
    <row r="28" customFormat="false" ht="12.75" hidden="false" customHeight="true" outlineLevel="0" collapsed="false">
      <c r="A28" s="1193" t="s">
        <v>1106</v>
      </c>
      <c r="B28" s="1194"/>
      <c r="C28" s="1194"/>
      <c r="D28" s="1194"/>
      <c r="E28" s="1194"/>
      <c r="F28" s="1195"/>
      <c r="G28" s="1196"/>
    </row>
    <row r="29" customFormat="false" ht="13.5" hidden="false" customHeight="true" outlineLevel="0" collapsed="false">
      <c r="A29" s="1197" t="s">
        <v>1107</v>
      </c>
      <c r="B29" s="1187" t="n">
        <v>0</v>
      </c>
      <c r="C29" s="1187"/>
      <c r="D29" s="1187"/>
      <c r="E29" s="1187"/>
      <c r="F29" s="1187"/>
      <c r="G29" s="658"/>
    </row>
    <row r="30" customFormat="false" ht="12.75" hidden="false" customHeight="true" outlineLevel="0" collapsed="false">
      <c r="A30" s="1198" t="s">
        <v>1108</v>
      </c>
      <c r="B30" s="1187" t="n">
        <v>0</v>
      </c>
      <c r="C30" s="1187"/>
      <c r="D30" s="1187"/>
      <c r="E30" s="1187"/>
      <c r="F30" s="1187"/>
      <c r="G30" s="658"/>
    </row>
    <row r="31" customFormat="false" ht="8.25" hidden="false" customHeight="true" outlineLevel="0" collapsed="false">
      <c r="A31" s="32"/>
      <c r="B31" s="32"/>
      <c r="C31" s="32"/>
      <c r="D31" s="32"/>
      <c r="E31" s="32"/>
      <c r="F31" s="32"/>
      <c r="G31" s="32"/>
    </row>
    <row r="32" customFormat="false" ht="16.5" hidden="false" customHeight="true" outlineLevel="0" collapsed="false">
      <c r="A32" s="1199" t="s">
        <v>1109</v>
      </c>
    </row>
    <row r="33" customFormat="false" ht="15.75" hidden="false" customHeight="true" outlineLevel="0" collapsed="false">
      <c r="A33" s="1200" t="s">
        <v>1110</v>
      </c>
    </row>
    <row r="34" customFormat="false" ht="15.75" hidden="false" customHeight="true" outlineLevel="0" collapsed="false">
      <c r="A34" s="1200" t="s">
        <v>1111</v>
      </c>
    </row>
    <row r="35" customFormat="false" ht="15.75" hidden="false" customHeight="true" outlineLevel="0" collapsed="false">
      <c r="A35" s="1201" t="s">
        <v>1112</v>
      </c>
    </row>
    <row r="36" customFormat="false" ht="15.75" hidden="false" customHeight="true" outlineLevel="0" collapsed="false">
      <c r="A36" s="1202" t="s">
        <v>1113</v>
      </c>
    </row>
    <row r="37" customFormat="false" ht="15.75" hidden="false" customHeight="true" outlineLevel="0" collapsed="false">
      <c r="A37" s="1202" t="s">
        <v>1114</v>
      </c>
    </row>
    <row r="38" customFormat="false" ht="12.75" hidden="false" customHeight="true" outlineLevel="0" collapsed="false">
      <c r="A38" s="1200" t="s">
        <v>1115</v>
      </c>
    </row>
    <row r="39" customFormat="false" ht="6.75" hidden="false" customHeight="true" outlineLevel="0" collapsed="false"/>
    <row r="40" customFormat="false" ht="6" hidden="false" customHeight="true" outlineLevel="0" collapsed="false">
      <c r="A40" s="1203"/>
      <c r="B40" s="1203"/>
      <c r="C40" s="1203"/>
      <c r="D40" s="1203"/>
      <c r="E40" s="1203"/>
      <c r="F40" s="1203"/>
      <c r="G40" s="1203"/>
    </row>
    <row r="41" customFormat="false" ht="15.75" hidden="false" customHeight="true" outlineLevel="0" collapsed="false">
      <c r="A41" s="1204" t="s">
        <v>442</v>
      </c>
      <c r="B41" s="1205"/>
      <c r="C41" s="1205"/>
      <c r="D41" s="1205"/>
      <c r="E41" s="1205"/>
      <c r="F41" s="1205"/>
      <c r="G41" s="1206"/>
      <c r="H41" s="192"/>
      <c r="I41" s="192"/>
    </row>
    <row r="42" customFormat="false" ht="12.75" hidden="false" customHeight="true" outlineLevel="0" collapsed="false">
      <c r="A42" s="1207" t="s">
        <v>1116</v>
      </c>
      <c r="B42" s="1207"/>
      <c r="C42" s="1207"/>
      <c r="D42" s="1207"/>
      <c r="E42" s="1207"/>
      <c r="F42" s="1207"/>
      <c r="G42" s="1207"/>
    </row>
    <row r="43" customFormat="false" ht="20.25" hidden="false" customHeight="true" outlineLevel="0" collapsed="false">
      <c r="A43" s="1207"/>
      <c r="B43" s="1207"/>
      <c r="C43" s="1207"/>
      <c r="D43" s="1207"/>
      <c r="E43" s="1207"/>
      <c r="F43" s="1207"/>
      <c r="G43" s="1207"/>
    </row>
    <row r="44" customFormat="false" ht="33.75" hidden="false" customHeight="true" outlineLevel="0" collapsed="false">
      <c r="A44" s="1208" t="s">
        <v>1117</v>
      </c>
      <c r="B44" s="1208"/>
      <c r="C44" s="1208"/>
      <c r="D44" s="1208"/>
      <c r="E44" s="1208"/>
      <c r="F44" s="1208"/>
      <c r="G44" s="1208"/>
    </row>
    <row r="45" customFormat="false" ht="15.75" hidden="false" customHeight="true" outlineLevel="0" collapsed="false">
      <c r="A45" s="31"/>
      <c r="B45" s="31"/>
      <c r="C45" s="31"/>
      <c r="D45" s="31"/>
      <c r="E45" s="31"/>
      <c r="F45" s="31"/>
      <c r="G45" s="31"/>
      <c r="H45" s="65"/>
    </row>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3.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5">
    <mergeCell ref="A5:A6"/>
    <mergeCell ref="B6:G6"/>
    <mergeCell ref="A40:G40"/>
    <mergeCell ref="A42:G43"/>
    <mergeCell ref="A44:G4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9"/>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18</v>
      </c>
      <c r="Q1" s="115" t="s">
        <v>76</v>
      </c>
    </row>
    <row r="2" customFormat="false" ht="15.75" hidden="false" customHeight="true" outlineLevel="0" collapsed="false">
      <c r="A2" s="4" t="s">
        <v>1119</v>
      </c>
      <c r="Q2" s="115" t="s">
        <v>78</v>
      </c>
    </row>
    <row r="3" customFormat="false" ht="15.75" hidden="false" customHeight="true" outlineLevel="0" collapsed="false">
      <c r="A3" s="4" t="s">
        <v>223</v>
      </c>
      <c r="Q3" s="115" t="s">
        <v>79</v>
      </c>
    </row>
    <row r="4" customFormat="false" ht="12" hidden="false" customHeight="true" outlineLevel="0" collapsed="false">
      <c r="Q4" s="1209"/>
    </row>
    <row r="5" customFormat="false" ht="30" hidden="false" customHeight="true" outlineLevel="0" collapsed="false">
      <c r="A5" s="1210" t="s">
        <v>80</v>
      </c>
      <c r="B5" s="1210"/>
      <c r="C5" s="1211" t="s">
        <v>451</v>
      </c>
      <c r="D5" s="1211"/>
      <c r="E5" s="1211" t="s">
        <v>1120</v>
      </c>
      <c r="F5" s="1211"/>
      <c r="G5" s="1211"/>
      <c r="H5" s="1211"/>
      <c r="I5" s="1211"/>
      <c r="J5" s="1211"/>
      <c r="K5" s="1211" t="s">
        <v>1121</v>
      </c>
      <c r="L5" s="1211"/>
      <c r="M5" s="1211"/>
      <c r="N5" s="1211"/>
      <c r="O5" s="1211"/>
      <c r="P5" s="1211"/>
      <c r="Q5" s="1211" t="s">
        <v>1122</v>
      </c>
    </row>
    <row r="6" customFormat="false" ht="47.25" hidden="false" customHeight="true" outlineLevel="0" collapsed="false">
      <c r="A6" s="1212" t="s">
        <v>1123</v>
      </c>
      <c r="B6" s="1213" t="s">
        <v>1124</v>
      </c>
      <c r="C6" s="1214" t="s">
        <v>1125</v>
      </c>
      <c r="D6" s="1214" t="s">
        <v>1126</v>
      </c>
      <c r="E6" s="1215" t="s">
        <v>1127</v>
      </c>
      <c r="F6" s="1215"/>
      <c r="G6" s="1215"/>
      <c r="H6" s="1216" t="s">
        <v>1128</v>
      </c>
      <c r="I6" s="1217" t="s">
        <v>1129</v>
      </c>
      <c r="J6" s="1217"/>
      <c r="K6" s="1218" t="s">
        <v>1130</v>
      </c>
      <c r="L6" s="1218"/>
      <c r="M6" s="1218"/>
      <c r="N6" s="1216" t="s">
        <v>1131</v>
      </c>
      <c r="O6" s="1217" t="s">
        <v>1132</v>
      </c>
      <c r="P6" s="1217"/>
      <c r="Q6" s="1211"/>
    </row>
    <row r="7" customFormat="false" ht="12.75" hidden="false" customHeight="true" outlineLevel="0" collapsed="false">
      <c r="A7" s="1212"/>
      <c r="B7" s="1213"/>
      <c r="C7" s="1214"/>
      <c r="D7" s="1214"/>
      <c r="E7" s="1215"/>
      <c r="F7" s="1215"/>
      <c r="G7" s="1215"/>
      <c r="H7" s="1216"/>
      <c r="I7" s="1217"/>
      <c r="J7" s="1217"/>
      <c r="K7" s="1218"/>
      <c r="L7" s="1218"/>
      <c r="M7" s="1218"/>
      <c r="N7" s="1216"/>
      <c r="O7" s="1217"/>
      <c r="P7" s="1217"/>
      <c r="Q7" s="1211"/>
    </row>
    <row r="8" customFormat="false" ht="27" hidden="false" customHeight="true" outlineLevel="0" collapsed="false">
      <c r="A8" s="1212"/>
      <c r="B8" s="1213"/>
      <c r="C8" s="1214"/>
      <c r="D8" s="1214"/>
      <c r="E8" s="1215" t="s">
        <v>1133</v>
      </c>
      <c r="F8" s="1219" t="s">
        <v>1134</v>
      </c>
      <c r="G8" s="1219" t="s">
        <v>1135</v>
      </c>
      <c r="H8" s="1216"/>
      <c r="I8" s="1220" t="s">
        <v>1136</v>
      </c>
      <c r="J8" s="1221" t="s">
        <v>1137</v>
      </c>
      <c r="K8" s="1215" t="s">
        <v>1133</v>
      </c>
      <c r="L8" s="1219" t="s">
        <v>1134</v>
      </c>
      <c r="M8" s="1219" t="s">
        <v>1135</v>
      </c>
      <c r="N8" s="1216"/>
      <c r="O8" s="1220" t="s">
        <v>1138</v>
      </c>
      <c r="P8" s="1221" t="s">
        <v>1139</v>
      </c>
      <c r="Q8" s="1211"/>
    </row>
    <row r="9" customFormat="false" ht="15.95" hidden="false" customHeight="true" outlineLevel="0" collapsed="false">
      <c r="A9" s="1212"/>
      <c r="B9" s="1213"/>
      <c r="C9" s="1214"/>
      <c r="D9" s="1214"/>
      <c r="E9" s="1214" t="s">
        <v>1140</v>
      </c>
      <c r="F9" s="1214"/>
      <c r="G9" s="1214"/>
      <c r="H9" s="1214"/>
      <c r="I9" s="1214"/>
      <c r="J9" s="1214"/>
      <c r="K9" s="1214" t="s">
        <v>249</v>
      </c>
      <c r="L9" s="1214"/>
      <c r="M9" s="1214"/>
      <c r="N9" s="1214"/>
      <c r="O9" s="1214"/>
      <c r="P9" s="1214"/>
      <c r="Q9" s="1222" t="s">
        <v>88</v>
      </c>
    </row>
    <row r="10" customFormat="false" ht="14.25" hidden="false" customHeight="true" outlineLevel="0" collapsed="false">
      <c r="A10" s="1223" t="s">
        <v>1141</v>
      </c>
      <c r="B10" s="1224"/>
      <c r="C10" s="1225" t="n">
        <v>2586.13596877527</v>
      </c>
      <c r="D10" s="1225" t="n">
        <v>18.665</v>
      </c>
      <c r="E10" s="1225" t="n">
        <v>2.88261890601548</v>
      </c>
      <c r="F10" s="1226" t="n">
        <v>-1.93948531277593</v>
      </c>
      <c r="G10" s="1226" t="n">
        <v>0.943133593239553</v>
      </c>
      <c r="H10" s="1226" t="s">
        <v>128</v>
      </c>
      <c r="I10" s="1226" t="n">
        <v>0.00186744510192134</v>
      </c>
      <c r="J10" s="1226" t="s">
        <v>128</v>
      </c>
      <c r="K10" s="1225" t="n">
        <v>7454.84443711824</v>
      </c>
      <c r="L10" s="1226" t="n">
        <v>-5015.77272828117</v>
      </c>
      <c r="M10" s="1226" t="n">
        <v>2439.07170883707</v>
      </c>
      <c r="N10" s="1226" t="s">
        <v>128</v>
      </c>
      <c r="O10" s="1226" t="n">
        <v>4.7946110849646</v>
      </c>
      <c r="P10" s="1227" t="s">
        <v>128</v>
      </c>
      <c r="Q10" s="1228" t="n">
        <v>-8960.84317304747</v>
      </c>
      <c r="R10" s="1182"/>
    </row>
    <row r="11" customFormat="false" ht="12.75" hidden="false" customHeight="true" outlineLevel="0" collapsed="false">
      <c r="A11" s="1229" t="s">
        <v>1087</v>
      </c>
      <c r="B11" s="1230"/>
      <c r="C11" s="1231" t="n">
        <v>2555.47025002036</v>
      </c>
      <c r="D11" s="1231" t="n">
        <v>18.665</v>
      </c>
      <c r="E11" s="1231" t="n">
        <v>2.89667232484248</v>
      </c>
      <c r="F11" s="157" t="n">
        <v>-1.96275919402357</v>
      </c>
      <c r="G11" s="157" t="n">
        <v>0.933913130818913</v>
      </c>
      <c r="H11" s="160" t="s">
        <v>111</v>
      </c>
      <c r="I11" s="1232" t="s">
        <v>111</v>
      </c>
      <c r="J11" s="161" t="s">
        <v>128</v>
      </c>
      <c r="K11" s="157" t="n">
        <v>7402.35995019227</v>
      </c>
      <c r="L11" s="157" t="n">
        <v>-5015.77272828117</v>
      </c>
      <c r="M11" s="157" t="n">
        <v>2386.5872219111</v>
      </c>
      <c r="N11" s="160" t="s">
        <v>111</v>
      </c>
      <c r="O11" s="1232" t="s">
        <v>111</v>
      </c>
      <c r="P11" s="1233" t="s">
        <v>128</v>
      </c>
      <c r="Q11" s="1234" t="n">
        <v>-8750.81981367404</v>
      </c>
    </row>
    <row r="12" customFormat="false" ht="12.75" hidden="false" customHeight="true" outlineLevel="0" collapsed="false">
      <c r="A12" s="1235"/>
      <c r="B12" s="643" t="s">
        <v>1142</v>
      </c>
      <c r="C12" s="1236" t="n">
        <v>413.202067368382</v>
      </c>
      <c r="D12" s="1236" t="s">
        <v>111</v>
      </c>
      <c r="E12" s="1231" t="n">
        <v>3.29988434600225</v>
      </c>
      <c r="F12" s="157" t="n">
        <v>-1.32232904271219</v>
      </c>
      <c r="G12" s="157" t="n">
        <v>1.97755530329006</v>
      </c>
      <c r="H12" s="160" t="s">
        <v>111</v>
      </c>
      <c r="I12" s="1232" t="s">
        <v>111</v>
      </c>
      <c r="J12" s="161" t="s">
        <v>111</v>
      </c>
      <c r="K12" s="594" t="n">
        <v>1363.51903384469</v>
      </c>
      <c r="L12" s="594" t="n">
        <v>-546.389094189931</v>
      </c>
      <c r="M12" s="157" t="n">
        <v>817.12993965476</v>
      </c>
      <c r="N12" s="593" t="s">
        <v>111</v>
      </c>
      <c r="O12" s="1237" t="s">
        <v>111</v>
      </c>
      <c r="P12" s="1238" t="s">
        <v>111</v>
      </c>
      <c r="Q12" s="1234" t="n">
        <v>-2996.14311206745</v>
      </c>
    </row>
    <row r="13" customFormat="false" ht="12.75" hidden="false" customHeight="true" outlineLevel="0" collapsed="false">
      <c r="A13" s="1235"/>
      <c r="B13" s="643" t="s">
        <v>1143</v>
      </c>
      <c r="C13" s="1236" t="n">
        <v>29.7510099999998</v>
      </c>
      <c r="D13" s="1236" t="s">
        <v>111</v>
      </c>
      <c r="E13" s="1239" t="s">
        <v>134</v>
      </c>
      <c r="F13" s="160" t="s">
        <v>134</v>
      </c>
      <c r="G13" s="160" t="s">
        <v>134</v>
      </c>
      <c r="H13" s="160" t="s">
        <v>111</v>
      </c>
      <c r="I13" s="1232" t="s">
        <v>111</v>
      </c>
      <c r="J13" s="161" t="s">
        <v>134</v>
      </c>
      <c r="K13" s="593" t="s">
        <v>134</v>
      </c>
      <c r="L13" s="593" t="s">
        <v>134</v>
      </c>
      <c r="M13" s="160" t="s">
        <v>134</v>
      </c>
      <c r="N13" s="593" t="s">
        <v>111</v>
      </c>
      <c r="O13" s="1237" t="s">
        <v>111</v>
      </c>
      <c r="P13" s="1238" t="s">
        <v>134</v>
      </c>
      <c r="Q13" s="1240" t="s">
        <v>128</v>
      </c>
    </row>
    <row r="14" customFormat="false" ht="12.75" hidden="false" customHeight="true" outlineLevel="0" collapsed="false">
      <c r="A14" s="1235"/>
      <c r="B14" s="643" t="s">
        <v>1144</v>
      </c>
      <c r="C14" s="1236" t="n">
        <v>162.961484174321</v>
      </c>
      <c r="D14" s="1236" t="s">
        <v>111</v>
      </c>
      <c r="E14" s="1231" t="n">
        <v>3.30318496684825</v>
      </c>
      <c r="F14" s="157" t="n">
        <v>-1.17074518023871</v>
      </c>
      <c r="G14" s="157" t="n">
        <v>2.13243978660954</v>
      </c>
      <c r="H14" s="160" t="s">
        <v>111</v>
      </c>
      <c r="I14" s="1232" t="s">
        <v>111</v>
      </c>
      <c r="J14" s="161" t="s">
        <v>111</v>
      </c>
      <c r="K14" s="594" t="n">
        <v>538.291924699896</v>
      </c>
      <c r="L14" s="594" t="n">
        <v>-190.786372161633</v>
      </c>
      <c r="M14" s="157" t="n">
        <v>347.505552538262</v>
      </c>
      <c r="N14" s="593" t="s">
        <v>111</v>
      </c>
      <c r="O14" s="1237" t="s">
        <v>111</v>
      </c>
      <c r="P14" s="1238" t="s">
        <v>111</v>
      </c>
      <c r="Q14" s="1234" t="n">
        <v>-1274.18702597363</v>
      </c>
    </row>
    <row r="15" customFormat="false" ht="12.75" hidden="false" customHeight="true" outlineLevel="0" collapsed="false">
      <c r="A15" s="1235"/>
      <c r="B15" s="643" t="s">
        <v>1145</v>
      </c>
      <c r="C15" s="1236" t="n">
        <v>446.518979116072</v>
      </c>
      <c r="D15" s="1236" t="s">
        <v>111</v>
      </c>
      <c r="E15" s="1231" t="n">
        <v>1.93251672728413</v>
      </c>
      <c r="F15" s="157" t="n">
        <v>-1.26787063371412</v>
      </c>
      <c r="G15" s="157" t="n">
        <v>0.664646093570013</v>
      </c>
      <c r="H15" s="160" t="s">
        <v>111</v>
      </c>
      <c r="I15" s="1232" t="s">
        <v>111</v>
      </c>
      <c r="J15" s="161" t="s">
        <v>111</v>
      </c>
      <c r="K15" s="594" t="n">
        <v>862.905396191643</v>
      </c>
      <c r="L15" s="594" t="n">
        <v>-566.128301017276</v>
      </c>
      <c r="M15" s="157" t="n">
        <v>296.777095174367</v>
      </c>
      <c r="N15" s="593" t="s">
        <v>111</v>
      </c>
      <c r="O15" s="1237" t="s">
        <v>111</v>
      </c>
      <c r="P15" s="1238" t="s">
        <v>111</v>
      </c>
      <c r="Q15" s="1234" t="n">
        <v>-1088.18268230601</v>
      </c>
    </row>
    <row r="16" customFormat="false" ht="12.75" hidden="false" customHeight="true" outlineLevel="0" collapsed="false">
      <c r="A16" s="1235"/>
      <c r="B16" s="643" t="s">
        <v>1146</v>
      </c>
      <c r="C16" s="1236" t="n">
        <v>1503.03670936158</v>
      </c>
      <c r="D16" s="1236" t="n">
        <v>18.665</v>
      </c>
      <c r="E16" s="1231" t="n">
        <v>3.0855158537185</v>
      </c>
      <c r="F16" s="157" t="n">
        <v>-2.46997890190534</v>
      </c>
      <c r="G16" s="157" t="n">
        <v>0.61553695181316</v>
      </c>
      <c r="H16" s="160" t="s">
        <v>111</v>
      </c>
      <c r="I16" s="1232" t="s">
        <v>111</v>
      </c>
      <c r="J16" s="161" t="s">
        <v>111</v>
      </c>
      <c r="K16" s="594" t="n">
        <v>4637.64359545604</v>
      </c>
      <c r="L16" s="594" t="n">
        <v>-3712.46896091233</v>
      </c>
      <c r="M16" s="157" t="n">
        <v>925.17463454371</v>
      </c>
      <c r="N16" s="593" t="s">
        <v>111</v>
      </c>
      <c r="O16" s="1237" t="s">
        <v>111</v>
      </c>
      <c r="P16" s="1238" t="s">
        <v>111</v>
      </c>
      <c r="Q16" s="1234" t="n">
        <v>-3392.30699332694</v>
      </c>
    </row>
    <row r="17" customFormat="false" ht="12.75" hidden="false" customHeight="true" outlineLevel="0" collapsed="false">
      <c r="A17" s="1241" t="s">
        <v>1147</v>
      </c>
      <c r="B17" s="1242"/>
      <c r="C17" s="1231" t="n">
        <v>30.6657187549105</v>
      </c>
      <c r="D17" s="1239" t="s">
        <v>128</v>
      </c>
      <c r="E17" s="1231" t="n">
        <v>1.71150356348867</v>
      </c>
      <c r="F17" s="160" t="s">
        <v>128</v>
      </c>
      <c r="G17" s="157" t="n">
        <v>1.71150356348867</v>
      </c>
      <c r="H17" s="160" t="s">
        <v>128</v>
      </c>
      <c r="I17" s="1243" t="n">
        <v>0.156350846470763</v>
      </c>
      <c r="J17" s="161" t="s">
        <v>128</v>
      </c>
      <c r="K17" s="157" t="n">
        <v>52.4844869259707</v>
      </c>
      <c r="L17" s="160" t="s">
        <v>128</v>
      </c>
      <c r="M17" s="157" t="n">
        <v>52.4844869259707</v>
      </c>
      <c r="N17" s="160" t="s">
        <v>128</v>
      </c>
      <c r="O17" s="1243" t="n">
        <v>4.7946110849646</v>
      </c>
      <c r="P17" s="1233" t="s">
        <v>128</v>
      </c>
      <c r="Q17" s="1234" t="n">
        <v>-210.02335937343</v>
      </c>
    </row>
    <row r="18" customFormat="false" ht="13.5" hidden="false" customHeight="true" outlineLevel="0" collapsed="false">
      <c r="A18" s="1244" t="s">
        <v>1148</v>
      </c>
      <c r="B18" s="1245"/>
      <c r="C18" s="1231" t="n">
        <v>9.65921502977266</v>
      </c>
      <c r="D18" s="1239" t="s">
        <v>111</v>
      </c>
      <c r="E18" s="1231" t="n">
        <v>1.71150356348867</v>
      </c>
      <c r="F18" s="160" t="s">
        <v>111</v>
      </c>
      <c r="G18" s="157" t="n">
        <v>1.71150356348867</v>
      </c>
      <c r="H18" s="160" t="s">
        <v>111</v>
      </c>
      <c r="I18" s="1243" t="n">
        <v>0.504017231062671</v>
      </c>
      <c r="J18" s="161" t="s">
        <v>111</v>
      </c>
      <c r="K18" s="157" t="n">
        <v>16.5317809439592</v>
      </c>
      <c r="L18" s="160" t="s">
        <v>111</v>
      </c>
      <c r="M18" s="157" t="n">
        <v>16.5317809439592</v>
      </c>
      <c r="N18" s="160" t="s">
        <v>111</v>
      </c>
      <c r="O18" s="1243" t="n">
        <v>4.86841081354496</v>
      </c>
      <c r="P18" s="1233" t="s">
        <v>111</v>
      </c>
      <c r="Q18" s="1234" t="n">
        <v>-78.4673697775154</v>
      </c>
    </row>
    <row r="19" customFormat="false" ht="12.75" hidden="false" customHeight="true" outlineLevel="0" collapsed="false">
      <c r="A19" s="1244" t="s">
        <v>1149</v>
      </c>
      <c r="B19" s="1245"/>
      <c r="C19" s="1231" t="n">
        <v>9.09183428671549</v>
      </c>
      <c r="D19" s="1239" t="s">
        <v>111</v>
      </c>
      <c r="E19" s="1231" t="n">
        <v>1.71150356348867</v>
      </c>
      <c r="F19" s="160" t="s">
        <v>111</v>
      </c>
      <c r="G19" s="157" t="n">
        <v>1.71150356348867</v>
      </c>
      <c r="H19" s="160" t="s">
        <v>111</v>
      </c>
      <c r="I19" s="1243" t="n">
        <v>-0.00811714404959931</v>
      </c>
      <c r="J19" s="161" t="s">
        <v>111</v>
      </c>
      <c r="K19" s="157" t="n">
        <v>15.560706780362</v>
      </c>
      <c r="L19" s="160" t="s">
        <v>111</v>
      </c>
      <c r="M19" s="157" t="n">
        <v>15.560706780362</v>
      </c>
      <c r="N19" s="160" t="s">
        <v>111</v>
      </c>
      <c r="O19" s="1243" t="n">
        <v>-0.0737997285803557</v>
      </c>
      <c r="P19" s="1233" t="s">
        <v>111</v>
      </c>
      <c r="Q19" s="1234" t="n">
        <v>-56.7853258565329</v>
      </c>
    </row>
    <row r="20" customFormat="false" ht="12.75" hidden="false" customHeight="true" outlineLevel="0" collapsed="false">
      <c r="A20" s="1244" t="s">
        <v>1150</v>
      </c>
      <c r="B20" s="1245"/>
      <c r="C20" s="1231" t="n">
        <v>0.674523190963383</v>
      </c>
      <c r="D20" s="1239" t="s">
        <v>111</v>
      </c>
      <c r="E20" s="1231" t="n">
        <v>1.71150356348867</v>
      </c>
      <c r="F20" s="160" t="s">
        <v>111</v>
      </c>
      <c r="G20" s="157" t="n">
        <v>1.71150356348867</v>
      </c>
      <c r="H20" s="160" t="s">
        <v>111</v>
      </c>
      <c r="I20" s="1232" t="s">
        <v>111</v>
      </c>
      <c r="J20" s="161" t="s">
        <v>111</v>
      </c>
      <c r="K20" s="157" t="n">
        <v>1.15444884498958</v>
      </c>
      <c r="L20" s="160" t="s">
        <v>111</v>
      </c>
      <c r="M20" s="157" t="n">
        <v>1.15444884498958</v>
      </c>
      <c r="N20" s="160" t="s">
        <v>111</v>
      </c>
      <c r="O20" s="1232" t="s">
        <v>111</v>
      </c>
      <c r="P20" s="1233" t="s">
        <v>111</v>
      </c>
      <c r="Q20" s="1234" t="n">
        <v>-4.23297909829513</v>
      </c>
    </row>
    <row r="21" customFormat="false" ht="12.75" hidden="false" customHeight="true" outlineLevel="0" collapsed="false">
      <c r="A21" s="1244" t="s">
        <v>1151</v>
      </c>
      <c r="B21" s="1245"/>
      <c r="C21" s="1231" t="n">
        <v>11.240146247459</v>
      </c>
      <c r="D21" s="1239" t="s">
        <v>111</v>
      </c>
      <c r="E21" s="1231" t="n">
        <v>1.71150356348867</v>
      </c>
      <c r="F21" s="160" t="s">
        <v>111</v>
      </c>
      <c r="G21" s="157" t="n">
        <v>1.71150356348867</v>
      </c>
      <c r="H21" s="160" t="s">
        <v>111</v>
      </c>
      <c r="I21" s="1232" t="s">
        <v>111</v>
      </c>
      <c r="J21" s="161" t="s">
        <v>111</v>
      </c>
      <c r="K21" s="157" t="n">
        <v>19.2375503566599</v>
      </c>
      <c r="L21" s="160" t="s">
        <v>111</v>
      </c>
      <c r="M21" s="157" t="n">
        <v>19.2375503566599</v>
      </c>
      <c r="N21" s="160" t="s">
        <v>111</v>
      </c>
      <c r="O21" s="1232" t="s">
        <v>111</v>
      </c>
      <c r="P21" s="1233" t="s">
        <v>111</v>
      </c>
      <c r="Q21" s="1234" t="n">
        <v>-70.5376846410862</v>
      </c>
    </row>
    <row r="22" customFormat="false" ht="12.75" hidden="false" customHeight="true" outlineLevel="0" collapsed="false">
      <c r="A22" s="1244" t="s">
        <v>1152</v>
      </c>
      <c r="B22" s="1245"/>
      <c r="C22" s="1239" t="s">
        <v>134</v>
      </c>
      <c r="D22" s="1239" t="s">
        <v>134</v>
      </c>
      <c r="E22" s="1239" t="s">
        <v>134</v>
      </c>
      <c r="F22" s="160" t="s">
        <v>134</v>
      </c>
      <c r="G22" s="160" t="s">
        <v>134</v>
      </c>
      <c r="H22" s="160" t="s">
        <v>134</v>
      </c>
      <c r="I22" s="1232" t="s">
        <v>134</v>
      </c>
      <c r="J22" s="161" t="s">
        <v>134</v>
      </c>
      <c r="K22" s="160" t="s">
        <v>134</v>
      </c>
      <c r="L22" s="160" t="s">
        <v>134</v>
      </c>
      <c r="M22" s="160" t="s">
        <v>134</v>
      </c>
      <c r="N22" s="160" t="s">
        <v>134</v>
      </c>
      <c r="O22" s="1232" t="s">
        <v>134</v>
      </c>
      <c r="P22" s="1233" t="s">
        <v>134</v>
      </c>
      <c r="Q22" s="1240" t="s">
        <v>134</v>
      </c>
    </row>
    <row r="23" customFormat="false" ht="12" hidden="false" customHeight="true" outlineLevel="0" collapsed="false">
      <c r="A23" s="1246"/>
      <c r="B23" s="1246"/>
      <c r="C23" s="1246"/>
      <c r="D23" s="1246"/>
      <c r="E23" s="1246"/>
      <c r="F23" s="1246"/>
      <c r="G23" s="1246"/>
      <c r="H23" s="1246"/>
      <c r="I23" s="1246"/>
      <c r="J23" s="1246"/>
      <c r="K23" s="1246"/>
      <c r="L23" s="1246"/>
      <c r="M23" s="1246"/>
      <c r="N23" s="1246"/>
      <c r="O23" s="1246"/>
      <c r="P23" s="1246"/>
      <c r="Q23" s="1246"/>
    </row>
    <row r="24" customFormat="false" ht="15" hidden="false" customHeight="true" outlineLevel="0" collapsed="false">
      <c r="A24" s="1247" t="s">
        <v>1153</v>
      </c>
      <c r="B24" s="1248"/>
      <c r="C24" s="1248"/>
      <c r="D24" s="1248"/>
      <c r="E24" s="1248"/>
      <c r="F24" s="1248"/>
      <c r="G24" s="1248"/>
      <c r="H24" s="1248"/>
      <c r="I24" s="1248"/>
      <c r="J24" s="1248"/>
      <c r="K24" s="1248"/>
      <c r="L24" s="1248"/>
      <c r="M24" s="1248"/>
      <c r="N24" s="1248"/>
      <c r="O24" s="1248"/>
      <c r="P24" s="1248"/>
      <c r="Q24" s="1248"/>
    </row>
    <row r="25" customFormat="false" ht="15" hidden="false" customHeight="true" outlineLevel="0" collapsed="false">
      <c r="A25" s="1249" t="s">
        <v>1154</v>
      </c>
      <c r="B25" s="1248"/>
      <c r="C25" s="1248"/>
      <c r="D25" s="1248"/>
      <c r="E25" s="1248"/>
      <c r="F25" s="1248"/>
      <c r="G25" s="1248"/>
      <c r="H25" s="1248"/>
      <c r="I25" s="1248"/>
      <c r="J25" s="1248"/>
      <c r="K25" s="1248"/>
      <c r="L25" s="1248"/>
      <c r="M25" s="1248"/>
      <c r="N25" s="1248"/>
      <c r="O25" s="1248"/>
      <c r="P25" s="1248"/>
      <c r="Q25" s="1248"/>
    </row>
    <row r="26" customFormat="false" ht="15" hidden="false" customHeight="true" outlineLevel="0" collapsed="false">
      <c r="A26" s="1250" t="s">
        <v>1155</v>
      </c>
      <c r="B26" s="1251"/>
      <c r="C26" s="1251"/>
      <c r="D26" s="1251"/>
      <c r="E26" s="1251"/>
      <c r="F26" s="1251"/>
      <c r="G26" s="1251"/>
      <c r="H26" s="1251"/>
      <c r="I26" s="1251"/>
      <c r="J26" s="1251"/>
      <c r="K26" s="1251"/>
      <c r="L26" s="1251"/>
      <c r="M26" s="1251"/>
      <c r="N26" s="1251"/>
      <c r="O26" s="1251"/>
      <c r="P26" s="1251"/>
      <c r="Q26" s="1251"/>
    </row>
    <row r="27" customFormat="false" ht="15" hidden="false" customHeight="true" outlineLevel="0" collapsed="false">
      <c r="A27" s="1252" t="s">
        <v>1156</v>
      </c>
      <c r="B27" s="1253"/>
      <c r="C27" s="1253"/>
      <c r="D27" s="1253"/>
      <c r="E27" s="1253"/>
      <c r="F27" s="1253"/>
      <c r="G27" s="1253"/>
      <c r="H27" s="1253"/>
      <c r="I27" s="1253"/>
      <c r="J27" s="1253"/>
      <c r="K27" s="1253"/>
      <c r="L27" s="1253"/>
      <c r="M27" s="1253"/>
      <c r="N27" s="1253"/>
      <c r="O27" s="1253"/>
      <c r="P27" s="1253"/>
      <c r="Q27" s="1253"/>
    </row>
    <row r="28" customFormat="false" ht="15" hidden="false" customHeight="true" outlineLevel="0" collapsed="false">
      <c r="A28" s="1254" t="s">
        <v>1157</v>
      </c>
      <c r="B28" s="1253"/>
      <c r="C28" s="1253"/>
      <c r="D28" s="1253"/>
      <c r="E28" s="1253"/>
      <c r="F28" s="1253"/>
      <c r="G28" s="1253"/>
      <c r="H28" s="1253"/>
      <c r="I28" s="1253"/>
      <c r="J28" s="1253"/>
      <c r="K28" s="1253"/>
      <c r="L28" s="1253"/>
      <c r="M28" s="1253"/>
      <c r="N28" s="1253"/>
      <c r="O28" s="1253"/>
      <c r="P28" s="1253"/>
      <c r="Q28" s="1253"/>
    </row>
    <row r="29" customFormat="false" ht="15" hidden="false" customHeight="true" outlineLevel="0" collapsed="false">
      <c r="A29" s="1254" t="s">
        <v>1158</v>
      </c>
      <c r="B29" s="1253"/>
      <c r="C29" s="1253"/>
      <c r="D29" s="1253"/>
      <c r="E29" s="1253"/>
      <c r="F29" s="1253"/>
      <c r="G29" s="1253"/>
      <c r="H29" s="1253"/>
      <c r="I29" s="1253"/>
      <c r="J29" s="1253"/>
      <c r="K29" s="1253"/>
      <c r="L29" s="1253"/>
      <c r="M29" s="1253"/>
      <c r="N29" s="1253"/>
      <c r="O29" s="1253"/>
      <c r="P29" s="1253"/>
      <c r="Q29" s="1253"/>
    </row>
    <row r="30" customFormat="false" ht="15" hidden="false" customHeight="true" outlineLevel="0" collapsed="false">
      <c r="A30" s="1255" t="s">
        <v>1159</v>
      </c>
      <c r="B30" s="1253"/>
      <c r="C30" s="1253"/>
      <c r="D30" s="1253"/>
      <c r="E30" s="1253"/>
      <c r="F30" s="1253"/>
      <c r="G30" s="1253"/>
      <c r="H30" s="1253"/>
      <c r="I30" s="1253"/>
      <c r="J30" s="1253"/>
      <c r="K30" s="1253"/>
      <c r="L30" s="1253"/>
      <c r="M30" s="1253"/>
      <c r="N30" s="1253"/>
      <c r="O30" s="1253"/>
      <c r="P30" s="1253"/>
      <c r="Q30" s="1253"/>
    </row>
    <row r="31" customFormat="false" ht="15" hidden="false" customHeight="true" outlineLevel="0" collapsed="false">
      <c r="A31" s="1249" t="s">
        <v>1160</v>
      </c>
      <c r="B31" s="1253"/>
      <c r="C31" s="1253"/>
      <c r="D31" s="1253"/>
      <c r="E31" s="1253"/>
      <c r="F31" s="1253"/>
      <c r="G31" s="1253"/>
      <c r="H31" s="1253"/>
      <c r="I31" s="1253"/>
      <c r="J31" s="1253"/>
      <c r="K31" s="1253"/>
      <c r="L31" s="1253"/>
      <c r="M31" s="1253"/>
      <c r="N31" s="1253"/>
      <c r="O31" s="1253"/>
      <c r="P31" s="1253"/>
      <c r="Q31" s="1253"/>
    </row>
    <row r="32" customFormat="false" ht="15" hidden="false" customHeight="true" outlineLevel="0" collapsed="false">
      <c r="A32" s="1256" t="s">
        <v>1161</v>
      </c>
      <c r="B32" s="1257"/>
      <c r="C32" s="1257"/>
      <c r="D32" s="1257"/>
      <c r="E32" s="1257"/>
      <c r="F32" s="1257"/>
      <c r="G32" s="1257"/>
      <c r="H32" s="1257"/>
      <c r="I32" s="1257"/>
      <c r="J32" s="1257"/>
      <c r="K32" s="1257"/>
      <c r="L32" s="1257"/>
      <c r="M32" s="1257"/>
      <c r="N32" s="1257"/>
      <c r="O32" s="1257"/>
      <c r="P32" s="1257"/>
      <c r="Q32" s="1257"/>
    </row>
    <row r="33" customFormat="false" ht="15" hidden="false" customHeight="true" outlineLevel="0" collapsed="false">
      <c r="A33" s="1254" t="s">
        <v>1162</v>
      </c>
      <c r="B33" s="1257"/>
      <c r="C33" s="1257"/>
      <c r="D33" s="1257"/>
      <c r="E33" s="1257"/>
      <c r="F33" s="1257"/>
      <c r="G33" s="1257"/>
      <c r="H33" s="1257"/>
      <c r="I33" s="1257"/>
      <c r="J33" s="1257"/>
      <c r="K33" s="1257"/>
      <c r="L33" s="1257"/>
      <c r="M33" s="1257"/>
      <c r="N33" s="1257"/>
      <c r="O33" s="1257"/>
      <c r="P33" s="1257"/>
      <c r="Q33" s="1257"/>
    </row>
    <row r="34" customFormat="false" ht="15" hidden="false" customHeight="true" outlineLevel="0" collapsed="false">
      <c r="A34" s="1255" t="s">
        <v>1163</v>
      </c>
      <c r="B34" s="1257"/>
      <c r="C34" s="1257"/>
      <c r="D34" s="1257"/>
      <c r="E34" s="1257"/>
      <c r="F34" s="1257"/>
      <c r="G34" s="1257"/>
      <c r="H34" s="1257"/>
      <c r="I34" s="1257"/>
      <c r="J34" s="1257"/>
      <c r="K34" s="1257"/>
      <c r="L34" s="1257"/>
      <c r="M34" s="1257"/>
      <c r="N34" s="1257"/>
      <c r="O34" s="1257"/>
      <c r="P34" s="1257"/>
      <c r="Q34" s="1257"/>
    </row>
    <row r="35" customFormat="false" ht="15" hidden="false" customHeight="true" outlineLevel="0" collapsed="false">
      <c r="A35" s="1258" t="s">
        <v>1164</v>
      </c>
      <c r="B35" s="1257"/>
      <c r="C35" s="1257"/>
      <c r="D35" s="1257"/>
      <c r="E35" s="1257"/>
      <c r="F35" s="1257"/>
      <c r="G35" s="1257"/>
      <c r="H35" s="1257"/>
      <c r="I35" s="1257"/>
      <c r="J35" s="1257"/>
      <c r="K35" s="1257"/>
      <c r="L35" s="1257"/>
      <c r="M35" s="1257"/>
      <c r="N35" s="1257"/>
      <c r="O35" s="1257"/>
      <c r="P35" s="1257"/>
      <c r="Q35" s="1257"/>
    </row>
    <row r="36" customFormat="false" ht="9.75" hidden="false" customHeight="true" outlineLevel="0" collapsed="false">
      <c r="B36" s="1259"/>
      <c r="C36" s="1259"/>
      <c r="D36" s="1259"/>
      <c r="E36" s="1259"/>
      <c r="F36" s="1259"/>
      <c r="G36" s="1259"/>
      <c r="H36" s="1259"/>
      <c r="I36" s="1259"/>
      <c r="J36" s="1259"/>
      <c r="K36" s="1259"/>
      <c r="L36" s="1259"/>
      <c r="M36" s="1259"/>
      <c r="N36" s="1259"/>
      <c r="O36" s="1259"/>
      <c r="P36" s="1259"/>
      <c r="Q36" s="1259"/>
    </row>
    <row r="37" customFormat="false" ht="15.75" hidden="false" customHeight="true" outlineLevel="0" collapsed="false">
      <c r="A37" s="1260" t="s">
        <v>442</v>
      </c>
      <c r="B37" s="1261"/>
      <c r="C37" s="1261"/>
      <c r="D37" s="1261"/>
      <c r="E37" s="1261"/>
      <c r="F37" s="1261"/>
      <c r="G37" s="1261"/>
      <c r="H37" s="1261"/>
      <c r="I37" s="1261"/>
      <c r="J37" s="1261"/>
      <c r="K37" s="1261"/>
      <c r="L37" s="1261"/>
      <c r="M37" s="1261"/>
      <c r="N37" s="1261"/>
      <c r="O37" s="1261"/>
      <c r="P37" s="1261"/>
      <c r="Q37" s="1262"/>
    </row>
    <row r="38" customFormat="false" ht="28.5" hidden="false" customHeight="true" outlineLevel="0" collapsed="false">
      <c r="A38" s="1263" t="s">
        <v>1165</v>
      </c>
      <c r="B38" s="1263"/>
      <c r="C38" s="1263"/>
      <c r="D38" s="1263"/>
      <c r="E38" s="1263"/>
      <c r="F38" s="1263"/>
      <c r="G38" s="1263"/>
      <c r="H38" s="1263"/>
      <c r="I38" s="1263"/>
      <c r="J38" s="1263"/>
      <c r="K38" s="1263"/>
      <c r="L38" s="1263"/>
      <c r="M38" s="1263"/>
      <c r="N38" s="1263"/>
      <c r="O38" s="1263"/>
      <c r="P38" s="1263"/>
      <c r="Q38" s="1263"/>
    </row>
    <row r="39" customFormat="false" ht="12" hidden="false" customHeight="true" outlineLevel="0" collapsed="false">
      <c r="A39" s="31"/>
      <c r="B39" s="31"/>
      <c r="C39" s="31"/>
      <c r="D39" s="31"/>
      <c r="E39" s="31"/>
      <c r="F39" s="31"/>
      <c r="G39" s="31"/>
      <c r="H39" s="31"/>
      <c r="I39" s="31"/>
      <c r="J39" s="31"/>
      <c r="K39" s="31"/>
      <c r="L39" s="31"/>
      <c r="M39" s="31"/>
      <c r="N39" s="31"/>
      <c r="O39" s="31"/>
      <c r="P39" s="31"/>
      <c r="Q39" s="31"/>
      <c r="R39" s="65"/>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8:Q38"/>
  </mergeCells>
  <dataValidations count="3">
    <dataValidation allowBlank="true" error="The signs for estimates of increases in carbon stocks are positive (+)." errorStyle="stop" operator="between" showDropDown="false" showErrorMessage="true" showInputMessage="false" sqref="K12:K16 K18:K22"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16 L18:L22" type="custom">
      <formula1>IF(ISTEXT(L12),TRUE(),IF(L12&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M10:M22"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166</v>
      </c>
      <c r="Q1" s="115" t="s">
        <v>76</v>
      </c>
    </row>
    <row r="2" customFormat="false" ht="15.75" hidden="false" customHeight="true" outlineLevel="0" collapsed="false">
      <c r="A2" s="4" t="s">
        <v>1167</v>
      </c>
      <c r="Q2" s="115" t="s">
        <v>78</v>
      </c>
    </row>
    <row r="3" customFormat="false" ht="15.75" hidden="false" customHeight="true" outlineLevel="0" collapsed="false">
      <c r="A3" s="4" t="s">
        <v>223</v>
      </c>
      <c r="Q3" s="115" t="s">
        <v>79</v>
      </c>
    </row>
    <row r="4" customFormat="false" ht="12" hidden="false" customHeight="true" outlineLevel="0" collapsed="false">
      <c r="A4" s="1264"/>
      <c r="B4" s="1265"/>
      <c r="C4" s="1265"/>
      <c r="D4" s="1265"/>
      <c r="E4" s="1265"/>
      <c r="F4" s="1265"/>
      <c r="G4" s="1265"/>
      <c r="H4" s="1265"/>
      <c r="I4" s="1265"/>
      <c r="J4" s="1265"/>
      <c r="K4" s="1265"/>
      <c r="L4" s="1265"/>
      <c r="M4" s="1265"/>
      <c r="N4" s="1266"/>
      <c r="O4" s="1266"/>
      <c r="P4" s="1266"/>
      <c r="Q4" s="1266"/>
    </row>
    <row r="5" customFormat="false" ht="30" hidden="false" customHeight="true" outlineLevel="0" collapsed="false">
      <c r="A5" s="1267" t="s">
        <v>80</v>
      </c>
      <c r="B5" s="1267"/>
      <c r="C5" s="1268" t="s">
        <v>451</v>
      </c>
      <c r="D5" s="1268"/>
      <c r="E5" s="1268" t="s">
        <v>1120</v>
      </c>
      <c r="F5" s="1268"/>
      <c r="G5" s="1268"/>
      <c r="H5" s="1268"/>
      <c r="I5" s="1268"/>
      <c r="J5" s="1268"/>
      <c r="K5" s="1268" t="s">
        <v>1121</v>
      </c>
      <c r="L5" s="1268"/>
      <c r="M5" s="1268"/>
      <c r="N5" s="1268"/>
      <c r="O5" s="1268"/>
      <c r="P5" s="1268"/>
      <c r="Q5" s="1268" t="s">
        <v>1168</v>
      </c>
    </row>
    <row r="6" customFormat="false" ht="47.25" hidden="false" customHeight="true" outlineLevel="0" collapsed="false">
      <c r="A6" s="1269" t="s">
        <v>1123</v>
      </c>
      <c r="B6" s="1270" t="s">
        <v>1169</v>
      </c>
      <c r="C6" s="1271" t="s">
        <v>1125</v>
      </c>
      <c r="D6" s="1271" t="s">
        <v>1126</v>
      </c>
      <c r="E6" s="1272" t="s">
        <v>1127</v>
      </c>
      <c r="F6" s="1272"/>
      <c r="G6" s="1272"/>
      <c r="H6" s="1273" t="s">
        <v>1128</v>
      </c>
      <c r="I6" s="1274" t="s">
        <v>1129</v>
      </c>
      <c r="J6" s="1274"/>
      <c r="K6" s="1275" t="s">
        <v>1170</v>
      </c>
      <c r="L6" s="1275"/>
      <c r="M6" s="1275"/>
      <c r="N6" s="1273" t="s">
        <v>1171</v>
      </c>
      <c r="O6" s="1274" t="s">
        <v>1172</v>
      </c>
      <c r="P6" s="1274"/>
      <c r="Q6" s="1268"/>
    </row>
    <row r="7" customFormat="false" ht="12.75" hidden="false" customHeight="true" outlineLevel="0" collapsed="false">
      <c r="A7" s="1269"/>
      <c r="B7" s="1270"/>
      <c r="C7" s="1271"/>
      <c r="D7" s="1271"/>
      <c r="E7" s="1272"/>
      <c r="F7" s="1272"/>
      <c r="G7" s="1272"/>
      <c r="H7" s="1273"/>
      <c r="I7" s="1274"/>
      <c r="J7" s="1274"/>
      <c r="K7" s="1275"/>
      <c r="L7" s="1275"/>
      <c r="M7" s="1275"/>
      <c r="N7" s="1273"/>
      <c r="O7" s="1274"/>
      <c r="P7" s="1274"/>
      <c r="Q7" s="1268"/>
    </row>
    <row r="8" customFormat="false" ht="25.5" hidden="false" customHeight="true" outlineLevel="0" collapsed="false">
      <c r="A8" s="1269"/>
      <c r="B8" s="1270"/>
      <c r="C8" s="1271"/>
      <c r="D8" s="1271"/>
      <c r="E8" s="1272" t="s">
        <v>1133</v>
      </c>
      <c r="F8" s="1276" t="s">
        <v>1134</v>
      </c>
      <c r="G8" s="1276" t="s">
        <v>1135</v>
      </c>
      <c r="H8" s="1273"/>
      <c r="I8" s="1277" t="s">
        <v>1136</v>
      </c>
      <c r="J8" s="1278" t="s">
        <v>1137</v>
      </c>
      <c r="K8" s="1272" t="s">
        <v>1133</v>
      </c>
      <c r="L8" s="1276" t="s">
        <v>1134</v>
      </c>
      <c r="M8" s="1276" t="s">
        <v>1135</v>
      </c>
      <c r="N8" s="1273"/>
      <c r="O8" s="1277" t="s">
        <v>1138</v>
      </c>
      <c r="P8" s="1278" t="s">
        <v>1173</v>
      </c>
      <c r="Q8" s="1268"/>
    </row>
    <row r="9" customFormat="false" ht="15.95" hidden="false" customHeight="true" outlineLevel="0" collapsed="false">
      <c r="A9" s="1269"/>
      <c r="B9" s="1270"/>
      <c r="C9" s="1271"/>
      <c r="D9" s="1271"/>
      <c r="E9" s="1279" t="s">
        <v>1140</v>
      </c>
      <c r="F9" s="1279"/>
      <c r="G9" s="1279"/>
      <c r="H9" s="1279"/>
      <c r="I9" s="1279"/>
      <c r="J9" s="1279"/>
      <c r="K9" s="1271" t="s">
        <v>249</v>
      </c>
      <c r="L9" s="1271"/>
      <c r="M9" s="1271"/>
      <c r="N9" s="1271"/>
      <c r="O9" s="1271"/>
      <c r="P9" s="1271"/>
      <c r="Q9" s="1280" t="s">
        <v>88</v>
      </c>
    </row>
    <row r="10" customFormat="false" ht="14.25" hidden="false" customHeight="true" outlineLevel="0" collapsed="false">
      <c r="A10" s="1281" t="s">
        <v>1174</v>
      </c>
      <c r="B10" s="1282"/>
      <c r="C10" s="1283" t="n">
        <v>3311.55518288772</v>
      </c>
      <c r="D10" s="1284" t="s">
        <v>111</v>
      </c>
      <c r="E10" s="1285" t="n">
        <v>5.90447657373763E-005</v>
      </c>
      <c r="F10" s="1286" t="n">
        <v>-0.00218813989505271</v>
      </c>
      <c r="G10" s="1286" t="n">
        <v>-0.00212909512931533</v>
      </c>
      <c r="H10" s="1286" t="n">
        <v>-3.93481481928876E-005</v>
      </c>
      <c r="I10" s="1287" t="n">
        <v>-0.00543488427836902</v>
      </c>
      <c r="J10" s="1288" t="s">
        <v>128</v>
      </c>
      <c r="K10" s="1289" t="n">
        <v>0.19553</v>
      </c>
      <c r="L10" s="1290" t="n">
        <v>-7.2461460103452</v>
      </c>
      <c r="M10" s="1291" t="n">
        <v>-7.0506160103452</v>
      </c>
      <c r="N10" s="1290" t="n">
        <v>-0.130303564085191</v>
      </c>
      <c r="O10" s="1292" t="n">
        <v>-17.9979192004279</v>
      </c>
      <c r="P10" s="1288" t="s">
        <v>128</v>
      </c>
      <c r="Q10" s="1293" t="n">
        <v>92.3224088411473</v>
      </c>
    </row>
    <row r="11" customFormat="false" ht="12.75" hidden="false" customHeight="true" outlineLevel="0" collapsed="false">
      <c r="A11" s="1294" t="s">
        <v>1090</v>
      </c>
      <c r="B11" s="1295"/>
      <c r="C11" s="1296" t="n">
        <v>3252.31572279501</v>
      </c>
      <c r="D11" s="1297" t="s">
        <v>111</v>
      </c>
      <c r="E11" s="1239" t="s">
        <v>111</v>
      </c>
      <c r="F11" s="157" t="n">
        <v>-3.27647618136059E-005</v>
      </c>
      <c r="G11" s="157" t="n">
        <v>-3.27647618136059E-005</v>
      </c>
      <c r="H11" s="160" t="s">
        <v>111</v>
      </c>
      <c r="I11" s="1243" t="n">
        <v>0.00127314175469487</v>
      </c>
      <c r="J11" s="161" t="s">
        <v>111</v>
      </c>
      <c r="K11" s="1298" t="s">
        <v>111</v>
      </c>
      <c r="L11" s="1299" t="n">
        <v>-0.106561350000024</v>
      </c>
      <c r="M11" s="1300" t="n">
        <v>-0.106561350000024</v>
      </c>
      <c r="N11" s="1301" t="s">
        <v>111</v>
      </c>
      <c r="O11" s="1302" t="n">
        <v>4.14065894614094</v>
      </c>
      <c r="P11" s="1303" t="s">
        <v>111</v>
      </c>
      <c r="Q11" s="1304" t="n">
        <v>-14.79169118585</v>
      </c>
    </row>
    <row r="12" customFormat="false" ht="12.75" hidden="false" customHeight="true" outlineLevel="0" collapsed="false">
      <c r="A12" s="1305" t="s">
        <v>1175</v>
      </c>
      <c r="B12" s="1306"/>
      <c r="C12" s="1307" t="n">
        <v>59.2394600927137</v>
      </c>
      <c r="D12" s="1308" t="s">
        <v>111</v>
      </c>
      <c r="E12" s="1231" t="n">
        <v>0.00330067154045602</v>
      </c>
      <c r="F12" s="157" t="n">
        <v>-0.120520758446671</v>
      </c>
      <c r="G12" s="157" t="n">
        <v>-0.117220086906215</v>
      </c>
      <c r="H12" s="157" t="n">
        <v>-0.00219960755687607</v>
      </c>
      <c r="I12" s="1243" t="n">
        <v>-0.373713367946307</v>
      </c>
      <c r="J12" s="161" t="s">
        <v>128</v>
      </c>
      <c r="K12" s="1309" t="n">
        <v>0.19553</v>
      </c>
      <c r="L12" s="1310" t="n">
        <v>-7.13958466034518</v>
      </c>
      <c r="M12" s="1311" t="n">
        <v>-6.94405466034518</v>
      </c>
      <c r="N12" s="1310" t="n">
        <v>-0.130303564085191</v>
      </c>
      <c r="O12" s="1312" t="n">
        <v>-22.1385781465689</v>
      </c>
      <c r="P12" s="1313" t="s">
        <v>128</v>
      </c>
      <c r="Q12" s="1314" t="n">
        <v>107.114100026997</v>
      </c>
    </row>
    <row r="13" customFormat="false" ht="12.75" hidden="false" customHeight="true" outlineLevel="0" collapsed="false">
      <c r="A13" s="1315" t="s">
        <v>1176</v>
      </c>
      <c r="B13" s="1316"/>
      <c r="C13" s="1317" t="n">
        <v>3.32793514836126</v>
      </c>
      <c r="D13" s="1318" t="s">
        <v>111</v>
      </c>
      <c r="E13" s="1239" t="s">
        <v>111</v>
      </c>
      <c r="F13" s="157" t="n">
        <v>-1.71089716791774</v>
      </c>
      <c r="G13" s="157" t="n">
        <v>-1.71089716791774</v>
      </c>
      <c r="H13" s="157" t="n">
        <v>-0.0391544781602355</v>
      </c>
      <c r="I13" s="1243" t="n">
        <v>-0.478430073016387</v>
      </c>
      <c r="J13" s="161" t="s">
        <v>111</v>
      </c>
      <c r="K13" s="1319" t="s">
        <v>111</v>
      </c>
      <c r="L13" s="1320" t="n">
        <v>-5.69375482034518</v>
      </c>
      <c r="M13" s="1311" t="n">
        <v>-5.69375482034518</v>
      </c>
      <c r="N13" s="1320" t="n">
        <v>-0.130303564085191</v>
      </c>
      <c r="O13" s="1321" t="n">
        <v>-1.59218425602428</v>
      </c>
      <c r="P13" s="1322" t="s">
        <v>111</v>
      </c>
      <c r="Q13" s="1314" t="n">
        <v>27.1928896816671</v>
      </c>
    </row>
    <row r="14" customFormat="false" ht="12.75" hidden="false" customHeight="true" outlineLevel="0" collapsed="false">
      <c r="A14" s="1315" t="s">
        <v>1177</v>
      </c>
      <c r="B14" s="1316"/>
      <c r="C14" s="1317" t="n">
        <v>42.7466839333525</v>
      </c>
      <c r="D14" s="1318" t="s">
        <v>111</v>
      </c>
      <c r="E14" s="1239" t="s">
        <v>111</v>
      </c>
      <c r="F14" s="157" t="n">
        <v>-0.0338232046783847</v>
      </c>
      <c r="G14" s="157" t="n">
        <v>-0.0338232046783847</v>
      </c>
      <c r="H14" s="160" t="s">
        <v>111</v>
      </c>
      <c r="I14" s="1243" t="n">
        <v>-0.480654684760554</v>
      </c>
      <c r="J14" s="161" t="s">
        <v>111</v>
      </c>
      <c r="K14" s="1319" t="s">
        <v>111</v>
      </c>
      <c r="L14" s="1320" t="n">
        <v>-1.44582984</v>
      </c>
      <c r="M14" s="1311" t="n">
        <v>-1.44582984</v>
      </c>
      <c r="N14" s="1323" t="s">
        <v>111</v>
      </c>
      <c r="O14" s="1321" t="n">
        <v>-20.5463938905446</v>
      </c>
      <c r="P14" s="1322" t="s">
        <v>111</v>
      </c>
      <c r="Q14" s="1314" t="n">
        <v>80.6381536786636</v>
      </c>
    </row>
    <row r="15" customFormat="false" ht="12.75" hidden="false" customHeight="true" outlineLevel="0" collapsed="false">
      <c r="A15" s="1315" t="s">
        <v>1178</v>
      </c>
      <c r="B15" s="1316"/>
      <c r="C15" s="1317" t="n">
        <v>1.14519978948696</v>
      </c>
      <c r="D15" s="1318" t="s">
        <v>111</v>
      </c>
      <c r="E15" s="1231" t="n">
        <v>0.170738766977591</v>
      </c>
      <c r="F15" s="160" t="s">
        <v>111</v>
      </c>
      <c r="G15" s="157" t="n">
        <v>0.170738766977591</v>
      </c>
      <c r="H15" s="160" t="s">
        <v>111</v>
      </c>
      <c r="I15" s="1232" t="s">
        <v>111</v>
      </c>
      <c r="J15" s="161" t="s">
        <v>111</v>
      </c>
      <c r="K15" s="1324" t="n">
        <v>0.19553</v>
      </c>
      <c r="L15" s="1323" t="s">
        <v>111</v>
      </c>
      <c r="M15" s="1311" t="n">
        <v>0.19553</v>
      </c>
      <c r="N15" s="1323" t="s">
        <v>111</v>
      </c>
      <c r="O15" s="1325" t="s">
        <v>111</v>
      </c>
      <c r="P15" s="1322" t="s">
        <v>111</v>
      </c>
      <c r="Q15" s="1314" t="n">
        <v>-0.716943333333334</v>
      </c>
    </row>
    <row r="16" customFormat="false" ht="12.75" hidden="false" customHeight="true" outlineLevel="0" collapsed="false">
      <c r="A16" s="1315" t="s">
        <v>1179</v>
      </c>
      <c r="B16" s="1316"/>
      <c r="C16" s="1317" t="n">
        <v>12.019641221513</v>
      </c>
      <c r="D16" s="1318" t="s">
        <v>111</v>
      </c>
      <c r="E16" s="1239" t="s">
        <v>134</v>
      </c>
      <c r="F16" s="160" t="s">
        <v>134</v>
      </c>
      <c r="G16" s="160" t="s">
        <v>134</v>
      </c>
      <c r="H16" s="160" t="s">
        <v>134</v>
      </c>
      <c r="I16" s="1232" t="s">
        <v>134</v>
      </c>
      <c r="J16" s="161" t="s">
        <v>111</v>
      </c>
      <c r="K16" s="1319" t="s">
        <v>134</v>
      </c>
      <c r="L16" s="1323" t="s">
        <v>134</v>
      </c>
      <c r="M16" s="1326" t="s">
        <v>134</v>
      </c>
      <c r="N16" s="1323" t="s">
        <v>134</v>
      </c>
      <c r="O16" s="1325" t="s">
        <v>134</v>
      </c>
      <c r="P16" s="1322" t="s">
        <v>111</v>
      </c>
      <c r="Q16" s="1313" t="s">
        <v>128</v>
      </c>
    </row>
    <row r="17" customFormat="false" ht="13.5" hidden="false" customHeight="true" outlineLevel="0" collapsed="false">
      <c r="A17" s="1315" t="s">
        <v>1180</v>
      </c>
      <c r="B17" s="1316"/>
      <c r="C17" s="1327" t="s">
        <v>111</v>
      </c>
      <c r="D17" s="1318" t="s">
        <v>111</v>
      </c>
      <c r="E17" s="1239" t="s">
        <v>134</v>
      </c>
      <c r="F17" s="160" t="s">
        <v>134</v>
      </c>
      <c r="G17" s="160" t="s">
        <v>134</v>
      </c>
      <c r="H17" s="160" t="s">
        <v>134</v>
      </c>
      <c r="I17" s="1232" t="s">
        <v>134</v>
      </c>
      <c r="J17" s="161" t="s">
        <v>134</v>
      </c>
      <c r="K17" s="1319" t="s">
        <v>134</v>
      </c>
      <c r="L17" s="1323" t="s">
        <v>134</v>
      </c>
      <c r="M17" s="1326" t="s">
        <v>134</v>
      </c>
      <c r="N17" s="1323" t="s">
        <v>134</v>
      </c>
      <c r="O17" s="1325" t="s">
        <v>134</v>
      </c>
      <c r="P17" s="1322" t="s">
        <v>134</v>
      </c>
      <c r="Q17" s="1313" t="s">
        <v>134</v>
      </c>
    </row>
    <row r="18" customFormat="false" ht="13.5"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28" t="s">
        <v>1181</v>
      </c>
      <c r="B19" s="939"/>
      <c r="C19" s="939"/>
      <c r="D19" s="939"/>
      <c r="E19" s="939"/>
      <c r="F19" s="939"/>
      <c r="G19" s="939"/>
      <c r="H19" s="939"/>
      <c r="I19" s="939"/>
      <c r="J19" s="939"/>
      <c r="K19" s="939"/>
      <c r="L19" s="939"/>
      <c r="M19" s="939"/>
      <c r="N19" s="939"/>
      <c r="O19" s="939"/>
      <c r="P19" s="939"/>
      <c r="Q19" s="939"/>
    </row>
    <row r="20" customFormat="false" ht="13.5" hidden="false" customHeight="true" outlineLevel="0" collapsed="false">
      <c r="A20" s="1329" t="s">
        <v>1182</v>
      </c>
      <c r="B20" s="939"/>
      <c r="C20" s="939"/>
      <c r="D20" s="939"/>
      <c r="E20" s="939"/>
      <c r="F20" s="939"/>
      <c r="G20" s="939"/>
      <c r="H20" s="939"/>
      <c r="I20" s="939"/>
      <c r="J20" s="939"/>
      <c r="K20" s="939"/>
      <c r="L20" s="939"/>
      <c r="M20" s="939"/>
      <c r="N20" s="939"/>
      <c r="O20" s="939"/>
      <c r="P20" s="939"/>
      <c r="Q20" s="939"/>
    </row>
    <row r="21" customFormat="false" ht="13.5" hidden="false" customHeight="true" outlineLevel="0" collapsed="false">
      <c r="A21" s="1330" t="s">
        <v>1155</v>
      </c>
      <c r="B21" s="939"/>
      <c r="C21" s="939"/>
      <c r="D21" s="939"/>
      <c r="E21" s="939"/>
      <c r="F21" s="939"/>
      <c r="G21" s="939"/>
      <c r="H21" s="939"/>
      <c r="I21" s="939"/>
      <c r="J21" s="939"/>
      <c r="K21" s="939"/>
      <c r="L21" s="939"/>
      <c r="M21" s="939"/>
      <c r="N21" s="939"/>
      <c r="O21" s="939"/>
      <c r="P21" s="939"/>
      <c r="Q21" s="939"/>
    </row>
    <row r="22" customFormat="false" ht="13.5" hidden="false" customHeight="true" outlineLevel="0" collapsed="false">
      <c r="A22" s="1331" t="s">
        <v>1156</v>
      </c>
      <c r="B22" s="939"/>
      <c r="C22" s="939"/>
      <c r="D22" s="939"/>
      <c r="E22" s="939"/>
      <c r="F22" s="939"/>
      <c r="G22" s="939"/>
      <c r="H22" s="939"/>
      <c r="I22" s="939"/>
      <c r="J22" s="939"/>
      <c r="K22" s="939"/>
      <c r="L22" s="939"/>
      <c r="M22" s="939"/>
      <c r="N22" s="939"/>
      <c r="O22" s="939"/>
      <c r="P22" s="939"/>
      <c r="Q22" s="939"/>
    </row>
    <row r="23" customFormat="false" ht="13.5" hidden="false" customHeight="true" outlineLevel="0" collapsed="false">
      <c r="A23" s="1332" t="s">
        <v>1183</v>
      </c>
      <c r="B23" s="939"/>
      <c r="C23" s="939"/>
      <c r="D23" s="939"/>
      <c r="E23" s="939"/>
      <c r="F23" s="939"/>
      <c r="G23" s="939"/>
      <c r="H23" s="939"/>
      <c r="I23" s="939"/>
      <c r="J23" s="939"/>
      <c r="K23" s="939"/>
      <c r="L23" s="939"/>
      <c r="M23" s="939"/>
      <c r="N23" s="939"/>
      <c r="O23" s="939"/>
      <c r="P23" s="939"/>
      <c r="Q23" s="939"/>
    </row>
    <row r="24" customFormat="false" ht="13.5" hidden="false" customHeight="true" outlineLevel="0" collapsed="false">
      <c r="A24" s="1331" t="s">
        <v>1184</v>
      </c>
      <c r="B24" s="939"/>
      <c r="C24" s="939"/>
      <c r="D24" s="939"/>
      <c r="E24" s="939"/>
      <c r="F24" s="939"/>
      <c r="G24" s="939"/>
      <c r="H24" s="939"/>
      <c r="I24" s="939"/>
      <c r="J24" s="939"/>
      <c r="K24" s="939"/>
      <c r="L24" s="939"/>
      <c r="M24" s="939"/>
      <c r="N24" s="939"/>
      <c r="O24" s="939"/>
      <c r="P24" s="939"/>
      <c r="Q24" s="939"/>
    </row>
    <row r="25" customFormat="false" ht="13.5" hidden="false" customHeight="true" outlineLevel="0" collapsed="false">
      <c r="A25" s="1331" t="s">
        <v>1185</v>
      </c>
      <c r="B25" s="939"/>
      <c r="C25" s="939"/>
      <c r="D25" s="939"/>
      <c r="E25" s="939"/>
      <c r="F25" s="939"/>
      <c r="G25" s="939"/>
      <c r="H25" s="939"/>
      <c r="I25" s="939"/>
      <c r="J25" s="939"/>
      <c r="K25" s="939"/>
      <c r="L25" s="939"/>
      <c r="M25" s="939"/>
      <c r="N25" s="939"/>
      <c r="O25" s="939"/>
      <c r="P25" s="939"/>
      <c r="Q25" s="939"/>
    </row>
    <row r="26" customFormat="false" ht="13.5" hidden="false" customHeight="true" outlineLevel="0" collapsed="false">
      <c r="A26" s="1332" t="s">
        <v>1186</v>
      </c>
      <c r="B26" s="939"/>
      <c r="C26" s="939"/>
      <c r="D26" s="939"/>
      <c r="E26" s="939"/>
      <c r="F26" s="939"/>
      <c r="G26" s="939"/>
      <c r="H26" s="939"/>
      <c r="I26" s="939"/>
      <c r="J26" s="939"/>
      <c r="K26" s="939"/>
      <c r="L26" s="939"/>
      <c r="M26" s="939"/>
      <c r="N26" s="939"/>
      <c r="O26" s="939"/>
      <c r="P26" s="939"/>
      <c r="Q26" s="939"/>
    </row>
    <row r="27" customFormat="false" ht="13.5" hidden="false" customHeight="true" outlineLevel="0" collapsed="false">
      <c r="A27" s="1333" t="s">
        <v>1187</v>
      </c>
      <c r="B27" s="939"/>
      <c r="C27" s="939"/>
      <c r="D27" s="939"/>
      <c r="E27" s="939"/>
      <c r="F27" s="939"/>
      <c r="G27" s="939"/>
      <c r="H27" s="939"/>
      <c r="I27" s="939"/>
      <c r="J27" s="939"/>
      <c r="K27" s="939"/>
      <c r="L27" s="939"/>
      <c r="M27" s="939"/>
      <c r="N27" s="939"/>
      <c r="O27" s="939"/>
      <c r="P27" s="939"/>
      <c r="Q27" s="939"/>
    </row>
    <row r="28" customFormat="false" ht="13.5" hidden="false" customHeight="true" outlineLevel="0" collapsed="false">
      <c r="A28" s="1334" t="s">
        <v>1188</v>
      </c>
      <c r="B28" s="939"/>
      <c r="C28" s="939"/>
      <c r="D28" s="939"/>
      <c r="E28" s="939"/>
      <c r="F28" s="939"/>
      <c r="G28" s="939"/>
      <c r="H28" s="939"/>
      <c r="I28" s="939"/>
      <c r="J28" s="939"/>
      <c r="K28" s="939"/>
      <c r="L28" s="939"/>
      <c r="M28" s="939"/>
      <c r="N28" s="939"/>
      <c r="O28" s="939"/>
      <c r="P28" s="939"/>
      <c r="Q28" s="939"/>
    </row>
    <row r="29" customFormat="false" ht="12.75" hidden="false" customHeight="true" outlineLevel="0" collapsed="false">
      <c r="A29" s="1335" t="s">
        <v>1189</v>
      </c>
      <c r="B29" s="939"/>
      <c r="C29" s="939"/>
      <c r="D29" s="939"/>
      <c r="E29" s="939"/>
      <c r="F29" s="939"/>
      <c r="G29" s="939"/>
      <c r="H29" s="939"/>
      <c r="I29" s="939"/>
      <c r="J29" s="939"/>
      <c r="K29" s="939"/>
      <c r="L29" s="939"/>
      <c r="M29" s="939"/>
      <c r="N29" s="939"/>
      <c r="O29" s="939"/>
      <c r="P29" s="939"/>
      <c r="Q29" s="939"/>
    </row>
    <row r="30" customFormat="false" ht="13.5" hidden="false" customHeight="true" outlineLevel="0" collapsed="false">
      <c r="A30" s="1336" t="s">
        <v>1190</v>
      </c>
      <c r="B30" s="939"/>
      <c r="C30" s="939"/>
      <c r="D30" s="939"/>
      <c r="E30" s="939"/>
      <c r="F30" s="939"/>
      <c r="G30" s="939"/>
      <c r="H30" s="939"/>
      <c r="I30" s="939"/>
      <c r="J30" s="939"/>
      <c r="K30" s="939"/>
      <c r="L30" s="939"/>
      <c r="M30" s="939"/>
      <c r="N30" s="939"/>
      <c r="O30" s="939"/>
      <c r="P30" s="939"/>
      <c r="Q30" s="939"/>
    </row>
    <row r="31" customFormat="false" ht="13.5" hidden="false" customHeight="true" outlineLevel="0" collapsed="false">
      <c r="A31" s="1332" t="s">
        <v>1191</v>
      </c>
      <c r="B31" s="939"/>
      <c r="C31" s="939"/>
      <c r="D31" s="939"/>
      <c r="E31" s="939"/>
      <c r="F31" s="939"/>
      <c r="G31" s="939"/>
      <c r="H31" s="939"/>
      <c r="I31" s="939"/>
      <c r="J31" s="939"/>
      <c r="K31" s="939"/>
      <c r="L31" s="939"/>
      <c r="M31" s="939"/>
      <c r="N31" s="939"/>
      <c r="O31" s="939"/>
      <c r="P31" s="939"/>
      <c r="Q31" s="939"/>
    </row>
    <row r="32" customFormat="false" ht="12.75" hidden="false" customHeight="true" outlineLevel="0" collapsed="false">
      <c r="A32" s="1333" t="s">
        <v>1192</v>
      </c>
      <c r="B32" s="939"/>
      <c r="C32" s="939"/>
      <c r="D32" s="939"/>
      <c r="E32" s="939"/>
      <c r="F32" s="939"/>
      <c r="G32" s="939"/>
      <c r="H32" s="939"/>
      <c r="I32" s="939"/>
      <c r="J32" s="939"/>
      <c r="K32" s="939"/>
      <c r="L32" s="939"/>
      <c r="M32" s="939"/>
      <c r="N32" s="939"/>
      <c r="O32" s="939"/>
      <c r="P32" s="939"/>
      <c r="Q32" s="939"/>
    </row>
    <row r="33" customFormat="false" ht="13.5" hidden="false" customHeight="true" outlineLevel="0" collapsed="false">
      <c r="A33" s="1337" t="s">
        <v>1193</v>
      </c>
      <c r="B33" s="939"/>
      <c r="C33" s="939"/>
      <c r="D33" s="939"/>
      <c r="E33" s="939"/>
      <c r="F33" s="939"/>
      <c r="G33" s="939"/>
      <c r="H33" s="939"/>
      <c r="I33" s="939"/>
      <c r="J33" s="939"/>
      <c r="K33" s="939"/>
      <c r="L33" s="939"/>
      <c r="M33" s="939"/>
      <c r="N33" s="939"/>
      <c r="O33" s="939"/>
      <c r="P33" s="939"/>
      <c r="Q33" s="939"/>
    </row>
    <row r="34" customFormat="false" ht="12.75" hidden="false" customHeight="true" outlineLevel="0" collapsed="false"/>
    <row r="35" customFormat="false" ht="18" hidden="false" customHeight="true" outlineLevel="0" collapsed="false">
      <c r="A35" s="1338" t="s">
        <v>442</v>
      </c>
      <c r="B35" s="1339"/>
      <c r="C35" s="1339"/>
      <c r="D35" s="1339"/>
      <c r="E35" s="1339"/>
      <c r="F35" s="1339"/>
      <c r="G35" s="1339"/>
      <c r="H35" s="1339"/>
      <c r="I35" s="1339"/>
      <c r="J35" s="1339"/>
      <c r="K35" s="1339"/>
      <c r="L35" s="1339"/>
      <c r="M35" s="1339"/>
      <c r="N35" s="1339"/>
      <c r="O35" s="1339"/>
      <c r="P35" s="1339"/>
      <c r="Q35" s="1340"/>
    </row>
    <row r="36" customFormat="false" ht="26.25" hidden="false" customHeight="true" outlineLevel="0" collapsed="false">
      <c r="A36" s="1263" t="s">
        <v>1165</v>
      </c>
      <c r="B36" s="1263"/>
      <c r="C36" s="1263"/>
      <c r="D36" s="1263"/>
      <c r="E36" s="1263"/>
      <c r="F36" s="1263"/>
      <c r="G36" s="1263"/>
      <c r="H36" s="1263"/>
      <c r="I36" s="1263"/>
      <c r="J36" s="1263"/>
      <c r="K36" s="1263"/>
      <c r="L36" s="1263"/>
      <c r="M36" s="1263"/>
      <c r="N36" s="1263"/>
      <c r="O36" s="1263"/>
      <c r="P36" s="1263"/>
      <c r="Q36" s="1263"/>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65"/>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7</v>
      </c>
      <c r="J1" s="5" t="s">
        <v>76</v>
      </c>
    </row>
    <row r="2" customFormat="false" ht="15.75" hidden="false" customHeight="true" outlineLevel="0" collapsed="false">
      <c r="A2" s="4" t="s">
        <v>158</v>
      </c>
      <c r="J2" s="5" t="s">
        <v>78</v>
      </c>
    </row>
    <row r="3" customFormat="false" ht="15.75" hidden="false" customHeight="true" outlineLevel="0" collapsed="false">
      <c r="A3" s="4" t="s">
        <v>159</v>
      </c>
      <c r="I3" s="5"/>
      <c r="J3" s="5" t="s">
        <v>79</v>
      </c>
    </row>
    <row r="4" customFormat="false" ht="12.75" hidden="false" customHeight="true" outlineLevel="0" collapsed="false"/>
    <row r="5" customFormat="false" ht="14.25" hidden="false" customHeight="true" outlineLevel="0" collapsed="false">
      <c r="A5" s="66" t="s">
        <v>80</v>
      </c>
      <c r="B5" s="67" t="s">
        <v>160</v>
      </c>
      <c r="C5" s="67"/>
      <c r="D5" s="67" t="s">
        <v>161</v>
      </c>
      <c r="E5" s="67"/>
      <c r="F5" s="67"/>
      <c r="G5" s="68" t="s">
        <v>162</v>
      </c>
      <c r="H5" s="68"/>
      <c r="I5" s="68"/>
      <c r="J5" s="68"/>
    </row>
    <row r="6" customFormat="false" ht="13.5" hidden="false" customHeight="true" outlineLevel="0" collapsed="false">
      <c r="A6" s="69"/>
      <c r="B6" s="70" t="s">
        <v>163</v>
      </c>
      <c r="C6" s="70"/>
      <c r="D6" s="71" t="s">
        <v>164</v>
      </c>
      <c r="E6" s="71" t="s">
        <v>82</v>
      </c>
      <c r="F6" s="71" t="s">
        <v>83</v>
      </c>
      <c r="G6" s="72"/>
      <c r="H6" s="73" t="s">
        <v>165</v>
      </c>
      <c r="I6" s="71" t="s">
        <v>82</v>
      </c>
      <c r="J6" s="74" t="s">
        <v>83</v>
      </c>
    </row>
    <row r="7" customFormat="false" ht="15" hidden="false" customHeight="true" outlineLevel="0" collapsed="false">
      <c r="A7" s="75"/>
      <c r="B7" s="76" t="s">
        <v>166</v>
      </c>
      <c r="C7" s="77" t="s">
        <v>167</v>
      </c>
      <c r="D7" s="77" t="s">
        <v>168</v>
      </c>
      <c r="E7" s="77" t="s">
        <v>169</v>
      </c>
      <c r="F7" s="77"/>
      <c r="G7" s="78"/>
      <c r="H7" s="79" t="s">
        <v>88</v>
      </c>
      <c r="I7" s="79"/>
      <c r="J7" s="79"/>
    </row>
    <row r="8" customFormat="false" ht="12.75" hidden="false" customHeight="true" outlineLevel="0" collapsed="false">
      <c r="A8" s="80" t="s">
        <v>170</v>
      </c>
      <c r="B8" s="81" t="n">
        <v>1474588.04347331</v>
      </c>
      <c r="C8" s="82" t="s">
        <v>171</v>
      </c>
      <c r="D8" s="50"/>
      <c r="E8" s="50"/>
      <c r="F8" s="50"/>
      <c r="G8" s="83"/>
      <c r="H8" s="81" t="n">
        <v>116934.859509705</v>
      </c>
      <c r="I8" s="81" t="n">
        <v>22.3199400237495</v>
      </c>
      <c r="J8" s="84" t="n">
        <v>2.84612254428398</v>
      </c>
    </row>
    <row r="9" customFormat="false" ht="12.75" hidden="false" customHeight="true" outlineLevel="0" collapsed="false">
      <c r="A9" s="85" t="s">
        <v>172</v>
      </c>
      <c r="B9" s="86" t="n">
        <v>293350.779473306</v>
      </c>
      <c r="C9" s="87" t="s">
        <v>171</v>
      </c>
      <c r="D9" s="81" t="n">
        <v>73.0413472384905</v>
      </c>
      <c r="E9" s="81" t="n">
        <v>7.31433288423061</v>
      </c>
      <c r="F9" s="81" t="n">
        <v>5.33075275099544</v>
      </c>
      <c r="G9" s="83"/>
      <c r="H9" s="81" t="n">
        <v>21426.7361461916</v>
      </c>
      <c r="I9" s="81" t="n">
        <v>2.14566525291628</v>
      </c>
      <c r="J9" s="84" t="n">
        <v>1.56378047468398</v>
      </c>
    </row>
    <row r="10" customFormat="false" ht="12.75" hidden="false" customHeight="true" outlineLevel="0" collapsed="false">
      <c r="A10" s="85" t="s">
        <v>173</v>
      </c>
      <c r="B10" s="86" t="n">
        <v>808419.264</v>
      </c>
      <c r="C10" s="87" t="s">
        <v>171</v>
      </c>
      <c r="D10" s="81" t="n">
        <v>94.5627001276078</v>
      </c>
      <c r="E10" s="81" t="n">
        <v>18.9221044723066</v>
      </c>
      <c r="F10" s="81" t="n">
        <v>1.4</v>
      </c>
      <c r="G10" s="83"/>
      <c r="H10" s="81" t="n">
        <v>76446.3084390133</v>
      </c>
      <c r="I10" s="81" t="n">
        <v>15.2969937708332</v>
      </c>
      <c r="J10" s="84" t="n">
        <v>1.1317869696</v>
      </c>
    </row>
    <row r="11" customFormat="false" ht="12.75" hidden="false" customHeight="true" outlineLevel="0" collapsed="false">
      <c r="A11" s="85" t="s">
        <v>174</v>
      </c>
      <c r="B11" s="86" t="n">
        <v>341493</v>
      </c>
      <c r="C11" s="87" t="s">
        <v>171</v>
      </c>
      <c r="D11" s="81" t="n">
        <v>55.8190502426111</v>
      </c>
      <c r="E11" s="81" t="n">
        <v>4.50167646188941</v>
      </c>
      <c r="F11" s="81" t="n">
        <v>0.0999701311593503</v>
      </c>
      <c r="G11" s="83"/>
      <c r="H11" s="81" t="n">
        <v>19061.8149245</v>
      </c>
      <c r="I11" s="81" t="n">
        <v>1.537291</v>
      </c>
      <c r="J11" s="84" t="n">
        <v>0.0341391</v>
      </c>
    </row>
    <row r="12" customFormat="false" ht="12.75" hidden="false" customHeight="true" outlineLevel="0" collapsed="false">
      <c r="A12" s="85" t="s">
        <v>175</v>
      </c>
      <c r="B12" s="86" t="n">
        <v>31325</v>
      </c>
      <c r="C12" s="87" t="s">
        <v>171</v>
      </c>
      <c r="D12" s="88" t="n">
        <v>104.403931769088</v>
      </c>
      <c r="E12" s="81" t="n">
        <v>106.62378292099</v>
      </c>
      <c r="F12" s="81" t="n">
        <v>3.71639265762171</v>
      </c>
      <c r="G12" s="89" t="s">
        <v>176</v>
      </c>
      <c r="H12" s="90"/>
      <c r="I12" s="81" t="n">
        <v>3.33999</v>
      </c>
      <c r="J12" s="84" t="n">
        <v>0.116416</v>
      </c>
    </row>
    <row r="13" customFormat="false" ht="12.75" hidden="false" customHeight="true" outlineLevel="0" collapsed="false">
      <c r="A13" s="91" t="s">
        <v>177</v>
      </c>
      <c r="B13" s="92" t="s">
        <v>111</v>
      </c>
      <c r="C13" s="93" t="s">
        <v>171</v>
      </c>
      <c r="D13" s="94" t="s">
        <v>111</v>
      </c>
      <c r="E13" s="94" t="s">
        <v>111</v>
      </c>
      <c r="F13" s="94" t="s">
        <v>111</v>
      </c>
      <c r="G13" s="95"/>
      <c r="H13" s="94" t="s">
        <v>111</v>
      </c>
      <c r="I13" s="94" t="s">
        <v>111</v>
      </c>
      <c r="J13" s="96" t="s">
        <v>111</v>
      </c>
    </row>
    <row r="14" customFormat="false" ht="12.75" hidden="false" customHeight="true" outlineLevel="0" collapsed="false">
      <c r="A14" s="97" t="s">
        <v>178</v>
      </c>
      <c r="B14" s="98" t="n">
        <v>638275.118232647</v>
      </c>
      <c r="C14" s="99" t="s">
        <v>171</v>
      </c>
      <c r="D14" s="53"/>
      <c r="E14" s="53"/>
      <c r="F14" s="53"/>
      <c r="G14" s="100"/>
      <c r="H14" s="98" t="n">
        <v>58809.8885624152</v>
      </c>
      <c r="I14" s="98" t="n">
        <v>0.73657738377199</v>
      </c>
      <c r="J14" s="101" t="n">
        <v>0.826229059309969</v>
      </c>
    </row>
    <row r="15" customFormat="false" ht="12.75" hidden="false" customHeight="true" outlineLevel="0" collapsed="false">
      <c r="A15" s="85" t="s">
        <v>172</v>
      </c>
      <c r="B15" s="86" t="n">
        <v>21340.1327696713</v>
      </c>
      <c r="C15" s="87" t="s">
        <v>171</v>
      </c>
      <c r="D15" s="81" t="n">
        <v>74.2687598213969</v>
      </c>
      <c r="E15" s="81" t="n">
        <v>3.00000000000001</v>
      </c>
      <c r="F15" s="81" t="n">
        <v>0.600000000000001</v>
      </c>
      <c r="G15" s="83"/>
      <c r="H15" s="86" t="n">
        <v>1584.90519522744</v>
      </c>
      <c r="I15" s="86" t="n">
        <v>0.064020398309014</v>
      </c>
      <c r="J15" s="86" t="n">
        <v>0.0128040796618028</v>
      </c>
      <c r="K15" s="16"/>
    </row>
    <row r="16" customFormat="false" ht="12.75" hidden="false" customHeight="true" outlineLevel="0" collapsed="false">
      <c r="A16" s="85" t="s">
        <v>173</v>
      </c>
      <c r="B16" s="86" t="n">
        <v>572500.985462976</v>
      </c>
      <c r="C16" s="87" t="s">
        <v>171</v>
      </c>
      <c r="D16" s="81" t="n">
        <v>95.8107722047495</v>
      </c>
      <c r="E16" s="81" t="n">
        <v>1</v>
      </c>
      <c r="F16" s="81" t="n">
        <v>1.4</v>
      </c>
      <c r="G16" s="83"/>
      <c r="H16" s="86" t="n">
        <v>54851.7615051878</v>
      </c>
      <c r="I16" s="86" t="n">
        <v>0.572500985462976</v>
      </c>
      <c r="J16" s="86" t="n">
        <v>0.801501379648166</v>
      </c>
      <c r="K16" s="16"/>
    </row>
    <row r="17" customFormat="false" ht="12.75" hidden="false" customHeight="true" outlineLevel="0" collapsed="false">
      <c r="A17" s="85" t="s">
        <v>174</v>
      </c>
      <c r="B17" s="86" t="n">
        <v>42516</v>
      </c>
      <c r="C17" s="87" t="s">
        <v>171</v>
      </c>
      <c r="D17" s="81" t="n">
        <v>55.8195</v>
      </c>
      <c r="E17" s="81" t="n">
        <v>1</v>
      </c>
      <c r="F17" s="81" t="n">
        <v>0.1</v>
      </c>
      <c r="G17" s="83"/>
      <c r="H17" s="86" t="n">
        <v>2373.221862</v>
      </c>
      <c r="I17" s="86" t="n">
        <v>0.042516</v>
      </c>
      <c r="J17" s="86" t="n">
        <v>0.0042516</v>
      </c>
      <c r="K17" s="16"/>
    </row>
    <row r="18" customFormat="false" ht="12.75" hidden="false" customHeight="true" outlineLevel="0" collapsed="false">
      <c r="A18" s="85" t="s">
        <v>175</v>
      </c>
      <c r="B18" s="86" t="n">
        <v>1918</v>
      </c>
      <c r="C18" s="87" t="s">
        <v>171</v>
      </c>
      <c r="D18" s="81" t="n">
        <v>107.440666666667</v>
      </c>
      <c r="E18" s="81" t="n">
        <v>30</v>
      </c>
      <c r="F18" s="81" t="n">
        <v>4</v>
      </c>
      <c r="G18" s="102" t="s">
        <v>176</v>
      </c>
      <c r="H18" s="86" t="n">
        <v>206.071198666667</v>
      </c>
      <c r="I18" s="86" t="n">
        <v>0.05754</v>
      </c>
      <c r="J18" s="86" t="n">
        <v>0.007672</v>
      </c>
      <c r="K18" s="16"/>
    </row>
    <row r="19" customFormat="false" ht="12.75" hidden="false" customHeight="true" outlineLevel="0" collapsed="false">
      <c r="A19" s="85" t="s">
        <v>177</v>
      </c>
      <c r="B19" s="92" t="s">
        <v>111</v>
      </c>
      <c r="C19" s="87" t="s">
        <v>171</v>
      </c>
      <c r="D19" s="81" t="s">
        <v>111</v>
      </c>
      <c r="E19" s="81" t="s">
        <v>111</v>
      </c>
      <c r="F19" s="81" t="s">
        <v>111</v>
      </c>
      <c r="G19" s="83"/>
      <c r="H19" s="92" t="s">
        <v>111</v>
      </c>
      <c r="I19" s="92" t="s">
        <v>111</v>
      </c>
      <c r="J19" s="92" t="s">
        <v>111</v>
      </c>
      <c r="K19" s="16"/>
    </row>
    <row r="20" customFormat="false" ht="12.75" hidden="false" customHeight="true" outlineLevel="0" collapsed="false">
      <c r="A20" s="103" t="s">
        <v>179</v>
      </c>
      <c r="B20" s="86" t="n">
        <v>607793</v>
      </c>
      <c r="C20" s="87" t="s">
        <v>171</v>
      </c>
      <c r="D20" s="50"/>
      <c r="E20" s="50"/>
      <c r="F20" s="50"/>
      <c r="G20" s="83"/>
      <c r="H20" s="86" t="n">
        <v>56748.7540568667</v>
      </c>
      <c r="I20" s="86" t="n">
        <v>0.684021</v>
      </c>
      <c r="J20" s="86" t="n">
        <v>0.797654</v>
      </c>
      <c r="K20" s="16"/>
    </row>
    <row r="21" customFormat="false" ht="12.75" hidden="false" customHeight="true" outlineLevel="0" collapsed="false">
      <c r="A21" s="104" t="s">
        <v>172</v>
      </c>
      <c r="B21" s="20" t="n">
        <v>10303</v>
      </c>
      <c r="C21" s="105" t="s">
        <v>171</v>
      </c>
      <c r="D21" s="81" t="n">
        <v>75.6098946714549</v>
      </c>
      <c r="E21" s="81" t="n">
        <v>3</v>
      </c>
      <c r="F21" s="81" t="n">
        <v>0.6</v>
      </c>
      <c r="G21" s="106"/>
      <c r="H21" s="20" t="n">
        <v>779.0087448</v>
      </c>
      <c r="I21" s="20" t="n">
        <v>0.030909</v>
      </c>
      <c r="J21" s="21" t="n">
        <v>0.0061818</v>
      </c>
    </row>
    <row r="22" customFormat="false" ht="12.75" hidden="false" customHeight="true" outlineLevel="0" collapsed="false">
      <c r="A22" s="104" t="s">
        <v>173</v>
      </c>
      <c r="B22" s="20" t="n">
        <v>557110</v>
      </c>
      <c r="C22" s="105" t="s">
        <v>171</v>
      </c>
      <c r="D22" s="81" t="n">
        <v>96.61075138315</v>
      </c>
      <c r="E22" s="81" t="n">
        <v>1</v>
      </c>
      <c r="F22" s="81" t="n">
        <v>1.4</v>
      </c>
      <c r="G22" s="106"/>
      <c r="H22" s="20" t="n">
        <v>53822.8157030667</v>
      </c>
      <c r="I22" s="20" t="n">
        <v>0.55711</v>
      </c>
      <c r="J22" s="21" t="n">
        <v>0.779954</v>
      </c>
    </row>
    <row r="23" customFormat="false" ht="12.75" hidden="false" customHeight="true" outlineLevel="0" collapsed="false">
      <c r="A23" s="104" t="s">
        <v>174</v>
      </c>
      <c r="B23" s="20" t="n">
        <v>38462</v>
      </c>
      <c r="C23" s="105" t="s">
        <v>171</v>
      </c>
      <c r="D23" s="81" t="n">
        <v>55.8195</v>
      </c>
      <c r="E23" s="81" t="n">
        <v>1</v>
      </c>
      <c r="F23" s="81" t="n">
        <v>0.1</v>
      </c>
      <c r="G23" s="106"/>
      <c r="H23" s="20" t="n">
        <v>2146.929609</v>
      </c>
      <c r="I23" s="20" t="n">
        <v>0.038462</v>
      </c>
      <c r="J23" s="21" t="n">
        <v>0.0038462</v>
      </c>
    </row>
    <row r="24" customFormat="false" ht="12.75" hidden="false" customHeight="true" outlineLevel="0" collapsed="false">
      <c r="A24" s="104" t="s">
        <v>175</v>
      </c>
      <c r="B24" s="20" t="n">
        <v>1918</v>
      </c>
      <c r="C24" s="105" t="s">
        <v>171</v>
      </c>
      <c r="D24" s="81" t="n">
        <v>107.440666666667</v>
      </c>
      <c r="E24" s="81" t="n">
        <v>30</v>
      </c>
      <c r="F24" s="81" t="n">
        <v>4</v>
      </c>
      <c r="G24" s="107" t="s">
        <v>176</v>
      </c>
      <c r="H24" s="20" t="n">
        <v>206.071198666667</v>
      </c>
      <c r="I24" s="20" t="n">
        <v>0.05754</v>
      </c>
      <c r="J24" s="21" t="n">
        <v>0.007672</v>
      </c>
    </row>
    <row r="25" customFormat="false" ht="12.75" hidden="false" customHeight="true" outlineLevel="0" collapsed="false">
      <c r="A25" s="104" t="s">
        <v>177</v>
      </c>
      <c r="B25" s="20" t="s">
        <v>111</v>
      </c>
      <c r="C25" s="105" t="s">
        <v>171</v>
      </c>
      <c r="D25" s="81" t="s">
        <v>111</v>
      </c>
      <c r="E25" s="81" t="s">
        <v>111</v>
      </c>
      <c r="F25" s="81" t="s">
        <v>111</v>
      </c>
      <c r="G25" s="106"/>
      <c r="H25" s="20" t="s">
        <v>111</v>
      </c>
      <c r="I25" s="20" t="s">
        <v>111</v>
      </c>
      <c r="J25" s="21" t="s">
        <v>111</v>
      </c>
    </row>
    <row r="26" customFormat="false" ht="12.75" hidden="false" customHeight="true" outlineLevel="0" collapsed="false">
      <c r="A26" s="103" t="s">
        <v>93</v>
      </c>
      <c r="B26" s="86" t="n">
        <v>14438.1327696713</v>
      </c>
      <c r="C26" s="87" t="s">
        <v>171</v>
      </c>
      <c r="D26" s="50"/>
      <c r="E26" s="50"/>
      <c r="F26" s="50"/>
      <c r="G26" s="106"/>
      <c r="H26" s="86" t="n">
        <v>984.117194227438</v>
      </c>
      <c r="I26" s="86" t="n">
        <v>0.035206398309014</v>
      </c>
      <c r="J26" s="86" t="n">
        <v>0.00663587966180281</v>
      </c>
      <c r="K26" s="16"/>
    </row>
    <row r="27" customFormat="false" ht="12.75" hidden="false" customHeight="true" outlineLevel="0" collapsed="false">
      <c r="A27" s="104" t="s">
        <v>172</v>
      </c>
      <c r="B27" s="20" t="n">
        <v>10384.1327696713</v>
      </c>
      <c r="C27" s="105" t="s">
        <v>171</v>
      </c>
      <c r="D27" s="81" t="n">
        <v>72.9791267154056</v>
      </c>
      <c r="E27" s="81" t="n">
        <v>3.00000000000001</v>
      </c>
      <c r="F27" s="81" t="n">
        <v>0.600000000000003</v>
      </c>
      <c r="G27" s="106"/>
      <c r="H27" s="20" t="n">
        <v>757.824941227438</v>
      </c>
      <c r="I27" s="20" t="n">
        <v>0.031152398309014</v>
      </c>
      <c r="J27" s="21" t="n">
        <v>0.00623047966180281</v>
      </c>
    </row>
    <row r="28" customFormat="false" ht="12.75" hidden="false" customHeight="true" outlineLevel="0" collapsed="false">
      <c r="A28" s="104" t="s">
        <v>173</v>
      </c>
      <c r="B28" s="20" t="s">
        <v>111</v>
      </c>
      <c r="C28" s="105" t="s">
        <v>171</v>
      </c>
      <c r="D28" s="81" t="s">
        <v>111</v>
      </c>
      <c r="E28" s="81" t="s">
        <v>111</v>
      </c>
      <c r="F28" s="81" t="s">
        <v>111</v>
      </c>
      <c r="G28" s="106"/>
      <c r="H28" s="20" t="s">
        <v>111</v>
      </c>
      <c r="I28" s="20" t="s">
        <v>111</v>
      </c>
      <c r="J28" s="21" t="s">
        <v>111</v>
      </c>
    </row>
    <row r="29" customFormat="false" ht="12.75" hidden="false" customHeight="true" outlineLevel="0" collapsed="false">
      <c r="A29" s="104" t="s">
        <v>174</v>
      </c>
      <c r="B29" s="20" t="n">
        <v>4054</v>
      </c>
      <c r="C29" s="105" t="s">
        <v>171</v>
      </c>
      <c r="D29" s="81" t="n">
        <v>55.8195</v>
      </c>
      <c r="E29" s="81" t="n">
        <v>1</v>
      </c>
      <c r="F29" s="81" t="n">
        <v>0.1</v>
      </c>
      <c r="G29" s="106"/>
      <c r="H29" s="20" t="n">
        <v>226.292253</v>
      </c>
      <c r="I29" s="20" t="n">
        <v>0.004054</v>
      </c>
      <c r="J29" s="21" t="n">
        <v>0.0004054</v>
      </c>
    </row>
    <row r="30" customFormat="false" ht="12.75" hidden="false" customHeight="true" outlineLevel="0" collapsed="false">
      <c r="A30" s="104" t="s">
        <v>175</v>
      </c>
      <c r="B30" s="20" t="s">
        <v>111</v>
      </c>
      <c r="C30" s="105" t="s">
        <v>171</v>
      </c>
      <c r="D30" s="81" t="s">
        <v>111</v>
      </c>
      <c r="E30" s="81" t="s">
        <v>111</v>
      </c>
      <c r="F30" s="81" t="s">
        <v>111</v>
      </c>
      <c r="G30" s="107" t="s">
        <v>176</v>
      </c>
      <c r="H30" s="20" t="s">
        <v>111</v>
      </c>
      <c r="I30" s="20" t="s">
        <v>111</v>
      </c>
      <c r="J30" s="21" t="s">
        <v>111</v>
      </c>
    </row>
    <row r="31" customFormat="false" ht="12.75" hidden="false" customHeight="true" outlineLevel="0" collapsed="false">
      <c r="A31" s="104" t="s">
        <v>177</v>
      </c>
      <c r="B31" s="20" t="s">
        <v>111</v>
      </c>
      <c r="C31" s="105" t="s">
        <v>171</v>
      </c>
      <c r="D31" s="81" t="s">
        <v>111</v>
      </c>
      <c r="E31" s="81" t="s">
        <v>111</v>
      </c>
      <c r="F31" s="81" t="s">
        <v>111</v>
      </c>
      <c r="G31" s="106"/>
      <c r="H31" s="20" t="s">
        <v>111</v>
      </c>
      <c r="I31" s="20" t="s">
        <v>111</v>
      </c>
      <c r="J31" s="21" t="s">
        <v>111</v>
      </c>
    </row>
    <row r="32" customFormat="false" ht="12.75" hidden="false" customHeight="true" outlineLevel="0" collapsed="false">
      <c r="A32" s="103" t="s">
        <v>94</v>
      </c>
      <c r="B32" s="86" t="n">
        <v>16043.9854629756</v>
      </c>
      <c r="C32" s="87" t="s">
        <v>171</v>
      </c>
      <c r="D32" s="50"/>
      <c r="E32" s="50"/>
      <c r="F32" s="50"/>
      <c r="G32" s="106"/>
      <c r="H32" s="86" t="n">
        <v>1077.01731132107</v>
      </c>
      <c r="I32" s="86" t="n">
        <v>0.0173499854629756</v>
      </c>
      <c r="J32" s="86" t="n">
        <v>0.0219391796481658</v>
      </c>
      <c r="K32" s="16"/>
    </row>
    <row r="33" customFormat="false" ht="12.75" hidden="false" customHeight="true" outlineLevel="0" collapsed="false">
      <c r="A33" s="104" t="s">
        <v>172</v>
      </c>
      <c r="B33" s="20" t="n">
        <v>653</v>
      </c>
      <c r="C33" s="105" t="s">
        <v>171</v>
      </c>
      <c r="D33" s="81" t="n">
        <v>73.6164</v>
      </c>
      <c r="E33" s="81" t="n">
        <v>3</v>
      </c>
      <c r="F33" s="81" t="n">
        <v>0.6</v>
      </c>
      <c r="G33" s="106"/>
      <c r="H33" s="20" t="n">
        <v>48.0715092</v>
      </c>
      <c r="I33" s="20" t="n">
        <v>0.001959</v>
      </c>
      <c r="J33" s="21" t="n">
        <v>0.0003918</v>
      </c>
    </row>
    <row r="34" customFormat="false" ht="12.75" hidden="false" customHeight="true" outlineLevel="0" collapsed="false">
      <c r="A34" s="104" t="s">
        <v>173</v>
      </c>
      <c r="B34" s="20" t="n">
        <v>15390.9854629756</v>
      </c>
      <c r="C34" s="105" t="s">
        <v>171</v>
      </c>
      <c r="D34" s="81" t="n">
        <v>66.8537959831287</v>
      </c>
      <c r="E34" s="81" t="n">
        <v>1</v>
      </c>
      <c r="F34" s="81" t="n">
        <v>1.4</v>
      </c>
      <c r="G34" s="106"/>
      <c r="H34" s="20" t="n">
        <v>1028.94580212107</v>
      </c>
      <c r="I34" s="20" t="n">
        <v>0.0153909854629756</v>
      </c>
      <c r="J34" s="21" t="n">
        <v>0.0215473796481658</v>
      </c>
    </row>
    <row r="35" customFormat="false" ht="12.75" hidden="false" customHeight="true" outlineLevel="0" collapsed="false">
      <c r="A35" s="104" t="s">
        <v>174</v>
      </c>
      <c r="B35" s="20" t="s">
        <v>111</v>
      </c>
      <c r="C35" s="105" t="s">
        <v>171</v>
      </c>
      <c r="D35" s="81" t="s">
        <v>111</v>
      </c>
      <c r="E35" s="81" t="s">
        <v>111</v>
      </c>
      <c r="F35" s="81" t="s">
        <v>111</v>
      </c>
      <c r="G35" s="106"/>
      <c r="H35" s="20" t="s">
        <v>111</v>
      </c>
      <c r="I35" s="20" t="s">
        <v>111</v>
      </c>
      <c r="J35" s="21" t="s">
        <v>111</v>
      </c>
    </row>
    <row r="36" customFormat="false" ht="12.75" hidden="false" customHeight="true" outlineLevel="0" collapsed="false">
      <c r="A36" s="104" t="s">
        <v>175</v>
      </c>
      <c r="B36" s="20" t="s">
        <v>111</v>
      </c>
      <c r="C36" s="105" t="s">
        <v>171</v>
      </c>
      <c r="D36" s="81" t="s">
        <v>111</v>
      </c>
      <c r="E36" s="81" t="s">
        <v>111</v>
      </c>
      <c r="F36" s="81" t="s">
        <v>111</v>
      </c>
      <c r="G36" s="107" t="s">
        <v>176</v>
      </c>
      <c r="H36" s="20" t="s">
        <v>111</v>
      </c>
      <c r="I36" s="20" t="s">
        <v>111</v>
      </c>
      <c r="J36" s="21" t="s">
        <v>111</v>
      </c>
    </row>
    <row r="37" customFormat="false" ht="12.75" hidden="false" customHeight="true" outlineLevel="0" collapsed="false">
      <c r="A37" s="108" t="s">
        <v>177</v>
      </c>
      <c r="B37" s="41" t="s">
        <v>111</v>
      </c>
      <c r="C37" s="109" t="s">
        <v>171</v>
      </c>
      <c r="D37" s="110" t="s">
        <v>111</v>
      </c>
      <c r="E37" s="110" t="s">
        <v>111</v>
      </c>
      <c r="F37" s="110" t="s">
        <v>111</v>
      </c>
      <c r="G37" s="111"/>
      <c r="H37" s="41" t="s">
        <v>111</v>
      </c>
      <c r="I37" s="41" t="s">
        <v>111</v>
      </c>
      <c r="J37" s="42" t="s">
        <v>111</v>
      </c>
    </row>
    <row r="40" customFormat="false" ht="12" hidden="false" customHeight="true" outlineLevel="0" collapsed="false">
      <c r="A40" s="112" t="s">
        <v>180</v>
      </c>
    </row>
    <row r="42" customFormat="false" ht="12" hidden="false" customHeight="true" outlineLevel="0" collapsed="false">
      <c r="A42" s="113" t="s">
        <v>181</v>
      </c>
    </row>
    <row r="43" customFormat="false" ht="11.25" hidden="false" customHeight="true" outlineLevel="0" collapsed="false">
      <c r="A43" s="114" t="s">
        <v>182</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194</v>
      </c>
      <c r="Q1" s="115" t="s">
        <v>76</v>
      </c>
    </row>
    <row r="2" customFormat="false" ht="20.1" hidden="false" customHeight="true" outlineLevel="0" collapsed="false">
      <c r="A2" s="4" t="s">
        <v>1195</v>
      </c>
      <c r="Q2" s="115" t="s">
        <v>78</v>
      </c>
    </row>
    <row r="3" customFormat="false" ht="20.1" hidden="false" customHeight="true" outlineLevel="0" collapsed="false">
      <c r="A3" s="4" t="s">
        <v>223</v>
      </c>
      <c r="Q3" s="115" t="s">
        <v>79</v>
      </c>
    </row>
    <row r="4" customFormat="false" ht="12" hidden="false" customHeight="true" outlineLevel="0" collapsed="false">
      <c r="Q4" s="1266"/>
    </row>
    <row r="5" customFormat="false" ht="30" hidden="false" customHeight="true" outlineLevel="0" collapsed="false">
      <c r="A5" s="1338" t="s">
        <v>80</v>
      </c>
      <c r="B5" s="1338"/>
      <c r="C5" s="1341" t="s">
        <v>451</v>
      </c>
      <c r="D5" s="1341"/>
      <c r="E5" s="1268" t="s">
        <v>1120</v>
      </c>
      <c r="F5" s="1268"/>
      <c r="G5" s="1268"/>
      <c r="H5" s="1268"/>
      <c r="I5" s="1268"/>
      <c r="J5" s="1268"/>
      <c r="K5" s="1268" t="s">
        <v>1121</v>
      </c>
      <c r="L5" s="1268"/>
      <c r="M5" s="1268"/>
      <c r="N5" s="1268"/>
      <c r="O5" s="1268"/>
      <c r="P5" s="1268"/>
      <c r="Q5" s="1268" t="s">
        <v>1168</v>
      </c>
    </row>
    <row r="6" customFormat="false" ht="47.25" hidden="false" customHeight="true" outlineLevel="0" collapsed="false">
      <c r="A6" s="1269" t="s">
        <v>1123</v>
      </c>
      <c r="B6" s="1342" t="s">
        <v>1169</v>
      </c>
      <c r="C6" s="1271" t="s">
        <v>1125</v>
      </c>
      <c r="D6" s="1271" t="s">
        <v>1126</v>
      </c>
      <c r="E6" s="1272" t="s">
        <v>1127</v>
      </c>
      <c r="F6" s="1272"/>
      <c r="G6" s="1272"/>
      <c r="H6" s="1273" t="s">
        <v>1128</v>
      </c>
      <c r="I6" s="1274" t="s">
        <v>1129</v>
      </c>
      <c r="J6" s="1274"/>
      <c r="K6" s="1275" t="s">
        <v>1170</v>
      </c>
      <c r="L6" s="1275"/>
      <c r="M6" s="1275"/>
      <c r="N6" s="1273" t="s">
        <v>1171</v>
      </c>
      <c r="O6" s="1274" t="s">
        <v>1172</v>
      </c>
      <c r="P6" s="1274"/>
      <c r="Q6" s="1268"/>
    </row>
    <row r="7" customFormat="false" ht="12.75" hidden="false" customHeight="true" outlineLevel="0" collapsed="false">
      <c r="A7" s="1269"/>
      <c r="B7" s="1342"/>
      <c r="C7" s="1271"/>
      <c r="D7" s="1271"/>
      <c r="E7" s="1272"/>
      <c r="F7" s="1272"/>
      <c r="G7" s="1272"/>
      <c r="H7" s="1273"/>
      <c r="I7" s="1274"/>
      <c r="J7" s="1274"/>
      <c r="K7" s="1275"/>
      <c r="L7" s="1275"/>
      <c r="M7" s="1275"/>
      <c r="N7" s="1273"/>
      <c r="O7" s="1274"/>
      <c r="P7" s="1274"/>
      <c r="Q7" s="1268"/>
    </row>
    <row r="8" customFormat="false" ht="31.5" hidden="false" customHeight="true" outlineLevel="0" collapsed="false">
      <c r="A8" s="1269"/>
      <c r="B8" s="1342"/>
      <c r="C8" s="1271"/>
      <c r="D8" s="1271"/>
      <c r="E8" s="1272" t="s">
        <v>1133</v>
      </c>
      <c r="F8" s="1276" t="s">
        <v>1134</v>
      </c>
      <c r="G8" s="1276" t="s">
        <v>1135</v>
      </c>
      <c r="H8" s="1273"/>
      <c r="I8" s="1277" t="s">
        <v>1136</v>
      </c>
      <c r="J8" s="1278" t="s">
        <v>1137</v>
      </c>
      <c r="K8" s="1272" t="s">
        <v>1133</v>
      </c>
      <c r="L8" s="1276" t="s">
        <v>1134</v>
      </c>
      <c r="M8" s="1276" t="s">
        <v>1135</v>
      </c>
      <c r="N8" s="1273"/>
      <c r="O8" s="1277" t="s">
        <v>1138</v>
      </c>
      <c r="P8" s="1278" t="s">
        <v>1173</v>
      </c>
      <c r="Q8" s="1268"/>
    </row>
    <row r="9" customFormat="false" ht="15.95" hidden="false" customHeight="true" outlineLevel="0" collapsed="false">
      <c r="A9" s="1269"/>
      <c r="B9" s="1342"/>
      <c r="C9" s="1271"/>
      <c r="D9" s="1271"/>
      <c r="E9" s="1279" t="s">
        <v>1140</v>
      </c>
      <c r="F9" s="1279"/>
      <c r="G9" s="1279"/>
      <c r="H9" s="1279"/>
      <c r="I9" s="1279"/>
      <c r="J9" s="1279"/>
      <c r="K9" s="1271" t="s">
        <v>249</v>
      </c>
      <c r="L9" s="1271"/>
      <c r="M9" s="1271"/>
      <c r="N9" s="1271"/>
      <c r="O9" s="1271"/>
      <c r="P9" s="1271"/>
      <c r="Q9" s="1280" t="s">
        <v>88</v>
      </c>
    </row>
    <row r="10" customFormat="false" ht="14.25" hidden="false" customHeight="true" outlineLevel="0" collapsed="false">
      <c r="A10" s="1281" t="s">
        <v>1196</v>
      </c>
      <c r="B10" s="1282"/>
      <c r="C10" s="1283" t="n">
        <v>1064.1859537735</v>
      </c>
      <c r="D10" s="1284" t="s">
        <v>111</v>
      </c>
      <c r="E10" s="1285" t="n">
        <v>0.0103502585059907</v>
      </c>
      <c r="F10" s="1286" t="n">
        <v>-0.00614625403094385</v>
      </c>
      <c r="G10" s="1286" t="n">
        <v>0.00420400447504687</v>
      </c>
      <c r="H10" s="1286" t="n">
        <v>-0.000143623853723073</v>
      </c>
      <c r="I10" s="1287" t="n">
        <v>0.0992552044404077</v>
      </c>
      <c r="J10" s="1288" t="s">
        <v>128</v>
      </c>
      <c r="K10" s="1289" t="n">
        <v>11.01459972</v>
      </c>
      <c r="L10" s="1290" t="n">
        <v>-6.54075720805419</v>
      </c>
      <c r="M10" s="1291" t="n">
        <v>4.47384251194581</v>
      </c>
      <c r="N10" s="1290" t="n">
        <v>-0.152842487758914</v>
      </c>
      <c r="O10" s="1292" t="n">
        <v>105.625994404399</v>
      </c>
      <c r="P10" s="1288" t="s">
        <v>128</v>
      </c>
      <c r="Q10" s="1293" t="n">
        <v>-403.138979571481</v>
      </c>
    </row>
    <row r="11" customFormat="false" ht="12.75" hidden="false" customHeight="true" outlineLevel="0" collapsed="false">
      <c r="A11" s="1294" t="s">
        <v>1093</v>
      </c>
      <c r="B11" s="1295"/>
      <c r="C11" s="1231" t="n">
        <v>843.555067909371</v>
      </c>
      <c r="D11" s="1239" t="s">
        <v>111</v>
      </c>
      <c r="E11" s="1239" t="s">
        <v>111</v>
      </c>
      <c r="F11" s="160" t="s">
        <v>111</v>
      </c>
      <c r="G11" s="160" t="s">
        <v>111</v>
      </c>
      <c r="H11" s="160" t="s">
        <v>111</v>
      </c>
      <c r="I11" s="1243" t="n">
        <v>-0.000818287020713493</v>
      </c>
      <c r="J11" s="161" t="s">
        <v>111</v>
      </c>
      <c r="K11" s="160" t="s">
        <v>111</v>
      </c>
      <c r="L11" s="160" t="s">
        <v>111</v>
      </c>
      <c r="M11" s="160" t="s">
        <v>111</v>
      </c>
      <c r="N11" s="160" t="s">
        <v>111</v>
      </c>
      <c r="O11" s="1243" t="n">
        <v>-0.690270163327327</v>
      </c>
      <c r="P11" s="1233" t="s">
        <v>111</v>
      </c>
      <c r="Q11" s="1234" t="n">
        <v>2.53099059886687</v>
      </c>
    </row>
    <row r="12" customFormat="false" ht="12.75" hidden="false" customHeight="true" outlineLevel="0" collapsed="false">
      <c r="A12" s="1305" t="s">
        <v>1197</v>
      </c>
      <c r="B12" s="1306"/>
      <c r="C12" s="1231" t="n">
        <v>220.630885864128</v>
      </c>
      <c r="D12" s="1239" t="s">
        <v>111</v>
      </c>
      <c r="E12" s="1231" t="n">
        <v>0.049923199450793</v>
      </c>
      <c r="F12" s="157" t="n">
        <v>-0.0296457007024946</v>
      </c>
      <c r="G12" s="157" t="n">
        <v>0.0202774987482983</v>
      </c>
      <c r="H12" s="157" t="n">
        <v>-0.000692752001426669</v>
      </c>
      <c r="I12" s="1243" t="n">
        <v>0.481873896083613</v>
      </c>
      <c r="J12" s="161" t="s">
        <v>128</v>
      </c>
      <c r="K12" s="157" t="n">
        <v>11.01459972</v>
      </c>
      <c r="L12" s="157" t="n">
        <v>-6.54075720805419</v>
      </c>
      <c r="M12" s="157" t="n">
        <v>4.47384251194581</v>
      </c>
      <c r="N12" s="157" t="n">
        <v>-0.152842487758914</v>
      </c>
      <c r="O12" s="1243" t="n">
        <v>106.316264567726</v>
      </c>
      <c r="P12" s="1233" t="s">
        <v>128</v>
      </c>
      <c r="Q12" s="1234" t="n">
        <v>-405.669970170348</v>
      </c>
    </row>
    <row r="13" customFormat="false" ht="12.75" hidden="false" customHeight="true" outlineLevel="0" collapsed="false">
      <c r="A13" s="1343" t="s">
        <v>1198</v>
      </c>
      <c r="B13" s="1316"/>
      <c r="C13" s="1231" t="n">
        <v>3.15567497906139</v>
      </c>
      <c r="D13" s="1239" t="s">
        <v>111</v>
      </c>
      <c r="E13" s="1239" t="s">
        <v>111</v>
      </c>
      <c r="F13" s="157" t="n">
        <v>-2.07269672936965</v>
      </c>
      <c r="G13" s="157" t="n">
        <v>-2.07269672936965</v>
      </c>
      <c r="H13" s="157" t="n">
        <v>-0.0484341666277604</v>
      </c>
      <c r="I13" s="1243" t="n">
        <v>0.0679831332509403</v>
      </c>
      <c r="J13" s="161" t="s">
        <v>111</v>
      </c>
      <c r="K13" s="160" t="s">
        <v>111</v>
      </c>
      <c r="L13" s="157" t="n">
        <v>-6.54075720805419</v>
      </c>
      <c r="M13" s="157" t="n">
        <v>-6.54075720805419</v>
      </c>
      <c r="N13" s="157" t="n">
        <v>-0.152842487758914</v>
      </c>
      <c r="O13" s="1243" t="n">
        <v>0.214532672598189</v>
      </c>
      <c r="P13" s="1233" t="s">
        <v>111</v>
      </c>
      <c r="Q13" s="1234" t="n">
        <v>23.7565790851214</v>
      </c>
    </row>
    <row r="14" customFormat="false" ht="12.75" hidden="false" customHeight="true" outlineLevel="0" collapsed="false">
      <c r="A14" s="1315" t="s">
        <v>1199</v>
      </c>
      <c r="B14" s="1316"/>
      <c r="C14" s="1231" t="n">
        <v>207.615302167797</v>
      </c>
      <c r="D14" s="1239" t="s">
        <v>111</v>
      </c>
      <c r="E14" s="1231" t="n">
        <v>0.0520196303799961</v>
      </c>
      <c r="F14" s="160" t="s">
        <v>111</v>
      </c>
      <c r="G14" s="157" t="n">
        <v>0.0520196303799961</v>
      </c>
      <c r="H14" s="160" t="s">
        <v>111</v>
      </c>
      <c r="I14" s="1243" t="n">
        <v>0.511049671133467</v>
      </c>
      <c r="J14" s="161" t="s">
        <v>111</v>
      </c>
      <c r="K14" s="157" t="n">
        <v>10.80007128</v>
      </c>
      <c r="L14" s="160" t="s">
        <v>111</v>
      </c>
      <c r="M14" s="157" t="n">
        <v>10.80007128</v>
      </c>
      <c r="N14" s="160" t="s">
        <v>111</v>
      </c>
      <c r="O14" s="1243" t="n">
        <v>106.101731895128</v>
      </c>
      <c r="P14" s="1233" t="s">
        <v>111</v>
      </c>
      <c r="Q14" s="1234" t="n">
        <v>-428.63994497547</v>
      </c>
    </row>
    <row r="15" customFormat="false" ht="12.75" hidden="false" customHeight="true" outlineLevel="0" collapsed="false">
      <c r="A15" s="1315" t="s">
        <v>1200</v>
      </c>
      <c r="B15" s="1316"/>
      <c r="C15" s="1231" t="n">
        <v>0.967186709798961</v>
      </c>
      <c r="D15" s="1239" t="s">
        <v>111</v>
      </c>
      <c r="E15" s="1231" t="n">
        <v>0.221806645838415</v>
      </c>
      <c r="F15" s="160" t="s">
        <v>111</v>
      </c>
      <c r="G15" s="157" t="n">
        <v>0.221806645838415</v>
      </c>
      <c r="H15" s="160" t="s">
        <v>111</v>
      </c>
      <c r="I15" s="1232" t="s">
        <v>111</v>
      </c>
      <c r="J15" s="161" t="s">
        <v>111</v>
      </c>
      <c r="K15" s="157" t="n">
        <v>0.21452844</v>
      </c>
      <c r="L15" s="160" t="s">
        <v>111</v>
      </c>
      <c r="M15" s="157" t="n">
        <v>0.21452844</v>
      </c>
      <c r="N15" s="160" t="s">
        <v>111</v>
      </c>
      <c r="O15" s="1232" t="s">
        <v>111</v>
      </c>
      <c r="P15" s="1233" t="s">
        <v>111</v>
      </c>
      <c r="Q15" s="1234" t="n">
        <v>-0.786604280000001</v>
      </c>
    </row>
    <row r="16" customFormat="false" ht="12.75" hidden="false" customHeight="true" outlineLevel="0" collapsed="false">
      <c r="A16" s="1315" t="s">
        <v>1201</v>
      </c>
      <c r="B16" s="1316"/>
      <c r="C16" s="1231" t="n">
        <v>8.89272200747064</v>
      </c>
      <c r="D16" s="1239" t="s">
        <v>111</v>
      </c>
      <c r="E16" s="1239" t="s">
        <v>134</v>
      </c>
      <c r="F16" s="160" t="s">
        <v>134</v>
      </c>
      <c r="G16" s="160" t="s">
        <v>134</v>
      </c>
      <c r="H16" s="160" t="s">
        <v>134</v>
      </c>
      <c r="I16" s="1232" t="s">
        <v>134</v>
      </c>
      <c r="J16" s="161" t="s">
        <v>134</v>
      </c>
      <c r="K16" s="160" t="s">
        <v>134</v>
      </c>
      <c r="L16" s="160" t="s">
        <v>134</v>
      </c>
      <c r="M16" s="160" t="s">
        <v>134</v>
      </c>
      <c r="N16" s="160" t="s">
        <v>134</v>
      </c>
      <c r="O16" s="1232" t="s">
        <v>134</v>
      </c>
      <c r="P16" s="1233" t="s">
        <v>134</v>
      </c>
      <c r="Q16" s="1240" t="s">
        <v>134</v>
      </c>
    </row>
    <row r="17" customFormat="false" ht="13.5" hidden="false" customHeight="true" outlineLevel="0" collapsed="false">
      <c r="A17" s="1315" t="s">
        <v>1202</v>
      </c>
      <c r="B17" s="1316"/>
      <c r="C17" s="1239" t="s">
        <v>111</v>
      </c>
      <c r="D17" s="1239" t="s">
        <v>111</v>
      </c>
      <c r="E17" s="1239" t="s">
        <v>111</v>
      </c>
      <c r="F17" s="160" t="s">
        <v>111</v>
      </c>
      <c r="G17" s="160" t="s">
        <v>111</v>
      </c>
      <c r="H17" s="160" t="s">
        <v>111</v>
      </c>
      <c r="I17" s="1232" t="s">
        <v>111</v>
      </c>
      <c r="J17" s="161" t="s">
        <v>111</v>
      </c>
      <c r="K17" s="160" t="s">
        <v>111</v>
      </c>
      <c r="L17" s="160" t="s">
        <v>111</v>
      </c>
      <c r="M17" s="160" t="s">
        <v>111</v>
      </c>
      <c r="N17" s="160" t="s">
        <v>111</v>
      </c>
      <c r="O17" s="1232" t="s">
        <v>111</v>
      </c>
      <c r="P17" s="1233" t="s">
        <v>111</v>
      </c>
      <c r="Q17" s="1240" t="s">
        <v>111</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44" t="s">
        <v>1153</v>
      </c>
      <c r="B19" s="939"/>
      <c r="C19" s="939"/>
      <c r="D19" s="939"/>
      <c r="E19" s="939"/>
      <c r="F19" s="939"/>
      <c r="G19" s="939"/>
      <c r="H19" s="939"/>
      <c r="I19" s="939"/>
      <c r="J19" s="939"/>
      <c r="K19" s="939"/>
      <c r="L19" s="939"/>
      <c r="M19" s="939"/>
      <c r="N19" s="939"/>
      <c r="O19" s="939"/>
      <c r="P19" s="939"/>
      <c r="Q19" s="939"/>
    </row>
    <row r="20" customFormat="false" ht="13.5" hidden="false" customHeight="true" outlineLevel="0" collapsed="false">
      <c r="A20" s="1329" t="s">
        <v>1203</v>
      </c>
      <c r="B20" s="939"/>
      <c r="C20" s="939"/>
      <c r="D20" s="939"/>
      <c r="E20" s="939"/>
      <c r="F20" s="939"/>
      <c r="G20" s="939"/>
      <c r="H20" s="939"/>
      <c r="I20" s="939"/>
      <c r="J20" s="939"/>
      <c r="K20" s="939"/>
      <c r="L20" s="939"/>
      <c r="M20" s="939"/>
      <c r="N20" s="939"/>
      <c r="O20" s="939"/>
      <c r="P20" s="939"/>
      <c r="Q20" s="939"/>
    </row>
    <row r="21" customFormat="false" ht="13.5" hidden="false" customHeight="true" outlineLevel="0" collapsed="false">
      <c r="A21" s="1330" t="s">
        <v>1204</v>
      </c>
      <c r="B21" s="939"/>
      <c r="C21" s="939"/>
      <c r="D21" s="939"/>
      <c r="E21" s="939"/>
      <c r="F21" s="939"/>
      <c r="G21" s="939"/>
      <c r="H21" s="939"/>
      <c r="I21" s="939"/>
      <c r="J21" s="939"/>
      <c r="K21" s="939"/>
      <c r="L21" s="939"/>
      <c r="M21" s="939"/>
      <c r="N21" s="939"/>
      <c r="O21" s="939"/>
      <c r="P21" s="939"/>
      <c r="Q21" s="939"/>
    </row>
    <row r="22" customFormat="false" ht="13.5" hidden="false" customHeight="true" outlineLevel="0" collapsed="false">
      <c r="A22" s="1345" t="s">
        <v>1156</v>
      </c>
      <c r="B22" s="939"/>
      <c r="C22" s="939"/>
      <c r="D22" s="939"/>
      <c r="E22" s="939"/>
      <c r="F22" s="939"/>
      <c r="G22" s="939"/>
      <c r="H22" s="939"/>
      <c r="I22" s="939"/>
      <c r="J22" s="939"/>
      <c r="K22" s="939"/>
      <c r="L22" s="939"/>
      <c r="M22" s="939"/>
      <c r="N22" s="939"/>
      <c r="O22" s="939"/>
      <c r="P22" s="939"/>
      <c r="Q22" s="939"/>
    </row>
    <row r="23" customFormat="false" ht="13.5" hidden="false" customHeight="true" outlineLevel="0" collapsed="false">
      <c r="A23" s="1332" t="s">
        <v>1157</v>
      </c>
      <c r="B23" s="939"/>
      <c r="C23" s="939"/>
      <c r="D23" s="939"/>
      <c r="E23" s="939"/>
      <c r="F23" s="939"/>
      <c r="G23" s="939"/>
      <c r="H23" s="939"/>
      <c r="I23" s="939"/>
      <c r="J23" s="939"/>
      <c r="K23" s="939"/>
      <c r="L23" s="939"/>
      <c r="M23" s="939"/>
      <c r="N23" s="939"/>
      <c r="O23" s="939"/>
      <c r="P23" s="939"/>
      <c r="Q23" s="939"/>
    </row>
    <row r="24" customFormat="false" ht="13.5" hidden="false" customHeight="true" outlineLevel="0" collapsed="false">
      <c r="A24" s="1345" t="s">
        <v>1205</v>
      </c>
      <c r="B24" s="939"/>
      <c r="C24" s="939"/>
      <c r="D24" s="939"/>
      <c r="E24" s="939"/>
      <c r="F24" s="939"/>
      <c r="G24" s="939"/>
      <c r="H24" s="939"/>
      <c r="I24" s="939"/>
      <c r="J24" s="939"/>
      <c r="K24" s="939"/>
      <c r="L24" s="939"/>
      <c r="M24" s="939"/>
      <c r="N24" s="939"/>
      <c r="O24" s="939"/>
      <c r="P24" s="939"/>
      <c r="Q24" s="939"/>
    </row>
    <row r="25" customFormat="false" ht="13.5" hidden="false" customHeight="true" outlineLevel="0" collapsed="false">
      <c r="A25" s="1345" t="s">
        <v>1206</v>
      </c>
      <c r="B25" s="939"/>
      <c r="C25" s="939"/>
      <c r="D25" s="939"/>
      <c r="E25" s="939"/>
      <c r="F25" s="939"/>
      <c r="G25" s="939"/>
      <c r="H25" s="939"/>
      <c r="I25" s="939"/>
      <c r="J25" s="939"/>
      <c r="K25" s="939"/>
      <c r="L25" s="939"/>
      <c r="M25" s="939"/>
      <c r="N25" s="939"/>
      <c r="O25" s="939"/>
      <c r="P25" s="939"/>
      <c r="Q25" s="939"/>
    </row>
    <row r="26" customFormat="false" ht="13.5" hidden="false" customHeight="true" outlineLevel="0" collapsed="false">
      <c r="A26" s="1332" t="s">
        <v>1207</v>
      </c>
      <c r="B26" s="939"/>
      <c r="C26" s="939"/>
      <c r="D26" s="939"/>
      <c r="E26" s="939"/>
      <c r="F26" s="939"/>
      <c r="G26" s="939"/>
      <c r="H26" s="939"/>
      <c r="I26" s="939"/>
      <c r="J26" s="939"/>
      <c r="K26" s="939"/>
      <c r="L26" s="939"/>
      <c r="M26" s="939"/>
      <c r="N26" s="939"/>
      <c r="O26" s="939"/>
      <c r="P26" s="939"/>
      <c r="Q26" s="939"/>
    </row>
    <row r="27" customFormat="false" ht="14.25" hidden="false" customHeight="true" outlineLevel="0" collapsed="false">
      <c r="A27" s="1333" t="s">
        <v>1208</v>
      </c>
      <c r="B27" s="939"/>
      <c r="C27" s="939"/>
      <c r="D27" s="939"/>
      <c r="E27" s="939"/>
      <c r="F27" s="939"/>
      <c r="G27" s="939"/>
      <c r="H27" s="939"/>
      <c r="I27" s="939"/>
      <c r="J27" s="939"/>
      <c r="K27" s="939"/>
      <c r="L27" s="939"/>
      <c r="M27" s="939"/>
      <c r="N27" s="939"/>
      <c r="O27" s="939"/>
      <c r="P27" s="939"/>
      <c r="Q27" s="939"/>
    </row>
    <row r="28" customFormat="false" ht="13.5" hidden="false" customHeight="true" outlineLevel="0" collapsed="false">
      <c r="A28" s="1346" t="s">
        <v>1209</v>
      </c>
      <c r="B28" s="939"/>
      <c r="C28" s="939"/>
      <c r="D28" s="939"/>
      <c r="E28" s="939"/>
      <c r="F28" s="939"/>
      <c r="G28" s="939"/>
      <c r="H28" s="939"/>
      <c r="I28" s="939"/>
      <c r="J28" s="939"/>
      <c r="K28" s="939"/>
      <c r="L28" s="939"/>
      <c r="M28" s="939"/>
      <c r="N28" s="939"/>
      <c r="O28" s="939"/>
      <c r="P28" s="939"/>
      <c r="Q28" s="939"/>
    </row>
    <row r="29" customFormat="false" ht="12.75" hidden="false" customHeight="true" outlineLevel="0" collapsed="false">
      <c r="A29" s="1335" t="s">
        <v>1210</v>
      </c>
      <c r="B29" s="939"/>
      <c r="C29" s="939"/>
      <c r="D29" s="939"/>
      <c r="E29" s="939"/>
      <c r="F29" s="939"/>
      <c r="G29" s="939"/>
      <c r="H29" s="939"/>
      <c r="I29" s="939"/>
      <c r="J29" s="939"/>
      <c r="K29" s="939"/>
      <c r="L29" s="939"/>
      <c r="M29" s="939"/>
      <c r="N29" s="939"/>
      <c r="O29" s="939"/>
      <c r="P29" s="939"/>
      <c r="Q29" s="939"/>
    </row>
    <row r="30" customFormat="false" ht="13.5" hidden="false" customHeight="true" outlineLevel="0" collapsed="false">
      <c r="A30" s="1347" t="s">
        <v>1211</v>
      </c>
      <c r="B30" s="939"/>
      <c r="C30" s="939"/>
      <c r="D30" s="939"/>
      <c r="E30" s="939"/>
      <c r="F30" s="939"/>
      <c r="G30" s="939"/>
      <c r="H30" s="939"/>
      <c r="I30" s="939"/>
      <c r="J30" s="939"/>
      <c r="K30" s="939"/>
      <c r="L30" s="939"/>
      <c r="M30" s="939"/>
      <c r="N30" s="939"/>
      <c r="O30" s="939"/>
      <c r="P30" s="939"/>
      <c r="Q30" s="939"/>
    </row>
    <row r="31" customFormat="false" ht="13.5" hidden="false" customHeight="true" outlineLevel="0" collapsed="false">
      <c r="A31" s="1332" t="s">
        <v>1191</v>
      </c>
    </row>
    <row r="32" customFormat="false" ht="12.75" hidden="false" customHeight="true" outlineLevel="0" collapsed="false">
      <c r="A32" s="1333" t="s">
        <v>1212</v>
      </c>
    </row>
    <row r="33" customFormat="false" ht="16.5" hidden="false" customHeight="true" outlineLevel="0" collapsed="false">
      <c r="A33" s="1348" t="s">
        <v>1213</v>
      </c>
    </row>
    <row r="34" customFormat="false" ht="9" hidden="false" customHeight="true" outlineLevel="0" collapsed="false">
      <c r="A34" s="1349"/>
      <c r="B34" s="1350"/>
      <c r="C34" s="1350"/>
      <c r="D34" s="1350"/>
      <c r="E34" s="1350"/>
      <c r="F34" s="1350"/>
      <c r="G34" s="1350"/>
      <c r="H34" s="1350"/>
      <c r="I34" s="1350"/>
      <c r="J34" s="1350"/>
      <c r="K34" s="1350"/>
      <c r="L34" s="1350"/>
      <c r="M34" s="1350"/>
      <c r="N34" s="1350"/>
      <c r="O34" s="1350"/>
      <c r="P34" s="1350"/>
      <c r="Q34" s="1350"/>
    </row>
    <row r="35" customFormat="false" ht="15.75" hidden="false" customHeight="true" outlineLevel="0" collapsed="false">
      <c r="A35" s="1338" t="s">
        <v>442</v>
      </c>
      <c r="B35" s="1339"/>
      <c r="C35" s="1339"/>
      <c r="D35" s="1339"/>
      <c r="E35" s="1339"/>
      <c r="F35" s="1339"/>
      <c r="G35" s="1339"/>
      <c r="H35" s="1339"/>
      <c r="I35" s="1339"/>
      <c r="J35" s="1339"/>
      <c r="K35" s="1339"/>
      <c r="L35" s="1339"/>
      <c r="M35" s="1339"/>
      <c r="N35" s="1339"/>
      <c r="O35" s="1339"/>
      <c r="P35" s="1339"/>
      <c r="Q35" s="1340"/>
    </row>
    <row r="36" customFormat="false" ht="29.25" hidden="false" customHeight="true" outlineLevel="0" collapsed="false">
      <c r="A36" s="1263" t="s">
        <v>1165</v>
      </c>
      <c r="B36" s="1263"/>
      <c r="C36" s="1263"/>
      <c r="D36" s="1263"/>
      <c r="E36" s="1263"/>
      <c r="F36" s="1263"/>
      <c r="G36" s="1263"/>
      <c r="H36" s="1263"/>
      <c r="I36" s="1263"/>
      <c r="J36" s="1263"/>
      <c r="K36" s="1263"/>
      <c r="L36" s="1263"/>
      <c r="M36" s="1263"/>
      <c r="N36" s="1263"/>
      <c r="O36" s="1263"/>
      <c r="P36" s="1263"/>
      <c r="Q36" s="1263"/>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65"/>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14</v>
      </c>
      <c r="N1" s="115" t="s">
        <v>76</v>
      </c>
      <c r="O1" s="1266"/>
    </row>
    <row r="2" customFormat="false" ht="15.75" hidden="false" customHeight="true" outlineLevel="0" collapsed="false">
      <c r="A2" s="4" t="s">
        <v>1215</v>
      </c>
      <c r="N2" s="115" t="s">
        <v>78</v>
      </c>
      <c r="O2" s="1266"/>
    </row>
    <row r="3" customFormat="false" ht="15.75" hidden="false" customHeight="true" outlineLevel="0" collapsed="false">
      <c r="A3" s="4" t="s">
        <v>223</v>
      </c>
      <c r="N3" s="115" t="s">
        <v>79</v>
      </c>
      <c r="O3" s="1266"/>
    </row>
    <row r="4" customFormat="false" ht="12" hidden="false" customHeight="true" outlineLevel="0" collapsed="false">
      <c r="A4" s="1351"/>
      <c r="B4" s="1266"/>
      <c r="C4" s="1266"/>
      <c r="D4" s="1266"/>
      <c r="E4" s="1266"/>
      <c r="F4" s="1266"/>
      <c r="G4" s="1266"/>
      <c r="H4" s="1266"/>
      <c r="I4" s="1266"/>
      <c r="J4" s="1266"/>
      <c r="K4" s="1266"/>
      <c r="L4" s="1266"/>
      <c r="M4" s="1266"/>
      <c r="N4" s="1266"/>
      <c r="O4" s="1266"/>
    </row>
    <row r="5" customFormat="false" ht="48" hidden="false" customHeight="true" outlineLevel="0" collapsed="false">
      <c r="A5" s="1338" t="s">
        <v>80</v>
      </c>
      <c r="B5" s="1338"/>
      <c r="C5" s="1352" t="s">
        <v>451</v>
      </c>
      <c r="D5" s="1352" t="s">
        <v>1120</v>
      </c>
      <c r="E5" s="1352"/>
      <c r="F5" s="1352"/>
      <c r="G5" s="1352"/>
      <c r="H5" s="1352"/>
      <c r="I5" s="1268" t="s">
        <v>1121</v>
      </c>
      <c r="J5" s="1268"/>
      <c r="K5" s="1268"/>
      <c r="L5" s="1268"/>
      <c r="M5" s="1268"/>
      <c r="N5" s="1268" t="s">
        <v>1216</v>
      </c>
      <c r="O5" s="1353"/>
    </row>
    <row r="6" customFormat="false" ht="47.25" hidden="false" customHeight="true" outlineLevel="0" collapsed="false">
      <c r="A6" s="1269" t="s">
        <v>1123</v>
      </c>
      <c r="B6" s="1342" t="s">
        <v>1169</v>
      </c>
      <c r="C6" s="1271" t="s">
        <v>1125</v>
      </c>
      <c r="D6" s="1272" t="s">
        <v>1127</v>
      </c>
      <c r="E6" s="1272"/>
      <c r="F6" s="1272"/>
      <c r="G6" s="1273" t="s">
        <v>1128</v>
      </c>
      <c r="H6" s="1274" t="s">
        <v>1217</v>
      </c>
      <c r="I6" s="1354" t="s">
        <v>1130</v>
      </c>
      <c r="J6" s="1354"/>
      <c r="K6" s="1354"/>
      <c r="L6" s="1273" t="s">
        <v>1131</v>
      </c>
      <c r="M6" s="1274" t="s">
        <v>1218</v>
      </c>
      <c r="N6" s="1268"/>
      <c r="O6" s="1353"/>
    </row>
    <row r="7" customFormat="false" ht="15.75" hidden="false" customHeight="true" outlineLevel="0" collapsed="false">
      <c r="A7" s="1269"/>
      <c r="B7" s="1342"/>
      <c r="C7" s="1271"/>
      <c r="D7" s="1272"/>
      <c r="E7" s="1272"/>
      <c r="F7" s="1272"/>
      <c r="G7" s="1273"/>
      <c r="H7" s="1274"/>
      <c r="I7" s="1354"/>
      <c r="J7" s="1354"/>
      <c r="K7" s="1354"/>
      <c r="L7" s="1273"/>
      <c r="M7" s="1274"/>
      <c r="N7" s="1268"/>
      <c r="O7" s="1353"/>
    </row>
    <row r="8" customFormat="false" ht="26.25" hidden="false" customHeight="true" outlineLevel="0" collapsed="false">
      <c r="A8" s="1269"/>
      <c r="B8" s="1342"/>
      <c r="C8" s="1271"/>
      <c r="D8" s="1272" t="s">
        <v>1133</v>
      </c>
      <c r="E8" s="1276" t="s">
        <v>1134</v>
      </c>
      <c r="F8" s="1276" t="s">
        <v>1135</v>
      </c>
      <c r="G8" s="1273"/>
      <c r="H8" s="1274"/>
      <c r="I8" s="1355" t="s">
        <v>1133</v>
      </c>
      <c r="J8" s="1276" t="s">
        <v>1134</v>
      </c>
      <c r="K8" s="1276" t="s">
        <v>1135</v>
      </c>
      <c r="L8" s="1273"/>
      <c r="M8" s="1274"/>
      <c r="N8" s="1268"/>
      <c r="O8" s="1353"/>
    </row>
    <row r="9" customFormat="false" ht="15.95" hidden="false" customHeight="true" outlineLevel="0" collapsed="false">
      <c r="A9" s="1269"/>
      <c r="B9" s="1342"/>
      <c r="C9" s="1271"/>
      <c r="D9" s="1356" t="s">
        <v>1140</v>
      </c>
      <c r="E9" s="1356"/>
      <c r="F9" s="1356"/>
      <c r="G9" s="1356"/>
      <c r="H9" s="1356"/>
      <c r="I9" s="1271" t="s">
        <v>249</v>
      </c>
      <c r="J9" s="1271"/>
      <c r="K9" s="1271"/>
      <c r="L9" s="1271"/>
      <c r="M9" s="1271"/>
      <c r="N9" s="1280" t="s">
        <v>88</v>
      </c>
      <c r="O9" s="1265"/>
    </row>
    <row r="10" customFormat="false" ht="17.25" hidden="false" customHeight="true" outlineLevel="0" collapsed="false">
      <c r="A10" s="1357" t="s">
        <v>1219</v>
      </c>
      <c r="B10" s="1282"/>
      <c r="C10" s="1283" t="n">
        <v>159.552307532771</v>
      </c>
      <c r="D10" s="1358" t="s">
        <v>128</v>
      </c>
      <c r="E10" s="1286" t="n">
        <v>-0.0197424225837956</v>
      </c>
      <c r="F10" s="1286" t="n">
        <v>-0.0197424225837956</v>
      </c>
      <c r="G10" s="1286" t="n">
        <v>-0.000240629059885697</v>
      </c>
      <c r="H10" s="1288" t="s">
        <v>128</v>
      </c>
      <c r="I10" s="1359" t="s">
        <v>128</v>
      </c>
      <c r="J10" s="1290" t="n">
        <v>-3.14994907953167</v>
      </c>
      <c r="K10" s="1290" t="n">
        <v>-3.14994907953167</v>
      </c>
      <c r="L10" s="1290" t="n">
        <v>-0.0383929217642042</v>
      </c>
      <c r="M10" s="1288" t="s">
        <v>128</v>
      </c>
      <c r="N10" s="1293" t="n">
        <v>11.6905873380849</v>
      </c>
      <c r="O10" s="1265"/>
    </row>
    <row r="11" customFormat="false" ht="15.75" hidden="false" customHeight="true" outlineLevel="0" collapsed="false">
      <c r="A11" s="1360" t="s">
        <v>1220</v>
      </c>
      <c r="B11" s="1361"/>
      <c r="C11" s="1296" t="n">
        <v>144.042309585268</v>
      </c>
      <c r="D11" s="1362" t="s">
        <v>111</v>
      </c>
      <c r="E11" s="160" t="s">
        <v>111</v>
      </c>
      <c r="F11" s="160" t="s">
        <v>111</v>
      </c>
      <c r="G11" s="160" t="s">
        <v>111</v>
      </c>
      <c r="H11" s="161" t="s">
        <v>111</v>
      </c>
      <c r="I11" s="1298" t="s">
        <v>111</v>
      </c>
      <c r="J11" s="1301" t="s">
        <v>111</v>
      </c>
      <c r="K11" s="160" t="s">
        <v>111</v>
      </c>
      <c r="L11" s="1301" t="s">
        <v>111</v>
      </c>
      <c r="M11" s="1303" t="s">
        <v>111</v>
      </c>
      <c r="N11" s="1363" t="s">
        <v>111</v>
      </c>
      <c r="O11" s="1265"/>
    </row>
    <row r="12" customFormat="false" ht="15.75" hidden="false" customHeight="true" outlineLevel="0" collapsed="false">
      <c r="A12" s="1364" t="s">
        <v>1221</v>
      </c>
      <c r="B12" s="1365"/>
      <c r="C12" s="1307" t="n">
        <v>15.5099979475028</v>
      </c>
      <c r="D12" s="1366" t="s">
        <v>128</v>
      </c>
      <c r="E12" s="157" t="n">
        <v>-0.203091521365342</v>
      </c>
      <c r="F12" s="157" t="n">
        <v>-0.203091521365342</v>
      </c>
      <c r="G12" s="157" t="n">
        <v>-0.00247536601192044</v>
      </c>
      <c r="H12" s="161" t="s">
        <v>128</v>
      </c>
      <c r="I12" s="1367" t="s">
        <v>128</v>
      </c>
      <c r="J12" s="1310" t="n">
        <v>-3.14994907953167</v>
      </c>
      <c r="K12" s="157" t="n">
        <v>-3.14994907953167</v>
      </c>
      <c r="L12" s="1310" t="n">
        <v>-0.0383929217642042</v>
      </c>
      <c r="M12" s="1368" t="s">
        <v>128</v>
      </c>
      <c r="N12" s="1304" t="n">
        <v>11.6905873380849</v>
      </c>
      <c r="O12" s="1265"/>
    </row>
    <row r="13" customFormat="false" ht="15.75" hidden="false" customHeight="true" outlineLevel="0" collapsed="false">
      <c r="A13" s="1315" t="s">
        <v>1222</v>
      </c>
      <c r="B13" s="1369"/>
      <c r="C13" s="1317" t="n">
        <v>1.33694284306712</v>
      </c>
      <c r="D13" s="1366" t="s">
        <v>111</v>
      </c>
      <c r="E13" s="157" t="n">
        <v>-1.32676811782194</v>
      </c>
      <c r="F13" s="157" t="n">
        <v>-1.32676811782194</v>
      </c>
      <c r="G13" s="157" t="n">
        <v>-0.0287169507382424</v>
      </c>
      <c r="H13" s="161" t="s">
        <v>111</v>
      </c>
      <c r="I13" s="1319" t="s">
        <v>111</v>
      </c>
      <c r="J13" s="1320" t="n">
        <v>-1.77381313953167</v>
      </c>
      <c r="K13" s="157" t="n">
        <v>-1.77381313953167</v>
      </c>
      <c r="L13" s="1320" t="n">
        <v>-0.0383929217642042</v>
      </c>
      <c r="M13" s="1322" t="s">
        <v>111</v>
      </c>
      <c r="N13" s="1304" t="n">
        <v>6.64475555808489</v>
      </c>
      <c r="O13" s="1265"/>
    </row>
    <row r="14" customFormat="false" ht="15.75" hidden="false" customHeight="true" outlineLevel="0" collapsed="false">
      <c r="A14" s="1315" t="s">
        <v>1223</v>
      </c>
      <c r="B14" s="1369"/>
      <c r="C14" s="1317" t="n">
        <v>5.40304353277809</v>
      </c>
      <c r="D14" s="1366" t="s">
        <v>111</v>
      </c>
      <c r="E14" s="157" t="n">
        <v>-0.12019420092773</v>
      </c>
      <c r="F14" s="157" t="n">
        <v>-0.12019420092773</v>
      </c>
      <c r="G14" s="160" t="s">
        <v>111</v>
      </c>
      <c r="H14" s="161" t="s">
        <v>111</v>
      </c>
      <c r="I14" s="1319" t="s">
        <v>111</v>
      </c>
      <c r="J14" s="1320" t="n">
        <v>-0.6494145</v>
      </c>
      <c r="K14" s="157" t="n">
        <v>-0.6494145</v>
      </c>
      <c r="L14" s="1323" t="s">
        <v>111</v>
      </c>
      <c r="M14" s="1322" t="s">
        <v>111</v>
      </c>
      <c r="N14" s="1304" t="n">
        <v>2.3811865</v>
      </c>
      <c r="O14" s="1265"/>
    </row>
    <row r="15" customFormat="false" ht="15.75" hidden="false" customHeight="true" outlineLevel="0" collapsed="false">
      <c r="A15" s="1315" t="s">
        <v>1224</v>
      </c>
      <c r="B15" s="1369"/>
      <c r="C15" s="1317" t="n">
        <v>4.97301296491737</v>
      </c>
      <c r="D15" s="1366" t="s">
        <v>111</v>
      </c>
      <c r="E15" s="157" t="n">
        <v>-0.146133027427584</v>
      </c>
      <c r="F15" s="157" t="n">
        <v>-0.146133027427584</v>
      </c>
      <c r="G15" s="160" t="s">
        <v>111</v>
      </c>
      <c r="H15" s="161" t="s">
        <v>111</v>
      </c>
      <c r="I15" s="1319" t="s">
        <v>111</v>
      </c>
      <c r="J15" s="1320" t="n">
        <v>-0.72672144</v>
      </c>
      <c r="K15" s="157" t="n">
        <v>-0.72672144</v>
      </c>
      <c r="L15" s="1323" t="s">
        <v>111</v>
      </c>
      <c r="M15" s="1322" t="s">
        <v>111</v>
      </c>
      <c r="N15" s="1304" t="n">
        <v>2.66464528</v>
      </c>
      <c r="O15" s="1265"/>
    </row>
    <row r="16" customFormat="false" ht="15.75" hidden="false" customHeight="true" outlineLevel="0" collapsed="false">
      <c r="A16" s="1315" t="s">
        <v>1225</v>
      </c>
      <c r="B16" s="1369"/>
      <c r="C16" s="1317" t="n">
        <v>3.79699860674021</v>
      </c>
      <c r="D16" s="1366" t="s">
        <v>134</v>
      </c>
      <c r="E16" s="160" t="s">
        <v>134</v>
      </c>
      <c r="F16" s="160" t="s">
        <v>134</v>
      </c>
      <c r="G16" s="160" t="s">
        <v>134</v>
      </c>
      <c r="H16" s="161" t="s">
        <v>134</v>
      </c>
      <c r="I16" s="1319" t="s">
        <v>134</v>
      </c>
      <c r="J16" s="1323" t="s">
        <v>134</v>
      </c>
      <c r="K16" s="160" t="s">
        <v>134</v>
      </c>
      <c r="L16" s="1323" t="s">
        <v>134</v>
      </c>
      <c r="M16" s="1322" t="s">
        <v>134</v>
      </c>
      <c r="N16" s="1363" t="s">
        <v>134</v>
      </c>
      <c r="O16" s="1265"/>
    </row>
    <row r="17" customFormat="false" ht="16.5" hidden="false" customHeight="true" outlineLevel="0" collapsed="false">
      <c r="A17" s="1315" t="s">
        <v>1226</v>
      </c>
      <c r="B17" s="1369"/>
      <c r="C17" s="1327" t="s">
        <v>111</v>
      </c>
      <c r="D17" s="1366" t="s">
        <v>111</v>
      </c>
      <c r="E17" s="160" t="s">
        <v>111</v>
      </c>
      <c r="F17" s="160" t="s">
        <v>111</v>
      </c>
      <c r="G17" s="160" t="s">
        <v>111</v>
      </c>
      <c r="H17" s="161" t="s">
        <v>111</v>
      </c>
      <c r="I17" s="1319" t="s">
        <v>111</v>
      </c>
      <c r="J17" s="1323" t="s">
        <v>111</v>
      </c>
      <c r="K17" s="160" t="s">
        <v>111</v>
      </c>
      <c r="L17" s="1323" t="s">
        <v>111</v>
      </c>
      <c r="M17" s="1322" t="s">
        <v>111</v>
      </c>
      <c r="N17" s="1363" t="s">
        <v>111</v>
      </c>
      <c r="O17" s="1265"/>
    </row>
    <row r="18" customFormat="false" ht="12" hidden="false" customHeight="true" outlineLevel="0" collapsed="false">
      <c r="A18" s="31"/>
      <c r="B18" s="31"/>
      <c r="C18" s="31"/>
      <c r="D18" s="31"/>
      <c r="E18" s="31"/>
      <c r="F18" s="31"/>
      <c r="G18" s="31"/>
      <c r="H18" s="31"/>
      <c r="I18" s="31"/>
      <c r="J18" s="31"/>
      <c r="K18" s="31"/>
      <c r="L18" s="31"/>
      <c r="M18" s="31"/>
      <c r="N18" s="31"/>
      <c r="O18" s="1265"/>
    </row>
    <row r="19" customFormat="false" ht="13.5" hidden="false" customHeight="true" outlineLevel="0" collapsed="false">
      <c r="A19" s="1370" t="s">
        <v>1227</v>
      </c>
      <c r="B19" s="1371"/>
      <c r="C19" s="1371"/>
      <c r="D19" s="1371"/>
      <c r="E19" s="1371"/>
      <c r="F19" s="1371"/>
      <c r="G19" s="1371"/>
      <c r="H19" s="1371"/>
      <c r="I19" s="1371"/>
      <c r="J19" s="1371"/>
      <c r="K19" s="1371"/>
      <c r="L19" s="1371"/>
      <c r="M19" s="1371"/>
      <c r="N19" s="1371"/>
      <c r="O19" s="1265"/>
    </row>
    <row r="20" customFormat="false" ht="13.5" hidden="false" customHeight="true" outlineLevel="0" collapsed="false">
      <c r="A20" s="1329" t="s">
        <v>1228</v>
      </c>
      <c r="B20" s="1371"/>
      <c r="C20" s="1371"/>
      <c r="D20" s="1371"/>
      <c r="E20" s="1371"/>
      <c r="F20" s="1371"/>
      <c r="G20" s="1371"/>
      <c r="H20" s="1371"/>
      <c r="I20" s="1371"/>
      <c r="J20" s="1371"/>
      <c r="K20" s="1371"/>
      <c r="L20" s="1371"/>
      <c r="M20" s="1371"/>
      <c r="N20" s="1371"/>
      <c r="O20" s="1265"/>
    </row>
    <row r="21" customFormat="false" ht="13.5" hidden="false" customHeight="true" outlineLevel="0" collapsed="false">
      <c r="A21" s="1330" t="s">
        <v>1155</v>
      </c>
      <c r="B21" s="1371"/>
      <c r="C21" s="1371"/>
      <c r="D21" s="1371"/>
      <c r="E21" s="1371"/>
      <c r="F21" s="1371"/>
      <c r="G21" s="1371"/>
      <c r="H21" s="1371"/>
      <c r="I21" s="1371"/>
      <c r="J21" s="1371"/>
      <c r="K21" s="1371"/>
      <c r="L21" s="1371"/>
      <c r="M21" s="1371"/>
      <c r="N21" s="1371"/>
      <c r="O21" s="1265"/>
    </row>
    <row r="22" customFormat="false" ht="13.5" hidden="false" customHeight="true" outlineLevel="0" collapsed="false">
      <c r="A22" s="1331" t="s">
        <v>1229</v>
      </c>
      <c r="B22" s="1371"/>
      <c r="C22" s="1371"/>
      <c r="D22" s="1371"/>
      <c r="E22" s="1371"/>
      <c r="F22" s="1371"/>
      <c r="G22" s="1371"/>
      <c r="H22" s="1371"/>
      <c r="I22" s="1371"/>
      <c r="J22" s="1371"/>
      <c r="K22" s="1371"/>
      <c r="L22" s="1371"/>
      <c r="M22" s="1371"/>
      <c r="N22" s="1371"/>
      <c r="O22" s="1265"/>
    </row>
    <row r="23" customFormat="false" ht="13.5" hidden="false" customHeight="true" outlineLevel="0" collapsed="false">
      <c r="A23" s="1334" t="s">
        <v>1230</v>
      </c>
      <c r="B23" s="1371"/>
      <c r="C23" s="1371"/>
      <c r="D23" s="1371"/>
      <c r="E23" s="1371"/>
      <c r="F23" s="1371"/>
      <c r="G23" s="1371"/>
      <c r="H23" s="1371"/>
      <c r="I23" s="1371"/>
      <c r="J23" s="1371"/>
      <c r="K23" s="1371"/>
      <c r="L23" s="1371"/>
      <c r="M23" s="1371"/>
      <c r="N23" s="1371"/>
      <c r="O23" s="1265"/>
    </row>
    <row r="24" customFormat="false" ht="12.75" hidden="false" customHeight="true" outlineLevel="0" collapsed="false">
      <c r="A24" s="1335" t="s">
        <v>1231</v>
      </c>
      <c r="B24" s="1371"/>
      <c r="C24" s="1371"/>
      <c r="D24" s="1371"/>
      <c r="E24" s="1371"/>
      <c r="F24" s="1371"/>
      <c r="G24" s="1371"/>
      <c r="H24" s="1371"/>
      <c r="I24" s="1371"/>
      <c r="J24" s="1371"/>
      <c r="K24" s="1371"/>
      <c r="L24" s="1371"/>
      <c r="M24" s="1371"/>
      <c r="N24" s="1371"/>
    </row>
    <row r="25" customFormat="false" ht="13.5" hidden="false" customHeight="true" outlineLevel="0" collapsed="false">
      <c r="A25" s="1347" t="s">
        <v>1232</v>
      </c>
      <c r="B25" s="1371"/>
      <c r="C25" s="1371"/>
      <c r="D25" s="1371"/>
      <c r="E25" s="1371"/>
      <c r="F25" s="1371"/>
      <c r="G25" s="1371"/>
      <c r="H25" s="1371"/>
      <c r="I25" s="1371"/>
      <c r="J25" s="1371"/>
      <c r="K25" s="1371"/>
      <c r="L25" s="1371"/>
      <c r="M25" s="1371"/>
      <c r="N25" s="1371"/>
    </row>
    <row r="26" customFormat="false" ht="13.5" hidden="false" customHeight="true" outlineLevel="0" collapsed="false">
      <c r="A26" s="1372" t="s">
        <v>1233</v>
      </c>
      <c r="B26" s="1371"/>
      <c r="C26" s="1371"/>
      <c r="D26" s="1371"/>
      <c r="E26" s="1371"/>
      <c r="F26" s="1371"/>
      <c r="G26" s="1371"/>
      <c r="H26" s="1371"/>
      <c r="I26" s="1371"/>
      <c r="J26" s="1371"/>
      <c r="K26" s="1371"/>
      <c r="L26" s="1371"/>
      <c r="M26" s="1371"/>
      <c r="N26" s="1371"/>
    </row>
    <row r="27" customFormat="false" ht="13.5" hidden="false" customHeight="true" outlineLevel="0" collapsed="false">
      <c r="A27" s="1329" t="s">
        <v>1234</v>
      </c>
      <c r="B27" s="1371"/>
      <c r="C27" s="1371"/>
      <c r="D27" s="1371"/>
      <c r="E27" s="1371"/>
      <c r="F27" s="1371"/>
      <c r="G27" s="1371"/>
      <c r="H27" s="1371"/>
      <c r="I27" s="1371"/>
      <c r="J27" s="1371"/>
      <c r="K27" s="1371"/>
      <c r="L27" s="1371"/>
      <c r="M27" s="1371"/>
      <c r="N27" s="1371"/>
    </row>
    <row r="28" customFormat="false" ht="12.75" hidden="false" customHeight="true" outlineLevel="0" collapsed="false">
      <c r="A28" s="1373" t="s">
        <v>1235</v>
      </c>
      <c r="B28" s="1371"/>
      <c r="C28" s="1371"/>
      <c r="D28" s="1371"/>
      <c r="E28" s="1371"/>
      <c r="F28" s="1371"/>
      <c r="G28" s="1371"/>
      <c r="H28" s="1371"/>
      <c r="I28" s="1371"/>
      <c r="J28" s="1371"/>
      <c r="K28" s="1371"/>
      <c r="L28" s="1371"/>
      <c r="M28" s="1371"/>
      <c r="N28" s="1371"/>
    </row>
    <row r="29" customFormat="false" ht="13.5" hidden="false" customHeight="true" outlineLevel="0" collapsed="false">
      <c r="A29" s="1374" t="s">
        <v>1213</v>
      </c>
      <c r="B29" s="1371"/>
      <c r="C29" s="1371"/>
      <c r="D29" s="1371"/>
      <c r="E29" s="1371"/>
      <c r="F29" s="1371"/>
      <c r="G29" s="1371"/>
      <c r="H29" s="1371"/>
      <c r="I29" s="1371"/>
      <c r="J29" s="1371"/>
      <c r="K29" s="1371"/>
      <c r="L29" s="1371"/>
      <c r="M29" s="1371"/>
      <c r="N29" s="1371"/>
    </row>
    <row r="30" customFormat="false" ht="12.75" hidden="false" customHeight="true" outlineLevel="0" collapsed="false">
      <c r="A30" s="729"/>
      <c r="B30" s="729"/>
      <c r="C30" s="729"/>
      <c r="D30" s="729"/>
      <c r="E30" s="729"/>
      <c r="F30" s="729"/>
      <c r="G30" s="729"/>
      <c r="H30" s="729"/>
      <c r="I30" s="729"/>
      <c r="J30" s="729"/>
      <c r="K30" s="729"/>
      <c r="L30" s="729"/>
      <c r="M30" s="729"/>
      <c r="N30" s="729"/>
    </row>
    <row r="31" customFormat="false" ht="15.75" hidden="false" customHeight="true" outlineLevel="0" collapsed="false">
      <c r="A31" s="1338" t="s">
        <v>442</v>
      </c>
      <c r="B31" s="1339"/>
      <c r="C31" s="1339"/>
      <c r="D31" s="1339"/>
      <c r="E31" s="1339"/>
      <c r="F31" s="1339"/>
      <c r="G31" s="1339"/>
      <c r="H31" s="1339"/>
      <c r="I31" s="1339"/>
      <c r="J31" s="1339"/>
      <c r="K31" s="1339"/>
      <c r="L31" s="1339"/>
      <c r="M31" s="1339"/>
      <c r="N31" s="1340"/>
    </row>
    <row r="32" customFormat="false" ht="35.25" hidden="false" customHeight="true" outlineLevel="0" collapsed="false">
      <c r="A32" s="1375" t="s">
        <v>1236</v>
      </c>
      <c r="B32" s="1375"/>
      <c r="C32" s="1375"/>
      <c r="D32" s="1375"/>
      <c r="E32" s="1375"/>
      <c r="F32" s="1375"/>
      <c r="G32" s="1375"/>
      <c r="H32" s="1375"/>
      <c r="I32" s="1375"/>
      <c r="J32" s="1375"/>
      <c r="K32" s="1375"/>
      <c r="L32" s="1375"/>
      <c r="M32" s="1375"/>
      <c r="N32" s="1375"/>
    </row>
    <row r="33" customFormat="false" ht="3.75" hidden="false" customHeight="true" outlineLevel="0" collapsed="false">
      <c r="A33" s="1376"/>
      <c r="B33" s="1377"/>
      <c r="C33" s="1377"/>
      <c r="D33" s="1377"/>
      <c r="E33" s="1377"/>
      <c r="F33" s="1377"/>
      <c r="G33" s="1377"/>
      <c r="H33" s="1377"/>
      <c r="I33" s="1377"/>
      <c r="J33" s="1377"/>
      <c r="K33" s="1377"/>
      <c r="L33" s="1377"/>
      <c r="M33" s="1377"/>
      <c r="N33" s="1378"/>
    </row>
    <row r="34" customFormat="false" ht="12.75" hidden="false" customHeight="true" outlineLevel="0" collapsed="false">
      <c r="A34" s="64" t="s">
        <v>1237</v>
      </c>
      <c r="B34" s="64"/>
      <c r="C34" s="64"/>
      <c r="D34" s="64"/>
      <c r="E34" s="64"/>
      <c r="F34" s="64"/>
      <c r="G34" s="64"/>
      <c r="H34" s="64"/>
      <c r="I34" s="64"/>
      <c r="J34" s="64"/>
      <c r="K34" s="64"/>
      <c r="L34" s="64"/>
      <c r="M34" s="64"/>
      <c r="N34" s="64"/>
    </row>
    <row r="35" customFormat="false" ht="12" hidden="false" customHeight="true" outlineLevel="0" collapsed="false">
      <c r="A35" s="31"/>
      <c r="B35" s="31"/>
      <c r="C35" s="31"/>
      <c r="D35" s="31"/>
      <c r="E35" s="31"/>
      <c r="F35" s="31"/>
      <c r="G35" s="31"/>
      <c r="H35" s="31"/>
      <c r="I35" s="31"/>
      <c r="J35" s="31"/>
      <c r="K35" s="31"/>
      <c r="L35" s="31"/>
      <c r="M35" s="31"/>
      <c r="N35" s="31"/>
    </row>
    <row r="37" customFormat="false" ht="12" hidden="false" customHeight="true" outlineLevel="0" collapsed="false">
      <c r="O37" s="1265"/>
    </row>
    <row r="38" customFormat="false" ht="12" hidden="false" customHeight="true" outlineLevel="0" collapsed="false">
      <c r="O38" s="1265"/>
    </row>
    <row r="39" customFormat="false" ht="12" hidden="false" customHeight="true" outlineLevel="0" collapsed="false">
      <c r="O39" s="1265"/>
    </row>
    <row r="40" customFormat="false" ht="12" hidden="false" customHeight="true" outlineLevel="0" collapsed="false">
      <c r="O40" s="65"/>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4:N3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38</v>
      </c>
      <c r="N1" s="115" t="s">
        <v>76</v>
      </c>
    </row>
    <row r="2" customFormat="false" ht="15.75" hidden="false" customHeight="true" outlineLevel="0" collapsed="false">
      <c r="A2" s="4" t="s">
        <v>1239</v>
      </c>
      <c r="N2" s="115" t="s">
        <v>78</v>
      </c>
    </row>
    <row r="3" customFormat="false" ht="15.75" hidden="false" customHeight="true" outlineLevel="0" collapsed="false">
      <c r="A3" s="4" t="s">
        <v>223</v>
      </c>
      <c r="N3" s="115" t="s">
        <v>79</v>
      </c>
    </row>
    <row r="4" customFormat="false" ht="12" hidden="false" customHeight="true" outlineLevel="0" collapsed="false">
      <c r="N4" s="1266"/>
    </row>
    <row r="5" customFormat="false" ht="48" hidden="false" customHeight="true" outlineLevel="0" collapsed="false">
      <c r="A5" s="1338" t="s">
        <v>80</v>
      </c>
      <c r="B5" s="1338"/>
      <c r="C5" s="1352" t="s">
        <v>451</v>
      </c>
      <c r="D5" s="1352" t="s">
        <v>1120</v>
      </c>
      <c r="E5" s="1352"/>
      <c r="F5" s="1352"/>
      <c r="G5" s="1352"/>
      <c r="H5" s="1352"/>
      <c r="I5" s="1268" t="s">
        <v>1121</v>
      </c>
      <c r="J5" s="1268"/>
      <c r="K5" s="1268"/>
      <c r="L5" s="1268"/>
      <c r="M5" s="1268"/>
      <c r="N5" s="1268" t="s">
        <v>1240</v>
      </c>
    </row>
    <row r="6" customFormat="false" ht="47.25" hidden="false" customHeight="true" outlineLevel="0" collapsed="false">
      <c r="A6" s="1269" t="s">
        <v>1123</v>
      </c>
      <c r="B6" s="1342" t="s">
        <v>1169</v>
      </c>
      <c r="C6" s="1271" t="s">
        <v>1125</v>
      </c>
      <c r="D6" s="1272" t="s">
        <v>1127</v>
      </c>
      <c r="E6" s="1272"/>
      <c r="F6" s="1272"/>
      <c r="G6" s="1273" t="s">
        <v>1128</v>
      </c>
      <c r="H6" s="1274" t="s">
        <v>1217</v>
      </c>
      <c r="I6" s="1354" t="s">
        <v>1241</v>
      </c>
      <c r="J6" s="1354"/>
      <c r="K6" s="1354"/>
      <c r="L6" s="1273" t="s">
        <v>1131</v>
      </c>
      <c r="M6" s="1274" t="s">
        <v>1218</v>
      </c>
      <c r="N6" s="1268"/>
    </row>
    <row r="7" customFormat="false" ht="12.75" hidden="false" customHeight="true" outlineLevel="0" collapsed="false">
      <c r="A7" s="1269"/>
      <c r="B7" s="1342"/>
      <c r="C7" s="1271"/>
      <c r="D7" s="1272"/>
      <c r="E7" s="1272"/>
      <c r="F7" s="1272"/>
      <c r="G7" s="1273"/>
      <c r="H7" s="1274"/>
      <c r="I7" s="1354"/>
      <c r="J7" s="1354"/>
      <c r="K7" s="1354"/>
      <c r="L7" s="1273"/>
      <c r="M7" s="1274"/>
      <c r="N7" s="1268"/>
    </row>
    <row r="8" customFormat="false" ht="31.5" hidden="false" customHeight="true" outlineLevel="0" collapsed="false">
      <c r="A8" s="1269"/>
      <c r="B8" s="1342"/>
      <c r="C8" s="1271"/>
      <c r="D8" s="1272" t="s">
        <v>1133</v>
      </c>
      <c r="E8" s="1276" t="s">
        <v>1134</v>
      </c>
      <c r="F8" s="1276" t="s">
        <v>1135</v>
      </c>
      <c r="G8" s="1273"/>
      <c r="H8" s="1274"/>
      <c r="I8" s="1355" t="s">
        <v>1133</v>
      </c>
      <c r="J8" s="1276" t="s">
        <v>1134</v>
      </c>
      <c r="K8" s="1276" t="s">
        <v>1135</v>
      </c>
      <c r="L8" s="1273"/>
      <c r="M8" s="1274"/>
      <c r="N8" s="1268"/>
    </row>
    <row r="9" customFormat="false" ht="13.5" hidden="false" customHeight="true" outlineLevel="0" collapsed="false">
      <c r="A9" s="1269"/>
      <c r="B9" s="1342"/>
      <c r="C9" s="1271"/>
      <c r="D9" s="1356" t="s">
        <v>1140</v>
      </c>
      <c r="E9" s="1356"/>
      <c r="F9" s="1356"/>
      <c r="G9" s="1356"/>
      <c r="H9" s="1356"/>
      <c r="I9" s="1271" t="s">
        <v>249</v>
      </c>
      <c r="J9" s="1271"/>
      <c r="K9" s="1271"/>
      <c r="L9" s="1271"/>
      <c r="M9" s="1271"/>
      <c r="N9" s="1280" t="s">
        <v>88</v>
      </c>
    </row>
    <row r="10" customFormat="false" ht="14.25" hidden="false" customHeight="true" outlineLevel="0" collapsed="false">
      <c r="A10" s="1281" t="s">
        <v>1242</v>
      </c>
      <c r="B10" s="1282"/>
      <c r="C10" s="1283" t="n">
        <v>657.824451230743</v>
      </c>
      <c r="D10" s="1358" t="s">
        <v>128</v>
      </c>
      <c r="E10" s="1286" t="n">
        <v>-0.0457887620386888</v>
      </c>
      <c r="F10" s="1286" t="n">
        <v>-0.0457887620386888</v>
      </c>
      <c r="G10" s="1286" t="n">
        <v>-0.000991065135020526</v>
      </c>
      <c r="H10" s="1288" t="s">
        <v>128</v>
      </c>
      <c r="I10" s="1359" t="s">
        <v>128</v>
      </c>
      <c r="J10" s="1290" t="n">
        <v>-30.1209672606356</v>
      </c>
      <c r="K10" s="1291" t="n">
        <v>-30.1209672606356</v>
      </c>
      <c r="L10" s="1290" t="n">
        <v>-0.6519468785788</v>
      </c>
      <c r="M10" s="1288" t="s">
        <v>128</v>
      </c>
      <c r="N10" s="1293" t="n">
        <v>112.834018510453</v>
      </c>
    </row>
    <row r="11" customFormat="false" ht="13.5" hidden="false" customHeight="true" outlineLevel="0" collapsed="false">
      <c r="A11" s="1294" t="s">
        <v>1243</v>
      </c>
      <c r="B11" s="1379"/>
      <c r="C11" s="1380" t="n">
        <v>550.877490029962</v>
      </c>
      <c r="D11" s="1239" t="s">
        <v>111</v>
      </c>
      <c r="E11" s="160" t="s">
        <v>111</v>
      </c>
      <c r="F11" s="160" t="s">
        <v>111</v>
      </c>
      <c r="G11" s="160" t="s">
        <v>111</v>
      </c>
      <c r="H11" s="161" t="s">
        <v>111</v>
      </c>
      <c r="I11" s="160" t="s">
        <v>111</v>
      </c>
      <c r="J11" s="160" t="s">
        <v>111</v>
      </c>
      <c r="K11" s="160" t="s">
        <v>111</v>
      </c>
      <c r="L11" s="160" t="s">
        <v>111</v>
      </c>
      <c r="M11" s="1233" t="s">
        <v>111</v>
      </c>
      <c r="N11" s="1240" t="s">
        <v>111</v>
      </c>
    </row>
    <row r="12" customFormat="false" ht="12.75" hidden="false" customHeight="true" outlineLevel="0" collapsed="false">
      <c r="A12" s="1305" t="s">
        <v>1244</v>
      </c>
      <c r="B12" s="1316"/>
      <c r="C12" s="1317" t="n">
        <v>106.946961200781</v>
      </c>
      <c r="D12" s="1239" t="s">
        <v>128</v>
      </c>
      <c r="E12" s="157" t="n">
        <v>-0.281643974942746</v>
      </c>
      <c r="F12" s="157" t="n">
        <v>-0.281643974942746</v>
      </c>
      <c r="G12" s="157" t="n">
        <v>-0.00609598319820273</v>
      </c>
      <c r="H12" s="161" t="s">
        <v>128</v>
      </c>
      <c r="I12" s="160" t="s">
        <v>128</v>
      </c>
      <c r="J12" s="157" t="n">
        <v>-30.1209672606356</v>
      </c>
      <c r="K12" s="157" t="n">
        <v>-30.1209672606356</v>
      </c>
      <c r="L12" s="157" t="n">
        <v>-0.6519468785788</v>
      </c>
      <c r="M12" s="1233" t="s">
        <v>128</v>
      </c>
      <c r="N12" s="1234" t="n">
        <v>112.834018510453</v>
      </c>
    </row>
    <row r="13" customFormat="false" ht="12.75" hidden="false" customHeight="true" outlineLevel="0" collapsed="false">
      <c r="A13" s="1315" t="s">
        <v>1245</v>
      </c>
      <c r="B13" s="1316"/>
      <c r="C13" s="1317" t="n">
        <v>8.04587317302138</v>
      </c>
      <c r="D13" s="1239" t="s">
        <v>111</v>
      </c>
      <c r="E13" s="157" t="n">
        <v>-3.74365424521408</v>
      </c>
      <c r="F13" s="157" t="n">
        <v>-3.74365424521408</v>
      </c>
      <c r="G13" s="157" t="n">
        <v>-0.0810287292080173</v>
      </c>
      <c r="H13" s="161" t="s">
        <v>111</v>
      </c>
      <c r="I13" s="160" t="s">
        <v>111</v>
      </c>
      <c r="J13" s="157" t="n">
        <v>-30.1209672606356</v>
      </c>
      <c r="K13" s="157" t="n">
        <v>-30.1209672606356</v>
      </c>
      <c r="L13" s="157" t="n">
        <v>-0.6519468785788</v>
      </c>
      <c r="M13" s="1233" t="s">
        <v>111</v>
      </c>
      <c r="N13" s="1234" t="n">
        <v>112.834018510453</v>
      </c>
    </row>
    <row r="14" customFormat="false" ht="12.75" hidden="false" customHeight="true" outlineLevel="0" collapsed="false">
      <c r="A14" s="1315" t="s">
        <v>1246</v>
      </c>
      <c r="B14" s="1316"/>
      <c r="C14" s="1317" t="n">
        <v>53.5402530534683</v>
      </c>
      <c r="D14" s="1239" t="s">
        <v>134</v>
      </c>
      <c r="E14" s="160" t="s">
        <v>134</v>
      </c>
      <c r="F14" s="160" t="s">
        <v>134</v>
      </c>
      <c r="G14" s="160" t="s">
        <v>134</v>
      </c>
      <c r="H14" s="161" t="s">
        <v>134</v>
      </c>
      <c r="I14" s="160" t="s">
        <v>134</v>
      </c>
      <c r="J14" s="160" t="s">
        <v>134</v>
      </c>
      <c r="K14" s="160" t="s">
        <v>134</v>
      </c>
      <c r="L14" s="160" t="s">
        <v>134</v>
      </c>
      <c r="M14" s="1233" t="s">
        <v>134</v>
      </c>
      <c r="N14" s="1240" t="s">
        <v>134</v>
      </c>
    </row>
    <row r="15" customFormat="false" ht="12.75" hidden="false" customHeight="true" outlineLevel="0" collapsed="false">
      <c r="A15" s="1315" t="s">
        <v>1247</v>
      </c>
      <c r="B15" s="1316"/>
      <c r="C15" s="1317" t="n">
        <v>43.222872946185</v>
      </c>
      <c r="D15" s="1239" t="s">
        <v>134</v>
      </c>
      <c r="E15" s="160" t="s">
        <v>134</v>
      </c>
      <c r="F15" s="160" t="s">
        <v>134</v>
      </c>
      <c r="G15" s="160" t="s">
        <v>134</v>
      </c>
      <c r="H15" s="161" t="s">
        <v>134</v>
      </c>
      <c r="I15" s="160" t="s">
        <v>134</v>
      </c>
      <c r="J15" s="160" t="s">
        <v>134</v>
      </c>
      <c r="K15" s="160" t="s">
        <v>134</v>
      </c>
      <c r="L15" s="160" t="s">
        <v>134</v>
      </c>
      <c r="M15" s="1233" t="s">
        <v>134</v>
      </c>
      <c r="N15" s="1240" t="s">
        <v>134</v>
      </c>
    </row>
    <row r="16" customFormat="false" ht="12.75" hidden="false" customHeight="true" outlineLevel="0" collapsed="false">
      <c r="A16" s="1315" t="s">
        <v>1248</v>
      </c>
      <c r="B16" s="1316"/>
      <c r="C16" s="1317" t="n">
        <v>2.13796202810624</v>
      </c>
      <c r="D16" s="1239" t="s">
        <v>134</v>
      </c>
      <c r="E16" s="160" t="s">
        <v>134</v>
      </c>
      <c r="F16" s="160" t="s">
        <v>134</v>
      </c>
      <c r="G16" s="160" t="s">
        <v>134</v>
      </c>
      <c r="H16" s="161" t="s">
        <v>134</v>
      </c>
      <c r="I16" s="160" t="s">
        <v>134</v>
      </c>
      <c r="J16" s="160" t="s">
        <v>134</v>
      </c>
      <c r="K16" s="160" t="s">
        <v>134</v>
      </c>
      <c r="L16" s="160" t="s">
        <v>134</v>
      </c>
      <c r="M16" s="1233" t="s">
        <v>134</v>
      </c>
      <c r="N16" s="1240" t="s">
        <v>134</v>
      </c>
    </row>
    <row r="17" customFormat="false" ht="13.5" hidden="false" customHeight="true" outlineLevel="0" collapsed="false">
      <c r="A17" s="1315" t="s">
        <v>1249</v>
      </c>
      <c r="B17" s="1316"/>
      <c r="C17" s="1327" t="s">
        <v>111</v>
      </c>
      <c r="D17" s="1239" t="s">
        <v>111</v>
      </c>
      <c r="E17" s="160" t="s">
        <v>111</v>
      </c>
      <c r="F17" s="160" t="s">
        <v>111</v>
      </c>
      <c r="G17" s="160" t="s">
        <v>111</v>
      </c>
      <c r="H17" s="161" t="s">
        <v>111</v>
      </c>
      <c r="I17" s="160" t="s">
        <v>111</v>
      </c>
      <c r="J17" s="160" t="s">
        <v>111</v>
      </c>
      <c r="K17" s="160" t="s">
        <v>111</v>
      </c>
      <c r="L17" s="160" t="s">
        <v>111</v>
      </c>
      <c r="M17" s="1233" t="s">
        <v>111</v>
      </c>
      <c r="N17" s="1240" t="s">
        <v>111</v>
      </c>
    </row>
    <row r="18" customFormat="false" ht="8.25" hidden="false" customHeight="true" outlineLevel="0" collapsed="false">
      <c r="A18" s="1381"/>
      <c r="B18" s="1382"/>
      <c r="C18" s="1382"/>
      <c r="D18" s="1382"/>
      <c r="E18" s="1382"/>
      <c r="F18" s="1382"/>
      <c r="G18" s="1382"/>
      <c r="H18" s="1382"/>
      <c r="I18" s="1382"/>
      <c r="J18" s="1382"/>
      <c r="K18" s="1382"/>
      <c r="L18" s="1382"/>
      <c r="M18" s="1382"/>
      <c r="N18" s="1382"/>
    </row>
    <row r="19" customFormat="false" ht="13.5" hidden="false" customHeight="true" outlineLevel="0" collapsed="false">
      <c r="A19" s="1370" t="s">
        <v>1181</v>
      </c>
      <c r="B19" s="1383"/>
      <c r="C19" s="1383"/>
      <c r="D19" s="1383"/>
      <c r="E19" s="1383"/>
      <c r="F19" s="1383"/>
      <c r="G19" s="1383"/>
      <c r="H19" s="1383"/>
      <c r="I19" s="1383"/>
      <c r="J19" s="1383"/>
      <c r="K19" s="1383"/>
      <c r="L19" s="1383"/>
      <c r="M19" s="1383"/>
      <c r="N19" s="1383"/>
    </row>
    <row r="20" customFormat="false" ht="13.5" hidden="false" customHeight="true" outlineLevel="0" collapsed="false">
      <c r="A20" s="1329" t="s">
        <v>1250</v>
      </c>
      <c r="B20" s="1383"/>
      <c r="C20" s="1383"/>
      <c r="D20" s="1383"/>
      <c r="E20" s="1383"/>
      <c r="F20" s="1383"/>
      <c r="G20" s="1383"/>
      <c r="H20" s="1383"/>
      <c r="I20" s="1383"/>
      <c r="J20" s="1383"/>
      <c r="K20" s="1383"/>
      <c r="L20" s="1383"/>
      <c r="M20" s="1383"/>
      <c r="N20" s="1383"/>
    </row>
    <row r="21" customFormat="false" ht="13.5" hidden="false" customHeight="true" outlineLevel="0" collapsed="false">
      <c r="A21" s="1330" t="s">
        <v>1155</v>
      </c>
      <c r="B21" s="1383"/>
      <c r="C21" s="1383"/>
      <c r="D21" s="1383"/>
      <c r="E21" s="1383"/>
      <c r="F21" s="1383"/>
      <c r="G21" s="1383"/>
      <c r="H21" s="1383"/>
      <c r="I21" s="1383"/>
      <c r="J21" s="1383"/>
      <c r="K21" s="1383"/>
      <c r="L21" s="1383"/>
      <c r="M21" s="1383"/>
      <c r="N21" s="1383"/>
    </row>
    <row r="22" customFormat="false" ht="13.5" hidden="false" customHeight="true" outlineLevel="0" collapsed="false">
      <c r="A22" s="1331" t="s">
        <v>1251</v>
      </c>
      <c r="B22" s="1383"/>
      <c r="C22" s="1383"/>
      <c r="D22" s="1383"/>
      <c r="E22" s="1383"/>
      <c r="F22" s="1383"/>
      <c r="G22" s="1383"/>
      <c r="H22" s="1383"/>
      <c r="I22" s="1383"/>
      <c r="J22" s="1383"/>
      <c r="K22" s="1383"/>
      <c r="L22" s="1383"/>
      <c r="M22" s="1383"/>
      <c r="N22" s="1383"/>
    </row>
    <row r="23" customFormat="false" ht="13.5" hidden="false" customHeight="true" outlineLevel="0" collapsed="false">
      <c r="A23" s="1331" t="s">
        <v>1252</v>
      </c>
      <c r="B23" s="1383"/>
      <c r="C23" s="1383"/>
      <c r="D23" s="1383"/>
      <c r="E23" s="1383"/>
      <c r="F23" s="1383"/>
      <c r="G23" s="1383"/>
      <c r="H23" s="1383"/>
      <c r="I23" s="1383"/>
      <c r="J23" s="1383"/>
      <c r="K23" s="1383"/>
      <c r="L23" s="1383"/>
      <c r="M23" s="1383"/>
      <c r="N23" s="1383"/>
    </row>
    <row r="24" customFormat="false" ht="13.5" hidden="false" customHeight="true" outlineLevel="0" collapsed="false">
      <c r="A24" s="1334" t="s">
        <v>1253</v>
      </c>
      <c r="B24" s="1383"/>
      <c r="C24" s="1383"/>
      <c r="D24" s="1383"/>
      <c r="E24" s="1383"/>
      <c r="F24" s="1383"/>
      <c r="G24" s="1383"/>
      <c r="H24" s="1383"/>
      <c r="I24" s="1383"/>
      <c r="J24" s="1383"/>
      <c r="K24" s="1383"/>
      <c r="L24" s="1383"/>
      <c r="M24" s="1383"/>
      <c r="N24" s="1383"/>
    </row>
    <row r="25" customFormat="false" ht="12.75" hidden="false" customHeight="true" outlineLevel="0" collapsed="false">
      <c r="A25" s="1335" t="s">
        <v>1254</v>
      </c>
      <c r="B25" s="1383"/>
      <c r="C25" s="1383"/>
      <c r="D25" s="1383"/>
      <c r="E25" s="1383"/>
      <c r="F25" s="1383"/>
      <c r="G25" s="1383"/>
      <c r="H25" s="1383"/>
      <c r="I25" s="1383"/>
      <c r="J25" s="1383"/>
      <c r="K25" s="1383"/>
      <c r="L25" s="1383"/>
      <c r="M25" s="1383"/>
      <c r="N25" s="1383"/>
    </row>
    <row r="26" customFormat="false" ht="13.5" hidden="false" customHeight="true" outlineLevel="0" collapsed="false">
      <c r="A26" s="1347" t="s">
        <v>1232</v>
      </c>
      <c r="B26" s="1383"/>
      <c r="C26" s="1383"/>
      <c r="D26" s="1383"/>
      <c r="E26" s="1383"/>
      <c r="F26" s="1383"/>
      <c r="G26" s="1383"/>
      <c r="H26" s="1383"/>
      <c r="I26" s="1383"/>
      <c r="J26" s="1383"/>
      <c r="K26" s="1383"/>
      <c r="L26" s="1383"/>
      <c r="M26" s="1383"/>
      <c r="N26" s="1383"/>
    </row>
    <row r="27" customFormat="false" ht="13.5" hidden="false" customHeight="true" outlineLevel="0" collapsed="false">
      <c r="A27" s="1372" t="s">
        <v>1255</v>
      </c>
      <c r="B27" s="1383"/>
      <c r="C27" s="1383"/>
      <c r="D27" s="1383"/>
      <c r="E27" s="1383"/>
      <c r="F27" s="1383"/>
      <c r="G27" s="1383"/>
      <c r="H27" s="1383"/>
      <c r="I27" s="1383"/>
      <c r="J27" s="1383"/>
      <c r="K27" s="1383"/>
      <c r="L27" s="1383"/>
      <c r="M27" s="1383"/>
      <c r="N27" s="1383"/>
    </row>
    <row r="28" customFormat="false" ht="13.5" hidden="false" customHeight="true" outlineLevel="0" collapsed="false">
      <c r="A28" s="1329" t="s">
        <v>1256</v>
      </c>
      <c r="B28" s="1383"/>
      <c r="C28" s="1383"/>
      <c r="D28" s="1383"/>
      <c r="E28" s="1383"/>
      <c r="F28" s="1383"/>
      <c r="G28" s="1383"/>
      <c r="H28" s="1383"/>
      <c r="I28" s="1383"/>
      <c r="J28" s="1383"/>
      <c r="K28" s="1383"/>
      <c r="L28" s="1383"/>
      <c r="M28" s="1383"/>
      <c r="N28" s="1383"/>
    </row>
    <row r="29" customFormat="false" ht="12.75" hidden="false" customHeight="true" outlineLevel="0" collapsed="false">
      <c r="A29" s="1373" t="s">
        <v>1257</v>
      </c>
      <c r="B29" s="1383"/>
      <c r="C29" s="1383"/>
      <c r="D29" s="1383"/>
      <c r="E29" s="1383"/>
      <c r="F29" s="1383"/>
      <c r="G29" s="1383"/>
      <c r="H29" s="1383"/>
      <c r="I29" s="1383"/>
      <c r="J29" s="1383"/>
      <c r="K29" s="1383"/>
      <c r="L29" s="1383"/>
      <c r="M29" s="1383"/>
      <c r="N29" s="1383"/>
    </row>
    <row r="30" customFormat="false" ht="13.5" hidden="false" customHeight="true" outlineLevel="0" collapsed="false">
      <c r="A30" s="1384" t="s">
        <v>1213</v>
      </c>
      <c r="B30" s="1385"/>
      <c r="C30" s="1385"/>
      <c r="D30" s="1385"/>
      <c r="E30" s="1385"/>
      <c r="F30" s="1385"/>
      <c r="G30" s="1385"/>
      <c r="H30" s="1385"/>
      <c r="I30" s="1385"/>
      <c r="J30" s="1385"/>
      <c r="K30" s="1385"/>
      <c r="L30" s="1385"/>
      <c r="M30" s="1385"/>
      <c r="N30" s="1385"/>
    </row>
    <row r="31" customFormat="false" ht="6" hidden="false" customHeight="true" outlineLevel="0" collapsed="false">
      <c r="A31" s="729"/>
      <c r="B31" s="729"/>
      <c r="C31" s="729"/>
      <c r="D31" s="729"/>
      <c r="E31" s="729"/>
      <c r="F31" s="729"/>
      <c r="G31" s="729"/>
      <c r="H31" s="729"/>
      <c r="I31" s="729"/>
      <c r="J31" s="729"/>
      <c r="K31" s="729"/>
      <c r="L31" s="729"/>
      <c r="M31" s="729"/>
      <c r="N31" s="729"/>
    </row>
    <row r="32" customFormat="false" ht="12.75" hidden="false" customHeight="true" outlineLevel="0" collapsed="false">
      <c r="A32" s="1338" t="s">
        <v>442</v>
      </c>
      <c r="B32" s="1339"/>
      <c r="C32" s="1339"/>
      <c r="D32" s="1339"/>
      <c r="E32" s="1339"/>
      <c r="F32" s="1339"/>
      <c r="G32" s="1339"/>
      <c r="H32" s="1339"/>
      <c r="I32" s="1339"/>
      <c r="J32" s="1339"/>
      <c r="K32" s="1339"/>
      <c r="L32" s="1339"/>
      <c r="M32" s="1339"/>
      <c r="N32" s="1340"/>
    </row>
    <row r="33" customFormat="false" ht="30.75" hidden="false" customHeight="true" outlineLevel="0" collapsed="false">
      <c r="A33" s="1263" t="s">
        <v>1165</v>
      </c>
      <c r="B33" s="1263"/>
      <c r="C33" s="1263"/>
      <c r="D33" s="1263"/>
      <c r="E33" s="1263"/>
      <c r="F33" s="1263"/>
      <c r="G33" s="1263"/>
      <c r="H33" s="1263"/>
      <c r="I33" s="1263"/>
      <c r="J33" s="1263"/>
      <c r="K33" s="1263"/>
      <c r="L33" s="1263"/>
      <c r="M33" s="1263"/>
      <c r="N33" s="1263"/>
    </row>
    <row r="34" customFormat="false" ht="12" hidden="false" customHeight="true" outlineLevel="0" collapsed="false">
      <c r="A34" s="31"/>
      <c r="B34" s="31"/>
      <c r="C34" s="31"/>
      <c r="D34" s="31"/>
      <c r="E34" s="31"/>
      <c r="F34" s="31"/>
      <c r="G34" s="31"/>
      <c r="H34" s="31"/>
      <c r="I34" s="31"/>
      <c r="J34" s="31"/>
      <c r="K34" s="31"/>
      <c r="L34" s="31"/>
      <c r="M34" s="31"/>
      <c r="N34" s="31"/>
    </row>
    <row r="39" customFormat="false" ht="12" hidden="false" customHeight="true" outlineLevel="0" collapsed="false">
      <c r="O39" s="65"/>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58</v>
      </c>
      <c r="N1" s="115" t="s">
        <v>76</v>
      </c>
    </row>
    <row r="2" customFormat="false" ht="15.75" hidden="false" customHeight="true" outlineLevel="0" collapsed="false">
      <c r="A2" s="4" t="s">
        <v>1259</v>
      </c>
      <c r="N2" s="115" t="s">
        <v>78</v>
      </c>
    </row>
    <row r="3" customFormat="false" ht="15.75" hidden="false" customHeight="true" outlineLevel="0" collapsed="false">
      <c r="A3" s="4" t="s">
        <v>223</v>
      </c>
      <c r="N3" s="115" t="s">
        <v>79</v>
      </c>
    </row>
    <row r="5" customFormat="false" ht="48" hidden="false" customHeight="true" outlineLevel="0" collapsed="false">
      <c r="A5" s="1338" t="s">
        <v>80</v>
      </c>
      <c r="B5" s="1338"/>
      <c r="C5" s="1352" t="s">
        <v>451</v>
      </c>
      <c r="D5" s="1352" t="s">
        <v>1120</v>
      </c>
      <c r="E5" s="1352"/>
      <c r="F5" s="1352"/>
      <c r="G5" s="1352"/>
      <c r="H5" s="1352"/>
      <c r="I5" s="1268" t="s">
        <v>1121</v>
      </c>
      <c r="J5" s="1268"/>
      <c r="K5" s="1268"/>
      <c r="L5" s="1268"/>
      <c r="M5" s="1268"/>
      <c r="N5" s="1268" t="s">
        <v>1216</v>
      </c>
    </row>
    <row r="6" customFormat="false" ht="47.25" hidden="false" customHeight="true" outlineLevel="0" collapsed="false">
      <c r="A6" s="1269" t="s">
        <v>1123</v>
      </c>
      <c r="B6" s="1342" t="s">
        <v>1169</v>
      </c>
      <c r="C6" s="1271" t="s">
        <v>1125</v>
      </c>
      <c r="D6" s="1272" t="s">
        <v>1127</v>
      </c>
      <c r="E6" s="1272"/>
      <c r="F6" s="1272"/>
      <c r="G6" s="1273" t="s">
        <v>1128</v>
      </c>
      <c r="H6" s="1274" t="s">
        <v>1217</v>
      </c>
      <c r="I6" s="1354" t="s">
        <v>1130</v>
      </c>
      <c r="J6" s="1354"/>
      <c r="K6" s="1354"/>
      <c r="L6" s="1273" t="s">
        <v>1131</v>
      </c>
      <c r="M6" s="1274" t="s">
        <v>1218</v>
      </c>
      <c r="N6" s="1268"/>
    </row>
    <row r="7" customFormat="false" ht="12.75" hidden="false" customHeight="true" outlineLevel="0" collapsed="false">
      <c r="A7" s="1269"/>
      <c r="B7" s="1342"/>
      <c r="C7" s="1271"/>
      <c r="D7" s="1272"/>
      <c r="E7" s="1272"/>
      <c r="F7" s="1272"/>
      <c r="G7" s="1273"/>
      <c r="H7" s="1274"/>
      <c r="I7" s="1354"/>
      <c r="J7" s="1354"/>
      <c r="K7" s="1354"/>
      <c r="L7" s="1273"/>
      <c r="M7" s="1274"/>
      <c r="N7" s="1268"/>
    </row>
    <row r="8" customFormat="false" ht="29.25" hidden="false" customHeight="true" outlineLevel="0" collapsed="false">
      <c r="A8" s="1269"/>
      <c r="B8" s="1342"/>
      <c r="C8" s="1271"/>
      <c r="D8" s="1272" t="s">
        <v>1133</v>
      </c>
      <c r="E8" s="1276" t="s">
        <v>1134</v>
      </c>
      <c r="F8" s="1276" t="s">
        <v>1135</v>
      </c>
      <c r="G8" s="1273"/>
      <c r="H8" s="1274"/>
      <c r="I8" s="1355" t="s">
        <v>1133</v>
      </c>
      <c r="J8" s="1276" t="s">
        <v>1134</v>
      </c>
      <c r="K8" s="1276" t="s">
        <v>1135</v>
      </c>
      <c r="L8" s="1273"/>
      <c r="M8" s="1274"/>
      <c r="N8" s="1268"/>
    </row>
    <row r="9" customFormat="false" ht="15.95" hidden="false" customHeight="true" outlineLevel="0" collapsed="false">
      <c r="A9" s="1269"/>
      <c r="B9" s="1342"/>
      <c r="C9" s="1271"/>
      <c r="D9" s="1356" t="s">
        <v>1140</v>
      </c>
      <c r="E9" s="1356"/>
      <c r="F9" s="1356"/>
      <c r="G9" s="1356"/>
      <c r="H9" s="1356"/>
      <c r="I9" s="1271" t="s">
        <v>249</v>
      </c>
      <c r="J9" s="1271"/>
      <c r="K9" s="1271"/>
      <c r="L9" s="1271"/>
      <c r="M9" s="1271"/>
      <c r="N9" s="1280" t="s">
        <v>88</v>
      </c>
    </row>
    <row r="10" customFormat="false" ht="14.25" hidden="false" customHeight="true" outlineLevel="0" collapsed="false">
      <c r="A10" s="1281" t="s">
        <v>1260</v>
      </c>
      <c r="B10" s="1386"/>
      <c r="C10" s="1285" t="n">
        <v>107.2401358</v>
      </c>
      <c r="D10" s="1387" t="s">
        <v>111</v>
      </c>
      <c r="E10" s="1388" t="s">
        <v>111</v>
      </c>
      <c r="F10" s="1388" t="s">
        <v>111</v>
      </c>
      <c r="G10" s="1388" t="s">
        <v>111</v>
      </c>
      <c r="H10" s="1388" t="s">
        <v>111</v>
      </c>
      <c r="I10" s="1284" t="s">
        <v>111</v>
      </c>
      <c r="J10" s="1389" t="s">
        <v>111</v>
      </c>
      <c r="K10" s="1390" t="s">
        <v>111</v>
      </c>
      <c r="L10" s="1389" t="s">
        <v>111</v>
      </c>
      <c r="M10" s="1288" t="s">
        <v>111</v>
      </c>
      <c r="N10" s="1391" t="s">
        <v>111</v>
      </c>
    </row>
    <row r="11" customFormat="false" ht="13.5" hidden="false" customHeight="true" outlineLevel="0" collapsed="false">
      <c r="A11" s="1294" t="s">
        <v>1261</v>
      </c>
      <c r="B11" s="1392"/>
      <c r="C11" s="1236" t="n">
        <v>107.2401358</v>
      </c>
      <c r="D11" s="1393"/>
      <c r="E11" s="1394"/>
      <c r="F11" s="1394"/>
      <c r="G11" s="1394"/>
      <c r="H11" s="1394"/>
      <c r="I11" s="1395"/>
      <c r="J11" s="1394"/>
      <c r="K11" s="1394"/>
      <c r="L11" s="1394"/>
      <c r="M11" s="1396"/>
      <c r="N11" s="1397"/>
    </row>
    <row r="12" customFormat="false" ht="13.5" hidden="false" customHeight="true" outlineLevel="0" collapsed="false">
      <c r="A12" s="1305" t="s">
        <v>1262</v>
      </c>
      <c r="B12" s="1398"/>
      <c r="C12" s="1366" t="s">
        <v>111</v>
      </c>
      <c r="D12" s="1239" t="s">
        <v>111</v>
      </c>
      <c r="E12" s="160" t="s">
        <v>111</v>
      </c>
      <c r="F12" s="160" t="s">
        <v>111</v>
      </c>
      <c r="G12" s="160" t="s">
        <v>111</v>
      </c>
      <c r="H12" s="161" t="s">
        <v>111</v>
      </c>
      <c r="I12" s="160" t="s">
        <v>111</v>
      </c>
      <c r="J12" s="160" t="s">
        <v>111</v>
      </c>
      <c r="K12" s="160" t="s">
        <v>111</v>
      </c>
      <c r="L12" s="160" t="s">
        <v>111</v>
      </c>
      <c r="M12" s="1233" t="s">
        <v>111</v>
      </c>
      <c r="N12" s="1240" t="s">
        <v>111</v>
      </c>
    </row>
    <row r="13" customFormat="false" ht="12.75" hidden="false" customHeight="true" outlineLevel="0" collapsed="false">
      <c r="A13" s="1315" t="s">
        <v>1263</v>
      </c>
      <c r="B13" s="1399"/>
      <c r="C13" s="1400" t="s">
        <v>111</v>
      </c>
      <c r="D13" s="1239" t="s">
        <v>111</v>
      </c>
      <c r="E13" s="160" t="s">
        <v>111</v>
      </c>
      <c r="F13" s="160" t="s">
        <v>111</v>
      </c>
      <c r="G13" s="160" t="s">
        <v>111</v>
      </c>
      <c r="H13" s="161" t="s">
        <v>111</v>
      </c>
      <c r="I13" s="160" t="s">
        <v>111</v>
      </c>
      <c r="J13" s="160" t="s">
        <v>111</v>
      </c>
      <c r="K13" s="160" t="s">
        <v>111</v>
      </c>
      <c r="L13" s="160" t="s">
        <v>111</v>
      </c>
      <c r="M13" s="1233" t="s">
        <v>111</v>
      </c>
      <c r="N13" s="1240" t="s">
        <v>111</v>
      </c>
    </row>
    <row r="14" customFormat="false" ht="12.75" hidden="false" customHeight="true" outlineLevel="0" collapsed="false">
      <c r="A14" s="1315" t="s">
        <v>1264</v>
      </c>
      <c r="B14" s="1399"/>
      <c r="C14" s="1400" t="s">
        <v>111</v>
      </c>
      <c r="D14" s="1239" t="s">
        <v>111</v>
      </c>
      <c r="E14" s="160" t="s">
        <v>111</v>
      </c>
      <c r="F14" s="160" t="s">
        <v>111</v>
      </c>
      <c r="G14" s="160" t="s">
        <v>111</v>
      </c>
      <c r="H14" s="161" t="s">
        <v>111</v>
      </c>
      <c r="I14" s="160" t="s">
        <v>111</v>
      </c>
      <c r="J14" s="160" t="s">
        <v>111</v>
      </c>
      <c r="K14" s="160" t="s">
        <v>111</v>
      </c>
      <c r="L14" s="160" t="s">
        <v>111</v>
      </c>
      <c r="M14" s="1233" t="s">
        <v>111</v>
      </c>
      <c r="N14" s="1240" t="s">
        <v>111</v>
      </c>
    </row>
    <row r="15" customFormat="false" ht="12.75" hidden="false" customHeight="true" outlineLevel="0" collapsed="false">
      <c r="A15" s="1315" t="s">
        <v>1265</v>
      </c>
      <c r="B15" s="1399"/>
      <c r="C15" s="1400" t="s">
        <v>111</v>
      </c>
      <c r="D15" s="1239" t="s">
        <v>111</v>
      </c>
      <c r="E15" s="160" t="s">
        <v>111</v>
      </c>
      <c r="F15" s="160" t="s">
        <v>111</v>
      </c>
      <c r="G15" s="160" t="s">
        <v>111</v>
      </c>
      <c r="H15" s="161" t="s">
        <v>111</v>
      </c>
      <c r="I15" s="160" t="s">
        <v>111</v>
      </c>
      <c r="J15" s="160" t="s">
        <v>111</v>
      </c>
      <c r="K15" s="160" t="s">
        <v>111</v>
      </c>
      <c r="L15" s="160" t="s">
        <v>111</v>
      </c>
      <c r="M15" s="1233" t="s">
        <v>111</v>
      </c>
      <c r="N15" s="1240" t="s">
        <v>111</v>
      </c>
    </row>
    <row r="16" customFormat="false" ht="12.75" hidden="false" customHeight="true" outlineLevel="0" collapsed="false">
      <c r="A16" s="1315" t="s">
        <v>1266</v>
      </c>
      <c r="B16" s="1399"/>
      <c r="C16" s="1400" t="s">
        <v>111</v>
      </c>
      <c r="D16" s="1239" t="s">
        <v>111</v>
      </c>
      <c r="E16" s="160" t="s">
        <v>111</v>
      </c>
      <c r="F16" s="160" t="s">
        <v>111</v>
      </c>
      <c r="G16" s="160" t="s">
        <v>111</v>
      </c>
      <c r="H16" s="161" t="s">
        <v>111</v>
      </c>
      <c r="I16" s="160" t="s">
        <v>111</v>
      </c>
      <c r="J16" s="160" t="s">
        <v>111</v>
      </c>
      <c r="K16" s="160" t="s">
        <v>111</v>
      </c>
      <c r="L16" s="160" t="s">
        <v>111</v>
      </c>
      <c r="M16" s="1233" t="s">
        <v>111</v>
      </c>
      <c r="N16" s="1240" t="s">
        <v>111</v>
      </c>
    </row>
    <row r="17" customFormat="false" ht="13.5" hidden="false" customHeight="true" outlineLevel="0" collapsed="false">
      <c r="A17" s="1315" t="s">
        <v>1267</v>
      </c>
      <c r="B17" s="1399"/>
      <c r="C17" s="1400" t="s">
        <v>111</v>
      </c>
      <c r="D17" s="1239" t="s">
        <v>111</v>
      </c>
      <c r="E17" s="160" t="s">
        <v>111</v>
      </c>
      <c r="F17" s="160" t="s">
        <v>111</v>
      </c>
      <c r="G17" s="160" t="s">
        <v>111</v>
      </c>
      <c r="H17" s="161" t="s">
        <v>111</v>
      </c>
      <c r="I17" s="160" t="s">
        <v>111</v>
      </c>
      <c r="J17" s="160" t="s">
        <v>111</v>
      </c>
      <c r="K17" s="160" t="s">
        <v>111</v>
      </c>
      <c r="L17" s="160" t="s">
        <v>111</v>
      </c>
      <c r="M17" s="1233" t="s">
        <v>111</v>
      </c>
      <c r="N17" s="1240" t="s">
        <v>111</v>
      </c>
    </row>
    <row r="18" customFormat="false" ht="7.5" hidden="false" customHeight="true" outlineLevel="0" collapsed="false">
      <c r="A18" s="738"/>
      <c r="B18" s="738"/>
      <c r="C18" s="738"/>
      <c r="D18" s="738"/>
      <c r="E18" s="738"/>
      <c r="F18" s="738"/>
      <c r="G18" s="738"/>
      <c r="H18" s="738"/>
      <c r="I18" s="738"/>
      <c r="J18" s="738"/>
      <c r="K18" s="738"/>
      <c r="L18" s="738"/>
      <c r="M18" s="738"/>
      <c r="N18" s="738"/>
    </row>
    <row r="19" customFormat="false" ht="13.5" hidden="false" customHeight="true" outlineLevel="0" collapsed="false">
      <c r="A19" s="1370" t="s">
        <v>1268</v>
      </c>
      <c r="B19" s="1371"/>
      <c r="C19" s="1371"/>
      <c r="D19" s="1371"/>
      <c r="E19" s="1371"/>
      <c r="F19" s="1371"/>
      <c r="G19" s="1371"/>
      <c r="H19" s="1371"/>
      <c r="I19" s="1371"/>
      <c r="J19" s="1371"/>
      <c r="K19" s="1371"/>
      <c r="L19" s="1371"/>
      <c r="M19" s="1371"/>
      <c r="N19" s="1371"/>
    </row>
    <row r="20" customFormat="false" ht="13.5" hidden="false" customHeight="true" outlineLevel="0" collapsed="false">
      <c r="A20" s="1346" t="s">
        <v>1269</v>
      </c>
      <c r="B20" s="1371"/>
      <c r="C20" s="1371"/>
      <c r="D20" s="1371"/>
      <c r="E20" s="1371"/>
      <c r="F20" s="1371"/>
      <c r="G20" s="1371"/>
      <c r="H20" s="1371"/>
      <c r="I20" s="1371"/>
      <c r="J20" s="1371"/>
      <c r="K20" s="1371"/>
      <c r="L20" s="1371"/>
      <c r="M20" s="1371"/>
      <c r="N20" s="1371"/>
    </row>
    <row r="21" customFormat="false" ht="13.5" hidden="false" customHeight="true" outlineLevel="0" collapsed="false">
      <c r="A21" s="1330" t="s">
        <v>1155</v>
      </c>
      <c r="B21" s="1371"/>
      <c r="C21" s="1371"/>
      <c r="D21" s="1371"/>
      <c r="E21" s="1371"/>
      <c r="F21" s="1371"/>
      <c r="G21" s="1371"/>
      <c r="H21" s="1371"/>
      <c r="I21" s="1371"/>
      <c r="J21" s="1371"/>
      <c r="K21" s="1371"/>
      <c r="L21" s="1371"/>
      <c r="M21" s="1371"/>
      <c r="N21" s="1371"/>
    </row>
    <row r="22" customFormat="false" ht="13.5" hidden="false" customHeight="true" outlineLevel="0" collapsed="false">
      <c r="A22" s="1331" t="s">
        <v>1229</v>
      </c>
      <c r="B22" s="1371"/>
      <c r="C22" s="1371"/>
      <c r="D22" s="1371"/>
      <c r="E22" s="1371"/>
      <c r="F22" s="1371"/>
      <c r="G22" s="1371"/>
      <c r="H22" s="1371"/>
      <c r="I22" s="1371"/>
      <c r="J22" s="1371"/>
      <c r="K22" s="1371"/>
      <c r="L22" s="1371"/>
      <c r="M22" s="1371"/>
      <c r="N22" s="1371"/>
    </row>
    <row r="23" customFormat="false" ht="13.5" hidden="false" customHeight="true" outlineLevel="0" collapsed="false">
      <c r="A23" s="1334" t="s">
        <v>1230</v>
      </c>
      <c r="B23" s="1371"/>
      <c r="C23" s="1371"/>
      <c r="D23" s="1371"/>
      <c r="E23" s="1371"/>
      <c r="F23" s="1371"/>
      <c r="G23" s="1371"/>
      <c r="H23" s="1371"/>
      <c r="I23" s="1371"/>
      <c r="J23" s="1371"/>
      <c r="K23" s="1371"/>
      <c r="L23" s="1371"/>
      <c r="M23" s="1371"/>
      <c r="N23" s="1371"/>
    </row>
    <row r="24" customFormat="false" ht="12.75" hidden="false" customHeight="true" outlineLevel="0" collapsed="false">
      <c r="A24" s="1335" t="s">
        <v>1231</v>
      </c>
      <c r="B24" s="1371"/>
      <c r="C24" s="1371"/>
      <c r="D24" s="1371"/>
      <c r="E24" s="1371"/>
      <c r="F24" s="1371"/>
      <c r="G24" s="1371"/>
      <c r="H24" s="1371"/>
      <c r="I24" s="1371"/>
      <c r="J24" s="1371"/>
      <c r="K24" s="1371"/>
      <c r="L24" s="1371"/>
      <c r="M24" s="1371"/>
      <c r="N24" s="1371"/>
    </row>
    <row r="25" customFormat="false" ht="13.5" hidden="false" customHeight="true" outlineLevel="0" collapsed="false">
      <c r="A25" s="1347" t="s">
        <v>1232</v>
      </c>
      <c r="B25" s="1371"/>
      <c r="C25" s="1371"/>
      <c r="D25" s="1371"/>
      <c r="E25" s="1371"/>
      <c r="F25" s="1371"/>
      <c r="G25" s="1371"/>
      <c r="H25" s="1371"/>
      <c r="I25" s="1371"/>
      <c r="J25" s="1371"/>
      <c r="K25" s="1371"/>
      <c r="L25" s="1371"/>
      <c r="M25" s="1371"/>
      <c r="N25" s="1371"/>
    </row>
    <row r="26" customFormat="false" ht="13.5" hidden="false" customHeight="true" outlineLevel="0" collapsed="false">
      <c r="A26" s="1372" t="s">
        <v>1233</v>
      </c>
      <c r="B26" s="1371"/>
      <c r="C26" s="1371"/>
      <c r="D26" s="1371"/>
      <c r="E26" s="1371"/>
      <c r="F26" s="1371"/>
      <c r="G26" s="1371"/>
      <c r="H26" s="1371"/>
      <c r="I26" s="1371"/>
      <c r="J26" s="1371"/>
      <c r="K26" s="1371"/>
      <c r="L26" s="1371"/>
      <c r="M26" s="1371"/>
      <c r="N26" s="1371"/>
    </row>
    <row r="27" customFormat="false" ht="13.5" hidden="false" customHeight="true" outlineLevel="0" collapsed="false">
      <c r="A27" s="1401" t="s">
        <v>1270</v>
      </c>
      <c r="B27" s="1371"/>
      <c r="C27" s="1371"/>
      <c r="D27" s="1371"/>
      <c r="E27" s="1371"/>
      <c r="F27" s="1371"/>
      <c r="G27" s="1371"/>
      <c r="H27" s="1371"/>
      <c r="I27" s="1371"/>
      <c r="J27" s="1371"/>
      <c r="K27" s="1371"/>
      <c r="L27" s="1371"/>
      <c r="M27" s="1371"/>
      <c r="N27" s="1371"/>
    </row>
    <row r="28" customFormat="false" ht="13.5" hidden="false" customHeight="true" outlineLevel="0" collapsed="false">
      <c r="A28" s="1373" t="s">
        <v>1271</v>
      </c>
      <c r="B28" s="1371"/>
      <c r="C28" s="1371"/>
      <c r="D28" s="1371"/>
      <c r="E28" s="1371"/>
      <c r="F28" s="1371"/>
      <c r="G28" s="1371"/>
      <c r="H28" s="1371"/>
      <c r="I28" s="1371"/>
      <c r="J28" s="1371"/>
      <c r="K28" s="1371"/>
      <c r="L28" s="1371"/>
      <c r="M28" s="1371"/>
      <c r="N28" s="1371"/>
    </row>
    <row r="29" customFormat="false" ht="13.5" hidden="false" customHeight="true" outlineLevel="0" collapsed="false">
      <c r="A29" s="1374" t="s">
        <v>1213</v>
      </c>
      <c r="B29" s="1345"/>
      <c r="C29" s="1345"/>
      <c r="D29" s="1345"/>
      <c r="E29" s="1345"/>
      <c r="F29" s="1345"/>
      <c r="G29" s="1345"/>
      <c r="H29" s="1345"/>
      <c r="I29" s="1345"/>
      <c r="J29" s="1345"/>
      <c r="K29" s="1345"/>
      <c r="L29" s="1345"/>
      <c r="M29" s="1345"/>
      <c r="N29" s="1345"/>
    </row>
    <row r="30" customFormat="false" ht="9" hidden="false" customHeight="true" outlineLevel="0" collapsed="false">
      <c r="A30" s="1402"/>
      <c r="B30" s="1403"/>
      <c r="C30" s="1403"/>
      <c r="D30" s="1403"/>
      <c r="E30" s="1403"/>
      <c r="F30" s="1403"/>
      <c r="G30" s="1403"/>
      <c r="H30" s="1403"/>
      <c r="I30" s="1403"/>
      <c r="J30" s="1403"/>
      <c r="K30" s="1403"/>
      <c r="L30" s="1403"/>
      <c r="M30" s="1403"/>
      <c r="N30" s="1403"/>
    </row>
    <row r="31" customFormat="false" ht="15.75" hidden="false" customHeight="true" outlineLevel="0" collapsed="false">
      <c r="A31" s="1338" t="s">
        <v>442</v>
      </c>
      <c r="B31" s="1339"/>
      <c r="C31" s="1339"/>
      <c r="D31" s="1339"/>
      <c r="E31" s="1339"/>
      <c r="F31" s="1339"/>
      <c r="G31" s="1339"/>
      <c r="H31" s="1339"/>
      <c r="I31" s="1339"/>
      <c r="J31" s="1339"/>
      <c r="K31" s="1339"/>
      <c r="L31" s="1339"/>
      <c r="M31" s="1339"/>
      <c r="N31" s="1340"/>
    </row>
    <row r="32" customFormat="false" ht="33.75" hidden="false" customHeight="true" outlineLevel="0" collapsed="false">
      <c r="A32" s="1263" t="s">
        <v>1165</v>
      </c>
      <c r="B32" s="1263"/>
      <c r="C32" s="1263"/>
      <c r="D32" s="1263"/>
      <c r="E32" s="1263"/>
      <c r="F32" s="1263"/>
      <c r="G32" s="1263"/>
      <c r="H32" s="1263"/>
      <c r="I32" s="1263"/>
      <c r="J32" s="1263"/>
      <c r="K32" s="1263"/>
      <c r="L32" s="1263"/>
      <c r="M32" s="1263"/>
      <c r="N32" s="1263"/>
    </row>
    <row r="33" customFormat="false" ht="12" hidden="false" customHeight="true" outlineLevel="0" collapsed="false">
      <c r="A33" s="31"/>
      <c r="B33" s="31"/>
      <c r="C33" s="31"/>
      <c r="D33" s="31"/>
      <c r="E33" s="31"/>
      <c r="F33" s="31"/>
      <c r="G33" s="31"/>
      <c r="H33" s="31"/>
      <c r="I33" s="31"/>
      <c r="J33" s="31"/>
      <c r="K33" s="31"/>
      <c r="L33" s="31"/>
      <c r="M33" s="31"/>
      <c r="N33" s="31"/>
    </row>
    <row r="37" customFormat="false" ht="12" hidden="false" customHeight="true" outlineLevel="0" collapsed="false">
      <c r="O37" s="65"/>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272</v>
      </c>
      <c r="D1" s="115" t="s">
        <v>76</v>
      </c>
    </row>
    <row r="2" customFormat="false" ht="19.5" hidden="false" customHeight="true" outlineLevel="0" collapsed="false">
      <c r="A2" s="4" t="s">
        <v>1273</v>
      </c>
      <c r="D2" s="115" t="s">
        <v>78</v>
      </c>
    </row>
    <row r="3" customFormat="false" ht="15.75" hidden="false" customHeight="true" outlineLevel="0" collapsed="false">
      <c r="A3" s="4" t="s">
        <v>223</v>
      </c>
      <c r="D3" s="115" t="s">
        <v>79</v>
      </c>
    </row>
    <row r="4" customFormat="false" ht="16.5" hidden="false" customHeight="true" outlineLevel="0" collapsed="false">
      <c r="D4" s="1266"/>
    </row>
    <row r="5" customFormat="false" ht="29.25" hidden="false" customHeight="true" outlineLevel="0" collapsed="false">
      <c r="A5" s="1338" t="s">
        <v>80</v>
      </c>
      <c r="B5" s="1268" t="s">
        <v>451</v>
      </c>
      <c r="C5" s="1268" t="s">
        <v>364</v>
      </c>
      <c r="D5" s="1341" t="s">
        <v>1274</v>
      </c>
    </row>
    <row r="6" customFormat="false" ht="15" hidden="false" customHeight="true" outlineLevel="0" collapsed="false">
      <c r="A6" s="1404" t="s">
        <v>1275</v>
      </c>
      <c r="B6" s="1405" t="s">
        <v>1276</v>
      </c>
      <c r="C6" s="1405" t="s">
        <v>1277</v>
      </c>
      <c r="D6" s="1405" t="s">
        <v>1278</v>
      </c>
    </row>
    <row r="7" customFormat="false" ht="35.1" hidden="true" customHeight="true" outlineLevel="0" collapsed="false">
      <c r="A7" s="1404"/>
      <c r="B7" s="1405"/>
      <c r="C7" s="1405"/>
      <c r="D7" s="1405"/>
    </row>
    <row r="8" customFormat="false" ht="15.75" hidden="false" customHeight="true" outlineLevel="0" collapsed="false">
      <c r="A8" s="1404"/>
      <c r="B8" s="1406" t="s">
        <v>1279</v>
      </c>
      <c r="C8" s="1406" t="s">
        <v>1280</v>
      </c>
      <c r="D8" s="1406" t="s">
        <v>88</v>
      </c>
    </row>
    <row r="9" customFormat="false" ht="14.25" hidden="false" customHeight="true" outlineLevel="0" collapsed="false">
      <c r="A9" s="1407" t="s">
        <v>1281</v>
      </c>
      <c r="B9" s="1408" t="s">
        <v>111</v>
      </c>
      <c r="C9" s="1408" t="s">
        <v>111</v>
      </c>
      <c r="D9" s="1408" t="s">
        <v>111</v>
      </c>
    </row>
    <row r="10" customFormat="false" ht="14.25" hidden="false" customHeight="true" outlineLevel="0" collapsed="false">
      <c r="A10" s="1409" t="s">
        <v>1282</v>
      </c>
      <c r="B10" s="1410" t="s">
        <v>111</v>
      </c>
      <c r="C10" s="1410" t="s">
        <v>111</v>
      </c>
      <c r="D10" s="1410" t="s">
        <v>111</v>
      </c>
    </row>
    <row r="11" customFormat="false" ht="12.75" hidden="false" customHeight="true" outlineLevel="0" collapsed="false">
      <c r="A11" s="1411" t="s">
        <v>1087</v>
      </c>
      <c r="B11" s="1412" t="s">
        <v>111</v>
      </c>
      <c r="C11" s="1069" t="s">
        <v>111</v>
      </c>
      <c r="D11" s="615" t="s">
        <v>111</v>
      </c>
    </row>
    <row r="12" customFormat="false" ht="13.5" hidden="false" customHeight="true" outlineLevel="0" collapsed="false">
      <c r="A12" s="1411" t="s">
        <v>1088</v>
      </c>
      <c r="B12" s="1412" t="s">
        <v>111</v>
      </c>
      <c r="C12" s="1069" t="s">
        <v>111</v>
      </c>
      <c r="D12" s="615" t="s">
        <v>111</v>
      </c>
    </row>
    <row r="13" customFormat="false" ht="13.5" hidden="false" customHeight="true" outlineLevel="0" collapsed="false">
      <c r="A13" s="1413" t="s">
        <v>1283</v>
      </c>
      <c r="B13" s="1414"/>
      <c r="C13" s="1415"/>
      <c r="D13" s="1410"/>
    </row>
    <row r="14" customFormat="false" ht="9" hidden="false" customHeight="true" outlineLevel="0" collapsed="false">
      <c r="A14" s="738"/>
      <c r="B14" s="738"/>
      <c r="C14" s="738"/>
      <c r="D14" s="738"/>
    </row>
    <row r="15" customFormat="false" ht="14.25" hidden="false" customHeight="true" outlineLevel="0" collapsed="false">
      <c r="A15" s="1416" t="s">
        <v>1284</v>
      </c>
      <c r="B15" s="729"/>
      <c r="C15" s="729"/>
      <c r="D15" s="729"/>
    </row>
    <row r="16" customFormat="false" ht="13.5" hidden="false" customHeight="true" outlineLevel="0" collapsed="false">
      <c r="A16" s="1328" t="s">
        <v>1285</v>
      </c>
      <c r="B16" s="729"/>
      <c r="C16" s="729"/>
      <c r="D16" s="729"/>
    </row>
    <row r="17" customFormat="false" ht="14.25" hidden="false" customHeight="true" outlineLevel="0" collapsed="false">
      <c r="A17" s="1417" t="s">
        <v>1286</v>
      </c>
      <c r="B17" s="729"/>
      <c r="C17" s="729"/>
      <c r="D17" s="729"/>
    </row>
    <row r="18" customFormat="false" ht="13.5" hidden="false" customHeight="true" outlineLevel="0" collapsed="false">
      <c r="A18" s="1401" t="s">
        <v>1287</v>
      </c>
      <c r="B18" s="729"/>
      <c r="C18" s="729"/>
      <c r="D18" s="729"/>
    </row>
    <row r="19" customFormat="false" ht="14.25" hidden="false" customHeight="true" outlineLevel="0" collapsed="false">
      <c r="A19" s="1328" t="s">
        <v>1288</v>
      </c>
      <c r="B19" s="729"/>
      <c r="C19" s="729"/>
      <c r="D19" s="729"/>
    </row>
    <row r="20" customFormat="false" ht="12.75" hidden="false" customHeight="true" outlineLevel="0" collapsed="false">
      <c r="A20" s="1328" t="s">
        <v>1289</v>
      </c>
      <c r="B20" s="729"/>
      <c r="C20" s="729"/>
      <c r="D20" s="729"/>
    </row>
    <row r="21" customFormat="false" ht="8.25" hidden="false" customHeight="true" outlineLevel="0" collapsed="false">
      <c r="A21" s="1383"/>
      <c r="B21" s="1383"/>
      <c r="C21" s="1383"/>
      <c r="D21" s="1418"/>
    </row>
    <row r="22" customFormat="false" ht="13.5" hidden="false" customHeight="true" outlineLevel="0" collapsed="false">
      <c r="A22" s="1338" t="s">
        <v>442</v>
      </c>
      <c r="B22" s="1338"/>
      <c r="C22" s="1338"/>
      <c r="D22" s="1419"/>
    </row>
    <row r="23" customFormat="false" ht="28.5" hidden="false" customHeight="true" outlineLevel="0" collapsed="false">
      <c r="A23" s="1263" t="s">
        <v>1165</v>
      </c>
      <c r="B23" s="1263"/>
      <c r="C23" s="1263"/>
      <c r="D23" s="1263"/>
    </row>
    <row r="24" customFormat="false" ht="12.75" hidden="false" customHeight="true" outlineLevel="0" collapsed="false">
      <c r="A24" s="31"/>
      <c r="B24" s="31"/>
      <c r="C24" s="31"/>
      <c r="D24" s="31"/>
    </row>
    <row r="25" customFormat="false" ht="12.75" hidden="false" customHeight="true" outlineLevel="0" collapsed="false">
      <c r="E25" s="65"/>
    </row>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290</v>
      </c>
      <c r="G1" s="115" t="s">
        <v>76</v>
      </c>
    </row>
    <row r="2" customFormat="false" ht="19.5" hidden="false" customHeight="true" outlineLevel="0" collapsed="false">
      <c r="A2" s="4" t="s">
        <v>1291</v>
      </c>
      <c r="G2" s="115" t="s">
        <v>78</v>
      </c>
    </row>
    <row r="3" customFormat="false" ht="15" hidden="false" customHeight="true" outlineLevel="0" collapsed="false">
      <c r="A3" s="4" t="s">
        <v>223</v>
      </c>
      <c r="G3" s="115" t="s">
        <v>79</v>
      </c>
    </row>
    <row r="4" customFormat="false" ht="13.5" hidden="false" customHeight="true" outlineLevel="0" collapsed="false"/>
    <row r="5" customFormat="false" ht="38.25" hidden="false" customHeight="true" outlineLevel="0" collapsed="false">
      <c r="A5" s="1420" t="s">
        <v>80</v>
      </c>
      <c r="B5" s="1420"/>
      <c r="C5" s="1341" t="s">
        <v>451</v>
      </c>
      <c r="D5" s="1268" t="s">
        <v>1292</v>
      </c>
      <c r="E5" s="1268"/>
      <c r="F5" s="1421" t="s">
        <v>1293</v>
      </c>
      <c r="G5" s="1421"/>
    </row>
    <row r="6" customFormat="false" ht="16.5" hidden="false" customHeight="true" outlineLevel="0" collapsed="false">
      <c r="A6" s="1269" t="s">
        <v>1294</v>
      </c>
      <c r="B6" s="1279" t="s">
        <v>1295</v>
      </c>
      <c r="C6" s="1422" t="s">
        <v>1296</v>
      </c>
      <c r="D6" s="1423" t="s">
        <v>1297</v>
      </c>
      <c r="E6" s="1424" t="s">
        <v>1298</v>
      </c>
      <c r="F6" s="1425" t="s">
        <v>1299</v>
      </c>
      <c r="G6" s="1426" t="s">
        <v>1300</v>
      </c>
    </row>
    <row r="7" customFormat="false" ht="15" hidden="false" customHeight="true" outlineLevel="0" collapsed="false">
      <c r="A7" s="1269"/>
      <c r="B7" s="1279"/>
      <c r="C7" s="1427" t="s">
        <v>1301</v>
      </c>
      <c r="D7" s="1428" t="s">
        <v>1302</v>
      </c>
      <c r="E7" s="1429" t="s">
        <v>1303</v>
      </c>
      <c r="F7" s="1430" t="s">
        <v>88</v>
      </c>
      <c r="G7" s="1430"/>
    </row>
    <row r="8" customFormat="false" ht="14.25" hidden="false" customHeight="true" outlineLevel="0" collapsed="false">
      <c r="A8" s="1431" t="s">
        <v>1304</v>
      </c>
      <c r="B8" s="1432"/>
      <c r="C8" s="1432"/>
      <c r="D8" s="1432"/>
      <c r="E8" s="1432"/>
      <c r="F8" s="1433" t="s">
        <v>128</v>
      </c>
      <c r="G8" s="1433" t="s">
        <v>128</v>
      </c>
    </row>
    <row r="9" customFormat="false" ht="14.25" hidden="false" customHeight="true" outlineLevel="0" collapsed="false">
      <c r="A9" s="1431" t="s">
        <v>1305</v>
      </c>
      <c r="B9" s="1434"/>
      <c r="C9" s="1434"/>
      <c r="D9" s="1410" t="s">
        <v>111</v>
      </c>
      <c r="E9" s="1410" t="s">
        <v>111</v>
      </c>
      <c r="F9" s="1410" t="s">
        <v>111</v>
      </c>
      <c r="G9" s="1410" t="s">
        <v>111</v>
      </c>
    </row>
    <row r="10" customFormat="false" ht="12.75" hidden="false" customHeight="true" outlineLevel="0" collapsed="false">
      <c r="A10" s="1435" t="s">
        <v>1306</v>
      </c>
      <c r="B10" s="1432"/>
      <c r="C10" s="1436" t="s">
        <v>111</v>
      </c>
      <c r="D10" s="161" t="s">
        <v>111</v>
      </c>
      <c r="E10" s="161" t="s">
        <v>111</v>
      </c>
      <c r="F10" s="161" t="s">
        <v>111</v>
      </c>
      <c r="G10" s="161" t="s">
        <v>111</v>
      </c>
    </row>
    <row r="11" customFormat="false" ht="13.5" hidden="false" customHeight="true" outlineLevel="0" collapsed="false">
      <c r="A11" s="1435" t="s">
        <v>1307</v>
      </c>
      <c r="B11" s="1432"/>
      <c r="C11" s="1436" t="s">
        <v>111</v>
      </c>
      <c r="D11" s="161" t="s">
        <v>111</v>
      </c>
      <c r="E11" s="161" t="s">
        <v>111</v>
      </c>
      <c r="F11" s="161" t="s">
        <v>111</v>
      </c>
      <c r="G11" s="161" t="s">
        <v>111</v>
      </c>
    </row>
    <row r="12" customFormat="false" ht="15.75" hidden="false" customHeight="true" outlineLevel="0" collapsed="false">
      <c r="A12" s="1431" t="s">
        <v>1095</v>
      </c>
      <c r="B12" s="1434"/>
      <c r="C12" s="1434"/>
      <c r="D12" s="1410" t="s">
        <v>128</v>
      </c>
      <c r="E12" s="1410" t="s">
        <v>128</v>
      </c>
      <c r="F12" s="1410" t="s">
        <v>128</v>
      </c>
      <c r="G12" s="1410" t="s">
        <v>128</v>
      </c>
    </row>
    <row r="13" customFormat="false" ht="12.75" hidden="false" customHeight="true" outlineLevel="0" collapsed="false">
      <c r="A13" s="1437" t="s">
        <v>1308</v>
      </c>
      <c r="B13" s="1432"/>
      <c r="C13" s="1438" t="s">
        <v>111</v>
      </c>
      <c r="D13" s="1438" t="s">
        <v>111</v>
      </c>
      <c r="E13" s="1438" t="s">
        <v>111</v>
      </c>
      <c r="F13" s="1438" t="s">
        <v>111</v>
      </c>
      <c r="G13" s="1438" t="s">
        <v>111</v>
      </c>
    </row>
    <row r="14" customFormat="false" ht="13.5" hidden="false" customHeight="true" outlineLevel="0" collapsed="false">
      <c r="A14" s="1437" t="s">
        <v>1309</v>
      </c>
      <c r="B14" s="1432"/>
      <c r="C14" s="1438" t="n">
        <v>0.383315</v>
      </c>
      <c r="D14" s="1438" t="s">
        <v>134</v>
      </c>
      <c r="E14" s="1438" t="s">
        <v>134</v>
      </c>
      <c r="F14" s="1438" t="s">
        <v>134</v>
      </c>
      <c r="G14" s="1438" t="s">
        <v>134</v>
      </c>
    </row>
    <row r="15" customFormat="false" ht="12.75" hidden="false" customHeight="true" outlineLevel="0" collapsed="false">
      <c r="A15" s="1431" t="s">
        <v>1310</v>
      </c>
      <c r="B15" s="1434"/>
      <c r="C15" s="1434"/>
      <c r="D15" s="1434"/>
      <c r="E15" s="1434"/>
      <c r="F15" s="1410"/>
      <c r="G15" s="1410"/>
    </row>
    <row r="16" customFormat="false" ht="8.25" hidden="false" customHeight="true" outlineLevel="0" collapsed="false">
      <c r="A16" s="31"/>
      <c r="B16" s="31"/>
      <c r="C16" s="31"/>
      <c r="D16" s="31"/>
      <c r="E16" s="31"/>
      <c r="F16" s="31"/>
      <c r="G16" s="31"/>
    </row>
    <row r="17" customFormat="false" ht="13.5" hidden="false" customHeight="true" outlineLevel="0" collapsed="false">
      <c r="A17" s="1439" t="s">
        <v>1311</v>
      </c>
      <c r="B17" s="1371"/>
      <c r="C17" s="1371"/>
      <c r="D17" s="1371"/>
      <c r="E17" s="1371"/>
      <c r="F17" s="1371"/>
      <c r="G17" s="1371"/>
    </row>
    <row r="18" customFormat="false" ht="13.5" hidden="false" customHeight="true" outlineLevel="0" collapsed="false">
      <c r="A18" s="1440" t="s">
        <v>1312</v>
      </c>
      <c r="B18" s="1371"/>
      <c r="C18" s="1371"/>
      <c r="D18" s="1371"/>
      <c r="E18" s="1371"/>
      <c r="F18" s="1371"/>
      <c r="G18" s="1371"/>
    </row>
    <row r="19" customFormat="false" ht="13.5" hidden="false" customHeight="true" outlineLevel="0" collapsed="false">
      <c r="A19" s="1439" t="s">
        <v>1313</v>
      </c>
      <c r="B19" s="1371"/>
      <c r="C19" s="1371"/>
      <c r="D19" s="1371"/>
      <c r="E19" s="1371"/>
      <c r="F19" s="1371"/>
      <c r="G19" s="1371"/>
    </row>
    <row r="20" customFormat="false" ht="13.5" hidden="false" customHeight="true" outlineLevel="0" collapsed="false">
      <c r="A20" s="1441" t="s">
        <v>1314</v>
      </c>
      <c r="B20" s="1371"/>
      <c r="C20" s="1371"/>
      <c r="D20" s="1371"/>
      <c r="E20" s="1371"/>
      <c r="F20" s="1371"/>
      <c r="G20" s="1371"/>
    </row>
    <row r="21" customFormat="false" ht="13.5" hidden="false" customHeight="true" outlineLevel="0" collapsed="false">
      <c r="A21" s="1401" t="s">
        <v>1315</v>
      </c>
      <c r="B21" s="1442"/>
      <c r="C21" s="1442"/>
      <c r="D21" s="1442"/>
      <c r="E21" s="1442"/>
      <c r="F21" s="1442"/>
      <c r="G21" s="1442"/>
    </row>
    <row r="22" customFormat="false" ht="13.5" hidden="false" customHeight="true" outlineLevel="0" collapsed="false">
      <c r="A22" s="1401" t="s">
        <v>1316</v>
      </c>
      <c r="B22" s="1443"/>
      <c r="C22" s="1443"/>
      <c r="D22" s="1443"/>
      <c r="E22" s="1443"/>
      <c r="F22" s="1443"/>
      <c r="G22" s="1443"/>
    </row>
    <row r="23" customFormat="false" ht="13.5" hidden="false" customHeight="true" outlineLevel="0" collapsed="false">
      <c r="A23" s="1401" t="s">
        <v>1317</v>
      </c>
      <c r="B23" s="1442"/>
      <c r="C23" s="1442"/>
      <c r="D23" s="1442"/>
      <c r="E23" s="1442"/>
      <c r="F23" s="1442"/>
      <c r="G23" s="1442"/>
    </row>
    <row r="24" customFormat="false" ht="6.75" hidden="false" customHeight="true" outlineLevel="0" collapsed="false">
      <c r="A24" s="729"/>
      <c r="B24" s="729"/>
      <c r="C24" s="729"/>
      <c r="D24" s="729"/>
      <c r="E24" s="729"/>
      <c r="F24" s="729"/>
      <c r="G24" s="729"/>
    </row>
    <row r="25" customFormat="false" ht="12.75" hidden="false" customHeight="true" outlineLevel="0" collapsed="false">
      <c r="A25" s="1338" t="s">
        <v>442</v>
      </c>
      <c r="B25" s="1338"/>
      <c r="C25" s="1338"/>
      <c r="D25" s="1444"/>
      <c r="E25" s="1444"/>
      <c r="F25" s="1444"/>
      <c r="G25" s="1419"/>
    </row>
    <row r="26" customFormat="false" ht="29.25" hidden="false" customHeight="true" outlineLevel="0" collapsed="false">
      <c r="A26" s="1263" t="s">
        <v>1165</v>
      </c>
      <c r="B26" s="1263"/>
      <c r="C26" s="1263"/>
      <c r="D26" s="1263"/>
      <c r="E26" s="1263"/>
      <c r="F26" s="1263"/>
      <c r="G26" s="1263"/>
    </row>
    <row r="27" customFormat="false" ht="12" hidden="false" customHeight="true" outlineLevel="0" collapsed="false">
      <c r="A27" s="31"/>
      <c r="B27" s="31"/>
      <c r="C27" s="31"/>
      <c r="D27" s="31"/>
      <c r="E27" s="31"/>
      <c r="F27" s="31"/>
      <c r="G27" s="31"/>
    </row>
    <row r="35" customFormat="false" ht="12" hidden="false" customHeight="true" outlineLevel="0" collapsed="false">
      <c r="H35" s="65"/>
    </row>
  </sheetData>
  <sheetProtection sheet="true" password="a57c" objects="true" scenarios="true"/>
  <mergeCells count="8">
    <mergeCell ref="A5:B5"/>
    <mergeCell ref="D5:E5"/>
    <mergeCell ref="F5:G5"/>
    <mergeCell ref="A6:A7"/>
    <mergeCell ref="B6:B7"/>
    <mergeCell ref="F7:G7"/>
    <mergeCell ref="A25:C25"/>
    <mergeCell ref="A26:G2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318</v>
      </c>
      <c r="B1" s="192"/>
      <c r="C1" s="192"/>
      <c r="D1" s="115" t="s">
        <v>76</v>
      </c>
    </row>
    <row r="2" customFormat="false" ht="19.5" hidden="false" customHeight="true" outlineLevel="0" collapsed="false">
      <c r="A2" s="4" t="s">
        <v>1319</v>
      </c>
      <c r="B2" s="192"/>
      <c r="C2" s="192"/>
      <c r="D2" s="115" t="s">
        <v>78</v>
      </c>
    </row>
    <row r="3" customFormat="false" ht="15.75" hidden="false" customHeight="true" outlineLevel="0" collapsed="false">
      <c r="A3" s="4" t="s">
        <v>223</v>
      </c>
      <c r="B3" s="192"/>
      <c r="C3" s="192"/>
      <c r="D3" s="115" t="s">
        <v>79</v>
      </c>
    </row>
    <row r="4" customFormat="false" ht="13.5" hidden="false" customHeight="true" outlineLevel="0" collapsed="false"/>
    <row r="5" customFormat="false" ht="15.75" hidden="false" customHeight="true" outlineLevel="0" collapsed="false">
      <c r="A5" s="1338" t="s">
        <v>80</v>
      </c>
      <c r="B5" s="1341" t="s">
        <v>451</v>
      </c>
      <c r="C5" s="1341" t="s">
        <v>364</v>
      </c>
      <c r="D5" s="1445" t="s">
        <v>1274</v>
      </c>
    </row>
    <row r="6" customFormat="false" ht="12.75" hidden="false" customHeight="true" outlineLevel="0" collapsed="false">
      <c r="A6" s="1446" t="s">
        <v>1294</v>
      </c>
      <c r="B6" s="1405" t="s">
        <v>1320</v>
      </c>
      <c r="C6" s="1405" t="s">
        <v>1321</v>
      </c>
      <c r="D6" s="1447" t="s">
        <v>83</v>
      </c>
    </row>
    <row r="7" customFormat="false" ht="12.75" hidden="false" customHeight="true" outlineLevel="0" collapsed="false">
      <c r="A7" s="1446"/>
      <c r="B7" s="1405"/>
      <c r="C7" s="1405"/>
      <c r="D7" s="1447"/>
    </row>
    <row r="8" customFormat="false" ht="18" hidden="false" customHeight="true" outlineLevel="0" collapsed="false">
      <c r="A8" s="1446"/>
      <c r="B8" s="1271" t="s">
        <v>1322</v>
      </c>
      <c r="C8" s="1271" t="s">
        <v>1323</v>
      </c>
      <c r="D8" s="1280" t="s">
        <v>88</v>
      </c>
    </row>
    <row r="9" customFormat="false" ht="18" hidden="false" customHeight="true" outlineLevel="0" collapsed="false">
      <c r="A9" s="1448" t="s">
        <v>1324</v>
      </c>
      <c r="B9" s="1449" t="n">
        <v>47.2198188712007</v>
      </c>
      <c r="C9" s="1449" t="n">
        <v>0.390700675334284</v>
      </c>
      <c r="D9" s="1449" t="n">
        <v>0.0289909951919354</v>
      </c>
    </row>
    <row r="10" customFormat="false" ht="12.75" hidden="false" customHeight="true" outlineLevel="0" collapsed="false">
      <c r="A10" s="1448" t="s">
        <v>1089</v>
      </c>
      <c r="B10" s="1450" t="n">
        <v>47.2198188712007</v>
      </c>
      <c r="C10" s="1450" t="n">
        <v>0.390700675334284</v>
      </c>
      <c r="D10" s="1450" t="n">
        <v>0.0289909951919354</v>
      </c>
    </row>
    <row r="11" customFormat="false" ht="13.5" hidden="false" customHeight="true" outlineLevel="0" collapsed="false">
      <c r="A11" s="1451" t="s">
        <v>1325</v>
      </c>
      <c r="B11" s="1438" t="n">
        <v>47.2198188712007</v>
      </c>
      <c r="C11" s="1438" t="n">
        <v>0.390700675334284</v>
      </c>
      <c r="D11" s="1438" t="n">
        <v>0.0289909951919354</v>
      </c>
    </row>
    <row r="12" customFormat="false" ht="12.75" hidden="false" customHeight="true" outlineLevel="0" collapsed="false">
      <c r="A12" s="1435" t="s">
        <v>1326</v>
      </c>
      <c r="B12" s="1438" t="s">
        <v>128</v>
      </c>
      <c r="C12" s="1438" t="s">
        <v>128</v>
      </c>
      <c r="D12" s="1438" t="s">
        <v>128</v>
      </c>
    </row>
    <row r="13" customFormat="false" ht="12.75" hidden="false" customHeight="true" outlineLevel="0" collapsed="false">
      <c r="A13" s="1435" t="s">
        <v>1327</v>
      </c>
      <c r="B13" s="1438" t="n">
        <v>47.2198188712007</v>
      </c>
      <c r="C13" s="1438" t="n">
        <v>0.390700675334284</v>
      </c>
      <c r="D13" s="1438" t="n">
        <v>0.0289909951919354</v>
      </c>
    </row>
    <row r="14" customFormat="false" ht="12.75" hidden="false" customHeight="true" outlineLevel="0" collapsed="false">
      <c r="A14" s="1452" t="s">
        <v>1328</v>
      </c>
      <c r="B14" s="1438" t="n">
        <v>3.32793514836126</v>
      </c>
      <c r="C14" s="1438" t="n">
        <v>0.398691727513657</v>
      </c>
      <c r="D14" s="1438" t="n">
        <v>0.00208500319241275</v>
      </c>
    </row>
    <row r="15" customFormat="false" ht="12.75" hidden="false" customHeight="true" outlineLevel="0" collapsed="false">
      <c r="A15" s="1435" t="s">
        <v>1326</v>
      </c>
      <c r="B15" s="1453" t="s">
        <v>111</v>
      </c>
      <c r="C15" s="161" t="s">
        <v>111</v>
      </c>
      <c r="D15" s="1453" t="s">
        <v>111</v>
      </c>
    </row>
    <row r="16" customFormat="false" ht="12.75" hidden="false" customHeight="true" outlineLevel="0" collapsed="false">
      <c r="A16" s="1435" t="s">
        <v>1327</v>
      </c>
      <c r="B16" s="1454" t="n">
        <v>3.32793514836126</v>
      </c>
      <c r="C16" s="159" t="n">
        <v>0.398691727513657</v>
      </c>
      <c r="D16" s="1454" t="n">
        <v>0.00208500319241275</v>
      </c>
    </row>
    <row r="17" customFormat="false" ht="12.75" hidden="false" customHeight="true" outlineLevel="0" collapsed="false">
      <c r="A17" s="1452" t="s">
        <v>1329</v>
      </c>
      <c r="B17" s="1438" t="n">
        <v>42.7466839333525</v>
      </c>
      <c r="C17" s="1438" t="n">
        <v>0.400545570633794</v>
      </c>
      <c r="D17" s="1438" t="n">
        <v>0.0269059919995226</v>
      </c>
    </row>
    <row r="18" customFormat="false" ht="12.75" hidden="false" customHeight="true" outlineLevel="0" collapsed="false">
      <c r="A18" s="1435" t="s">
        <v>1326</v>
      </c>
      <c r="B18" s="1453" t="s">
        <v>111</v>
      </c>
      <c r="C18" s="161" t="s">
        <v>111</v>
      </c>
      <c r="D18" s="1453" t="s">
        <v>111</v>
      </c>
    </row>
    <row r="19" customFormat="false" ht="12.75" hidden="false" customHeight="true" outlineLevel="0" collapsed="false">
      <c r="A19" s="1435" t="s">
        <v>1327</v>
      </c>
      <c r="B19" s="1454" t="n">
        <v>42.7466839333525</v>
      </c>
      <c r="C19" s="159" t="n">
        <v>0.400545570633794</v>
      </c>
      <c r="D19" s="1454" t="n">
        <v>0.0269059919995226</v>
      </c>
    </row>
    <row r="20" customFormat="false" ht="13.5" hidden="false" customHeight="true" outlineLevel="0" collapsed="false">
      <c r="A20" s="1452" t="s">
        <v>1330</v>
      </c>
      <c r="B20" s="1438" t="n">
        <v>1.14519978948696</v>
      </c>
      <c r="C20" s="1438" t="s">
        <v>134</v>
      </c>
      <c r="D20" s="1438" t="s">
        <v>134</v>
      </c>
    </row>
    <row r="21" customFormat="false" ht="12.75" hidden="false" customHeight="true" outlineLevel="0" collapsed="false">
      <c r="A21" s="1435" t="s">
        <v>1326</v>
      </c>
      <c r="B21" s="1453" t="s">
        <v>134</v>
      </c>
      <c r="C21" s="161" t="s">
        <v>134</v>
      </c>
      <c r="D21" s="1453" t="s">
        <v>134</v>
      </c>
    </row>
    <row r="22" customFormat="false" ht="12.75" hidden="false" customHeight="true" outlineLevel="0" collapsed="false">
      <c r="A22" s="1435" t="s">
        <v>1327</v>
      </c>
      <c r="B22" s="1454" t="n">
        <v>1.14519978948696</v>
      </c>
      <c r="C22" s="161" t="s">
        <v>134</v>
      </c>
      <c r="D22" s="1453" t="s">
        <v>134</v>
      </c>
    </row>
    <row r="23" customFormat="false" ht="12.75" hidden="false" customHeight="true" outlineLevel="0" collapsed="false">
      <c r="A23" s="1452" t="s">
        <v>1180</v>
      </c>
      <c r="B23" s="1438" t="s">
        <v>111</v>
      </c>
      <c r="C23" s="1438" t="s">
        <v>134</v>
      </c>
      <c r="D23" s="1438" t="s">
        <v>134</v>
      </c>
    </row>
    <row r="24" customFormat="false" ht="12.75" hidden="false" customHeight="true" outlineLevel="0" collapsed="false">
      <c r="A24" s="1435" t="s">
        <v>1326</v>
      </c>
      <c r="B24" s="1453" t="s">
        <v>111</v>
      </c>
      <c r="C24" s="161" t="s">
        <v>134</v>
      </c>
      <c r="D24" s="1453" t="s">
        <v>134</v>
      </c>
    </row>
    <row r="25" customFormat="false" ht="13.5" hidden="false" customHeight="true" outlineLevel="0" collapsed="false">
      <c r="A25" s="1435" t="s">
        <v>1327</v>
      </c>
      <c r="B25" s="1453" t="s">
        <v>111</v>
      </c>
      <c r="C25" s="161" t="s">
        <v>134</v>
      </c>
      <c r="D25" s="1453" t="s">
        <v>134</v>
      </c>
    </row>
    <row r="26" customFormat="false" ht="13.5" hidden="false" customHeight="true" outlineLevel="0" collapsed="false">
      <c r="A26" s="1455" t="s">
        <v>1331</v>
      </c>
      <c r="B26" s="1434"/>
      <c r="C26" s="1434"/>
      <c r="D26" s="1434"/>
    </row>
    <row r="27" customFormat="false" ht="7.5" hidden="false" customHeight="true" outlineLevel="0" collapsed="false">
      <c r="A27" s="31"/>
      <c r="B27" s="31"/>
      <c r="C27" s="31"/>
      <c r="D27" s="31"/>
    </row>
    <row r="28" customFormat="false" ht="28.5" hidden="false" customHeight="true" outlineLevel="0" collapsed="false">
      <c r="A28" s="1456" t="s">
        <v>1332</v>
      </c>
      <c r="B28" s="1456"/>
      <c r="C28" s="1456"/>
      <c r="D28" s="1456"/>
    </row>
    <row r="29" customFormat="false" ht="29.25" hidden="false" customHeight="true" outlineLevel="0" collapsed="false">
      <c r="A29" s="1457" t="s">
        <v>1333</v>
      </c>
      <c r="B29" s="1457"/>
      <c r="C29" s="1457"/>
      <c r="D29" s="1457"/>
    </row>
    <row r="30" customFormat="false" ht="12.75" hidden="false" customHeight="true" outlineLevel="0" collapsed="false">
      <c r="A30" s="1458" t="s">
        <v>1334</v>
      </c>
      <c r="B30" s="1371"/>
      <c r="C30" s="1371"/>
      <c r="D30" s="1371"/>
    </row>
    <row r="31" customFormat="false" ht="12.75" hidden="false" customHeight="true" outlineLevel="0" collapsed="false">
      <c r="A31" s="1401" t="s">
        <v>1287</v>
      </c>
      <c r="B31" s="1371"/>
      <c r="C31" s="1371"/>
      <c r="D31" s="1371"/>
    </row>
    <row r="32" customFormat="false" ht="13.5" hidden="false" customHeight="true" outlineLevel="0" collapsed="false">
      <c r="A32" s="1458" t="s">
        <v>1335</v>
      </c>
      <c r="B32" s="1371"/>
      <c r="C32" s="1371"/>
      <c r="D32" s="1371"/>
    </row>
    <row r="33" customFormat="false" ht="12.75" hidden="false" customHeight="true" outlineLevel="0" collapsed="false">
      <c r="A33" s="1459" t="s">
        <v>1336</v>
      </c>
      <c r="B33" s="1385"/>
      <c r="C33" s="1385"/>
      <c r="D33" s="1385"/>
    </row>
    <row r="34" customFormat="false" ht="12.75" hidden="false" customHeight="true" outlineLevel="0" collapsed="false">
      <c r="A34" s="1459" t="s">
        <v>1337</v>
      </c>
      <c r="B34" s="1460"/>
      <c r="C34" s="1460"/>
      <c r="D34" s="1460"/>
    </row>
    <row r="35" customFormat="false" ht="8.25" hidden="false" customHeight="true" outlineLevel="0" collapsed="false">
      <c r="A35" s="729"/>
      <c r="B35" s="729"/>
      <c r="C35" s="729"/>
      <c r="D35" s="729"/>
    </row>
    <row r="36" customFormat="false" ht="15.75" hidden="false" customHeight="true" outlineLevel="0" collapsed="false">
      <c r="A36" s="1461" t="s">
        <v>442</v>
      </c>
      <c r="B36" s="1462"/>
      <c r="C36" s="1462"/>
      <c r="D36" s="1463"/>
    </row>
    <row r="37" customFormat="false" ht="28.5" hidden="false" customHeight="true" outlineLevel="0" collapsed="false">
      <c r="A37" s="1263" t="s">
        <v>1338</v>
      </c>
      <c r="B37" s="1263"/>
      <c r="C37" s="1263"/>
      <c r="D37" s="1263"/>
    </row>
    <row r="38" customFormat="false" ht="12" hidden="false" customHeight="true" outlineLevel="0" collapsed="false">
      <c r="A38" s="31"/>
      <c r="B38" s="31"/>
      <c r="C38" s="31"/>
      <c r="D38" s="31"/>
    </row>
    <row r="43" customFormat="false" ht="12" hidden="false" customHeight="true" outlineLevel="0" collapsed="false">
      <c r="E43" s="65"/>
    </row>
  </sheetData>
  <sheetProtection sheet="true" password="a57c"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39</v>
      </c>
      <c r="D1" s="115" t="s">
        <v>76</v>
      </c>
    </row>
    <row r="2" customFormat="false" ht="19.5" hidden="false" customHeight="true" outlineLevel="0" collapsed="false">
      <c r="A2" s="4" t="s">
        <v>1340</v>
      </c>
      <c r="D2" s="115" t="s">
        <v>78</v>
      </c>
    </row>
    <row r="3" customFormat="false" ht="15.75" hidden="false" customHeight="true" outlineLevel="0" collapsed="false">
      <c r="A3" s="4" t="s">
        <v>223</v>
      </c>
      <c r="D3" s="115" t="s">
        <v>79</v>
      </c>
    </row>
    <row r="4" customFormat="false" ht="13.5" hidden="false" customHeight="true" outlineLevel="0" collapsed="false"/>
    <row r="5" customFormat="false" ht="31.5" hidden="false" customHeight="true" outlineLevel="0" collapsed="false">
      <c r="A5" s="1267" t="s">
        <v>80</v>
      </c>
      <c r="B5" s="1268" t="s">
        <v>451</v>
      </c>
      <c r="C5" s="1268" t="s">
        <v>364</v>
      </c>
      <c r="D5" s="1464" t="s">
        <v>1341</v>
      </c>
    </row>
    <row r="6" customFormat="false" ht="12.75" hidden="false" customHeight="true" outlineLevel="0" collapsed="false">
      <c r="A6" s="1404" t="s">
        <v>1123</v>
      </c>
      <c r="B6" s="1465" t="s">
        <v>1342</v>
      </c>
      <c r="C6" s="1465" t="s">
        <v>1343</v>
      </c>
      <c r="D6" s="1465" t="s">
        <v>1344</v>
      </c>
    </row>
    <row r="7" customFormat="false" ht="12.75" hidden="false" customHeight="true" outlineLevel="0" collapsed="false">
      <c r="A7" s="1404"/>
      <c r="B7" s="1465"/>
      <c r="C7" s="1465"/>
      <c r="D7" s="1465"/>
    </row>
    <row r="8" customFormat="false" ht="16.5" hidden="false" customHeight="true" outlineLevel="0" collapsed="false">
      <c r="A8" s="1404"/>
      <c r="B8" s="1466" t="s">
        <v>1345</v>
      </c>
      <c r="C8" s="1466" t="s">
        <v>1346</v>
      </c>
      <c r="D8" s="1466" t="s">
        <v>88</v>
      </c>
    </row>
    <row r="9" customFormat="false" ht="20.25" hidden="false" customHeight="true" outlineLevel="0" collapsed="false">
      <c r="A9" s="1407" t="s">
        <v>1347</v>
      </c>
      <c r="B9" s="1467" t="n">
        <v>207428.343377361</v>
      </c>
      <c r="C9" s="1467" t="n">
        <v>0.12</v>
      </c>
      <c r="D9" s="1467" t="n">
        <v>91.2684710860388</v>
      </c>
    </row>
    <row r="10" customFormat="false" ht="14.25" hidden="false" customHeight="true" outlineLevel="0" collapsed="false">
      <c r="A10" s="1409" t="s">
        <v>1348</v>
      </c>
      <c r="B10" s="1450" t="n">
        <v>199329.95</v>
      </c>
      <c r="C10" s="1450" t="n">
        <v>0.12</v>
      </c>
      <c r="D10" s="1450" t="n">
        <v>87.705178</v>
      </c>
    </row>
    <row r="11" customFormat="false" ht="13.5" hidden="false" customHeight="true" outlineLevel="0" collapsed="false">
      <c r="A11" s="1435" t="s">
        <v>1349</v>
      </c>
      <c r="B11" s="594" t="n">
        <v>199329.95</v>
      </c>
      <c r="C11" s="1468" t="n">
        <v>0.12</v>
      </c>
      <c r="D11" s="595" t="n">
        <v>87.705178</v>
      </c>
    </row>
    <row r="12" customFormat="false" ht="14.25" hidden="false" customHeight="true" outlineLevel="0" collapsed="false">
      <c r="A12" s="1435" t="s">
        <v>1350</v>
      </c>
      <c r="B12" s="593" t="s">
        <v>98</v>
      </c>
      <c r="C12" s="1436" t="s">
        <v>98</v>
      </c>
      <c r="D12" s="615" t="s">
        <v>98</v>
      </c>
    </row>
    <row r="13" customFormat="false" ht="13.5" hidden="false" customHeight="true" outlineLevel="0" collapsed="false">
      <c r="A13" s="1267" t="s">
        <v>1351</v>
      </c>
      <c r="B13" s="1450" t="n">
        <v>8098.3933773608</v>
      </c>
      <c r="C13" s="1450" t="n">
        <v>0.12</v>
      </c>
      <c r="D13" s="1450" t="n">
        <v>3.56329308603875</v>
      </c>
    </row>
    <row r="14" customFormat="false" ht="13.5" hidden="false" customHeight="true" outlineLevel="0" collapsed="false">
      <c r="A14" s="1435" t="s">
        <v>1349</v>
      </c>
      <c r="B14" s="594" t="n">
        <v>8098.3933773608</v>
      </c>
      <c r="C14" s="1468" t="n">
        <v>0.12</v>
      </c>
      <c r="D14" s="595" t="n">
        <v>3.56329308603875</v>
      </c>
    </row>
    <row r="15" customFormat="false" ht="13.5" hidden="false" customHeight="true" outlineLevel="0" collapsed="false">
      <c r="A15" s="1435" t="s">
        <v>1350</v>
      </c>
      <c r="B15" s="593" t="s">
        <v>98</v>
      </c>
      <c r="C15" s="1436" t="s">
        <v>98</v>
      </c>
      <c r="D15" s="615" t="s">
        <v>98</v>
      </c>
    </row>
    <row r="16" customFormat="false" ht="12.75" hidden="false" customHeight="true" outlineLevel="0" collapsed="false">
      <c r="A16" s="1267" t="s">
        <v>1352</v>
      </c>
      <c r="B16" s="1434"/>
      <c r="C16" s="1434"/>
      <c r="D16" s="1450"/>
    </row>
    <row r="17" customFormat="false" ht="9" hidden="false" customHeight="true" outlineLevel="0" collapsed="false">
      <c r="A17" s="738"/>
      <c r="B17" s="738"/>
      <c r="C17" s="738"/>
      <c r="D17" s="738"/>
    </row>
    <row r="18" customFormat="false" ht="13.5" hidden="false" customHeight="true" outlineLevel="0" collapsed="false">
      <c r="A18" s="1469" t="s">
        <v>1353</v>
      </c>
      <c r="B18" s="1371"/>
      <c r="C18" s="1371"/>
      <c r="D18" s="1371"/>
    </row>
    <row r="19" customFormat="false" ht="13.5" hidden="false" customHeight="true" outlineLevel="0" collapsed="false">
      <c r="A19" s="1401" t="s">
        <v>1354</v>
      </c>
      <c r="B19" s="1371"/>
      <c r="C19" s="1371"/>
      <c r="D19" s="1371"/>
    </row>
    <row r="20" customFormat="false" ht="13.5" hidden="false" customHeight="true" outlineLevel="0" collapsed="false">
      <c r="A20" s="1401" t="s">
        <v>1355</v>
      </c>
      <c r="B20" s="1371"/>
      <c r="C20" s="1371"/>
      <c r="D20" s="1371"/>
    </row>
    <row r="21" customFormat="false" ht="13.5" hidden="false" customHeight="true" outlineLevel="0" collapsed="false">
      <c r="A21" s="1469" t="s">
        <v>1356</v>
      </c>
      <c r="B21" s="1371"/>
      <c r="C21" s="1371"/>
      <c r="D21" s="1371"/>
    </row>
    <row r="22" customFormat="false" ht="13.5" hidden="false" customHeight="true" outlineLevel="0" collapsed="false">
      <c r="A22" s="1469" t="s">
        <v>1357</v>
      </c>
      <c r="B22" s="1371"/>
      <c r="C22" s="1371"/>
      <c r="D22" s="1371"/>
    </row>
    <row r="23" customFormat="false" ht="14.25" hidden="false" customHeight="true" outlineLevel="0" collapsed="false">
      <c r="A23" s="1401" t="s">
        <v>1358</v>
      </c>
      <c r="B23" s="1385"/>
      <c r="C23" s="1385"/>
      <c r="D23" s="1385"/>
    </row>
    <row r="24" customFormat="false" ht="14.25" hidden="false" customHeight="true" outlineLevel="0" collapsed="false">
      <c r="A24" s="1401" t="s">
        <v>1359</v>
      </c>
      <c r="B24" s="1385"/>
      <c r="C24" s="1385"/>
      <c r="D24" s="1385"/>
    </row>
    <row r="25" customFormat="false" ht="13.5" hidden="false" customHeight="true" outlineLevel="0" collapsed="false">
      <c r="A25" s="1401" t="s">
        <v>1360</v>
      </c>
      <c r="B25" s="1441"/>
      <c r="C25" s="1441"/>
      <c r="D25" s="1441"/>
    </row>
    <row r="26" customFormat="false" ht="13.5" hidden="false" customHeight="true" outlineLevel="0" collapsed="false">
      <c r="A26" s="1401" t="s">
        <v>1361</v>
      </c>
      <c r="B26" s="1385"/>
      <c r="C26" s="1385"/>
      <c r="D26" s="1385"/>
    </row>
    <row r="27" customFormat="false" ht="9.75" hidden="false" customHeight="true" outlineLevel="0" collapsed="false">
      <c r="A27" s="729"/>
      <c r="B27" s="729"/>
      <c r="C27" s="729"/>
      <c r="D27" s="729"/>
    </row>
    <row r="28" customFormat="false" ht="12.75" hidden="false" customHeight="true" outlineLevel="0" collapsed="false">
      <c r="A28" s="1338" t="s">
        <v>442</v>
      </c>
      <c r="B28" s="1338"/>
      <c r="C28" s="1338"/>
      <c r="D28" s="1419"/>
    </row>
    <row r="29" customFormat="false" ht="28.5" hidden="false" customHeight="true" outlineLevel="0" collapsed="false">
      <c r="A29" s="1470" t="s">
        <v>1165</v>
      </c>
      <c r="B29" s="1470"/>
      <c r="C29" s="1470"/>
      <c r="D29" s="1470"/>
    </row>
    <row r="30" customFormat="false" ht="24" hidden="false" customHeight="true" outlineLevel="0" collapsed="false">
      <c r="A30" s="64" t="s">
        <v>1362</v>
      </c>
      <c r="B30" s="64"/>
      <c r="C30" s="64"/>
      <c r="D30" s="64"/>
    </row>
    <row r="31" customFormat="false" ht="24" hidden="false" customHeight="true" outlineLevel="0" collapsed="false">
      <c r="A31" s="64" t="s">
        <v>1363</v>
      </c>
      <c r="B31" s="64"/>
      <c r="C31" s="64"/>
      <c r="D31" s="64"/>
    </row>
    <row r="32" customFormat="false" ht="24" hidden="false" customHeight="true" outlineLevel="0" collapsed="false">
      <c r="A32" s="64" t="s">
        <v>1364</v>
      </c>
      <c r="B32" s="64"/>
      <c r="C32" s="64"/>
      <c r="D32" s="64"/>
    </row>
    <row r="33" customFormat="false" ht="24" hidden="false" customHeight="true" outlineLevel="0" collapsed="false">
      <c r="A33" s="64" t="s">
        <v>1365</v>
      </c>
      <c r="B33" s="64"/>
      <c r="C33" s="64"/>
      <c r="D33" s="64"/>
    </row>
    <row r="34" customFormat="false" ht="12.75" hidden="false" customHeight="true" outlineLevel="0" collapsed="false">
      <c r="A34" s="31"/>
      <c r="B34" s="31"/>
      <c r="C34" s="31"/>
      <c r="D34" s="31"/>
    </row>
    <row r="35" customFormat="false" ht="12.75" hidden="false" customHeight="true" outlineLevel="0" collapsed="false"/>
    <row r="36" customFormat="false" ht="12.75" hidden="false" customHeight="true" outlineLevel="0" collapsed="false"/>
    <row r="37" customFormat="false" ht="12" hidden="false" customHeight="true" outlineLevel="0" collapsed="false">
      <c r="E37" s="65"/>
    </row>
  </sheetData>
  <sheetProtection sheet="true" password="a57c" objects="true" scenarios="true"/>
  <mergeCells count="10">
    <mergeCell ref="A6:A8"/>
    <mergeCell ref="B6:B7"/>
    <mergeCell ref="C6:C7"/>
    <mergeCell ref="D6:D7"/>
    <mergeCell ref="A28:C28"/>
    <mergeCell ref="A29:D29"/>
    <mergeCell ref="A30:D30"/>
    <mergeCell ref="A31:D31"/>
    <mergeCell ref="A32:D32"/>
    <mergeCell ref="A33:D33"/>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366</v>
      </c>
      <c r="J1" s="115" t="s">
        <v>76</v>
      </c>
    </row>
    <row r="2" customFormat="false" ht="18.75" hidden="false" customHeight="false" outlineLevel="0" collapsed="false">
      <c r="A2" s="4" t="s">
        <v>1367</v>
      </c>
      <c r="J2" s="115" t="s">
        <v>78</v>
      </c>
    </row>
    <row r="3" customFormat="false" ht="15.75" hidden="false" customHeight="false" outlineLevel="0" collapsed="false">
      <c r="A3" s="4" t="s">
        <v>223</v>
      </c>
      <c r="J3" s="115" t="s">
        <v>79</v>
      </c>
    </row>
    <row r="4" customFormat="false" ht="13.5" hidden="false" customHeight="false" outlineLevel="0" collapsed="false"/>
    <row r="5" customFormat="false" ht="20.25" hidden="false" customHeight="true" outlineLevel="0" collapsed="false">
      <c r="A5" s="1471" t="s">
        <v>80</v>
      </c>
      <c r="B5" s="1472" t="s">
        <v>451</v>
      </c>
      <c r="C5" s="1472"/>
      <c r="D5" s="1472"/>
      <c r="E5" s="1472" t="s">
        <v>330</v>
      </c>
      <c r="F5" s="1472"/>
      <c r="G5" s="1472"/>
      <c r="H5" s="1473" t="s">
        <v>1293</v>
      </c>
      <c r="I5" s="1473"/>
      <c r="J5" s="1473"/>
    </row>
    <row r="6" customFormat="false" ht="19.5" hidden="false" customHeight="true" outlineLevel="0" collapsed="false">
      <c r="A6" s="1471"/>
      <c r="B6" s="1474" t="s">
        <v>1368</v>
      </c>
      <c r="C6" s="1475" t="s">
        <v>225</v>
      </c>
      <c r="D6" s="1476" t="s">
        <v>1369</v>
      </c>
      <c r="E6" s="1477" t="s">
        <v>81</v>
      </c>
      <c r="F6" s="1478" t="s">
        <v>82</v>
      </c>
      <c r="G6" s="1479" t="s">
        <v>83</v>
      </c>
      <c r="H6" s="1478" t="s">
        <v>1370</v>
      </c>
      <c r="I6" s="1478" t="s">
        <v>82</v>
      </c>
      <c r="J6" s="1479" t="s">
        <v>83</v>
      </c>
    </row>
    <row r="7" customFormat="false" ht="15" hidden="false" customHeight="false" outlineLevel="0" collapsed="false">
      <c r="A7" s="1480" t="s">
        <v>1371</v>
      </c>
      <c r="B7" s="1481"/>
      <c r="C7" s="1481" t="s">
        <v>1372</v>
      </c>
      <c r="D7" s="1482"/>
      <c r="E7" s="1483" t="s">
        <v>1373</v>
      </c>
      <c r="F7" s="1483"/>
      <c r="G7" s="1483"/>
      <c r="H7" s="1483" t="s">
        <v>88</v>
      </c>
      <c r="I7" s="1483"/>
      <c r="J7" s="1483"/>
    </row>
    <row r="8" customFormat="false" ht="13.5" hidden="false" customHeight="false" outlineLevel="0" collapsed="false">
      <c r="A8" s="1448" t="s">
        <v>1374</v>
      </c>
      <c r="B8" s="1484"/>
      <c r="C8" s="1485"/>
      <c r="D8" s="1486" t="s">
        <v>134</v>
      </c>
      <c r="E8" s="1487" t="s">
        <v>134</v>
      </c>
      <c r="F8" s="1488" t="s">
        <v>134</v>
      </c>
      <c r="G8" s="1486" t="s">
        <v>134</v>
      </c>
      <c r="H8" s="1487" t="n">
        <v>1050.67815159803</v>
      </c>
      <c r="I8" s="1488" t="n">
        <v>4.5847773887914</v>
      </c>
      <c r="J8" s="1486" t="n">
        <v>0.0315203445479408</v>
      </c>
    </row>
    <row r="9" customFormat="false" ht="12.75" hidden="false" customHeight="false" outlineLevel="0" collapsed="false">
      <c r="A9" s="1448" t="s">
        <v>1086</v>
      </c>
      <c r="B9" s="1485"/>
      <c r="C9" s="1485"/>
      <c r="D9" s="1488" t="s">
        <v>134</v>
      </c>
      <c r="E9" s="1487" t="s">
        <v>134</v>
      </c>
      <c r="F9" s="1488" t="s">
        <v>134</v>
      </c>
      <c r="G9" s="1488" t="s">
        <v>134</v>
      </c>
      <c r="H9" s="1487" t="n">
        <v>1050.67815159803</v>
      </c>
      <c r="I9" s="1488" t="n">
        <v>4.5847773887914</v>
      </c>
      <c r="J9" s="1488" t="n">
        <v>0.0315203445479408</v>
      </c>
      <c r="K9" s="1182"/>
    </row>
    <row r="10" customFormat="false" ht="12.75" hidden="false" customHeight="true" outlineLevel="0" collapsed="false">
      <c r="A10" s="1435" t="s">
        <v>1375</v>
      </c>
      <c r="B10" s="1489" t="s">
        <v>1376</v>
      </c>
      <c r="C10" s="1489" t="s">
        <v>1377</v>
      </c>
      <c r="D10" s="159" t="n">
        <v>573097173.598925</v>
      </c>
      <c r="E10" s="157" t="n">
        <v>0.00183333333333333</v>
      </c>
      <c r="F10" s="157" t="n">
        <v>8E-006</v>
      </c>
      <c r="G10" s="159" t="n">
        <v>5.49999999999999E-008</v>
      </c>
      <c r="H10" s="157" t="n">
        <v>1050.67815159803</v>
      </c>
      <c r="I10" s="157" t="n">
        <v>4.5847773887914</v>
      </c>
      <c r="J10" s="159" t="n">
        <v>0.0315203445479408</v>
      </c>
    </row>
    <row r="11" customFormat="false" ht="12.75" hidden="false" customHeight="true" outlineLevel="0" collapsed="false">
      <c r="A11" s="1490" t="s">
        <v>1378</v>
      </c>
      <c r="B11" s="1491" t="s">
        <v>1376</v>
      </c>
      <c r="C11" s="1491" t="s">
        <v>1377</v>
      </c>
      <c r="D11" s="653" t="n">
        <v>567081075.371692</v>
      </c>
      <c r="E11" s="1231" t="n">
        <v>0.00183333333333333</v>
      </c>
      <c r="F11" s="157" t="n">
        <v>8E-006</v>
      </c>
      <c r="G11" s="159" t="n">
        <v>5.49999999999999E-008</v>
      </c>
      <c r="H11" s="653" t="n">
        <v>1039.64863818143</v>
      </c>
      <c r="I11" s="653" t="n">
        <v>4.53664860297353</v>
      </c>
      <c r="J11" s="653" t="n">
        <v>0.031189459145443</v>
      </c>
      <c r="K11" s="1182"/>
    </row>
    <row r="12" customFormat="false" ht="12.75" hidden="false" customHeight="true" outlineLevel="0" collapsed="false">
      <c r="A12" s="1490" t="s">
        <v>1379</v>
      </c>
      <c r="B12" s="1491" t="s">
        <v>1376</v>
      </c>
      <c r="C12" s="1491" t="s">
        <v>1377</v>
      </c>
      <c r="D12" s="653" t="n">
        <v>6016098.22723284</v>
      </c>
      <c r="E12" s="1231" t="n">
        <v>0.00183333333333333</v>
      </c>
      <c r="F12" s="157" t="n">
        <v>8E-006</v>
      </c>
      <c r="G12" s="159" t="n">
        <v>5.5E-008</v>
      </c>
      <c r="H12" s="653" t="n">
        <v>11.0295134165935</v>
      </c>
      <c r="I12" s="653" t="n">
        <v>0.0481287858178627</v>
      </c>
      <c r="J12" s="653" t="n">
        <v>0.000330885402497806</v>
      </c>
      <c r="K12" s="1182"/>
    </row>
    <row r="13" customFormat="false" ht="12.75" hidden="false" customHeight="true" outlineLevel="0" collapsed="false">
      <c r="A13" s="1435" t="s">
        <v>1088</v>
      </c>
      <c r="B13" s="1489" t="s">
        <v>1380</v>
      </c>
      <c r="C13" s="1489" t="s">
        <v>1381</v>
      </c>
      <c r="D13" s="161" t="s">
        <v>111</v>
      </c>
      <c r="E13" s="160" t="s">
        <v>111</v>
      </c>
      <c r="F13" s="160" t="s">
        <v>111</v>
      </c>
      <c r="G13" s="161" t="s">
        <v>111</v>
      </c>
      <c r="H13" s="160" t="s">
        <v>111</v>
      </c>
      <c r="I13" s="160" t="s">
        <v>111</v>
      </c>
      <c r="J13" s="161" t="s">
        <v>111</v>
      </c>
    </row>
    <row r="14" customFormat="false" ht="12.75" hidden="false" customHeight="true" outlineLevel="0" collapsed="false">
      <c r="A14" s="1490" t="s">
        <v>1378</v>
      </c>
      <c r="B14" s="1491" t="s">
        <v>1380</v>
      </c>
      <c r="C14" s="1491" t="s">
        <v>1381</v>
      </c>
      <c r="D14" s="653" t="s">
        <v>111</v>
      </c>
      <c r="E14" s="1239" t="s">
        <v>111</v>
      </c>
      <c r="F14" s="160" t="s">
        <v>111</v>
      </c>
      <c r="G14" s="161" t="s">
        <v>111</v>
      </c>
      <c r="H14" s="653" t="s">
        <v>111</v>
      </c>
      <c r="I14" s="653" t="s">
        <v>111</v>
      </c>
      <c r="J14" s="653" t="s">
        <v>111</v>
      </c>
      <c r="K14" s="1182"/>
    </row>
    <row r="15" customFormat="false" ht="12.75" hidden="false" customHeight="true" outlineLevel="0" collapsed="false">
      <c r="A15" s="1490" t="s">
        <v>1379</v>
      </c>
      <c r="B15" s="1491" t="s">
        <v>1380</v>
      </c>
      <c r="C15" s="1491" t="s">
        <v>1381</v>
      </c>
      <c r="D15" s="653" t="s">
        <v>111</v>
      </c>
      <c r="E15" s="1225" t="s">
        <v>111</v>
      </c>
      <c r="F15" s="160" t="s">
        <v>111</v>
      </c>
      <c r="G15" s="1482" t="s">
        <v>111</v>
      </c>
      <c r="H15" s="653" t="s">
        <v>111</v>
      </c>
      <c r="I15" s="653" t="s">
        <v>111</v>
      </c>
      <c r="J15" s="653" t="s">
        <v>111</v>
      </c>
      <c r="K15" s="1182"/>
    </row>
    <row r="16" customFormat="false" ht="12.75" hidden="false" customHeight="true" outlineLevel="0" collapsed="false">
      <c r="A16" s="1448" t="s">
        <v>1089</v>
      </c>
      <c r="B16" s="1492" t="s">
        <v>1376</v>
      </c>
      <c r="C16" s="1492" t="s">
        <v>1377</v>
      </c>
      <c r="D16" s="1488" t="s">
        <v>111</v>
      </c>
      <c r="E16" s="1487" t="s">
        <v>111</v>
      </c>
      <c r="F16" s="1488" t="s">
        <v>111</v>
      </c>
      <c r="G16" s="1488" t="s">
        <v>111</v>
      </c>
      <c r="H16" s="1487" t="s">
        <v>111</v>
      </c>
      <c r="I16" s="1488" t="s">
        <v>111</v>
      </c>
      <c r="J16" s="1488" t="s">
        <v>111</v>
      </c>
      <c r="K16" s="1182"/>
    </row>
    <row r="17" customFormat="false" ht="12.75" hidden="false" customHeight="true" outlineLevel="0" collapsed="false">
      <c r="A17" s="1493" t="s">
        <v>1382</v>
      </c>
      <c r="B17" s="1489" t="s">
        <v>1376</v>
      </c>
      <c r="C17" s="1489" t="s">
        <v>1377</v>
      </c>
      <c r="D17" s="161" t="s">
        <v>111</v>
      </c>
      <c r="E17" s="160" t="s">
        <v>111</v>
      </c>
      <c r="F17" s="160" t="s">
        <v>111</v>
      </c>
      <c r="G17" s="161" t="s">
        <v>111</v>
      </c>
      <c r="H17" s="160" t="s">
        <v>111</v>
      </c>
      <c r="I17" s="160" t="s">
        <v>111</v>
      </c>
      <c r="J17" s="161" t="s">
        <v>111</v>
      </c>
    </row>
    <row r="18" customFormat="false" ht="12.75" hidden="false" customHeight="true" outlineLevel="0" collapsed="false">
      <c r="A18" s="1490" t="s">
        <v>1378</v>
      </c>
      <c r="B18" s="1491" t="s">
        <v>1376</v>
      </c>
      <c r="C18" s="1491" t="s">
        <v>1377</v>
      </c>
      <c r="D18" s="653" t="s">
        <v>111</v>
      </c>
      <c r="E18" s="1239" t="s">
        <v>111</v>
      </c>
      <c r="F18" s="160" t="s">
        <v>111</v>
      </c>
      <c r="G18" s="161" t="s">
        <v>111</v>
      </c>
      <c r="H18" s="653" t="s">
        <v>111</v>
      </c>
      <c r="I18" s="653" t="s">
        <v>111</v>
      </c>
      <c r="J18" s="653" t="s">
        <v>111</v>
      </c>
    </row>
    <row r="19" customFormat="false" ht="12.75" hidden="false" customHeight="true" outlineLevel="0" collapsed="false">
      <c r="A19" s="1490" t="s">
        <v>1379</v>
      </c>
      <c r="B19" s="1491" t="s">
        <v>1376</v>
      </c>
      <c r="C19" s="1491" t="s">
        <v>1377</v>
      </c>
      <c r="D19" s="653" t="s">
        <v>111</v>
      </c>
      <c r="E19" s="1239" t="s">
        <v>111</v>
      </c>
      <c r="F19" s="160" t="s">
        <v>111</v>
      </c>
      <c r="G19" s="161" t="s">
        <v>111</v>
      </c>
      <c r="H19" s="653" t="s">
        <v>111</v>
      </c>
      <c r="I19" s="653" t="s">
        <v>111</v>
      </c>
      <c r="J19" s="653" t="s">
        <v>111</v>
      </c>
    </row>
    <row r="20" customFormat="false" ht="12.75" hidden="false" customHeight="true" outlineLevel="0" collapsed="false">
      <c r="A20" s="1435" t="s">
        <v>1091</v>
      </c>
      <c r="B20" s="1489" t="s">
        <v>1376</v>
      </c>
      <c r="C20" s="1489" t="s">
        <v>1377</v>
      </c>
      <c r="D20" s="161" t="s">
        <v>111</v>
      </c>
      <c r="E20" s="160" t="s">
        <v>111</v>
      </c>
      <c r="F20" s="160" t="s">
        <v>111</v>
      </c>
      <c r="G20" s="161" t="s">
        <v>111</v>
      </c>
      <c r="H20" s="160" t="s">
        <v>111</v>
      </c>
      <c r="I20" s="160" t="s">
        <v>111</v>
      </c>
      <c r="J20" s="161" t="s">
        <v>111</v>
      </c>
    </row>
    <row r="21" customFormat="false" ht="12.75" hidden="false" customHeight="true" outlineLevel="0" collapsed="false">
      <c r="A21" s="1490" t="s">
        <v>1378</v>
      </c>
      <c r="B21" s="1489" t="s">
        <v>1376</v>
      </c>
      <c r="C21" s="1489" t="s">
        <v>1377</v>
      </c>
      <c r="D21" s="161" t="s">
        <v>111</v>
      </c>
      <c r="E21" s="160" t="s">
        <v>111</v>
      </c>
      <c r="F21" s="160" t="s">
        <v>111</v>
      </c>
      <c r="G21" s="161" t="s">
        <v>111</v>
      </c>
      <c r="H21" s="160" t="s">
        <v>111</v>
      </c>
      <c r="I21" s="160" t="s">
        <v>111</v>
      </c>
      <c r="J21" s="161" t="s">
        <v>111</v>
      </c>
      <c r="K21" s="1182"/>
    </row>
    <row r="22" customFormat="false" ht="12.75" hidden="false" customHeight="true" outlineLevel="0" collapsed="false">
      <c r="A22" s="1490" t="s">
        <v>1379</v>
      </c>
      <c r="B22" s="1489" t="s">
        <v>1376</v>
      </c>
      <c r="C22" s="1489" t="s">
        <v>1377</v>
      </c>
      <c r="D22" s="161" t="s">
        <v>111</v>
      </c>
      <c r="E22" s="160" t="s">
        <v>111</v>
      </c>
      <c r="F22" s="160" t="s">
        <v>111</v>
      </c>
      <c r="G22" s="161" t="s">
        <v>111</v>
      </c>
      <c r="H22" s="160" t="s">
        <v>111</v>
      </c>
      <c r="I22" s="160" t="s">
        <v>111</v>
      </c>
      <c r="J22" s="161" t="s">
        <v>111</v>
      </c>
      <c r="K22" s="1182"/>
    </row>
    <row r="23" customFormat="false" ht="12.75" hidden="false" customHeight="true" outlineLevel="0" collapsed="false">
      <c r="A23" s="1435" t="s">
        <v>1383</v>
      </c>
      <c r="B23" s="1489" t="s">
        <v>1376</v>
      </c>
      <c r="C23" s="1489" t="s">
        <v>1377</v>
      </c>
      <c r="D23" s="161" t="s">
        <v>111</v>
      </c>
      <c r="E23" s="160" t="s">
        <v>111</v>
      </c>
      <c r="F23" s="160" t="s">
        <v>111</v>
      </c>
      <c r="G23" s="161" t="s">
        <v>111</v>
      </c>
      <c r="H23" s="160" t="s">
        <v>111</v>
      </c>
      <c r="I23" s="160" t="s">
        <v>111</v>
      </c>
      <c r="J23" s="161" t="s">
        <v>111</v>
      </c>
    </row>
    <row r="24" customFormat="false" ht="12.75" hidden="false" customHeight="true" outlineLevel="0" collapsed="false">
      <c r="A24" s="1490" t="s">
        <v>1378</v>
      </c>
      <c r="B24" s="1491" t="s">
        <v>1376</v>
      </c>
      <c r="C24" s="1491" t="s">
        <v>1377</v>
      </c>
      <c r="D24" s="653" t="s">
        <v>111</v>
      </c>
      <c r="E24" s="1239" t="s">
        <v>111</v>
      </c>
      <c r="F24" s="160" t="s">
        <v>111</v>
      </c>
      <c r="G24" s="161" t="s">
        <v>111</v>
      </c>
      <c r="H24" s="653" t="s">
        <v>111</v>
      </c>
      <c r="I24" s="653" t="s">
        <v>111</v>
      </c>
      <c r="J24" s="653" t="s">
        <v>111</v>
      </c>
      <c r="K24" s="1182"/>
    </row>
    <row r="25" customFormat="false" ht="12.75" hidden="false" customHeight="true" outlineLevel="0" collapsed="false">
      <c r="A25" s="1494" t="s">
        <v>1379</v>
      </c>
      <c r="B25" s="1491" t="s">
        <v>1376</v>
      </c>
      <c r="C25" s="1491" t="s">
        <v>1377</v>
      </c>
      <c r="D25" s="653" t="s">
        <v>111</v>
      </c>
      <c r="E25" s="1225" t="s">
        <v>111</v>
      </c>
      <c r="F25" s="160" t="s">
        <v>111</v>
      </c>
      <c r="G25" s="1482" t="s">
        <v>111</v>
      </c>
      <c r="H25" s="653" t="s">
        <v>111</v>
      </c>
      <c r="I25" s="653" t="s">
        <v>111</v>
      </c>
      <c r="J25" s="653" t="s">
        <v>111</v>
      </c>
      <c r="K25" s="1182"/>
    </row>
    <row r="26" customFormat="false" ht="12.75" hidden="false" customHeight="true" outlineLevel="0" collapsed="false">
      <c r="A26" s="1495" t="s">
        <v>1092</v>
      </c>
      <c r="B26" s="1492" t="s">
        <v>1376</v>
      </c>
      <c r="C26" s="1492" t="s">
        <v>1377</v>
      </c>
      <c r="D26" s="1488" t="s">
        <v>111</v>
      </c>
      <c r="E26" s="1487" t="s">
        <v>111</v>
      </c>
      <c r="F26" s="1488" t="s">
        <v>111</v>
      </c>
      <c r="G26" s="1488" t="s">
        <v>111</v>
      </c>
      <c r="H26" s="1487" t="s">
        <v>111</v>
      </c>
      <c r="I26" s="1488" t="s">
        <v>111</v>
      </c>
      <c r="J26" s="1488" t="s">
        <v>111</v>
      </c>
      <c r="K26" s="1182"/>
    </row>
    <row r="27" customFormat="false" ht="12.75" hidden="false" customHeight="true" outlineLevel="0" collapsed="false">
      <c r="A27" s="1493" t="s">
        <v>1384</v>
      </c>
      <c r="B27" s="1489" t="s">
        <v>1376</v>
      </c>
      <c r="C27" s="1489" t="s">
        <v>1377</v>
      </c>
      <c r="D27" s="161" t="s">
        <v>111</v>
      </c>
      <c r="E27" s="160" t="s">
        <v>111</v>
      </c>
      <c r="F27" s="160" t="s">
        <v>111</v>
      </c>
      <c r="G27" s="161" t="s">
        <v>111</v>
      </c>
      <c r="H27" s="160" t="s">
        <v>111</v>
      </c>
      <c r="I27" s="160" t="s">
        <v>111</v>
      </c>
      <c r="J27" s="161" t="s">
        <v>111</v>
      </c>
    </row>
    <row r="28" customFormat="false" ht="12.75" hidden="false" customHeight="true" outlineLevel="0" collapsed="false">
      <c r="A28" s="1490" t="s">
        <v>1378</v>
      </c>
      <c r="B28" s="1491" t="s">
        <v>1376</v>
      </c>
      <c r="C28" s="1491" t="s">
        <v>1377</v>
      </c>
      <c r="D28" s="653" t="s">
        <v>111</v>
      </c>
      <c r="E28" s="1239" t="s">
        <v>111</v>
      </c>
      <c r="F28" s="160" t="s">
        <v>111</v>
      </c>
      <c r="G28" s="161" t="s">
        <v>111</v>
      </c>
      <c r="H28" s="653" t="s">
        <v>111</v>
      </c>
      <c r="I28" s="653" t="s">
        <v>111</v>
      </c>
      <c r="J28" s="653" t="s">
        <v>111</v>
      </c>
      <c r="K28" s="1182"/>
    </row>
    <row r="29" customFormat="false" ht="12.75" hidden="false" customHeight="true" outlineLevel="0" collapsed="false">
      <c r="A29" s="1490" t="s">
        <v>1379</v>
      </c>
      <c r="B29" s="1491" t="s">
        <v>1376</v>
      </c>
      <c r="C29" s="1491" t="s">
        <v>1377</v>
      </c>
      <c r="D29" s="653" t="s">
        <v>111</v>
      </c>
      <c r="E29" s="1239" t="s">
        <v>111</v>
      </c>
      <c r="F29" s="160" t="s">
        <v>111</v>
      </c>
      <c r="G29" s="161" t="s">
        <v>111</v>
      </c>
      <c r="H29" s="653" t="s">
        <v>111</v>
      </c>
      <c r="I29" s="653" t="s">
        <v>111</v>
      </c>
      <c r="J29" s="653" t="s">
        <v>111</v>
      </c>
      <c r="K29" s="1182"/>
    </row>
    <row r="30" customFormat="false" ht="12.75" hidden="false" customHeight="true" outlineLevel="0" collapsed="false">
      <c r="A30" s="1435" t="s">
        <v>1094</v>
      </c>
      <c r="B30" s="1489" t="s">
        <v>1376</v>
      </c>
      <c r="C30" s="1489" t="s">
        <v>1377</v>
      </c>
      <c r="D30" s="161" t="s">
        <v>111</v>
      </c>
      <c r="E30" s="160" t="s">
        <v>111</v>
      </c>
      <c r="F30" s="160" t="s">
        <v>111</v>
      </c>
      <c r="G30" s="161" t="s">
        <v>111</v>
      </c>
      <c r="H30" s="160" t="s">
        <v>111</v>
      </c>
      <c r="I30" s="160" t="s">
        <v>111</v>
      </c>
      <c r="J30" s="161" t="s">
        <v>111</v>
      </c>
    </row>
    <row r="31" customFormat="false" ht="12.75" hidden="false" customHeight="true" outlineLevel="0" collapsed="false">
      <c r="A31" s="1490" t="s">
        <v>1378</v>
      </c>
      <c r="B31" s="1489" t="s">
        <v>1376</v>
      </c>
      <c r="C31" s="1489" t="s">
        <v>1377</v>
      </c>
      <c r="D31" s="161" t="s">
        <v>111</v>
      </c>
      <c r="E31" s="160" t="s">
        <v>111</v>
      </c>
      <c r="F31" s="160" t="s">
        <v>111</v>
      </c>
      <c r="G31" s="161" t="s">
        <v>111</v>
      </c>
      <c r="H31" s="160" t="s">
        <v>111</v>
      </c>
      <c r="I31" s="160" t="s">
        <v>111</v>
      </c>
      <c r="J31" s="161" t="s">
        <v>111</v>
      </c>
      <c r="K31" s="1182"/>
    </row>
    <row r="32" customFormat="false" ht="12.75" hidden="false" customHeight="true" outlineLevel="0" collapsed="false">
      <c r="A32" s="1490" t="s">
        <v>1379</v>
      </c>
      <c r="B32" s="1489" t="s">
        <v>1376</v>
      </c>
      <c r="C32" s="1489" t="s">
        <v>1377</v>
      </c>
      <c r="D32" s="161" t="s">
        <v>111</v>
      </c>
      <c r="E32" s="160" t="s">
        <v>111</v>
      </c>
      <c r="F32" s="160" t="s">
        <v>111</v>
      </c>
      <c r="G32" s="161" t="s">
        <v>111</v>
      </c>
      <c r="H32" s="160" t="s">
        <v>111</v>
      </c>
      <c r="I32" s="160" t="s">
        <v>111</v>
      </c>
      <c r="J32" s="161" t="s">
        <v>111</v>
      </c>
      <c r="K32" s="1182"/>
    </row>
    <row r="33" customFormat="false" ht="12.75" hidden="false" customHeight="true" outlineLevel="0" collapsed="false">
      <c r="A33" s="1435" t="s">
        <v>1385</v>
      </c>
      <c r="B33" s="1489" t="s">
        <v>1376</v>
      </c>
      <c r="C33" s="1489" t="s">
        <v>1377</v>
      </c>
      <c r="D33" s="161" t="s">
        <v>111</v>
      </c>
      <c r="E33" s="160" t="s">
        <v>111</v>
      </c>
      <c r="F33" s="160" t="s">
        <v>111</v>
      </c>
      <c r="G33" s="161" t="s">
        <v>111</v>
      </c>
      <c r="H33" s="160" t="s">
        <v>111</v>
      </c>
      <c r="I33" s="160" t="s">
        <v>111</v>
      </c>
      <c r="J33" s="161" t="s">
        <v>111</v>
      </c>
    </row>
    <row r="34" customFormat="false" ht="12.75" hidden="false" customHeight="true" outlineLevel="0" collapsed="false">
      <c r="A34" s="1490" t="s">
        <v>1378</v>
      </c>
      <c r="B34" s="1491" t="s">
        <v>1376</v>
      </c>
      <c r="C34" s="1491" t="s">
        <v>1377</v>
      </c>
      <c r="D34" s="653" t="s">
        <v>111</v>
      </c>
      <c r="E34" s="1239" t="s">
        <v>111</v>
      </c>
      <c r="F34" s="160" t="s">
        <v>111</v>
      </c>
      <c r="G34" s="161" t="s">
        <v>111</v>
      </c>
      <c r="H34" s="653" t="s">
        <v>111</v>
      </c>
      <c r="I34" s="653" t="s">
        <v>111</v>
      </c>
      <c r="J34" s="653" t="s">
        <v>111</v>
      </c>
      <c r="K34" s="1182"/>
    </row>
    <row r="35" customFormat="false" ht="12.75" hidden="false" customHeight="true" outlineLevel="0" collapsed="false">
      <c r="A35" s="1490" t="s">
        <v>1379</v>
      </c>
      <c r="B35" s="1491" t="s">
        <v>1376</v>
      </c>
      <c r="C35" s="1491" t="s">
        <v>1377</v>
      </c>
      <c r="D35" s="653" t="s">
        <v>111</v>
      </c>
      <c r="E35" s="1225" t="s">
        <v>111</v>
      </c>
      <c r="F35" s="160" t="s">
        <v>111</v>
      </c>
      <c r="G35" s="1482" t="s">
        <v>111</v>
      </c>
      <c r="H35" s="653" t="s">
        <v>111</v>
      </c>
      <c r="I35" s="653" t="s">
        <v>111</v>
      </c>
      <c r="J35" s="653" t="s">
        <v>111</v>
      </c>
      <c r="K35" s="1182"/>
    </row>
    <row r="36" customFormat="false" ht="12.75" hidden="false" customHeight="true" outlineLevel="0" collapsed="false">
      <c r="A36" s="1448" t="s">
        <v>1095</v>
      </c>
      <c r="B36" s="1492" t="s">
        <v>1376</v>
      </c>
      <c r="C36" s="1492" t="s">
        <v>1377</v>
      </c>
      <c r="D36" s="1488" t="s">
        <v>111</v>
      </c>
      <c r="E36" s="1487" t="s">
        <v>111</v>
      </c>
      <c r="F36" s="1488" t="s">
        <v>111</v>
      </c>
      <c r="G36" s="1488" t="s">
        <v>111</v>
      </c>
      <c r="H36" s="1487" t="s">
        <v>111</v>
      </c>
      <c r="I36" s="1488" t="s">
        <v>111</v>
      </c>
      <c r="J36" s="1488" t="s">
        <v>111</v>
      </c>
      <c r="K36" s="1182"/>
    </row>
    <row r="37" customFormat="false" ht="12.75" hidden="false" customHeight="true" outlineLevel="0" collapsed="false">
      <c r="A37" s="1493" t="s">
        <v>1386</v>
      </c>
      <c r="B37" s="1489" t="s">
        <v>1376</v>
      </c>
      <c r="C37" s="1489" t="s">
        <v>1377</v>
      </c>
      <c r="D37" s="161" t="s">
        <v>111</v>
      </c>
      <c r="E37" s="160" t="s">
        <v>111</v>
      </c>
      <c r="F37" s="160" t="s">
        <v>111</v>
      </c>
      <c r="G37" s="161" t="s">
        <v>111</v>
      </c>
      <c r="H37" s="160" t="s">
        <v>111</v>
      </c>
      <c r="I37" s="160" t="s">
        <v>111</v>
      </c>
      <c r="J37" s="161" t="s">
        <v>111</v>
      </c>
    </row>
    <row r="38" customFormat="false" ht="12.75" hidden="false" customHeight="true" outlineLevel="0" collapsed="false">
      <c r="A38" s="1490" t="s">
        <v>1378</v>
      </c>
      <c r="B38" s="1491" t="s">
        <v>1376</v>
      </c>
      <c r="C38" s="1491" t="s">
        <v>1377</v>
      </c>
      <c r="D38" s="653" t="s">
        <v>111</v>
      </c>
      <c r="E38" s="1239" t="s">
        <v>111</v>
      </c>
      <c r="F38" s="160" t="s">
        <v>111</v>
      </c>
      <c r="G38" s="161" t="s">
        <v>111</v>
      </c>
      <c r="H38" s="653" t="s">
        <v>111</v>
      </c>
      <c r="I38" s="653" t="s">
        <v>111</v>
      </c>
      <c r="J38" s="653" t="s">
        <v>111</v>
      </c>
      <c r="K38" s="1182"/>
    </row>
    <row r="39" customFormat="false" ht="12.75" hidden="false" customHeight="true" outlineLevel="0" collapsed="false">
      <c r="A39" s="1490" t="s">
        <v>1379</v>
      </c>
      <c r="B39" s="1491" t="s">
        <v>1376</v>
      </c>
      <c r="C39" s="1491" t="s">
        <v>1377</v>
      </c>
      <c r="D39" s="653" t="s">
        <v>111</v>
      </c>
      <c r="E39" s="1239" t="s">
        <v>111</v>
      </c>
      <c r="F39" s="160" t="s">
        <v>111</v>
      </c>
      <c r="G39" s="161" t="s">
        <v>111</v>
      </c>
      <c r="H39" s="653" t="s">
        <v>111</v>
      </c>
      <c r="I39" s="653" t="s">
        <v>111</v>
      </c>
      <c r="J39" s="653" t="s">
        <v>111</v>
      </c>
      <c r="K39" s="1182"/>
    </row>
    <row r="40" customFormat="false" ht="12.75" hidden="false" customHeight="true" outlineLevel="0" collapsed="false">
      <c r="A40" s="1435" t="s">
        <v>1097</v>
      </c>
      <c r="B40" s="1489" t="s">
        <v>1376</v>
      </c>
      <c r="C40" s="1489" t="s">
        <v>1377</v>
      </c>
      <c r="D40" s="161" t="s">
        <v>111</v>
      </c>
      <c r="E40" s="160" t="s">
        <v>111</v>
      </c>
      <c r="F40" s="160" t="s">
        <v>111</v>
      </c>
      <c r="G40" s="161" t="s">
        <v>111</v>
      </c>
      <c r="H40" s="160" t="s">
        <v>111</v>
      </c>
      <c r="I40" s="160" t="s">
        <v>111</v>
      </c>
      <c r="J40" s="161" t="s">
        <v>111</v>
      </c>
    </row>
    <row r="41" customFormat="false" ht="12.75" hidden="false" customHeight="true" outlineLevel="0" collapsed="false">
      <c r="A41" s="1490" t="s">
        <v>1378</v>
      </c>
      <c r="B41" s="1489" t="s">
        <v>1376</v>
      </c>
      <c r="C41" s="1489" t="s">
        <v>1377</v>
      </c>
      <c r="D41" s="161" t="s">
        <v>111</v>
      </c>
      <c r="E41" s="160" t="s">
        <v>111</v>
      </c>
      <c r="F41" s="160" t="s">
        <v>111</v>
      </c>
      <c r="G41" s="161" t="s">
        <v>111</v>
      </c>
      <c r="H41" s="160" t="s">
        <v>111</v>
      </c>
      <c r="I41" s="160" t="s">
        <v>111</v>
      </c>
      <c r="J41" s="161" t="s">
        <v>111</v>
      </c>
      <c r="K41" s="1182"/>
    </row>
    <row r="42" customFormat="false" ht="12.75" hidden="false" customHeight="true" outlineLevel="0" collapsed="false">
      <c r="A42" s="1490" t="s">
        <v>1379</v>
      </c>
      <c r="B42" s="1489" t="s">
        <v>1376</v>
      </c>
      <c r="C42" s="1489" t="s">
        <v>1377</v>
      </c>
      <c r="D42" s="161" t="s">
        <v>111</v>
      </c>
      <c r="E42" s="160" t="s">
        <v>111</v>
      </c>
      <c r="F42" s="160" t="s">
        <v>111</v>
      </c>
      <c r="G42" s="161" t="s">
        <v>111</v>
      </c>
      <c r="H42" s="160" t="s">
        <v>111</v>
      </c>
      <c r="I42" s="160" t="s">
        <v>111</v>
      </c>
      <c r="J42" s="161" t="s">
        <v>111</v>
      </c>
      <c r="K42" s="1182"/>
    </row>
    <row r="43" customFormat="false" ht="12.75" hidden="false" customHeight="true" outlineLevel="0" collapsed="false">
      <c r="A43" s="1435" t="s">
        <v>1387</v>
      </c>
      <c r="B43" s="1489" t="s">
        <v>1376</v>
      </c>
      <c r="C43" s="1489" t="s">
        <v>1377</v>
      </c>
      <c r="D43" s="161" t="s">
        <v>111</v>
      </c>
      <c r="E43" s="160" t="s">
        <v>111</v>
      </c>
      <c r="F43" s="160" t="s">
        <v>111</v>
      </c>
      <c r="G43" s="161" t="s">
        <v>111</v>
      </c>
      <c r="H43" s="160" t="s">
        <v>111</v>
      </c>
      <c r="I43" s="160" t="s">
        <v>111</v>
      </c>
      <c r="J43" s="161" t="s">
        <v>111</v>
      </c>
    </row>
    <row r="44" customFormat="false" ht="12.75" hidden="false" customHeight="true" outlineLevel="0" collapsed="false">
      <c r="A44" s="1490" t="s">
        <v>1378</v>
      </c>
      <c r="B44" s="1496" t="s">
        <v>1376</v>
      </c>
      <c r="C44" s="1496" t="s">
        <v>1377</v>
      </c>
      <c r="D44" s="1187" t="s">
        <v>111</v>
      </c>
      <c r="E44" s="1239" t="s">
        <v>111</v>
      </c>
      <c r="F44" s="160" t="s">
        <v>111</v>
      </c>
      <c r="G44" s="161" t="s">
        <v>111</v>
      </c>
      <c r="H44" s="1187" t="s">
        <v>111</v>
      </c>
      <c r="I44" s="1187" t="s">
        <v>111</v>
      </c>
      <c r="J44" s="658" t="s">
        <v>111</v>
      </c>
    </row>
    <row r="45" customFormat="false" ht="12.75" hidden="false" customHeight="true" outlineLevel="0" collapsed="false">
      <c r="A45" s="1490" t="s">
        <v>1379</v>
      </c>
      <c r="B45" s="1497" t="s">
        <v>1376</v>
      </c>
      <c r="C45" s="1497" t="s">
        <v>1377</v>
      </c>
      <c r="D45" s="1498" t="s">
        <v>111</v>
      </c>
      <c r="E45" s="1239" t="s">
        <v>111</v>
      </c>
      <c r="F45" s="160" t="s">
        <v>111</v>
      </c>
      <c r="G45" s="1482" t="s">
        <v>111</v>
      </c>
      <c r="H45" s="1190" t="s">
        <v>111</v>
      </c>
      <c r="I45" s="1190" t="s">
        <v>111</v>
      </c>
      <c r="J45" s="1498" t="s">
        <v>111</v>
      </c>
    </row>
    <row r="46" customFormat="false" ht="12.75" hidden="false" customHeight="true" outlineLevel="0" collapsed="false">
      <c r="A46" s="1448" t="s">
        <v>1388</v>
      </c>
      <c r="B46" s="1497" t="s">
        <v>1376</v>
      </c>
      <c r="C46" s="1497" t="s">
        <v>1377</v>
      </c>
      <c r="D46" s="1498" t="s">
        <v>111</v>
      </c>
      <c r="E46" s="1488" t="s">
        <v>111</v>
      </c>
      <c r="F46" s="1488" t="s">
        <v>111</v>
      </c>
      <c r="G46" s="1486" t="s">
        <v>111</v>
      </c>
      <c r="H46" s="1190" t="s">
        <v>111</v>
      </c>
      <c r="I46" s="1190" t="s">
        <v>111</v>
      </c>
      <c r="J46" s="1498" t="s">
        <v>111</v>
      </c>
    </row>
    <row r="47" customFormat="false" ht="12.75" hidden="false" customHeight="true" outlineLevel="0" collapsed="false">
      <c r="A47" s="1448" t="s">
        <v>1389</v>
      </c>
      <c r="B47" s="1497" t="s">
        <v>1376</v>
      </c>
      <c r="C47" s="1497" t="s">
        <v>1377</v>
      </c>
      <c r="D47" s="1498" t="s">
        <v>111</v>
      </c>
      <c r="E47" s="1488" t="s">
        <v>111</v>
      </c>
      <c r="F47" s="1488" t="s">
        <v>111</v>
      </c>
      <c r="G47" s="1486" t="s">
        <v>111</v>
      </c>
      <c r="H47" s="1190" t="s">
        <v>111</v>
      </c>
      <c r="I47" s="1190" t="s">
        <v>111</v>
      </c>
      <c r="J47" s="1498" t="s">
        <v>111</v>
      </c>
    </row>
    <row r="48" customFormat="false" ht="13.5" hidden="false" customHeight="false" outlineLevel="0" collapsed="false">
      <c r="A48" s="1448" t="s">
        <v>1310</v>
      </c>
      <c r="B48" s="1499"/>
      <c r="C48" s="1499"/>
      <c r="D48" s="1500"/>
      <c r="E48" s="1501"/>
      <c r="F48" s="1501"/>
      <c r="G48" s="1415"/>
      <c r="H48" s="1432"/>
      <c r="I48" s="1432"/>
      <c r="J48" s="1500"/>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502" t="s">
        <v>1390</v>
      </c>
      <c r="B50" s="1502"/>
      <c r="C50" s="1502"/>
      <c r="D50" s="1502"/>
      <c r="E50" s="1502"/>
      <c r="F50" s="1502"/>
      <c r="G50" s="1502"/>
      <c r="H50" s="1502"/>
      <c r="I50" s="1502"/>
      <c r="J50" s="1502"/>
    </row>
    <row r="51" customFormat="false" ht="13.5" hidden="false" customHeight="true" outlineLevel="0" collapsed="false">
      <c r="A51" s="1503" t="s">
        <v>1391</v>
      </c>
      <c r="B51" s="1503"/>
      <c r="C51" s="1503"/>
      <c r="D51" s="1503"/>
      <c r="E51" s="1503"/>
      <c r="F51" s="1503"/>
      <c r="G51" s="1503"/>
      <c r="H51" s="1503"/>
      <c r="I51" s="1503"/>
      <c r="J51" s="1503"/>
    </row>
    <row r="52" customFormat="false" ht="13.5" hidden="false" customHeight="true" outlineLevel="0" collapsed="false">
      <c r="A52" s="1503" t="s">
        <v>1392</v>
      </c>
      <c r="B52" s="1504"/>
      <c r="C52" s="1504"/>
      <c r="D52" s="1504"/>
      <c r="E52" s="1504"/>
      <c r="F52" s="1504"/>
      <c r="G52" s="1504"/>
      <c r="H52" s="1504"/>
      <c r="I52" s="1504"/>
      <c r="J52" s="1504"/>
    </row>
    <row r="53" customFormat="false" ht="26.25" hidden="false" customHeight="true" outlineLevel="0" collapsed="false">
      <c r="A53" s="1505" t="s">
        <v>1393</v>
      </c>
      <c r="B53" s="1505"/>
      <c r="C53" s="1505"/>
      <c r="D53" s="1505"/>
      <c r="E53" s="1505"/>
      <c r="F53" s="1505"/>
      <c r="G53" s="1505"/>
      <c r="H53" s="1505"/>
      <c r="I53" s="1505"/>
      <c r="J53" s="1505"/>
      <c r="K53" s="1182"/>
    </row>
    <row r="54" customFormat="false" ht="12.75" hidden="false" customHeight="true" outlineLevel="0" collapsed="false">
      <c r="A54" s="1401" t="s">
        <v>1315</v>
      </c>
      <c r="B54" s="1385"/>
      <c r="C54" s="1385"/>
      <c r="D54" s="1385"/>
      <c r="E54" s="1385"/>
      <c r="F54" s="1385"/>
      <c r="G54" s="1385"/>
      <c r="H54" s="1385"/>
      <c r="I54" s="1385"/>
      <c r="J54" s="1385"/>
    </row>
    <row r="55" customFormat="false" ht="12.75" hidden="false" customHeight="true" outlineLevel="0" collapsed="false">
      <c r="A55" s="1506" t="s">
        <v>1394</v>
      </c>
      <c r="B55" s="1503"/>
      <c r="C55" s="1503"/>
      <c r="D55" s="1503"/>
      <c r="E55" s="1503"/>
      <c r="F55" s="1503"/>
      <c r="G55" s="1503"/>
      <c r="H55" s="1503"/>
      <c r="I55" s="1503"/>
      <c r="J55" s="1503"/>
    </row>
    <row r="56" customFormat="false" ht="13.5" hidden="false" customHeight="true" outlineLevel="0" collapsed="false">
      <c r="A56" s="1503" t="s">
        <v>1395</v>
      </c>
      <c r="B56" s="1507"/>
      <c r="C56" s="1507"/>
      <c r="D56" s="1507"/>
      <c r="E56" s="1507"/>
      <c r="F56" s="1507"/>
      <c r="G56" s="1507"/>
      <c r="H56" s="1507"/>
      <c r="I56" s="1507"/>
      <c r="J56" s="1507"/>
    </row>
    <row r="57" customFormat="false" ht="12.75" hidden="false" customHeight="true" outlineLevel="0" collapsed="false">
      <c r="A57" s="1508" t="s">
        <v>1396</v>
      </c>
      <c r="B57" s="1507"/>
      <c r="C57" s="1507"/>
      <c r="D57" s="1507"/>
      <c r="E57" s="1507"/>
      <c r="F57" s="1507"/>
      <c r="G57" s="1507"/>
      <c r="H57" s="1507"/>
      <c r="I57" s="1507"/>
      <c r="J57" s="1507"/>
    </row>
    <row r="58" customFormat="false" ht="12.75" hidden="false" customHeight="true" outlineLevel="0" collapsed="false">
      <c r="A58" s="1509" t="s">
        <v>1397</v>
      </c>
      <c r="B58" s="1385"/>
      <c r="C58" s="1385"/>
      <c r="D58" s="1385"/>
      <c r="E58" s="1385"/>
      <c r="F58" s="1385"/>
      <c r="G58" s="1385"/>
      <c r="H58" s="1385"/>
      <c r="I58" s="1385"/>
      <c r="J58" s="1385"/>
    </row>
    <row r="59" customFormat="false" ht="6" hidden="false" customHeight="true" outlineLevel="0" collapsed="false">
      <c r="A59" s="729"/>
      <c r="B59" s="729"/>
      <c r="C59" s="729"/>
      <c r="D59" s="729"/>
      <c r="E59" s="729"/>
      <c r="F59" s="729"/>
      <c r="G59" s="729"/>
      <c r="H59" s="729"/>
      <c r="I59" s="729"/>
      <c r="J59" s="729"/>
    </row>
    <row r="60" customFormat="false" ht="12.75" hidden="false" customHeight="true" outlineLevel="0" collapsed="false">
      <c r="A60" s="1510" t="s">
        <v>442</v>
      </c>
      <c r="B60" s="1511"/>
      <c r="C60" s="1511"/>
      <c r="D60" s="1512"/>
      <c r="E60" s="1511"/>
      <c r="F60" s="1511"/>
      <c r="G60" s="1511"/>
      <c r="H60" s="1511"/>
      <c r="I60" s="1511"/>
      <c r="J60" s="1513"/>
    </row>
    <row r="61" customFormat="false" ht="27.75" hidden="false" customHeight="true" outlineLevel="0" collapsed="false">
      <c r="A61" s="1514" t="s">
        <v>1165</v>
      </c>
      <c r="B61" s="1514"/>
      <c r="C61" s="1514"/>
      <c r="D61" s="1514"/>
      <c r="E61" s="1514"/>
      <c r="F61" s="1514"/>
      <c r="G61" s="1514"/>
      <c r="H61" s="1514"/>
      <c r="I61" s="1514"/>
      <c r="J61" s="1514"/>
    </row>
    <row r="62" customFormat="false" ht="12.75" hidden="false" customHeight="true" outlineLevel="0" collapsed="false">
      <c r="A62" s="31"/>
      <c r="B62" s="31"/>
      <c r="C62" s="31"/>
      <c r="D62" s="31"/>
      <c r="E62" s="31"/>
      <c r="F62" s="31"/>
      <c r="G62" s="31"/>
      <c r="H62" s="31"/>
      <c r="I62" s="31"/>
      <c r="J62" s="31"/>
    </row>
    <row r="63" customFormat="false" ht="12.75" hidden="false" customHeight="true" outlineLevel="0" collapsed="false"/>
    <row r="64" customFormat="false" ht="13.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c r="K67" s="65"/>
    </row>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3:J53"/>
    <mergeCell ref="A61:J61"/>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4:D25 H24:J25 D28:D29 H28:J29 D34:D35 H34:J35 D38:D39 H38:J39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1" t="s">
        <v>1398</v>
      </c>
      <c r="H1" s="115" t="s">
        <v>76</v>
      </c>
    </row>
    <row r="2" customFormat="false" ht="15.75" hidden="false" customHeight="true" outlineLevel="0" collapsed="false">
      <c r="A2" s="661" t="s">
        <v>223</v>
      </c>
      <c r="H2" s="115" t="s">
        <v>78</v>
      </c>
    </row>
    <row r="3" customFormat="false" ht="15.75" hidden="false" customHeight="true" outlineLevel="0" collapsed="false">
      <c r="H3" s="115" t="s">
        <v>79</v>
      </c>
    </row>
    <row r="4" customFormat="false" ht="12.75" hidden="false" customHeight="true" outlineLevel="0" collapsed="false">
      <c r="H4" s="597"/>
    </row>
    <row r="5" customFormat="false" ht="14.25" hidden="false" customHeight="true" outlineLevel="0" collapsed="false">
      <c r="A5" s="692" t="s">
        <v>955</v>
      </c>
      <c r="B5" s="545" t="s">
        <v>1399</v>
      </c>
      <c r="C5" s="545" t="s">
        <v>401</v>
      </c>
      <c r="D5" s="545" t="s">
        <v>402</v>
      </c>
      <c r="E5" s="545" t="s">
        <v>473</v>
      </c>
      <c r="F5" s="545" t="s">
        <v>85</v>
      </c>
      <c r="G5" s="544" t="s">
        <v>86</v>
      </c>
      <c r="H5" s="546" t="s">
        <v>474</v>
      </c>
    </row>
    <row r="6" customFormat="false" ht="12.75" hidden="false" customHeight="true" outlineLevel="0" collapsed="false">
      <c r="A6" s="692"/>
      <c r="B6" s="868" t="s">
        <v>88</v>
      </c>
      <c r="C6" s="868"/>
      <c r="D6" s="868"/>
      <c r="E6" s="868"/>
      <c r="F6" s="868"/>
      <c r="G6" s="868"/>
      <c r="H6" s="868"/>
    </row>
    <row r="7" customFormat="false" ht="13.5" hidden="false" customHeight="true" outlineLevel="0" collapsed="false">
      <c r="A7" s="1515" t="s">
        <v>1400</v>
      </c>
      <c r="B7" s="1516" t="n">
        <v>357</v>
      </c>
      <c r="C7" s="1516" t="n">
        <v>129.5014077208</v>
      </c>
      <c r="D7" s="1516" t="n">
        <v>0.6413483371</v>
      </c>
      <c r="E7" s="1516" t="s">
        <v>1401</v>
      </c>
      <c r="F7" s="1516" t="s">
        <v>1401</v>
      </c>
      <c r="G7" s="1516" t="s">
        <v>1401</v>
      </c>
      <c r="H7" s="1517" t="s">
        <v>130</v>
      </c>
    </row>
    <row r="8" customFormat="false" ht="12" hidden="false" customHeight="true" outlineLevel="0" collapsed="false">
      <c r="A8" s="1518" t="s">
        <v>1402</v>
      </c>
      <c r="B8" s="1519" t="s">
        <v>128</v>
      </c>
      <c r="C8" s="1519" t="n">
        <v>104.6781579</v>
      </c>
      <c r="D8" s="1520"/>
      <c r="E8" s="1519" t="s">
        <v>190</v>
      </c>
      <c r="F8" s="1519" t="s">
        <v>190</v>
      </c>
      <c r="G8" s="1519" t="s">
        <v>190</v>
      </c>
      <c r="H8" s="1521"/>
    </row>
    <row r="9" customFormat="false" ht="12" hidden="false" customHeight="true" outlineLevel="0" collapsed="false">
      <c r="A9" s="18" t="s">
        <v>1403</v>
      </c>
      <c r="B9" s="566" t="s">
        <v>134</v>
      </c>
      <c r="C9" s="566" t="n">
        <v>104.6781579</v>
      </c>
      <c r="D9" s="568"/>
      <c r="E9" s="593" t="s">
        <v>132</v>
      </c>
      <c r="F9" s="593" t="s">
        <v>132</v>
      </c>
      <c r="G9" s="593" t="s">
        <v>132</v>
      </c>
      <c r="H9" s="48"/>
    </row>
    <row r="10" customFormat="false" ht="12" hidden="false" customHeight="true" outlineLevel="0" collapsed="false">
      <c r="A10" s="18" t="s">
        <v>1404</v>
      </c>
      <c r="B10" s="571" t="s">
        <v>111</v>
      </c>
      <c r="C10" s="571" t="s">
        <v>111</v>
      </c>
      <c r="D10" s="568"/>
      <c r="E10" s="593" t="s">
        <v>111</v>
      </c>
      <c r="F10" s="593" t="s">
        <v>111</v>
      </c>
      <c r="G10" s="593" t="s">
        <v>111</v>
      </c>
      <c r="H10" s="48"/>
    </row>
    <row r="11" customFormat="false" ht="12.75" hidden="false" customHeight="true" outlineLevel="0" collapsed="false">
      <c r="A11" s="874" t="s">
        <v>1405</v>
      </c>
      <c r="B11" s="571" t="s">
        <v>111</v>
      </c>
      <c r="C11" s="571" t="s">
        <v>111</v>
      </c>
      <c r="D11" s="568"/>
      <c r="E11" s="571" t="s">
        <v>111</v>
      </c>
      <c r="F11" s="571" t="s">
        <v>111</v>
      </c>
      <c r="G11" s="1522" t="s">
        <v>111</v>
      </c>
      <c r="H11" s="48"/>
    </row>
    <row r="12" customFormat="false" ht="12.75" hidden="false" customHeight="true" outlineLevel="0" collapsed="false">
      <c r="A12" s="1523" t="s">
        <v>104</v>
      </c>
      <c r="B12" s="566" t="s">
        <v>111</v>
      </c>
      <c r="C12" s="566" t="s">
        <v>111</v>
      </c>
      <c r="D12" s="567"/>
      <c r="E12" s="566" t="s">
        <v>111</v>
      </c>
      <c r="F12" s="566" t="s">
        <v>111</v>
      </c>
      <c r="G12" s="602" t="s">
        <v>111</v>
      </c>
      <c r="H12" s="179"/>
    </row>
    <row r="13" customFormat="false" ht="12" hidden="false" customHeight="true" outlineLevel="0" collapsed="false">
      <c r="A13" s="579" t="s">
        <v>1406</v>
      </c>
      <c r="B13" s="1524"/>
      <c r="C13" s="1519" t="n">
        <v>24.8232498208</v>
      </c>
      <c r="D13" s="1519" t="n">
        <v>0.6413483371</v>
      </c>
      <c r="E13" s="1519" t="s">
        <v>132</v>
      </c>
      <c r="F13" s="1519" t="s">
        <v>132</v>
      </c>
      <c r="G13" s="1519" t="s">
        <v>132</v>
      </c>
      <c r="H13" s="1525"/>
    </row>
    <row r="14" customFormat="false" ht="12" hidden="false" customHeight="true" outlineLevel="0" collapsed="false">
      <c r="A14" s="18" t="s">
        <v>1407</v>
      </c>
      <c r="B14" s="568"/>
      <c r="C14" s="566" t="n">
        <v>10.943853975</v>
      </c>
      <c r="D14" s="566" t="s">
        <v>132</v>
      </c>
      <c r="E14" s="593" t="s">
        <v>132</v>
      </c>
      <c r="F14" s="593" t="s">
        <v>132</v>
      </c>
      <c r="G14" s="593" t="s">
        <v>132</v>
      </c>
      <c r="H14" s="48"/>
    </row>
    <row r="15" customFormat="false" ht="12" hidden="false" customHeight="true" outlineLevel="0" collapsed="false">
      <c r="A15" s="18" t="s">
        <v>1408</v>
      </c>
      <c r="B15" s="568"/>
      <c r="C15" s="571" t="n">
        <v>9.6643728048</v>
      </c>
      <c r="D15" s="571" t="n">
        <v>0.6413483371</v>
      </c>
      <c r="E15" s="593" t="s">
        <v>132</v>
      </c>
      <c r="F15" s="593" t="s">
        <v>132</v>
      </c>
      <c r="G15" s="593" t="s">
        <v>132</v>
      </c>
      <c r="H15" s="48"/>
    </row>
    <row r="16" customFormat="false" ht="12.75" hidden="false" customHeight="true" outlineLevel="0" collapsed="false">
      <c r="A16" s="874" t="s">
        <v>1409</v>
      </c>
      <c r="B16" s="568"/>
      <c r="C16" s="571" t="n">
        <v>4.215023041</v>
      </c>
      <c r="D16" s="571" t="s">
        <v>130</v>
      </c>
      <c r="E16" s="571" t="s">
        <v>132</v>
      </c>
      <c r="F16" s="571" t="s">
        <v>132</v>
      </c>
      <c r="G16" s="571" t="s">
        <v>132</v>
      </c>
      <c r="H16" s="48"/>
    </row>
    <row r="17" customFormat="false" ht="12.75" hidden="false" customHeight="true" outlineLevel="0" collapsed="false">
      <c r="A17" s="874" t="s">
        <v>1410</v>
      </c>
      <c r="B17" s="568"/>
      <c r="C17" s="571" t="n">
        <v>4.215023041</v>
      </c>
      <c r="D17" s="571" t="s">
        <v>130</v>
      </c>
      <c r="E17" s="571" t="s">
        <v>132</v>
      </c>
      <c r="F17" s="571" t="s">
        <v>132</v>
      </c>
      <c r="G17" s="571" t="s">
        <v>132</v>
      </c>
      <c r="H17" s="48"/>
    </row>
    <row r="18" customFormat="false" ht="12.75" hidden="false" customHeight="true" outlineLevel="0" collapsed="false">
      <c r="A18" s="1526" t="s">
        <v>1411</v>
      </c>
      <c r="B18" s="1527" t="n">
        <v>357</v>
      </c>
      <c r="C18" s="1527" t="s">
        <v>132</v>
      </c>
      <c r="D18" s="1527" t="s">
        <v>132</v>
      </c>
      <c r="E18" s="1528" t="s">
        <v>98</v>
      </c>
      <c r="F18" s="1528" t="s">
        <v>98</v>
      </c>
      <c r="G18" s="1528" t="s">
        <v>98</v>
      </c>
      <c r="H18" s="1529" t="s">
        <v>98</v>
      </c>
    </row>
    <row r="19" customFormat="false" ht="12" hidden="false" customHeight="true" outlineLevel="0" collapsed="false">
      <c r="A19" s="1530" t="s">
        <v>1412</v>
      </c>
      <c r="B19" s="1531" t="s">
        <v>134</v>
      </c>
      <c r="C19" s="1531" t="s">
        <v>134</v>
      </c>
      <c r="D19" s="1531" t="s">
        <v>134</v>
      </c>
      <c r="E19" s="1531" t="s">
        <v>134</v>
      </c>
      <c r="F19" s="1531" t="s">
        <v>134</v>
      </c>
      <c r="G19" s="1532" t="s">
        <v>134</v>
      </c>
      <c r="H19" s="1533" t="s">
        <v>134</v>
      </c>
    </row>
    <row r="20" customFormat="false" ht="12.75" hidden="false" customHeight="true" outlineLevel="0" collapsed="false">
      <c r="A20" s="136" t="s">
        <v>104</v>
      </c>
      <c r="B20" s="593" t="s">
        <v>134</v>
      </c>
      <c r="C20" s="593" t="s">
        <v>134</v>
      </c>
      <c r="D20" s="593" t="s">
        <v>134</v>
      </c>
      <c r="E20" s="593" t="s">
        <v>134</v>
      </c>
      <c r="F20" s="593" t="s">
        <v>134</v>
      </c>
      <c r="G20" s="593" t="s">
        <v>134</v>
      </c>
      <c r="H20" s="615" t="s">
        <v>134</v>
      </c>
    </row>
    <row r="21" customFormat="false" ht="6" hidden="false" customHeight="true" outlineLevel="0" collapsed="false">
      <c r="A21" s="31"/>
      <c r="B21" s="31"/>
      <c r="C21" s="31"/>
      <c r="D21" s="31"/>
      <c r="E21" s="31"/>
      <c r="F21" s="31"/>
      <c r="G21" s="31"/>
      <c r="H21" s="31"/>
    </row>
    <row r="22" customFormat="false" ht="13.5" hidden="false" customHeight="true" outlineLevel="0" collapsed="false">
      <c r="A22" s="1534" t="s">
        <v>1413</v>
      </c>
      <c r="B22" s="384"/>
      <c r="C22" s="384"/>
      <c r="D22" s="384"/>
      <c r="E22" s="384"/>
      <c r="F22" s="384"/>
      <c r="G22" s="384"/>
      <c r="H22" s="384"/>
    </row>
    <row r="23" customFormat="false" ht="6" hidden="false" customHeight="true" outlineLevel="0" collapsed="false">
      <c r="A23" s="623"/>
      <c r="B23" s="623"/>
      <c r="C23" s="623"/>
      <c r="D23" s="623"/>
      <c r="E23" s="623"/>
      <c r="F23" s="623"/>
      <c r="G23" s="623"/>
      <c r="H23" s="623"/>
    </row>
    <row r="24" customFormat="false" ht="36.75" hidden="false" customHeight="true" outlineLevel="0" collapsed="false">
      <c r="A24" s="1535" t="s">
        <v>1414</v>
      </c>
      <c r="B24" s="1535"/>
      <c r="C24" s="1535"/>
      <c r="D24" s="1535"/>
      <c r="E24" s="1535"/>
      <c r="F24" s="1535"/>
      <c r="G24" s="1535"/>
      <c r="H24" s="1535"/>
    </row>
    <row r="25" customFormat="false" ht="22.5" hidden="false" customHeight="true" outlineLevel="0" collapsed="false">
      <c r="A25" s="621" t="s">
        <v>1415</v>
      </c>
      <c r="B25" s="621"/>
      <c r="C25" s="621"/>
      <c r="D25" s="621"/>
      <c r="E25" s="621"/>
      <c r="F25" s="621"/>
      <c r="G25" s="621"/>
      <c r="H25" s="621"/>
    </row>
    <row r="26" customFormat="false" ht="12" hidden="false" customHeight="true" outlineLevel="0" collapsed="false">
      <c r="A26" s="31"/>
      <c r="B26" s="31"/>
      <c r="C26" s="31"/>
      <c r="D26" s="31"/>
      <c r="E26" s="31"/>
      <c r="F26" s="31"/>
      <c r="G26" s="31"/>
      <c r="H26" s="31"/>
    </row>
    <row r="27" customFormat="false" ht="12.75" hidden="false" customHeight="true" outlineLevel="0" collapsed="false"/>
  </sheetData>
  <sheetProtection sheet="true" password="a57c" objects="true" scenarios="true"/>
  <mergeCells count="4">
    <mergeCell ref="A5:A6"/>
    <mergeCell ref="B6:H6"/>
    <mergeCell ref="A24:H24"/>
    <mergeCell ref="A25:H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7</v>
      </c>
      <c r="J1" s="115" t="s">
        <v>76</v>
      </c>
    </row>
    <row r="2" customFormat="false" ht="15.75" hidden="false" customHeight="true" outlineLevel="0" collapsed="false">
      <c r="A2" s="4" t="s">
        <v>158</v>
      </c>
      <c r="J2" s="115" t="s">
        <v>78</v>
      </c>
    </row>
    <row r="3" customFormat="false" ht="15.75" hidden="false" customHeight="true" outlineLevel="0" collapsed="false">
      <c r="A3" s="4" t="s">
        <v>183</v>
      </c>
      <c r="I3" s="115"/>
      <c r="J3" s="115" t="s">
        <v>79</v>
      </c>
    </row>
    <row r="4" customFormat="false" ht="12.75" hidden="false" customHeight="true" outlineLevel="0" collapsed="false"/>
    <row r="5" customFormat="false" ht="14.25" hidden="false" customHeight="true" outlineLevel="0" collapsed="false">
      <c r="A5" s="116" t="s">
        <v>80</v>
      </c>
      <c r="B5" s="117" t="s">
        <v>160</v>
      </c>
      <c r="C5" s="117"/>
      <c r="D5" s="118" t="s">
        <v>184</v>
      </c>
      <c r="E5" s="118"/>
      <c r="F5" s="118"/>
      <c r="G5" s="119"/>
      <c r="H5" s="120" t="s">
        <v>162</v>
      </c>
      <c r="I5" s="120"/>
      <c r="J5" s="120"/>
    </row>
    <row r="6" customFormat="false" ht="13.5" hidden="false" customHeight="true" outlineLevel="0" collapsed="false">
      <c r="A6" s="121"/>
      <c r="B6" s="122" t="s">
        <v>163</v>
      </c>
      <c r="C6" s="122"/>
      <c r="D6" s="122" t="s">
        <v>164</v>
      </c>
      <c r="E6" s="122" t="s">
        <v>82</v>
      </c>
      <c r="F6" s="122" t="s">
        <v>83</v>
      </c>
      <c r="G6" s="123"/>
      <c r="H6" s="124" t="s">
        <v>165</v>
      </c>
      <c r="I6" s="122" t="s">
        <v>82</v>
      </c>
      <c r="J6" s="125" t="s">
        <v>83</v>
      </c>
    </row>
    <row r="7" customFormat="false" ht="15" hidden="false" customHeight="true" outlineLevel="0" collapsed="false">
      <c r="A7" s="126"/>
      <c r="B7" s="76" t="s">
        <v>166</v>
      </c>
      <c r="C7" s="77" t="s">
        <v>167</v>
      </c>
      <c r="D7" s="127" t="s">
        <v>168</v>
      </c>
      <c r="E7" s="127" t="s">
        <v>169</v>
      </c>
      <c r="F7" s="127"/>
      <c r="G7" s="127"/>
      <c r="H7" s="128" t="s">
        <v>88</v>
      </c>
      <c r="I7" s="128"/>
      <c r="J7" s="128"/>
    </row>
    <row r="8" customFormat="false" ht="12.75" hidden="false" customHeight="true" outlineLevel="0" collapsed="false">
      <c r="A8" s="129" t="s">
        <v>185</v>
      </c>
      <c r="B8" s="81" t="n">
        <v>410663.895240659</v>
      </c>
      <c r="C8" s="82" t="s">
        <v>171</v>
      </c>
      <c r="D8" s="50"/>
      <c r="E8" s="50"/>
      <c r="F8" s="50"/>
      <c r="G8" s="83"/>
      <c r="H8" s="81" t="n">
        <v>29431.5745643131</v>
      </c>
      <c r="I8" s="81" t="n">
        <v>3.20620501877751</v>
      </c>
      <c r="J8" s="130" t="n">
        <v>0.386880259974015</v>
      </c>
    </row>
    <row r="9" customFormat="false" ht="12.75" hidden="false" customHeight="true" outlineLevel="0" collapsed="false">
      <c r="A9" s="85" t="s">
        <v>172</v>
      </c>
      <c r="B9" s="81" t="n">
        <v>72673.6167036348</v>
      </c>
      <c r="C9" s="87" t="s">
        <v>171</v>
      </c>
      <c r="D9" s="81" t="n">
        <v>73.1067206235304</v>
      </c>
      <c r="E9" s="81" t="n">
        <v>2.00000000000001</v>
      </c>
      <c r="F9" s="81" t="n">
        <v>0.6</v>
      </c>
      <c r="G9" s="83"/>
      <c r="H9" s="81" t="n">
        <v>5312.92979305416</v>
      </c>
      <c r="I9" s="81" t="n">
        <v>0.14534723340727</v>
      </c>
      <c r="J9" s="84" t="n">
        <v>0.0436041700221809</v>
      </c>
    </row>
    <row r="10" customFormat="false" ht="12.75" hidden="false" customHeight="true" outlineLevel="0" collapsed="false">
      <c r="A10" s="85" t="s">
        <v>173</v>
      </c>
      <c r="B10" s="81" t="n">
        <v>183876.278537024</v>
      </c>
      <c r="C10" s="87" t="s">
        <v>171</v>
      </c>
      <c r="D10" s="81" t="n">
        <v>89.8660472641211</v>
      </c>
      <c r="E10" s="81" t="n">
        <v>10</v>
      </c>
      <c r="F10" s="81" t="n">
        <v>1.4</v>
      </c>
      <c r="G10" s="83"/>
      <c r="H10" s="81" t="n">
        <v>16524.2343377589</v>
      </c>
      <c r="I10" s="81" t="n">
        <v>1.83876278537024</v>
      </c>
      <c r="J10" s="84" t="n">
        <v>0.257426789951834</v>
      </c>
    </row>
    <row r="11" customFormat="false" ht="12.75" hidden="false" customHeight="true" outlineLevel="0" collapsed="false">
      <c r="A11" s="85" t="s">
        <v>174</v>
      </c>
      <c r="B11" s="81" t="n">
        <v>136053</v>
      </c>
      <c r="C11" s="87" t="s">
        <v>171</v>
      </c>
      <c r="D11" s="81" t="n">
        <v>55.8195</v>
      </c>
      <c r="E11" s="81" t="n">
        <v>5</v>
      </c>
      <c r="F11" s="81" t="n">
        <v>0.1</v>
      </c>
      <c r="G11" s="83"/>
      <c r="H11" s="81" t="n">
        <v>7594.4104335</v>
      </c>
      <c r="I11" s="81" t="n">
        <v>0.680265</v>
      </c>
      <c r="J11" s="84" t="n">
        <v>0.0136053</v>
      </c>
    </row>
    <row r="12" customFormat="false" ht="12.75" hidden="false" customHeight="true" outlineLevel="0" collapsed="false">
      <c r="A12" s="85" t="s">
        <v>175</v>
      </c>
      <c r="B12" s="81" t="n">
        <v>18061</v>
      </c>
      <c r="C12" s="87" t="s">
        <v>171</v>
      </c>
      <c r="D12" s="81" t="n">
        <v>107.440666666667</v>
      </c>
      <c r="E12" s="81" t="n">
        <v>30</v>
      </c>
      <c r="F12" s="81" t="n">
        <v>4</v>
      </c>
      <c r="G12" s="102" t="s">
        <v>176</v>
      </c>
      <c r="H12" s="81" t="n">
        <v>1940.48588066667</v>
      </c>
      <c r="I12" s="81" t="n">
        <v>0.54183</v>
      </c>
      <c r="J12" s="84" t="n">
        <v>0.072244</v>
      </c>
    </row>
    <row r="13" customFormat="false" ht="12.75" hidden="false" customHeight="true" outlineLevel="0" collapsed="false">
      <c r="A13" s="85" t="s">
        <v>177</v>
      </c>
      <c r="B13" s="81" t="s">
        <v>111</v>
      </c>
      <c r="C13" s="93" t="s">
        <v>171</v>
      </c>
      <c r="D13" s="81" t="s">
        <v>111</v>
      </c>
      <c r="E13" s="81" t="s">
        <v>111</v>
      </c>
      <c r="F13" s="81" t="s">
        <v>111</v>
      </c>
      <c r="G13" s="83"/>
      <c r="H13" s="81" t="s">
        <v>111</v>
      </c>
      <c r="I13" s="81" t="s">
        <v>111</v>
      </c>
      <c r="J13" s="84" t="s">
        <v>111</v>
      </c>
    </row>
    <row r="14" customFormat="false" ht="12.75" hidden="false" customHeight="true" outlineLevel="0" collapsed="false">
      <c r="A14" s="103" t="s">
        <v>96</v>
      </c>
      <c r="B14" s="81" t="s">
        <v>97</v>
      </c>
      <c r="C14" s="131" t="s">
        <v>171</v>
      </c>
      <c r="D14" s="50"/>
      <c r="E14" s="50"/>
      <c r="F14" s="50"/>
      <c r="G14" s="83"/>
      <c r="H14" s="81" t="s">
        <v>97</v>
      </c>
      <c r="I14" s="81" t="s">
        <v>97</v>
      </c>
      <c r="J14" s="132" t="s">
        <v>97</v>
      </c>
    </row>
    <row r="15" customFormat="false" ht="12.75" hidden="false" customHeight="true" outlineLevel="0" collapsed="false">
      <c r="A15" s="85" t="s">
        <v>172</v>
      </c>
      <c r="B15" s="133" t="s">
        <v>98</v>
      </c>
      <c r="C15" s="87" t="s">
        <v>171</v>
      </c>
      <c r="D15" s="81" t="s">
        <v>98</v>
      </c>
      <c r="E15" s="81" t="s">
        <v>98</v>
      </c>
      <c r="F15" s="81" t="s">
        <v>98</v>
      </c>
      <c r="G15" s="83"/>
      <c r="H15" s="133" t="s">
        <v>98</v>
      </c>
      <c r="I15" s="133" t="s">
        <v>98</v>
      </c>
      <c r="J15" s="134" t="s">
        <v>98</v>
      </c>
    </row>
    <row r="16" customFormat="false" ht="12.75" hidden="false" customHeight="true" outlineLevel="0" collapsed="false">
      <c r="A16" s="85" t="s">
        <v>173</v>
      </c>
      <c r="B16" s="133" t="s">
        <v>98</v>
      </c>
      <c r="C16" s="87" t="s">
        <v>171</v>
      </c>
      <c r="D16" s="81" t="s">
        <v>98</v>
      </c>
      <c r="E16" s="81" t="s">
        <v>98</v>
      </c>
      <c r="F16" s="81" t="s">
        <v>98</v>
      </c>
      <c r="G16" s="83"/>
      <c r="H16" s="133" t="s">
        <v>98</v>
      </c>
      <c r="I16" s="133" t="s">
        <v>98</v>
      </c>
      <c r="J16" s="134" t="s">
        <v>98</v>
      </c>
    </row>
    <row r="17" customFormat="false" ht="12.75" hidden="false" customHeight="true" outlineLevel="0" collapsed="false">
      <c r="A17" s="85" t="s">
        <v>174</v>
      </c>
      <c r="B17" s="133" t="s">
        <v>98</v>
      </c>
      <c r="C17" s="87" t="s">
        <v>171</v>
      </c>
      <c r="D17" s="81" t="s">
        <v>98</v>
      </c>
      <c r="E17" s="81" t="s">
        <v>98</v>
      </c>
      <c r="F17" s="81" t="s">
        <v>98</v>
      </c>
      <c r="G17" s="83"/>
      <c r="H17" s="133" t="s">
        <v>98</v>
      </c>
      <c r="I17" s="133" t="s">
        <v>98</v>
      </c>
      <c r="J17" s="134" t="s">
        <v>98</v>
      </c>
    </row>
    <row r="18" customFormat="false" ht="12.75" hidden="false" customHeight="true" outlineLevel="0" collapsed="false">
      <c r="A18" s="85" t="s">
        <v>175</v>
      </c>
      <c r="B18" s="133" t="s">
        <v>111</v>
      </c>
      <c r="C18" s="87" t="s">
        <v>171</v>
      </c>
      <c r="D18" s="81" t="s">
        <v>111</v>
      </c>
      <c r="E18" s="81" t="s">
        <v>111</v>
      </c>
      <c r="F18" s="81" t="s">
        <v>111</v>
      </c>
      <c r="G18" s="102" t="s">
        <v>176</v>
      </c>
      <c r="H18" s="133" t="s">
        <v>111</v>
      </c>
      <c r="I18" s="133" t="s">
        <v>111</v>
      </c>
      <c r="J18" s="134" t="s">
        <v>111</v>
      </c>
    </row>
    <row r="19" customFormat="false" ht="12.75" hidden="false" customHeight="true" outlineLevel="0" collapsed="false">
      <c r="A19" s="85" t="s">
        <v>177</v>
      </c>
      <c r="B19" s="133" t="s">
        <v>111</v>
      </c>
      <c r="C19" s="87" t="s">
        <v>171</v>
      </c>
      <c r="D19" s="81" t="s">
        <v>111</v>
      </c>
      <c r="E19" s="81" t="s">
        <v>111</v>
      </c>
      <c r="F19" s="81" t="s">
        <v>111</v>
      </c>
      <c r="G19" s="83"/>
      <c r="H19" s="133" t="s">
        <v>111</v>
      </c>
      <c r="I19" s="133" t="s">
        <v>111</v>
      </c>
      <c r="J19" s="134" t="s">
        <v>111</v>
      </c>
    </row>
    <row r="20" customFormat="false" ht="12.75" hidden="false" customHeight="true" outlineLevel="0" collapsed="false">
      <c r="A20" s="103" t="s">
        <v>99</v>
      </c>
      <c r="B20" s="81" t="s">
        <v>97</v>
      </c>
      <c r="C20" s="87" t="s">
        <v>171</v>
      </c>
      <c r="D20" s="50"/>
      <c r="E20" s="50"/>
      <c r="F20" s="50"/>
      <c r="G20" s="83"/>
      <c r="H20" s="81" t="s">
        <v>97</v>
      </c>
      <c r="I20" s="81" t="s">
        <v>97</v>
      </c>
      <c r="J20" s="84" t="s">
        <v>97</v>
      </c>
    </row>
    <row r="21" customFormat="false" ht="12.75" hidden="false" customHeight="true" outlineLevel="0" collapsed="false">
      <c r="A21" s="85" t="s">
        <v>172</v>
      </c>
      <c r="B21" s="133" t="s">
        <v>111</v>
      </c>
      <c r="C21" s="87" t="s">
        <v>171</v>
      </c>
      <c r="D21" s="81" t="s">
        <v>111</v>
      </c>
      <c r="E21" s="81" t="s">
        <v>111</v>
      </c>
      <c r="F21" s="81" t="s">
        <v>111</v>
      </c>
      <c r="G21" s="83"/>
      <c r="H21" s="133" t="s">
        <v>111</v>
      </c>
      <c r="I21" s="133" t="s">
        <v>111</v>
      </c>
      <c r="J21" s="134" t="s">
        <v>111</v>
      </c>
    </row>
    <row r="22" customFormat="false" ht="12.75" hidden="false" customHeight="true" outlineLevel="0" collapsed="false">
      <c r="A22" s="85" t="s">
        <v>173</v>
      </c>
      <c r="B22" s="133" t="s">
        <v>98</v>
      </c>
      <c r="C22" s="87" t="s">
        <v>171</v>
      </c>
      <c r="D22" s="81" t="s">
        <v>98</v>
      </c>
      <c r="E22" s="81" t="s">
        <v>98</v>
      </c>
      <c r="F22" s="81" t="s">
        <v>98</v>
      </c>
      <c r="G22" s="83"/>
      <c r="H22" s="133" t="s">
        <v>98</v>
      </c>
      <c r="I22" s="133" t="s">
        <v>98</v>
      </c>
      <c r="J22" s="134" t="s">
        <v>98</v>
      </c>
    </row>
    <row r="23" customFormat="false" ht="12.75" hidden="false" customHeight="true" outlineLevel="0" collapsed="false">
      <c r="A23" s="85" t="s">
        <v>174</v>
      </c>
      <c r="B23" s="133" t="s">
        <v>98</v>
      </c>
      <c r="C23" s="87" t="s">
        <v>171</v>
      </c>
      <c r="D23" s="81" t="s">
        <v>98</v>
      </c>
      <c r="E23" s="81" t="s">
        <v>98</v>
      </c>
      <c r="F23" s="81" t="s">
        <v>98</v>
      </c>
      <c r="G23" s="83"/>
      <c r="H23" s="133" t="s">
        <v>98</v>
      </c>
      <c r="I23" s="133" t="s">
        <v>98</v>
      </c>
      <c r="J23" s="134" t="s">
        <v>98</v>
      </c>
    </row>
    <row r="24" customFormat="false" ht="12.75" hidden="false" customHeight="true" outlineLevel="0" collapsed="false">
      <c r="A24" s="85" t="s">
        <v>175</v>
      </c>
      <c r="B24" s="133" t="s">
        <v>111</v>
      </c>
      <c r="C24" s="87" t="s">
        <v>171</v>
      </c>
      <c r="D24" s="81" t="s">
        <v>111</v>
      </c>
      <c r="E24" s="81" t="s">
        <v>111</v>
      </c>
      <c r="F24" s="81" t="s">
        <v>111</v>
      </c>
      <c r="G24" s="102" t="s">
        <v>176</v>
      </c>
      <c r="H24" s="133" t="s">
        <v>111</v>
      </c>
      <c r="I24" s="133" t="s">
        <v>111</v>
      </c>
      <c r="J24" s="134" t="s">
        <v>111</v>
      </c>
    </row>
    <row r="25" customFormat="false" ht="12.75" hidden="false" customHeight="true" outlineLevel="0" collapsed="false">
      <c r="A25" s="85" t="s">
        <v>177</v>
      </c>
      <c r="B25" s="133" t="s">
        <v>111</v>
      </c>
      <c r="C25" s="87" t="s">
        <v>171</v>
      </c>
      <c r="D25" s="81" t="s">
        <v>111</v>
      </c>
      <c r="E25" s="81" t="s">
        <v>111</v>
      </c>
      <c r="F25" s="81" t="s">
        <v>111</v>
      </c>
      <c r="G25" s="83"/>
      <c r="H25" s="133" t="s">
        <v>111</v>
      </c>
      <c r="I25" s="133" t="s">
        <v>111</v>
      </c>
      <c r="J25" s="134" t="s">
        <v>111</v>
      </c>
    </row>
    <row r="26" customFormat="false" ht="12.75" hidden="false" customHeight="true" outlineLevel="0" collapsed="false">
      <c r="A26" s="103" t="s">
        <v>100</v>
      </c>
      <c r="B26" s="81" t="s">
        <v>97</v>
      </c>
      <c r="C26" s="87" t="s">
        <v>171</v>
      </c>
      <c r="D26" s="50"/>
      <c r="E26" s="50"/>
      <c r="F26" s="50"/>
      <c r="G26" s="83"/>
      <c r="H26" s="81" t="s">
        <v>97</v>
      </c>
      <c r="I26" s="81" t="s">
        <v>97</v>
      </c>
      <c r="J26" s="84" t="s">
        <v>97</v>
      </c>
    </row>
    <row r="27" customFormat="false" ht="12.75" hidden="false" customHeight="true" outlineLevel="0" collapsed="false">
      <c r="A27" s="85" t="s">
        <v>172</v>
      </c>
      <c r="B27" s="133" t="s">
        <v>98</v>
      </c>
      <c r="C27" s="87" t="s">
        <v>171</v>
      </c>
      <c r="D27" s="81" t="s">
        <v>98</v>
      </c>
      <c r="E27" s="81" t="s">
        <v>98</v>
      </c>
      <c r="F27" s="81" t="s">
        <v>98</v>
      </c>
      <c r="G27" s="83"/>
      <c r="H27" s="133" t="s">
        <v>98</v>
      </c>
      <c r="I27" s="133" t="s">
        <v>98</v>
      </c>
      <c r="J27" s="134" t="s">
        <v>98</v>
      </c>
    </row>
    <row r="28" customFormat="false" ht="12.75" hidden="false" customHeight="true" outlineLevel="0" collapsed="false">
      <c r="A28" s="85" t="s">
        <v>173</v>
      </c>
      <c r="B28" s="133" t="s">
        <v>98</v>
      </c>
      <c r="C28" s="87" t="s">
        <v>171</v>
      </c>
      <c r="D28" s="81" t="s">
        <v>98</v>
      </c>
      <c r="E28" s="81" t="s">
        <v>98</v>
      </c>
      <c r="F28" s="81" t="s">
        <v>98</v>
      </c>
      <c r="G28" s="83"/>
      <c r="H28" s="133" t="s">
        <v>98</v>
      </c>
      <c r="I28" s="133" t="s">
        <v>98</v>
      </c>
      <c r="J28" s="134" t="s">
        <v>98</v>
      </c>
    </row>
    <row r="29" customFormat="false" ht="12.75" hidden="false" customHeight="true" outlineLevel="0" collapsed="false">
      <c r="A29" s="85" t="s">
        <v>174</v>
      </c>
      <c r="B29" s="133" t="s">
        <v>98</v>
      </c>
      <c r="C29" s="87" t="s">
        <v>171</v>
      </c>
      <c r="D29" s="81" t="s">
        <v>98</v>
      </c>
      <c r="E29" s="81" t="s">
        <v>98</v>
      </c>
      <c r="F29" s="81" t="s">
        <v>98</v>
      </c>
      <c r="G29" s="83"/>
      <c r="H29" s="133" t="s">
        <v>98</v>
      </c>
      <c r="I29" s="133" t="s">
        <v>98</v>
      </c>
      <c r="J29" s="134" t="s">
        <v>98</v>
      </c>
    </row>
    <row r="30" customFormat="false" ht="12.75" hidden="false" customHeight="true" outlineLevel="0" collapsed="false">
      <c r="A30" s="85" t="s">
        <v>175</v>
      </c>
      <c r="B30" s="133" t="s">
        <v>98</v>
      </c>
      <c r="C30" s="87" t="s">
        <v>171</v>
      </c>
      <c r="D30" s="81" t="s">
        <v>98</v>
      </c>
      <c r="E30" s="81" t="s">
        <v>98</v>
      </c>
      <c r="F30" s="81" t="s">
        <v>98</v>
      </c>
      <c r="G30" s="102" t="s">
        <v>176</v>
      </c>
      <c r="H30" s="133" t="s">
        <v>98</v>
      </c>
      <c r="I30" s="133" t="s">
        <v>98</v>
      </c>
      <c r="J30" s="134" t="s">
        <v>98</v>
      </c>
    </row>
    <row r="31" customFormat="false" ht="12.75" hidden="false" customHeight="true" outlineLevel="0" collapsed="false">
      <c r="A31" s="85" t="s">
        <v>177</v>
      </c>
      <c r="B31" s="133" t="s">
        <v>111</v>
      </c>
      <c r="C31" s="87" t="s">
        <v>171</v>
      </c>
      <c r="D31" s="81" t="s">
        <v>111</v>
      </c>
      <c r="E31" s="81" t="s">
        <v>111</v>
      </c>
      <c r="F31" s="81" t="s">
        <v>111</v>
      </c>
      <c r="G31" s="83"/>
      <c r="H31" s="133" t="s">
        <v>111</v>
      </c>
      <c r="I31" s="133" t="s">
        <v>111</v>
      </c>
      <c r="J31" s="134" t="s">
        <v>111</v>
      </c>
    </row>
    <row r="32" customFormat="false" ht="12.75" hidden="false" customHeight="true" outlineLevel="0" collapsed="false">
      <c r="A32" s="103" t="s">
        <v>101</v>
      </c>
      <c r="B32" s="81" t="s">
        <v>97</v>
      </c>
      <c r="C32" s="87" t="s">
        <v>171</v>
      </c>
      <c r="D32" s="50"/>
      <c r="E32" s="50"/>
      <c r="F32" s="50"/>
      <c r="G32" s="83"/>
      <c r="H32" s="81" t="s">
        <v>97</v>
      </c>
      <c r="I32" s="81" t="s">
        <v>97</v>
      </c>
      <c r="J32" s="84" t="s">
        <v>97</v>
      </c>
    </row>
    <row r="33" customFormat="false" ht="12.75" hidden="false" customHeight="true" outlineLevel="0" collapsed="false">
      <c r="A33" s="85" t="s">
        <v>172</v>
      </c>
      <c r="B33" s="133" t="s">
        <v>98</v>
      </c>
      <c r="C33" s="87" t="s">
        <v>171</v>
      </c>
      <c r="D33" s="81" t="s">
        <v>98</v>
      </c>
      <c r="E33" s="81" t="s">
        <v>98</v>
      </c>
      <c r="F33" s="81" t="s">
        <v>98</v>
      </c>
      <c r="G33" s="83"/>
      <c r="H33" s="133" t="s">
        <v>98</v>
      </c>
      <c r="I33" s="133" t="s">
        <v>98</v>
      </c>
      <c r="J33" s="134" t="s">
        <v>98</v>
      </c>
    </row>
    <row r="34" customFormat="false" ht="12.75" hidden="false" customHeight="true" outlineLevel="0" collapsed="false">
      <c r="A34" s="85" t="s">
        <v>173</v>
      </c>
      <c r="B34" s="133" t="s">
        <v>98</v>
      </c>
      <c r="C34" s="87" t="s">
        <v>171</v>
      </c>
      <c r="D34" s="81" t="s">
        <v>98</v>
      </c>
      <c r="E34" s="81" t="s">
        <v>98</v>
      </c>
      <c r="F34" s="81" t="s">
        <v>98</v>
      </c>
      <c r="G34" s="83"/>
      <c r="H34" s="133" t="s">
        <v>98</v>
      </c>
      <c r="I34" s="133" t="s">
        <v>98</v>
      </c>
      <c r="J34" s="134" t="s">
        <v>98</v>
      </c>
    </row>
    <row r="35" customFormat="false" ht="12.75" hidden="false" customHeight="true" outlineLevel="0" collapsed="false">
      <c r="A35" s="85" t="s">
        <v>174</v>
      </c>
      <c r="B35" s="133" t="s">
        <v>98</v>
      </c>
      <c r="C35" s="87" t="s">
        <v>171</v>
      </c>
      <c r="D35" s="81" t="s">
        <v>98</v>
      </c>
      <c r="E35" s="81" t="s">
        <v>98</v>
      </c>
      <c r="F35" s="81" t="s">
        <v>98</v>
      </c>
      <c r="G35" s="83"/>
      <c r="H35" s="133" t="s">
        <v>98</v>
      </c>
      <c r="I35" s="133" t="s">
        <v>98</v>
      </c>
      <c r="J35" s="134" t="s">
        <v>98</v>
      </c>
    </row>
    <row r="36" customFormat="false" ht="12.75" hidden="false" customHeight="true" outlineLevel="0" collapsed="false">
      <c r="A36" s="85" t="s">
        <v>175</v>
      </c>
      <c r="B36" s="133" t="s">
        <v>98</v>
      </c>
      <c r="C36" s="87" t="s">
        <v>171</v>
      </c>
      <c r="D36" s="81" t="s">
        <v>98</v>
      </c>
      <c r="E36" s="81" t="s">
        <v>98</v>
      </c>
      <c r="F36" s="81" t="s">
        <v>98</v>
      </c>
      <c r="G36" s="102" t="s">
        <v>176</v>
      </c>
      <c r="H36" s="133" t="s">
        <v>98</v>
      </c>
      <c r="I36" s="133" t="s">
        <v>98</v>
      </c>
      <c r="J36" s="134" t="s">
        <v>98</v>
      </c>
    </row>
    <row r="37" customFormat="false" ht="12.75" hidden="false" customHeight="true" outlineLevel="0" collapsed="false">
      <c r="A37" s="85" t="s">
        <v>177</v>
      </c>
      <c r="B37" s="133" t="s">
        <v>111</v>
      </c>
      <c r="C37" s="131" t="s">
        <v>171</v>
      </c>
      <c r="D37" s="81" t="s">
        <v>111</v>
      </c>
      <c r="E37" s="81" t="s">
        <v>111</v>
      </c>
      <c r="F37" s="81" t="s">
        <v>111</v>
      </c>
      <c r="G37" s="83"/>
      <c r="H37" s="133" t="s">
        <v>111</v>
      </c>
      <c r="I37" s="133" t="s">
        <v>111</v>
      </c>
      <c r="J37" s="134" t="s">
        <v>111</v>
      </c>
    </row>
    <row r="38" customFormat="false" ht="12.75" hidden="false" customHeight="true" outlineLevel="0" collapsed="false">
      <c r="A38" s="103" t="s">
        <v>102</v>
      </c>
      <c r="B38" s="81" t="s">
        <v>97</v>
      </c>
      <c r="C38" s="131" t="s">
        <v>171</v>
      </c>
      <c r="D38" s="50"/>
      <c r="E38" s="50"/>
      <c r="F38" s="50"/>
      <c r="G38" s="83"/>
      <c r="H38" s="81" t="s">
        <v>97</v>
      </c>
      <c r="I38" s="81" t="s">
        <v>97</v>
      </c>
      <c r="J38" s="84" t="s">
        <v>97</v>
      </c>
    </row>
    <row r="39" customFormat="false" ht="12.75" hidden="false" customHeight="true" outlineLevel="0" collapsed="false">
      <c r="A39" s="85" t="s">
        <v>172</v>
      </c>
      <c r="B39" s="133" t="s">
        <v>98</v>
      </c>
      <c r="C39" s="131" t="s">
        <v>171</v>
      </c>
      <c r="D39" s="81" t="s">
        <v>98</v>
      </c>
      <c r="E39" s="81" t="s">
        <v>98</v>
      </c>
      <c r="F39" s="81" t="s">
        <v>98</v>
      </c>
      <c r="G39" s="83"/>
      <c r="H39" s="133" t="s">
        <v>98</v>
      </c>
      <c r="I39" s="133" t="s">
        <v>98</v>
      </c>
      <c r="J39" s="134" t="s">
        <v>98</v>
      </c>
    </row>
    <row r="40" customFormat="false" ht="12.75" hidden="false" customHeight="true" outlineLevel="0" collapsed="false">
      <c r="A40" s="85" t="s">
        <v>173</v>
      </c>
      <c r="B40" s="133" t="s">
        <v>98</v>
      </c>
      <c r="C40" s="131" t="s">
        <v>171</v>
      </c>
      <c r="D40" s="81" t="s">
        <v>98</v>
      </c>
      <c r="E40" s="81" t="s">
        <v>98</v>
      </c>
      <c r="F40" s="81" t="s">
        <v>98</v>
      </c>
      <c r="G40" s="83"/>
      <c r="H40" s="133" t="s">
        <v>98</v>
      </c>
      <c r="I40" s="133" t="s">
        <v>98</v>
      </c>
      <c r="J40" s="134" t="s">
        <v>98</v>
      </c>
    </row>
    <row r="41" customFormat="false" ht="12.75" hidden="false" customHeight="true" outlineLevel="0" collapsed="false">
      <c r="A41" s="85" t="s">
        <v>174</v>
      </c>
      <c r="B41" s="133" t="s">
        <v>98</v>
      </c>
      <c r="C41" s="131" t="s">
        <v>171</v>
      </c>
      <c r="D41" s="81" t="s">
        <v>98</v>
      </c>
      <c r="E41" s="81" t="s">
        <v>98</v>
      </c>
      <c r="F41" s="81" t="s">
        <v>98</v>
      </c>
      <c r="G41" s="83"/>
      <c r="H41" s="133" t="s">
        <v>98</v>
      </c>
      <c r="I41" s="133" t="s">
        <v>98</v>
      </c>
      <c r="J41" s="134" t="s">
        <v>98</v>
      </c>
    </row>
    <row r="42" customFormat="false" ht="12.75" hidden="false" customHeight="true" outlineLevel="0" collapsed="false">
      <c r="A42" s="85" t="s">
        <v>175</v>
      </c>
      <c r="B42" s="133" t="s">
        <v>111</v>
      </c>
      <c r="C42" s="131" t="s">
        <v>171</v>
      </c>
      <c r="D42" s="81" t="s">
        <v>111</v>
      </c>
      <c r="E42" s="81" t="s">
        <v>111</v>
      </c>
      <c r="F42" s="81" t="s">
        <v>111</v>
      </c>
      <c r="G42" s="102" t="s">
        <v>176</v>
      </c>
      <c r="H42" s="133" t="s">
        <v>111</v>
      </c>
      <c r="I42" s="133" t="s">
        <v>111</v>
      </c>
      <c r="J42" s="134" t="s">
        <v>111</v>
      </c>
    </row>
    <row r="43" customFormat="false" ht="12.75" hidden="false" customHeight="true" outlineLevel="0" collapsed="false">
      <c r="A43" s="85" t="s">
        <v>177</v>
      </c>
      <c r="B43" s="133" t="s">
        <v>111</v>
      </c>
      <c r="C43" s="131" t="s">
        <v>171</v>
      </c>
      <c r="D43" s="81" t="s">
        <v>111</v>
      </c>
      <c r="E43" s="81" t="s">
        <v>111</v>
      </c>
      <c r="F43" s="81" t="s">
        <v>111</v>
      </c>
      <c r="G43" s="83"/>
      <c r="H43" s="133" t="s">
        <v>111</v>
      </c>
      <c r="I43" s="133" t="s">
        <v>111</v>
      </c>
      <c r="J43" s="134" t="s">
        <v>111</v>
      </c>
    </row>
    <row r="44" customFormat="false" ht="12.75" hidden="false" customHeight="true" outlineLevel="0" collapsed="false">
      <c r="A44" s="103" t="s">
        <v>186</v>
      </c>
      <c r="B44" s="135" t="n">
        <v>410663.895240659</v>
      </c>
      <c r="C44" s="131" t="s">
        <v>171</v>
      </c>
      <c r="D44" s="50"/>
      <c r="E44" s="50"/>
      <c r="F44" s="50"/>
      <c r="G44" s="83"/>
      <c r="H44" s="81" t="n">
        <v>29431.5745643131</v>
      </c>
      <c r="I44" s="81" t="n">
        <v>3.20620501877751</v>
      </c>
      <c r="J44" s="84" t="n">
        <v>0.386880259974015</v>
      </c>
    </row>
    <row r="45" customFormat="false" ht="12.75" hidden="false" customHeight="true" outlineLevel="0" collapsed="false">
      <c r="A45" s="136" t="s">
        <v>104</v>
      </c>
      <c r="B45" s="50"/>
      <c r="C45" s="137"/>
      <c r="D45" s="50"/>
      <c r="E45" s="50"/>
      <c r="F45" s="50"/>
      <c r="G45" s="137"/>
      <c r="H45" s="50"/>
      <c r="I45" s="50"/>
      <c r="J45" s="138"/>
    </row>
    <row r="46" customFormat="false" ht="12.75" hidden="false" customHeight="true" outlineLevel="0" collapsed="false">
      <c r="A46" s="85" t="s">
        <v>172</v>
      </c>
      <c r="B46" s="133" t="n">
        <v>72673.6167036348</v>
      </c>
      <c r="C46" s="131" t="s">
        <v>171</v>
      </c>
      <c r="D46" s="81" t="n">
        <v>73.1067206235304</v>
      </c>
      <c r="E46" s="81" t="n">
        <v>2.00000000000001</v>
      </c>
      <c r="F46" s="81" t="n">
        <v>0.6</v>
      </c>
      <c r="G46" s="83"/>
      <c r="H46" s="133" t="n">
        <v>5312.92979305416</v>
      </c>
      <c r="I46" s="133" t="n">
        <v>0.14534723340727</v>
      </c>
      <c r="J46" s="134" t="n">
        <v>0.0436041700221809</v>
      </c>
    </row>
    <row r="47" customFormat="false" ht="12.75" hidden="false" customHeight="true" outlineLevel="0" collapsed="false">
      <c r="A47" s="85" t="s">
        <v>173</v>
      </c>
      <c r="B47" s="133" t="n">
        <v>183876.278537024</v>
      </c>
      <c r="C47" s="131" t="s">
        <v>171</v>
      </c>
      <c r="D47" s="81" t="n">
        <v>89.8660472641211</v>
      </c>
      <c r="E47" s="81" t="n">
        <v>10</v>
      </c>
      <c r="F47" s="81" t="n">
        <v>1.4</v>
      </c>
      <c r="G47" s="83"/>
      <c r="H47" s="133" t="n">
        <v>16524.2343377589</v>
      </c>
      <c r="I47" s="133" t="n">
        <v>1.83876278537024</v>
      </c>
      <c r="J47" s="134" t="n">
        <v>0.257426789951834</v>
      </c>
    </row>
    <row r="48" customFormat="false" ht="12.75" hidden="false" customHeight="true" outlineLevel="0" collapsed="false">
      <c r="A48" s="85" t="s">
        <v>174</v>
      </c>
      <c r="B48" s="133" t="n">
        <v>136053</v>
      </c>
      <c r="C48" s="131" t="s">
        <v>171</v>
      </c>
      <c r="D48" s="81" t="n">
        <v>55.8195</v>
      </c>
      <c r="E48" s="81" t="n">
        <v>5</v>
      </c>
      <c r="F48" s="81" t="n">
        <v>0.1</v>
      </c>
      <c r="G48" s="83"/>
      <c r="H48" s="133" t="n">
        <v>7594.4104335</v>
      </c>
      <c r="I48" s="133" t="n">
        <v>0.680265</v>
      </c>
      <c r="J48" s="134" t="n">
        <v>0.0136053</v>
      </c>
    </row>
    <row r="49" customFormat="false" ht="12.75" hidden="false" customHeight="true" outlineLevel="0" collapsed="false">
      <c r="A49" s="85" t="s">
        <v>175</v>
      </c>
      <c r="B49" s="133" t="n">
        <v>18061</v>
      </c>
      <c r="C49" s="131" t="s">
        <v>171</v>
      </c>
      <c r="D49" s="81" t="n">
        <v>107.440666666667</v>
      </c>
      <c r="E49" s="81" t="n">
        <v>30</v>
      </c>
      <c r="F49" s="81" t="n">
        <v>4</v>
      </c>
      <c r="G49" s="102" t="s">
        <v>176</v>
      </c>
      <c r="H49" s="133" t="n">
        <v>1940.48588066667</v>
      </c>
      <c r="I49" s="133" t="n">
        <v>0.54183</v>
      </c>
      <c r="J49" s="134" t="n">
        <v>0.072244</v>
      </c>
    </row>
    <row r="50" customFormat="false" ht="12.75" hidden="false" customHeight="true" outlineLevel="0" collapsed="false">
      <c r="A50" s="91" t="s">
        <v>177</v>
      </c>
      <c r="B50" s="139" t="s">
        <v>111</v>
      </c>
      <c r="C50" s="140" t="s">
        <v>171</v>
      </c>
      <c r="D50" s="94" t="s">
        <v>111</v>
      </c>
      <c r="E50" s="94" t="s">
        <v>111</v>
      </c>
      <c r="F50" s="94" t="s">
        <v>111</v>
      </c>
      <c r="G50" s="95"/>
      <c r="H50" s="139" t="s">
        <v>111</v>
      </c>
      <c r="I50" s="139" t="s">
        <v>111</v>
      </c>
      <c r="J50" s="141" t="s">
        <v>111</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12" t="s">
        <v>180</v>
      </c>
      <c r="B53" s="142"/>
      <c r="C53" s="142"/>
      <c r="D53" s="142"/>
      <c r="E53" s="142"/>
      <c r="F53" s="142"/>
      <c r="G53" s="142"/>
      <c r="H53" s="142"/>
      <c r="I53" s="142"/>
      <c r="J53" s="142"/>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61" t="s">
        <v>1416</v>
      </c>
      <c r="L1" s="115" t="s">
        <v>76</v>
      </c>
    </row>
    <row r="2" customFormat="false" ht="15.75" hidden="false" customHeight="true" outlineLevel="0" collapsed="false">
      <c r="A2" s="661" t="s">
        <v>1417</v>
      </c>
      <c r="L2" s="115" t="s">
        <v>78</v>
      </c>
    </row>
    <row r="3" customFormat="false" ht="15.75" hidden="false" customHeight="true" outlineLevel="0" collapsed="false">
      <c r="A3" s="661" t="s">
        <v>223</v>
      </c>
      <c r="L3" s="115" t="s">
        <v>79</v>
      </c>
    </row>
    <row r="4" customFormat="false" ht="12.75" hidden="false" customHeight="true" outlineLevel="0" collapsed="false">
      <c r="L4" s="1536"/>
    </row>
    <row r="5" customFormat="false" ht="12.75" hidden="false" customHeight="true" outlineLevel="0" collapsed="false">
      <c r="J5" s="623"/>
      <c r="K5" s="498" t="s">
        <v>449</v>
      </c>
      <c r="L5" s="623"/>
    </row>
    <row r="6" customFormat="false" ht="12.75" hidden="false" customHeight="true" outlineLevel="0" collapsed="false">
      <c r="A6" s="1537" t="s">
        <v>1418</v>
      </c>
      <c r="B6" s="945" t="s">
        <v>842</v>
      </c>
      <c r="C6" s="945"/>
      <c r="D6" s="945"/>
      <c r="E6" s="945" t="s">
        <v>330</v>
      </c>
      <c r="F6" s="945"/>
      <c r="G6" s="1538" t="s">
        <v>162</v>
      </c>
      <c r="H6" s="1538"/>
      <c r="I6" s="1538"/>
      <c r="J6" s="1539"/>
      <c r="K6" s="1155" t="s">
        <v>773</v>
      </c>
      <c r="L6" s="943" t="s">
        <v>400</v>
      </c>
    </row>
    <row r="7" customFormat="false" ht="13.5" hidden="false" customHeight="true" outlineLevel="0" collapsed="false">
      <c r="A7" s="1060" t="s">
        <v>365</v>
      </c>
      <c r="B7" s="1540"/>
      <c r="C7" s="1541"/>
      <c r="D7" s="1542"/>
      <c r="E7" s="1540"/>
      <c r="F7" s="1542"/>
      <c r="G7" s="1543"/>
      <c r="H7" s="1544"/>
      <c r="I7" s="1545"/>
      <c r="J7" s="1539"/>
      <c r="K7" s="954" t="s">
        <v>1419</v>
      </c>
      <c r="L7" s="1546" t="n">
        <v>10203.269</v>
      </c>
    </row>
    <row r="8" customFormat="false" ht="15" hidden="false" customHeight="true" outlineLevel="0" collapsed="false">
      <c r="A8" s="1060"/>
      <c r="B8" s="286" t="s">
        <v>1420</v>
      </c>
      <c r="C8" s="405" t="s">
        <v>1421</v>
      </c>
      <c r="D8" s="286" t="s">
        <v>1422</v>
      </c>
      <c r="E8" s="1547" t="s">
        <v>1423</v>
      </c>
      <c r="F8" s="1547" t="s">
        <v>1424</v>
      </c>
      <c r="G8" s="1548" t="s">
        <v>1425</v>
      </c>
      <c r="H8" s="1548"/>
      <c r="I8" s="288" t="s">
        <v>1426</v>
      </c>
      <c r="J8" s="1539"/>
      <c r="K8" s="1549" t="s">
        <v>1427</v>
      </c>
      <c r="L8" s="1550" t="n">
        <v>7249</v>
      </c>
    </row>
    <row r="9" customFormat="false" ht="14.25" hidden="false" customHeight="true" outlineLevel="0" collapsed="false">
      <c r="A9" s="1060"/>
      <c r="B9" s="286"/>
      <c r="C9" s="405"/>
      <c r="D9" s="286"/>
      <c r="E9" s="1551"/>
      <c r="F9" s="1551"/>
      <c r="G9" s="1552" t="s">
        <v>1428</v>
      </c>
      <c r="H9" s="1551" t="s">
        <v>1429</v>
      </c>
      <c r="I9" s="1553"/>
      <c r="J9" s="1539"/>
      <c r="K9" s="956" t="s">
        <v>1430</v>
      </c>
      <c r="L9" s="1550" t="n">
        <v>1.150663495</v>
      </c>
    </row>
    <row r="10" customFormat="false" ht="13.5" hidden="false" customHeight="true" outlineLevel="0" collapsed="false">
      <c r="A10" s="1554"/>
      <c r="B10" s="887" t="s">
        <v>1431</v>
      </c>
      <c r="C10" s="405"/>
      <c r="D10" s="887" t="s">
        <v>1432</v>
      </c>
      <c r="E10" s="405" t="s">
        <v>1433</v>
      </c>
      <c r="F10" s="405"/>
      <c r="G10" s="406" t="s">
        <v>88</v>
      </c>
      <c r="H10" s="406"/>
      <c r="I10" s="406"/>
      <c r="J10" s="1539"/>
      <c r="K10" s="956" t="s">
        <v>1434</v>
      </c>
      <c r="L10" s="1555" t="n">
        <v>0.5996000171</v>
      </c>
    </row>
    <row r="11" customFormat="false" ht="13.5" hidden="false" customHeight="true" outlineLevel="0" collapsed="false">
      <c r="A11" s="971" t="s">
        <v>1435</v>
      </c>
      <c r="B11" s="1556" t="n">
        <v>2826</v>
      </c>
      <c r="C11" s="1556" t="n">
        <v>1</v>
      </c>
      <c r="D11" s="1557" t="n">
        <v>0</v>
      </c>
      <c r="E11" s="144" t="n">
        <v>0.0420198718683652</v>
      </c>
      <c r="F11" s="144" t="s">
        <v>134</v>
      </c>
      <c r="G11" s="1556" t="n">
        <v>104.6781579</v>
      </c>
      <c r="H11" s="1557" t="n">
        <v>14.07</v>
      </c>
      <c r="I11" s="1558" t="s">
        <v>134</v>
      </c>
      <c r="J11" s="1539"/>
      <c r="K11" s="971" t="s">
        <v>1436</v>
      </c>
      <c r="L11" s="1555" t="n">
        <v>0.17588</v>
      </c>
    </row>
    <row r="12" customFormat="false" ht="14.25" hidden="false" customHeight="true" outlineLevel="0" collapsed="false">
      <c r="A12" s="971" t="s">
        <v>1437</v>
      </c>
      <c r="B12" s="1559" t="s">
        <v>111</v>
      </c>
      <c r="C12" s="1559" t="s">
        <v>134</v>
      </c>
      <c r="D12" s="1559" t="s">
        <v>134</v>
      </c>
      <c r="E12" s="81" t="s">
        <v>111</v>
      </c>
      <c r="F12" s="81" t="s">
        <v>111</v>
      </c>
      <c r="G12" s="81" t="s">
        <v>111</v>
      </c>
      <c r="H12" s="81" t="s">
        <v>111</v>
      </c>
      <c r="I12" s="132" t="s">
        <v>111</v>
      </c>
      <c r="J12" s="1539"/>
      <c r="K12" s="956" t="s">
        <v>1438</v>
      </c>
      <c r="L12" s="1560" t="n">
        <v>0.1</v>
      </c>
    </row>
    <row r="13" customFormat="false" ht="13.5" hidden="false" customHeight="true" outlineLevel="0" collapsed="false">
      <c r="A13" s="638" t="s">
        <v>1439</v>
      </c>
      <c r="B13" s="1559" t="s">
        <v>111</v>
      </c>
      <c r="C13" s="1559" t="s">
        <v>134</v>
      </c>
      <c r="D13" s="1559" t="s">
        <v>134</v>
      </c>
      <c r="E13" s="81" t="s">
        <v>111</v>
      </c>
      <c r="F13" s="81" t="s">
        <v>111</v>
      </c>
      <c r="G13" s="1559" t="s">
        <v>111</v>
      </c>
      <c r="H13" s="1559" t="s">
        <v>111</v>
      </c>
      <c r="I13" s="1561" t="s">
        <v>111</v>
      </c>
      <c r="J13" s="1539"/>
      <c r="K13" s="956" t="s">
        <v>1440</v>
      </c>
      <c r="L13" s="1555" t="n">
        <v>0.55</v>
      </c>
    </row>
    <row r="14" customFormat="false" ht="14.25" hidden="false" customHeight="true" outlineLevel="0" collapsed="false">
      <c r="A14" s="638" t="s">
        <v>1441</v>
      </c>
      <c r="B14" s="1559" t="s">
        <v>111</v>
      </c>
      <c r="C14" s="1559" t="s">
        <v>134</v>
      </c>
      <c r="D14" s="1559" t="s">
        <v>134</v>
      </c>
      <c r="E14" s="81" t="s">
        <v>111</v>
      </c>
      <c r="F14" s="81" t="s">
        <v>111</v>
      </c>
      <c r="G14" s="1559" t="s">
        <v>111</v>
      </c>
      <c r="H14" s="1559" t="s">
        <v>111</v>
      </c>
      <c r="I14" s="1561" t="s">
        <v>111</v>
      </c>
      <c r="J14" s="1539"/>
      <c r="K14" s="956" t="s">
        <v>1442</v>
      </c>
      <c r="L14" s="1555" t="n">
        <v>0.14025</v>
      </c>
    </row>
    <row r="15" customFormat="false" ht="14.25" hidden="false" customHeight="true" outlineLevel="0" collapsed="false">
      <c r="A15" s="1562" t="s">
        <v>1443</v>
      </c>
      <c r="B15" s="50"/>
      <c r="C15" s="50"/>
      <c r="D15" s="50"/>
      <c r="E15" s="50"/>
      <c r="F15" s="50"/>
      <c r="G15" s="81" t="s">
        <v>111</v>
      </c>
      <c r="H15" s="81" t="s">
        <v>111</v>
      </c>
      <c r="I15" s="132" t="s">
        <v>111</v>
      </c>
      <c r="J15" s="1539"/>
      <c r="K15" s="1563" t="s">
        <v>1444</v>
      </c>
      <c r="L15" s="1564" t="n">
        <v>0.5</v>
      </c>
    </row>
    <row r="16" customFormat="false" ht="12.75" hidden="false" customHeight="true" outlineLevel="0" collapsed="false">
      <c r="A16" s="136" t="s">
        <v>104</v>
      </c>
      <c r="B16" s="593" t="s">
        <v>111</v>
      </c>
      <c r="C16" s="593" t="s">
        <v>134</v>
      </c>
      <c r="D16" s="593" t="s">
        <v>134</v>
      </c>
      <c r="E16" s="160" t="s">
        <v>111</v>
      </c>
      <c r="F16" s="160" t="s">
        <v>111</v>
      </c>
      <c r="G16" s="593" t="s">
        <v>111</v>
      </c>
      <c r="H16" s="593" t="s">
        <v>111</v>
      </c>
      <c r="I16" s="615" t="s">
        <v>111</v>
      </c>
      <c r="J16" s="1539"/>
    </row>
    <row r="17" customFormat="false" ht="7.5" hidden="false" customHeight="true" outlineLevel="0" collapsed="false">
      <c r="A17" s="31"/>
      <c r="B17" s="31"/>
      <c r="C17" s="31"/>
      <c r="D17" s="31"/>
      <c r="E17" s="31"/>
      <c r="F17" s="31"/>
      <c r="G17" s="31"/>
      <c r="H17" s="31"/>
      <c r="I17" s="31"/>
      <c r="J17" s="1539"/>
    </row>
    <row r="18" customFormat="false" ht="13.5" hidden="false" customHeight="true" outlineLevel="0" collapsed="false">
      <c r="A18" s="1565" t="s">
        <v>1445</v>
      </c>
      <c r="J18" s="1539"/>
    </row>
    <row r="19" customFormat="false" ht="13.5" hidden="false" customHeight="true" outlineLevel="0" collapsed="false">
      <c r="A19" s="1566" t="s">
        <v>1446</v>
      </c>
      <c r="J19" s="1539"/>
      <c r="K19" s="1567" t="s">
        <v>1447</v>
      </c>
      <c r="L19" s="749"/>
    </row>
    <row r="20" customFormat="false" ht="7.5" hidden="false" customHeight="true" outlineLevel="0" collapsed="false">
      <c r="J20" s="1539"/>
      <c r="K20" s="1568" t="s">
        <v>1448</v>
      </c>
      <c r="L20" s="1569"/>
    </row>
    <row r="21" customFormat="false" ht="13.5" hidden="false" customHeight="true" outlineLevel="0" collapsed="false">
      <c r="A21" s="1570" t="s">
        <v>1449</v>
      </c>
      <c r="J21" s="1539"/>
      <c r="K21" s="1571" t="s">
        <v>1450</v>
      </c>
      <c r="L21" s="1569"/>
    </row>
    <row r="22" customFormat="false" ht="13.5" hidden="false" customHeight="true" outlineLevel="0" collapsed="false">
      <c r="A22" s="1572" t="s">
        <v>1451</v>
      </c>
      <c r="J22" s="1539"/>
      <c r="K22" s="1571" t="s">
        <v>1452</v>
      </c>
      <c r="L22" s="1573"/>
    </row>
    <row r="23" customFormat="false" ht="13.5" hidden="false" customHeight="true" outlineLevel="0" collapsed="false">
      <c r="A23" s="1567" t="s">
        <v>1453</v>
      </c>
      <c r="J23" s="1539"/>
      <c r="K23" s="662"/>
      <c r="L23" s="1573"/>
    </row>
    <row r="24" customFormat="false" ht="24" hidden="false" customHeight="true" outlineLevel="0" collapsed="false">
      <c r="A24" s="1574" t="s">
        <v>1454</v>
      </c>
      <c r="B24" s="1574"/>
      <c r="C24" s="1574"/>
      <c r="D24" s="1574"/>
      <c r="E24" s="1574"/>
      <c r="F24" s="1574"/>
      <c r="G24" s="1574"/>
      <c r="H24" s="1574"/>
      <c r="I24" s="1574"/>
      <c r="J24" s="1539"/>
    </row>
    <row r="25" customFormat="false" ht="8.25" hidden="false" customHeight="true" outlineLevel="0" collapsed="false">
      <c r="A25" s="1012"/>
      <c r="B25" s="1012"/>
      <c r="C25" s="1012"/>
      <c r="D25" s="1012"/>
      <c r="E25" s="1012"/>
      <c r="F25" s="1012"/>
      <c r="G25" s="1012"/>
      <c r="J25" s="1539"/>
    </row>
    <row r="26" customFormat="false" ht="9" hidden="false" customHeight="true" outlineLevel="0" collapsed="false">
      <c r="A26" s="662"/>
      <c r="B26" s="662"/>
      <c r="C26" s="662"/>
      <c r="D26" s="662"/>
      <c r="E26" s="662"/>
      <c r="F26" s="662"/>
      <c r="G26" s="662"/>
      <c r="H26" s="662"/>
      <c r="I26" s="662"/>
      <c r="J26" s="1539"/>
    </row>
    <row r="27" customFormat="false" ht="15.75" hidden="false" customHeight="true" outlineLevel="0" collapsed="false">
      <c r="A27" s="661" t="s">
        <v>1455</v>
      </c>
      <c r="J27" s="1539"/>
    </row>
    <row r="28" customFormat="false" ht="15.75" hidden="false" customHeight="true" outlineLevel="0" collapsed="false">
      <c r="A28" s="661" t="s">
        <v>1456</v>
      </c>
      <c r="J28" s="1539"/>
    </row>
    <row r="29" customFormat="false" ht="15.75" hidden="false" customHeight="true" outlineLevel="0" collapsed="false">
      <c r="A29" s="661" t="s">
        <v>223</v>
      </c>
      <c r="J29" s="1539"/>
    </row>
    <row r="30" customFormat="false" ht="12.75" hidden="false" customHeight="true" outlineLevel="0" collapsed="false">
      <c r="J30" s="1539"/>
    </row>
    <row r="31" customFormat="false" ht="13.5" hidden="false" customHeight="true" outlineLevel="0" collapsed="false">
      <c r="A31" s="1537" t="s">
        <v>1418</v>
      </c>
      <c r="B31" s="1575" t="s">
        <v>451</v>
      </c>
      <c r="C31" s="945" t="s">
        <v>330</v>
      </c>
      <c r="D31" s="945"/>
      <c r="E31" s="945"/>
      <c r="F31" s="1085" t="s">
        <v>162</v>
      </c>
      <c r="G31" s="1085"/>
      <c r="H31" s="1085"/>
      <c r="I31" s="16"/>
      <c r="J31" s="1539"/>
    </row>
    <row r="32" customFormat="false" ht="12.75" hidden="false" customHeight="true" outlineLevel="0" collapsed="false">
      <c r="A32" s="1060" t="s">
        <v>365</v>
      </c>
      <c r="B32" s="947" t="s">
        <v>1457</v>
      </c>
      <c r="C32" s="1576"/>
      <c r="D32" s="1577"/>
      <c r="E32" s="1577"/>
      <c r="F32" s="1576"/>
      <c r="G32" s="1577"/>
      <c r="H32" s="1063"/>
      <c r="J32" s="1539"/>
    </row>
    <row r="33" customFormat="false" ht="12.75" hidden="false" customHeight="true" outlineLevel="0" collapsed="false">
      <c r="A33" s="1060"/>
      <c r="B33" s="947"/>
      <c r="C33" s="398" t="s">
        <v>1458</v>
      </c>
      <c r="D33" s="398" t="s">
        <v>401</v>
      </c>
      <c r="E33" s="625" t="s">
        <v>402</v>
      </c>
      <c r="F33" s="398" t="s">
        <v>1459</v>
      </c>
      <c r="G33" s="398" t="s">
        <v>401</v>
      </c>
      <c r="H33" s="507" t="s">
        <v>402</v>
      </c>
      <c r="J33" s="1539"/>
    </row>
    <row r="34" customFormat="false" ht="12" hidden="false" customHeight="true" outlineLevel="0" collapsed="false">
      <c r="A34" s="1554"/>
      <c r="B34" s="293" t="s">
        <v>88</v>
      </c>
      <c r="C34" s="405" t="s">
        <v>1460</v>
      </c>
      <c r="D34" s="405"/>
      <c r="E34" s="405"/>
      <c r="F34" s="406" t="s">
        <v>88</v>
      </c>
      <c r="G34" s="406"/>
      <c r="H34" s="406"/>
      <c r="J34" s="1539"/>
    </row>
    <row r="35" customFormat="false" ht="12" hidden="false" customHeight="true" outlineLevel="0" collapsed="false">
      <c r="A35" s="1163" t="s">
        <v>1461</v>
      </c>
      <c r="B35" s="218" t="s">
        <v>127</v>
      </c>
      <c r="C35" s="217"/>
      <c r="D35" s="217"/>
      <c r="E35" s="217"/>
      <c r="F35" s="218" t="n">
        <v>357</v>
      </c>
      <c r="G35" s="81" t="s">
        <v>132</v>
      </c>
      <c r="H35" s="132" t="s">
        <v>132</v>
      </c>
      <c r="J35" s="1539"/>
    </row>
    <row r="36" customFormat="false" ht="12" hidden="false" customHeight="true" outlineLevel="0" collapsed="false">
      <c r="A36" s="971" t="s">
        <v>1462</v>
      </c>
      <c r="B36" s="146" t="s">
        <v>132</v>
      </c>
      <c r="C36" s="218" t="s">
        <v>132</v>
      </c>
      <c r="D36" s="218" t="s">
        <v>132</v>
      </c>
      <c r="E36" s="218" t="s">
        <v>132</v>
      </c>
      <c r="F36" s="236" t="s">
        <v>132</v>
      </c>
      <c r="G36" s="146" t="s">
        <v>132</v>
      </c>
      <c r="H36" s="145" t="s">
        <v>132</v>
      </c>
      <c r="J36" s="1539"/>
    </row>
    <row r="37" customFormat="false" ht="12" hidden="false" customHeight="true" outlineLevel="0" collapsed="false">
      <c r="A37" s="971" t="s">
        <v>1463</v>
      </c>
      <c r="B37" s="218" t="s">
        <v>134</v>
      </c>
      <c r="C37" s="176"/>
      <c r="D37" s="176"/>
      <c r="E37" s="176"/>
      <c r="F37" s="218" t="n">
        <v>357</v>
      </c>
      <c r="G37" s="81" t="s">
        <v>132</v>
      </c>
      <c r="H37" s="132" t="s">
        <v>132</v>
      </c>
      <c r="J37" s="1539"/>
    </row>
    <row r="38" customFormat="false" ht="12" hidden="false" customHeight="true" outlineLevel="0" collapsed="false">
      <c r="A38" s="136" t="s">
        <v>1464</v>
      </c>
      <c r="B38" s="593" t="s">
        <v>134</v>
      </c>
      <c r="C38" s="160" t="s">
        <v>132</v>
      </c>
      <c r="D38" s="160" t="s">
        <v>132</v>
      </c>
      <c r="E38" s="160" t="s">
        <v>132</v>
      </c>
      <c r="F38" s="593" t="s">
        <v>132</v>
      </c>
      <c r="G38" s="593" t="s">
        <v>132</v>
      </c>
      <c r="H38" s="493" t="s">
        <v>132</v>
      </c>
      <c r="J38" s="142"/>
    </row>
    <row r="39" customFormat="false" ht="12" hidden="false" customHeight="true" outlineLevel="0" collapsed="false">
      <c r="A39" s="136" t="s">
        <v>1465</v>
      </c>
      <c r="B39" s="593" t="s">
        <v>134</v>
      </c>
      <c r="C39" s="160" t="s">
        <v>98</v>
      </c>
      <c r="D39" s="160" t="s">
        <v>132</v>
      </c>
      <c r="E39" s="160" t="s">
        <v>132</v>
      </c>
      <c r="F39" s="593" t="s">
        <v>98</v>
      </c>
      <c r="G39" s="593" t="s">
        <v>132</v>
      </c>
      <c r="H39" s="493" t="s">
        <v>132</v>
      </c>
    </row>
    <row r="40" customFormat="false" ht="12" hidden="false" customHeight="true" outlineLevel="0" collapsed="false">
      <c r="A40" s="136" t="s">
        <v>1466</v>
      </c>
      <c r="B40" s="593" t="s">
        <v>134</v>
      </c>
      <c r="C40" s="160" t="s">
        <v>134</v>
      </c>
      <c r="D40" s="160" t="s">
        <v>132</v>
      </c>
      <c r="E40" s="160" t="s">
        <v>132</v>
      </c>
      <c r="F40" s="594" t="n">
        <v>357</v>
      </c>
      <c r="G40" s="593" t="s">
        <v>132</v>
      </c>
      <c r="H40" s="493" t="s">
        <v>132</v>
      </c>
      <c r="J40" s="1578"/>
    </row>
    <row r="41" customFormat="false" ht="6.75" hidden="false" customHeight="true" outlineLevel="0" collapsed="false">
      <c r="A41" s="31"/>
      <c r="B41" s="31"/>
      <c r="C41" s="31"/>
      <c r="D41" s="31"/>
      <c r="E41" s="31"/>
      <c r="F41" s="31"/>
      <c r="G41" s="31"/>
      <c r="H41" s="31"/>
    </row>
    <row r="42" customFormat="false" ht="28.5" hidden="false" customHeight="true" outlineLevel="0" collapsed="false">
      <c r="A42" s="1579" t="s">
        <v>1467</v>
      </c>
      <c r="B42" s="1579"/>
      <c r="C42" s="1579"/>
      <c r="D42" s="1579"/>
      <c r="E42" s="1579"/>
      <c r="F42" s="1579"/>
      <c r="G42" s="1579"/>
      <c r="H42" s="1579"/>
    </row>
    <row r="43" customFormat="false" ht="13.5" hidden="false" customHeight="true" outlineLevel="0" collapsed="false">
      <c r="A43" s="1580" t="s">
        <v>1468</v>
      </c>
      <c r="J43" s="1581"/>
    </row>
    <row r="44" customFormat="false" ht="7.5" hidden="false" customHeight="true" outlineLevel="0" collapsed="false"/>
    <row r="45" customFormat="false" ht="23.25" hidden="false" customHeight="true" outlineLevel="0" collapsed="false">
      <c r="A45" s="1582" t="s">
        <v>1469</v>
      </c>
      <c r="B45" s="1582"/>
      <c r="C45" s="1582"/>
      <c r="D45" s="1582"/>
      <c r="E45" s="1582"/>
      <c r="F45" s="1582"/>
      <c r="G45" s="1582"/>
      <c r="H45" s="1582"/>
      <c r="J45" s="142"/>
    </row>
    <row r="46" customFormat="false" ht="7.5" hidden="false" customHeight="true" outlineLevel="0" collapsed="false">
      <c r="J46" s="142"/>
    </row>
    <row r="47" customFormat="false" ht="13.5" hidden="false" customHeight="true" outlineLevel="0" collapsed="false">
      <c r="A47" s="116" t="s">
        <v>389</v>
      </c>
      <c r="B47" s="188"/>
      <c r="C47" s="188"/>
      <c r="D47" s="188"/>
      <c r="E47" s="188"/>
      <c r="F47" s="188"/>
      <c r="G47" s="188"/>
      <c r="H47" s="189"/>
      <c r="J47" s="142"/>
    </row>
    <row r="48" customFormat="false" ht="12" hidden="false" customHeight="true" outlineLevel="0" collapsed="false">
      <c r="A48" s="190" t="s">
        <v>1470</v>
      </c>
      <c r="B48" s="190"/>
      <c r="C48" s="190"/>
      <c r="D48" s="190"/>
      <c r="E48" s="190"/>
      <c r="F48" s="190"/>
      <c r="G48" s="190"/>
      <c r="H48" s="190"/>
      <c r="J48" s="142"/>
    </row>
    <row r="49" customFormat="false" ht="12" hidden="false" customHeight="true" outlineLevel="0" collapsed="false">
      <c r="A49" s="190" t="s">
        <v>1471</v>
      </c>
      <c r="B49" s="190"/>
      <c r="C49" s="190"/>
      <c r="D49" s="190"/>
      <c r="E49" s="190"/>
      <c r="F49" s="190"/>
      <c r="G49" s="190"/>
      <c r="H49" s="190"/>
      <c r="J49" s="142"/>
    </row>
    <row r="50" customFormat="false" ht="12" hidden="false" customHeight="true" outlineLevel="0" collapsed="false">
      <c r="A50" s="190" t="s">
        <v>884</v>
      </c>
      <c r="B50" s="190"/>
      <c r="C50" s="190"/>
      <c r="D50" s="190"/>
      <c r="E50" s="190"/>
      <c r="F50" s="190"/>
      <c r="G50" s="190"/>
      <c r="H50" s="190"/>
      <c r="J50" s="142"/>
    </row>
    <row r="51" customFormat="false" ht="12" hidden="false" customHeight="true" outlineLevel="0" collapsed="false">
      <c r="A51" s="190" t="s">
        <v>1472</v>
      </c>
      <c r="B51" s="190"/>
      <c r="C51" s="190"/>
      <c r="D51" s="190"/>
      <c r="E51" s="190"/>
      <c r="F51" s="190"/>
      <c r="G51" s="190"/>
      <c r="H51" s="190"/>
      <c r="J51" s="142"/>
    </row>
    <row r="52" customFormat="false" ht="12" hidden="false" customHeight="true" outlineLevel="0" collapsed="false">
      <c r="A52" s="190" t="s">
        <v>1473</v>
      </c>
      <c r="B52" s="190"/>
      <c r="C52" s="190"/>
      <c r="D52" s="190"/>
      <c r="E52" s="190"/>
      <c r="F52" s="190"/>
      <c r="G52" s="190"/>
      <c r="H52" s="190"/>
      <c r="I52" s="65"/>
      <c r="J52" s="142"/>
    </row>
    <row r="53" customFormat="false" ht="12" hidden="false" customHeight="true" outlineLevel="0" collapsed="false">
      <c r="A53" s="191" t="s">
        <v>1474</v>
      </c>
      <c r="B53" s="191"/>
      <c r="C53" s="191"/>
      <c r="D53" s="191"/>
      <c r="E53" s="191"/>
      <c r="F53" s="191"/>
      <c r="G53" s="191"/>
      <c r="H53" s="191"/>
    </row>
    <row r="54" customFormat="false" ht="12" hidden="false" customHeight="true" outlineLevel="0" collapsed="false">
      <c r="A54" s="31"/>
      <c r="B54" s="31"/>
      <c r="C54" s="31"/>
      <c r="D54" s="31"/>
      <c r="E54" s="31"/>
      <c r="F54" s="31"/>
      <c r="G54" s="31"/>
      <c r="H54" s="31"/>
    </row>
  </sheetData>
  <sheetProtection sheet="true" password="a57c" objects="true" scenarios="true"/>
  <mergeCells count="2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2:H42"/>
    <mergeCell ref="A45:H45"/>
    <mergeCell ref="A48:H48"/>
    <mergeCell ref="A49:H49"/>
    <mergeCell ref="A50:H50"/>
    <mergeCell ref="A51:H51"/>
    <mergeCell ref="A52:H52"/>
    <mergeCell ref="A53:H53"/>
  </mergeCells>
  <dataValidations count="1">
    <dataValidation allowBlank="true" errorStyle="stop" operator="between" showDropDown="false" showErrorMessage="true" showInputMessage="false" sqref="A1:IV15 A16:J23 M16:IV16 K17:IV38 A24:A29 J24:J38 B25:I29 A30:I38 A39:IV41 A42:A43 I42:IV42 B43:IV43 A44:IV47 A48:A53 I48:IV54 A54:H54 A55: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61" t="s">
        <v>1475</v>
      </c>
      <c r="H1" s="115" t="s">
        <v>76</v>
      </c>
    </row>
    <row r="2" customFormat="false" ht="15.75" hidden="false" customHeight="true" outlineLevel="0" collapsed="false">
      <c r="A2" s="661" t="s">
        <v>1476</v>
      </c>
      <c r="H2" s="115" t="s">
        <v>78</v>
      </c>
    </row>
    <row r="3" customFormat="false" ht="15.75" hidden="false" customHeight="true" outlineLevel="0" collapsed="false">
      <c r="A3" s="661" t="s">
        <v>77</v>
      </c>
      <c r="H3" s="115" t="s">
        <v>79</v>
      </c>
    </row>
    <row r="4" customFormat="false" ht="12.75" hidden="false" customHeight="true" outlineLevel="0" collapsed="false"/>
    <row r="5" customFormat="false" ht="33" hidden="false" customHeight="true" outlineLevel="0" collapsed="false">
      <c r="A5" s="1583" t="s">
        <v>1477</v>
      </c>
      <c r="B5" s="1084" t="s">
        <v>1478</v>
      </c>
      <c r="C5" s="1084"/>
      <c r="D5" s="396" t="s">
        <v>1479</v>
      </c>
      <c r="E5" s="396"/>
      <c r="F5" s="397" t="s">
        <v>162</v>
      </c>
      <c r="G5" s="397"/>
      <c r="H5" s="397"/>
    </row>
    <row r="6" customFormat="false" ht="14.25" hidden="false" customHeight="true" outlineLevel="0" collapsed="false">
      <c r="A6" s="1583"/>
      <c r="B6" s="842" t="s">
        <v>1480</v>
      </c>
      <c r="C6" s="842"/>
      <c r="D6" s="1584" t="s">
        <v>1481</v>
      </c>
      <c r="E6" s="398" t="s">
        <v>1482</v>
      </c>
      <c r="F6" s="398" t="s">
        <v>401</v>
      </c>
      <c r="G6" s="398"/>
      <c r="H6" s="1585" t="s">
        <v>1483</v>
      </c>
    </row>
    <row r="7" customFormat="false" ht="12" hidden="false" customHeight="true" outlineLevel="0" collapsed="false">
      <c r="A7" s="1583"/>
      <c r="B7" s="842"/>
      <c r="C7" s="842"/>
      <c r="D7" s="1584"/>
      <c r="E7" s="398"/>
      <c r="F7" s="1548" t="s">
        <v>1484</v>
      </c>
      <c r="G7" s="1548" t="s">
        <v>1485</v>
      </c>
      <c r="H7" s="1585"/>
    </row>
    <row r="8" customFormat="false" ht="12.75" hidden="false" customHeight="true" outlineLevel="0" collapsed="false">
      <c r="A8" s="1583"/>
      <c r="B8" s="842"/>
      <c r="C8" s="842"/>
      <c r="D8" s="1584"/>
      <c r="E8" s="398"/>
      <c r="F8" s="1548"/>
      <c r="G8" s="1548"/>
      <c r="H8" s="1585"/>
    </row>
    <row r="9" customFormat="false" ht="13.5" hidden="false" customHeight="true" outlineLevel="0" collapsed="false">
      <c r="A9" s="1583"/>
      <c r="B9" s="764" t="s">
        <v>1486</v>
      </c>
      <c r="C9" s="764"/>
      <c r="D9" s="405" t="s">
        <v>1487</v>
      </c>
      <c r="E9" s="405"/>
      <c r="F9" s="79" t="s">
        <v>963</v>
      </c>
      <c r="G9" s="79"/>
      <c r="H9" s="79"/>
    </row>
    <row r="10" customFormat="false" ht="12.75" hidden="false" customHeight="true" outlineLevel="0" collapsed="false">
      <c r="A10" s="1586" t="s">
        <v>1488</v>
      </c>
      <c r="B10" s="1587"/>
      <c r="C10" s="1587"/>
      <c r="D10" s="1588"/>
      <c r="E10" s="1589"/>
      <c r="F10" s="144" t="n">
        <v>10.943853975</v>
      </c>
      <c r="G10" s="635" t="n">
        <v>55.47657395</v>
      </c>
      <c r="H10" s="132" t="s">
        <v>132</v>
      </c>
    </row>
    <row r="11" customFormat="false" ht="12" hidden="false" customHeight="true" outlineLevel="0" collapsed="false">
      <c r="A11" s="1590" t="s">
        <v>1489</v>
      </c>
      <c r="B11" s="1591" t="n">
        <v>856.673584</v>
      </c>
      <c r="C11" s="1591"/>
      <c r="D11" s="1592" t="n">
        <v>0.0602163176424032</v>
      </c>
      <c r="E11" s="458" t="s">
        <v>132</v>
      </c>
      <c r="F11" s="216" t="n">
        <v>9.08951664</v>
      </c>
      <c r="G11" s="1593" t="n">
        <v>42.49621201</v>
      </c>
      <c r="H11" s="145" t="s">
        <v>132</v>
      </c>
    </row>
    <row r="12" customFormat="false" ht="14.25" hidden="false" customHeight="true" outlineLevel="0" collapsed="false">
      <c r="A12" s="1590" t="s">
        <v>1490</v>
      </c>
      <c r="B12" s="1591" t="n">
        <v>247.2449799</v>
      </c>
      <c r="C12" s="1591"/>
      <c r="D12" s="1592" t="n">
        <v>0.0600000019454389</v>
      </c>
      <c r="E12" s="458" t="s">
        <v>132</v>
      </c>
      <c r="F12" s="216" t="n">
        <v>1.854337335</v>
      </c>
      <c r="G12" s="1593" t="n">
        <v>12.98036194</v>
      </c>
      <c r="H12" s="145" t="s">
        <v>132</v>
      </c>
    </row>
    <row r="13" customFormat="false" ht="12" hidden="false" customHeight="true" outlineLevel="0" collapsed="false">
      <c r="A13" s="971" t="s">
        <v>1491</v>
      </c>
      <c r="B13" s="1134"/>
      <c r="C13" s="1134"/>
      <c r="D13" s="1594"/>
      <c r="E13" s="1595"/>
      <c r="F13" s="479" t="n">
        <v>9.6643728048</v>
      </c>
      <c r="G13" s="479" t="n">
        <v>11.06854916</v>
      </c>
      <c r="H13" s="1596" t="n">
        <v>0.6413483371</v>
      </c>
    </row>
    <row r="14" customFormat="false" ht="12" hidden="false" customHeight="true" outlineLevel="0" collapsed="false">
      <c r="A14" s="1590" t="s">
        <v>1489</v>
      </c>
      <c r="B14" s="1591" t="n">
        <v>93.4455933</v>
      </c>
      <c r="C14" s="1591"/>
      <c r="D14" s="1592" t="n">
        <v>0.0975000000026754</v>
      </c>
      <c r="E14" s="458" t="s">
        <v>98</v>
      </c>
      <c r="F14" s="146" t="n">
        <v>9.110945347</v>
      </c>
      <c r="G14" s="146" t="s">
        <v>111</v>
      </c>
      <c r="H14" s="145" t="s">
        <v>98</v>
      </c>
    </row>
    <row r="15" customFormat="false" ht="12" hidden="false" customHeight="true" outlineLevel="0" collapsed="false">
      <c r="A15" s="1590" t="s">
        <v>1490</v>
      </c>
      <c r="B15" s="1591" t="n">
        <v>46.11895752</v>
      </c>
      <c r="C15" s="1591"/>
      <c r="D15" s="1592" t="n">
        <v>0.251999985315366</v>
      </c>
      <c r="E15" s="458" t="s">
        <v>98</v>
      </c>
      <c r="F15" s="146" t="n">
        <v>0.5534274578</v>
      </c>
      <c r="G15" s="146" t="n">
        <v>11.06854916</v>
      </c>
      <c r="H15" s="145" t="s">
        <v>98</v>
      </c>
    </row>
    <row r="16" customFormat="false" ht="13.5" hidden="false" customHeight="true" outlineLevel="0" collapsed="false">
      <c r="A16" s="1597" t="s">
        <v>1492</v>
      </c>
      <c r="B16" s="1134"/>
      <c r="C16" s="1134"/>
      <c r="D16" s="1598"/>
      <c r="E16" s="149"/>
      <c r="F16" s="81" t="n">
        <v>4.215023041</v>
      </c>
      <c r="G16" s="81" t="s">
        <v>128</v>
      </c>
      <c r="H16" s="132" t="s">
        <v>130</v>
      </c>
    </row>
    <row r="17" customFormat="false" ht="13.5" hidden="false" customHeight="true" outlineLevel="0" collapsed="false">
      <c r="A17" s="136" t="s">
        <v>1410</v>
      </c>
      <c r="B17" s="1134"/>
      <c r="C17" s="1599"/>
      <c r="D17" s="1598"/>
      <c r="E17" s="149"/>
      <c r="F17" s="81" t="n">
        <v>4.215023041</v>
      </c>
      <c r="G17" s="81" t="s">
        <v>128</v>
      </c>
      <c r="H17" s="132" t="s">
        <v>130</v>
      </c>
    </row>
    <row r="18" customFormat="false" ht="12" hidden="false" customHeight="true" outlineLevel="0" collapsed="false">
      <c r="A18" s="1600" t="s">
        <v>1489</v>
      </c>
      <c r="B18" s="1601" t="s">
        <v>134</v>
      </c>
      <c r="C18" s="1601"/>
      <c r="D18" s="1602" t="s">
        <v>134</v>
      </c>
      <c r="E18" s="458" t="s">
        <v>134</v>
      </c>
      <c r="F18" s="146" t="s">
        <v>134</v>
      </c>
      <c r="G18" s="146" t="s">
        <v>134</v>
      </c>
      <c r="H18" s="145" t="s">
        <v>134</v>
      </c>
    </row>
    <row r="19" customFormat="false" ht="13.5" hidden="false" customHeight="true" outlineLevel="0" collapsed="false">
      <c r="A19" s="1600" t="s">
        <v>1493</v>
      </c>
      <c r="B19" s="1603" t="n">
        <v>46.73862447</v>
      </c>
      <c r="C19" s="1603"/>
      <c r="D19" s="1592" t="n">
        <v>0.0901828645750045</v>
      </c>
      <c r="E19" s="146" t="s">
        <v>134</v>
      </c>
      <c r="F19" s="146" t="n">
        <v>4.215023041</v>
      </c>
      <c r="G19" s="146" t="s">
        <v>111</v>
      </c>
      <c r="H19" s="145" t="s">
        <v>98</v>
      </c>
    </row>
    <row r="20" customFormat="false" ht="14.25" hidden="false" customHeight="true" outlineLevel="0" collapsed="false">
      <c r="A20" s="136"/>
      <c r="B20" s="1604"/>
      <c r="C20" s="1604"/>
      <c r="D20" s="1604"/>
      <c r="E20" s="1604"/>
      <c r="F20" s="160"/>
      <c r="G20" s="160"/>
      <c r="H20" s="161"/>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86" t="s">
        <v>1494</v>
      </c>
      <c r="B22" s="395" t="s">
        <v>1495</v>
      </c>
      <c r="C22" s="395"/>
      <c r="D22" s="395"/>
      <c r="E22" s="395" t="s">
        <v>1479</v>
      </c>
      <c r="F22" s="395"/>
      <c r="G22" s="397" t="s">
        <v>162</v>
      </c>
      <c r="H22" s="397"/>
    </row>
    <row r="23" customFormat="false" ht="14.25" hidden="false" customHeight="true" outlineLevel="0" collapsed="false">
      <c r="A23" s="786"/>
      <c r="B23" s="1605" t="s">
        <v>1496</v>
      </c>
      <c r="C23" s="1605" t="s">
        <v>1497</v>
      </c>
      <c r="D23" s="1605" t="s">
        <v>1498</v>
      </c>
      <c r="E23" s="286" t="s">
        <v>402</v>
      </c>
      <c r="F23" s="286"/>
      <c r="G23" s="288" t="s">
        <v>402</v>
      </c>
      <c r="H23" s="288"/>
    </row>
    <row r="24" customFormat="false" ht="12.75" hidden="false" customHeight="true" outlineLevel="0" collapsed="false">
      <c r="A24" s="786"/>
      <c r="B24" s="294" t="s">
        <v>940</v>
      </c>
      <c r="C24" s="294" t="s">
        <v>1499</v>
      </c>
      <c r="D24" s="294" t="s">
        <v>1500</v>
      </c>
      <c r="E24" s="887" t="s">
        <v>1501</v>
      </c>
      <c r="F24" s="887"/>
      <c r="G24" s="1090" t="s">
        <v>88</v>
      </c>
      <c r="H24" s="1090"/>
    </row>
    <row r="25" customFormat="false" ht="12.75" hidden="false" customHeight="true" outlineLevel="0" collapsed="false">
      <c r="A25" s="969" t="s">
        <v>1502</v>
      </c>
      <c r="B25" s="1606" t="n">
        <v>10203.269</v>
      </c>
      <c r="C25" s="1607" t="n">
        <v>25</v>
      </c>
      <c r="D25" s="1608" t="n">
        <v>0.16</v>
      </c>
      <c r="E25" s="1609" t="n">
        <v>0.0099999999993312</v>
      </c>
      <c r="F25" s="1609"/>
      <c r="G25" s="1610" t="n">
        <v>0.6413483371</v>
      </c>
      <c r="H25" s="1610"/>
    </row>
    <row r="26" customFormat="false" ht="8.25" hidden="false" customHeight="true" outlineLevel="0" collapsed="false"/>
    <row r="27" customFormat="false" ht="28.5" hidden="false" customHeight="true" outlineLevel="0" collapsed="false">
      <c r="A27" s="748" t="s">
        <v>1503</v>
      </c>
      <c r="B27" s="748"/>
      <c r="C27" s="748"/>
      <c r="D27" s="748"/>
      <c r="E27" s="748"/>
      <c r="F27" s="748"/>
      <c r="G27" s="748"/>
      <c r="H27" s="748"/>
    </row>
    <row r="28" customFormat="false" ht="1.5" hidden="false" customHeight="true" outlineLevel="0" collapsed="false">
      <c r="A28" s="749"/>
    </row>
    <row r="29" customFormat="false" ht="12.75" hidden="false" customHeight="true" outlineLevel="0" collapsed="false">
      <c r="A29" s="1534" t="s">
        <v>1504</v>
      </c>
    </row>
    <row r="30" customFormat="false" ht="15.75" hidden="false" customHeight="true" outlineLevel="0" collapsed="false">
      <c r="A30" s="1534" t="s">
        <v>1505</v>
      </c>
    </row>
    <row r="31" customFormat="false" ht="15.75" hidden="false" customHeight="true" outlineLevel="0" collapsed="false">
      <c r="A31" s="1611" t="s">
        <v>1506</v>
      </c>
    </row>
    <row r="32" customFormat="false" ht="16.5" hidden="false" customHeight="true" outlineLevel="0" collapsed="false">
      <c r="A32" s="748" t="s">
        <v>1507</v>
      </c>
    </row>
    <row r="33" customFormat="false" ht="14.25" hidden="false" customHeight="true" outlineLevel="0" collapsed="false">
      <c r="A33" s="1534" t="s">
        <v>1508</v>
      </c>
    </row>
    <row r="34" customFormat="false" ht="6" hidden="false" customHeight="true" outlineLevel="0" collapsed="false">
      <c r="A34" s="623"/>
      <c r="B34" s="623"/>
      <c r="C34" s="623"/>
      <c r="D34" s="623"/>
      <c r="E34" s="623"/>
      <c r="F34" s="623"/>
      <c r="G34" s="623"/>
      <c r="H34" s="623"/>
    </row>
    <row r="35" customFormat="false" ht="12" hidden="false" customHeight="true" outlineLevel="0" collapsed="false">
      <c r="A35" s="116" t="s">
        <v>389</v>
      </c>
      <c r="B35" s="188"/>
      <c r="C35" s="188"/>
      <c r="D35" s="188"/>
      <c r="E35" s="188"/>
      <c r="F35" s="188"/>
      <c r="G35" s="188"/>
      <c r="H35" s="189"/>
    </row>
    <row r="36" customFormat="false" ht="24" hidden="false" customHeight="true" outlineLevel="0" collapsed="false">
      <c r="A36" s="392" t="s">
        <v>1509</v>
      </c>
      <c r="B36" s="392"/>
      <c r="C36" s="392"/>
      <c r="D36" s="392"/>
      <c r="E36" s="392"/>
      <c r="F36" s="392"/>
      <c r="G36" s="392"/>
      <c r="H36" s="392"/>
    </row>
    <row r="37" customFormat="false" ht="13.5" hidden="false" customHeight="true" outlineLevel="0" collapsed="false">
      <c r="A37" s="1612" t="s">
        <v>1510</v>
      </c>
      <c r="B37" s="1612"/>
      <c r="C37" s="1612"/>
      <c r="D37" s="1612"/>
      <c r="E37" s="1612"/>
      <c r="F37" s="1612"/>
      <c r="G37" s="1612"/>
      <c r="H37" s="1612"/>
    </row>
    <row r="38" customFormat="false" ht="29.25" hidden="false" customHeight="true" outlineLevel="0" collapsed="false">
      <c r="A38" s="1613" t="s">
        <v>1511</v>
      </c>
      <c r="B38" s="1613"/>
      <c r="C38" s="1613"/>
      <c r="D38" s="1613"/>
      <c r="E38" s="1613"/>
      <c r="F38" s="1613"/>
      <c r="G38" s="1613"/>
      <c r="H38" s="1613"/>
    </row>
    <row r="39" customFormat="false" ht="12" hidden="false" customHeight="true" outlineLevel="0" collapsed="false">
      <c r="A39" s="31"/>
      <c r="B39" s="31"/>
      <c r="C39" s="31"/>
      <c r="D39" s="31"/>
      <c r="E39" s="31"/>
      <c r="F39" s="31"/>
      <c r="G39" s="31"/>
      <c r="H39" s="31"/>
    </row>
  </sheetData>
  <sheetProtection sheet="true" password="a57c" objects="true" scenarios="true"/>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dataValidations count="1">
    <dataValidation allowBlank="true" errorStyle="stop" operator="between" showDropDown="false" showErrorMessage="true" showInputMessage="false" sqref="A1:M3 O1:IV3 A4:IV6 A7:G17 I7:IV25 H9:H20 A18:B19 D18:G18 C19:G19 A20:G20 A21:H21 A22:E25 G22:H24 F25:H25 A26:IV26 A27:A33 I27:IV27 B28:IV33 A34:IV35 A36:A38 I36:IV39 A39:H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61" t="s">
        <v>1475</v>
      </c>
      <c r="E1" s="115" t="s">
        <v>76</v>
      </c>
    </row>
    <row r="2" customFormat="false" ht="15.75" hidden="false" customHeight="true" outlineLevel="0" collapsed="false">
      <c r="A2" s="661" t="s">
        <v>1476</v>
      </c>
      <c r="E2" s="115" t="s">
        <v>78</v>
      </c>
    </row>
    <row r="3" customFormat="false" ht="15.75" hidden="false" customHeight="true" outlineLevel="0" collapsed="false">
      <c r="A3" s="661" t="s">
        <v>113</v>
      </c>
      <c r="E3" s="115" t="s">
        <v>79</v>
      </c>
    </row>
    <row r="4" customFormat="false" ht="12.75" hidden="false" customHeight="true" outlineLevel="0" collapsed="false"/>
    <row r="5" customFormat="false" ht="12.75" hidden="false" customHeight="true" outlineLevel="0" collapsed="false">
      <c r="A5" s="1021" t="s">
        <v>449</v>
      </c>
      <c r="B5" s="1021"/>
      <c r="C5" s="1021"/>
      <c r="D5" s="1021"/>
      <c r="E5" s="1021"/>
    </row>
    <row r="6" customFormat="false" ht="12.75" hidden="false" customHeight="true" outlineLevel="0" collapsed="false">
      <c r="A6" s="1614"/>
      <c r="B6" s="1162" t="s">
        <v>457</v>
      </c>
      <c r="C6" s="397" t="s">
        <v>1512</v>
      </c>
    </row>
    <row r="7" customFormat="false" ht="13.5" hidden="false" customHeight="true" outlineLevel="0" collapsed="false">
      <c r="A7" s="1549" t="s">
        <v>1513</v>
      </c>
      <c r="B7" s="515" t="s">
        <v>134</v>
      </c>
      <c r="C7" s="516" t="n">
        <v>179600000</v>
      </c>
    </row>
    <row r="8" customFormat="false" ht="12.75" hidden="false" customHeight="true" outlineLevel="0" collapsed="false">
      <c r="A8" s="1615" t="s">
        <v>1514</v>
      </c>
      <c r="B8" s="517" t="n">
        <v>95.5</v>
      </c>
      <c r="C8" s="518" t="n">
        <v>94.5</v>
      </c>
    </row>
    <row r="9" customFormat="false" ht="19.5" hidden="false" customHeight="true" outlineLevel="0" collapsed="false"/>
    <row r="10" customFormat="false" ht="12.75" hidden="false" customHeight="true" outlineLevel="0" collapsed="false">
      <c r="A10" s="1616" t="s">
        <v>1515</v>
      </c>
      <c r="B10" s="945" t="s">
        <v>1516</v>
      </c>
      <c r="C10" s="945"/>
      <c r="D10" s="759" t="s">
        <v>1517</v>
      </c>
      <c r="E10" s="759"/>
    </row>
    <row r="11" customFormat="false" ht="12.75" hidden="false" customHeight="true" outlineLevel="0" collapsed="false">
      <c r="A11" s="1617"/>
      <c r="B11" s="1551" t="s">
        <v>1518</v>
      </c>
      <c r="C11" s="1551"/>
      <c r="D11" s="1618" t="s">
        <v>1519</v>
      </c>
      <c r="E11" s="1618"/>
    </row>
    <row r="12" customFormat="false" ht="12.75" hidden="false" customHeight="true" outlineLevel="0" collapsed="false">
      <c r="A12" s="1619" t="s">
        <v>1520</v>
      </c>
      <c r="B12" s="1620" t="n">
        <v>169700000</v>
      </c>
      <c r="C12" s="1620"/>
      <c r="D12" s="1621" t="s">
        <v>134</v>
      </c>
      <c r="E12" s="1621"/>
    </row>
    <row r="13" customFormat="false" ht="12.75" hidden="false" customHeight="true" outlineLevel="0" collapsed="false">
      <c r="A13" s="1622" t="s">
        <v>1521</v>
      </c>
      <c r="B13" s="1620" t="s">
        <v>132</v>
      </c>
      <c r="C13" s="1620"/>
      <c r="D13" s="1621" t="s">
        <v>132</v>
      </c>
      <c r="E13" s="1621"/>
    </row>
    <row r="14" customFormat="false" ht="12.75" hidden="false" customHeight="true" outlineLevel="0" collapsed="false">
      <c r="A14" s="103" t="s">
        <v>1522</v>
      </c>
      <c r="B14" s="1623" t="s">
        <v>132</v>
      </c>
      <c r="C14" s="1623"/>
      <c r="D14" s="1624" t="s">
        <v>132</v>
      </c>
      <c r="E14" s="1624"/>
    </row>
    <row r="15" customFormat="false" ht="12.75" hidden="false" customHeight="true" outlineLevel="0" collapsed="false">
      <c r="A15" s="103" t="s">
        <v>1523</v>
      </c>
      <c r="B15" s="1623" t="s">
        <v>132</v>
      </c>
      <c r="C15" s="1623"/>
      <c r="D15" s="1624" t="s">
        <v>132</v>
      </c>
      <c r="E15" s="1624"/>
    </row>
    <row r="16" customFormat="false" ht="12.75" hidden="false" customHeight="true" outlineLevel="0" collapsed="false">
      <c r="A16" s="103" t="s">
        <v>1524</v>
      </c>
      <c r="B16" s="1620" t="s">
        <v>132</v>
      </c>
      <c r="C16" s="1620"/>
      <c r="D16" s="1624" t="s">
        <v>132</v>
      </c>
      <c r="E16" s="1624"/>
    </row>
    <row r="17" customFormat="false" ht="12.75" hidden="false" customHeight="true" outlineLevel="0" collapsed="false">
      <c r="A17" s="103" t="s">
        <v>1525</v>
      </c>
      <c r="B17" s="1620" t="n">
        <v>96796296</v>
      </c>
      <c r="C17" s="1620"/>
      <c r="D17" s="1621" t="n">
        <v>9</v>
      </c>
      <c r="E17" s="1621"/>
    </row>
    <row r="18" customFormat="false" ht="12.75" hidden="false" customHeight="true" outlineLevel="0" collapsed="false">
      <c r="A18" s="103" t="s">
        <v>1526</v>
      </c>
      <c r="B18" s="1620" t="n">
        <v>14497728</v>
      </c>
      <c r="C18" s="1620"/>
      <c r="D18" s="1624" t="n">
        <v>3</v>
      </c>
      <c r="E18" s="1624"/>
    </row>
    <row r="19" customFormat="false" ht="12.75" hidden="false" customHeight="true" outlineLevel="0" collapsed="false">
      <c r="A19" s="298" t="s">
        <v>1527</v>
      </c>
      <c r="B19" s="1620" t="s">
        <v>132</v>
      </c>
      <c r="C19" s="1620"/>
      <c r="D19" s="1624" t="s">
        <v>132</v>
      </c>
      <c r="E19" s="1624"/>
    </row>
    <row r="20" customFormat="false" ht="12.75" hidden="false" customHeight="true" outlineLevel="0" collapsed="false">
      <c r="A20" s="1625" t="s">
        <v>1528</v>
      </c>
      <c r="B20" s="1623"/>
      <c r="C20" s="1623"/>
      <c r="D20" s="1624"/>
      <c r="E20" s="1624"/>
    </row>
    <row r="21" customFormat="false" ht="12.75" hidden="false" customHeight="true" outlineLevel="0" collapsed="false">
      <c r="A21" s="1625" t="s">
        <v>1529</v>
      </c>
      <c r="B21" s="1623"/>
      <c r="C21" s="1623"/>
      <c r="D21" s="1624"/>
      <c r="E21" s="1624"/>
    </row>
    <row r="22" customFormat="false" ht="12.75" hidden="false" customHeight="true" outlineLevel="0" collapsed="false">
      <c r="A22" s="1625" t="s">
        <v>1530</v>
      </c>
      <c r="B22" s="1623"/>
      <c r="C22" s="1623"/>
      <c r="D22" s="1624"/>
      <c r="E22" s="1624"/>
    </row>
    <row r="23" customFormat="false" ht="12.75" hidden="false" customHeight="true" outlineLevel="0" collapsed="false">
      <c r="A23" s="1625" t="s">
        <v>257</v>
      </c>
      <c r="B23" s="1623"/>
      <c r="C23" s="1623"/>
      <c r="D23" s="1624"/>
      <c r="E23" s="1624"/>
    </row>
    <row r="24" customFormat="false" ht="12.75" hidden="false" customHeight="true" outlineLevel="0" collapsed="false">
      <c r="A24" s="1625" t="s">
        <v>1521</v>
      </c>
      <c r="B24" s="1623"/>
      <c r="C24" s="1623"/>
      <c r="D24" s="1624"/>
      <c r="E24" s="1624"/>
    </row>
    <row r="25" customFormat="false" ht="12.75" hidden="false" customHeight="true" outlineLevel="0" collapsed="false">
      <c r="A25" s="1625" t="s">
        <v>1531</v>
      </c>
      <c r="B25" s="1623"/>
      <c r="C25" s="1623"/>
      <c r="D25" s="1624"/>
      <c r="E25" s="1624"/>
    </row>
    <row r="26" customFormat="false" ht="12.75" hidden="false" customHeight="true" outlineLevel="0" collapsed="false">
      <c r="A26" s="1625" t="s">
        <v>1532</v>
      </c>
      <c r="B26" s="1623"/>
      <c r="C26" s="1623"/>
      <c r="D26" s="1624"/>
      <c r="E26" s="1624"/>
    </row>
    <row r="27" customFormat="false" ht="12.75" hidden="false" customHeight="true" outlineLevel="0" collapsed="false">
      <c r="A27" s="1625" t="s">
        <v>1533</v>
      </c>
      <c r="B27" s="1623"/>
      <c r="C27" s="1623"/>
      <c r="D27" s="1624"/>
      <c r="E27" s="1624"/>
    </row>
    <row r="28" customFormat="false" ht="12.75" hidden="false" customHeight="true" outlineLevel="0" collapsed="false">
      <c r="A28" s="1625" t="s">
        <v>1534</v>
      </c>
      <c r="B28" s="1623"/>
      <c r="C28" s="1623"/>
      <c r="D28" s="1624"/>
      <c r="E28" s="1624"/>
    </row>
    <row r="29" customFormat="false" ht="12.75" hidden="false" customHeight="true" outlineLevel="0" collapsed="false">
      <c r="A29" s="1625" t="s">
        <v>1535</v>
      </c>
      <c r="B29" s="1623"/>
      <c r="C29" s="1623"/>
      <c r="D29" s="1624"/>
      <c r="E29" s="1624"/>
    </row>
    <row r="30" customFormat="false" ht="12.75" hidden="false" customHeight="true" outlineLevel="0" collapsed="false">
      <c r="A30" s="1625" t="s">
        <v>1536</v>
      </c>
      <c r="B30" s="1623"/>
      <c r="C30" s="1623"/>
      <c r="D30" s="1624"/>
      <c r="E30" s="1624"/>
    </row>
    <row r="31" customFormat="false" ht="12.75" hidden="false" customHeight="true" outlineLevel="0" collapsed="false">
      <c r="A31" s="1625" t="s">
        <v>852</v>
      </c>
      <c r="B31" s="1623"/>
      <c r="C31" s="1623"/>
      <c r="D31" s="1624"/>
      <c r="E31" s="1624"/>
    </row>
    <row r="32" customFormat="false" ht="12.75" hidden="false" customHeight="true" outlineLevel="0" collapsed="false">
      <c r="A32" s="1625" t="s">
        <v>1537</v>
      </c>
      <c r="B32" s="1623"/>
      <c r="C32" s="1623"/>
      <c r="D32" s="1624"/>
      <c r="E32" s="1624"/>
    </row>
    <row r="33" customFormat="false" ht="12.75" hidden="false" customHeight="true" outlineLevel="0" collapsed="false">
      <c r="A33" s="1625" t="s">
        <v>1538</v>
      </c>
      <c r="B33" s="1623"/>
      <c r="C33" s="1623"/>
      <c r="D33" s="1624"/>
      <c r="E33" s="1624"/>
    </row>
    <row r="34" customFormat="false" ht="12.75" hidden="false" customHeight="true" outlineLevel="0" collapsed="false">
      <c r="A34" s="1625" t="s">
        <v>1539</v>
      </c>
      <c r="B34" s="1623"/>
      <c r="C34" s="1623"/>
      <c r="D34" s="1624"/>
      <c r="E34" s="1624"/>
    </row>
    <row r="35" customFormat="false" ht="12.75" hidden="false" customHeight="true" outlineLevel="0" collapsed="false">
      <c r="A35" s="1625" t="s">
        <v>1540</v>
      </c>
      <c r="B35" s="1623"/>
      <c r="C35" s="1623"/>
      <c r="D35" s="1624"/>
      <c r="E35" s="1624"/>
    </row>
    <row r="36" customFormat="false" ht="12.75" hidden="false" customHeight="true" outlineLevel="0" collapsed="false">
      <c r="A36" s="1626"/>
      <c r="B36" s="1627" t="s">
        <v>1541</v>
      </c>
      <c r="C36" s="1627"/>
      <c r="D36" s="1627"/>
      <c r="E36" s="1627"/>
    </row>
    <row r="37" customFormat="false" ht="12.75" hidden="false" customHeight="true" outlineLevel="0" collapsed="false">
      <c r="A37" s="1628" t="s">
        <v>1542</v>
      </c>
      <c r="B37" s="1629" t="n">
        <v>18250</v>
      </c>
      <c r="C37" s="1629"/>
      <c r="D37" s="1629"/>
      <c r="E37" s="1629"/>
    </row>
    <row r="38" customFormat="false" ht="12.75" hidden="false" customHeight="true" outlineLevel="0" collapsed="false">
      <c r="A38" s="1630"/>
      <c r="B38" s="1631"/>
      <c r="C38" s="1631"/>
      <c r="D38" s="1631"/>
      <c r="E38" s="1631"/>
    </row>
    <row r="39" customFormat="false" ht="12.75" hidden="false" customHeight="true" outlineLevel="0" collapsed="false">
      <c r="A39" s="1630" t="s">
        <v>1527</v>
      </c>
      <c r="B39" s="1632"/>
      <c r="C39" s="1632"/>
      <c r="D39" s="1632"/>
      <c r="E39" s="1632"/>
    </row>
    <row r="40" customFormat="false" ht="12.75" hidden="false" customHeight="true" outlineLevel="0" collapsed="false">
      <c r="A40" s="136" t="s">
        <v>1410</v>
      </c>
      <c r="B40" s="1633" t="n">
        <v>18250</v>
      </c>
      <c r="C40" s="1633"/>
      <c r="D40" s="1633"/>
      <c r="E40" s="1633"/>
    </row>
    <row r="41" customFormat="false" ht="20.25" hidden="false" customHeight="true" outlineLevel="0" collapsed="false">
      <c r="A41" s="31"/>
      <c r="B41" s="31"/>
      <c r="C41" s="31"/>
      <c r="D41" s="31"/>
      <c r="E41" s="31"/>
    </row>
    <row r="42" customFormat="false" ht="26.25" hidden="false" customHeight="true" outlineLevel="0" collapsed="false">
      <c r="A42" s="758" t="s">
        <v>1543</v>
      </c>
      <c r="B42" s="945" t="s">
        <v>1544</v>
      </c>
      <c r="C42" s="945" t="s">
        <v>1545</v>
      </c>
      <c r="D42" s="945" t="s">
        <v>1546</v>
      </c>
      <c r="E42" s="759" t="s">
        <v>1547</v>
      </c>
    </row>
    <row r="43" customFormat="false" ht="24" hidden="false" customHeight="true" outlineLevel="0" collapsed="false">
      <c r="A43" s="1634"/>
      <c r="B43" s="947" t="s">
        <v>899</v>
      </c>
      <c r="C43" s="947" t="s">
        <v>899</v>
      </c>
      <c r="D43" s="947" t="s">
        <v>899</v>
      </c>
      <c r="E43" s="765" t="s">
        <v>899</v>
      </c>
    </row>
    <row r="44" customFormat="false" ht="8.25" hidden="false" customHeight="true" outlineLevel="0" collapsed="false">
      <c r="A44" s="1617"/>
      <c r="B44" s="1551"/>
      <c r="C44" s="1551"/>
      <c r="D44" s="1551"/>
      <c r="E44" s="1618"/>
    </row>
    <row r="45" customFormat="false" ht="12.75" hidden="false" customHeight="true" outlineLevel="0" collapsed="false">
      <c r="A45" s="1163" t="s">
        <v>1548</v>
      </c>
      <c r="B45" s="133" t="n">
        <v>66</v>
      </c>
      <c r="C45" s="133" t="n">
        <v>30</v>
      </c>
      <c r="D45" s="133" t="n">
        <v>70.5</v>
      </c>
      <c r="E45" s="516" t="n">
        <v>20</v>
      </c>
    </row>
    <row r="46" customFormat="false" ht="12.75" hidden="false" customHeight="true" outlineLevel="0" collapsed="false">
      <c r="A46" s="1163" t="s">
        <v>1549</v>
      </c>
      <c r="B46" s="133" t="n">
        <v>28</v>
      </c>
      <c r="C46" s="133" t="n">
        <v>70</v>
      </c>
      <c r="D46" s="133" t="n">
        <v>25</v>
      </c>
      <c r="E46" s="516" t="n">
        <v>80</v>
      </c>
    </row>
    <row r="47" customFormat="false" ht="12.75" hidden="false" customHeight="true" outlineLevel="0" collapsed="false">
      <c r="A47" s="1163" t="s">
        <v>1527</v>
      </c>
      <c r="B47" s="252" t="n">
        <v>6</v>
      </c>
      <c r="C47" s="252" t="s">
        <v>134</v>
      </c>
      <c r="D47" s="252" t="n">
        <v>4.5</v>
      </c>
      <c r="E47" s="1635" t="n">
        <v>0</v>
      </c>
    </row>
    <row r="48" customFormat="false" ht="12.75" hidden="false" customHeight="true" outlineLevel="0" collapsed="false">
      <c r="A48" s="31"/>
      <c r="B48" s="31"/>
      <c r="C48" s="31"/>
      <c r="D48" s="31"/>
      <c r="E48" s="31"/>
    </row>
  </sheetData>
  <sheetProtection sheet="true" password="a57c"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A1:IV3 A4:D4 F4:IV5 A5:E5 A6:IV11 A12:B40 D12:D35 F12:IV48 A41:E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5" min="5" style="3" width="8.41"/>
    <col collapsed="false" customWidth="true" hidden="false" outlineLevel="0" max="6" min="6" style="3" width="9.28"/>
    <col collapsed="false" customWidth="true" hidden="false" outlineLevel="0" max="16" min="7"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61" t="s">
        <v>1550</v>
      </c>
      <c r="P1" s="115" t="s">
        <v>76</v>
      </c>
    </row>
    <row r="2" customFormat="false" ht="15.75" hidden="false" customHeight="true" outlineLevel="0" collapsed="false">
      <c r="A2" s="661" t="s">
        <v>1551</v>
      </c>
      <c r="P2" s="115" t="s">
        <v>78</v>
      </c>
    </row>
    <row r="3" customFormat="false" ht="15.75" hidden="false" customHeight="true" outlineLevel="0" collapsed="false">
      <c r="P3" s="115" t="s">
        <v>79</v>
      </c>
    </row>
    <row r="4" customFormat="false" ht="12.75" hidden="false" customHeight="true" outlineLevel="0" collapsed="false">
      <c r="P4" s="1636"/>
    </row>
    <row r="5" customFormat="false" ht="14.25" hidden="false" customHeight="true" outlineLevel="0" collapsed="false">
      <c r="A5" s="1637" t="s">
        <v>362</v>
      </c>
      <c r="B5" s="1638"/>
      <c r="C5" s="1639" t="s">
        <v>1552</v>
      </c>
      <c r="D5" s="1639"/>
      <c r="E5" s="1640" t="s">
        <v>401</v>
      </c>
      <c r="F5" s="1640" t="s">
        <v>402</v>
      </c>
      <c r="G5" s="1640" t="s">
        <v>470</v>
      </c>
      <c r="H5" s="1640"/>
      <c r="I5" s="1640" t="s">
        <v>471</v>
      </c>
      <c r="J5" s="1640"/>
      <c r="K5" s="1639" t="s">
        <v>472</v>
      </c>
      <c r="L5" s="1639"/>
      <c r="M5" s="1640" t="s">
        <v>473</v>
      </c>
      <c r="N5" s="1640" t="s">
        <v>1553</v>
      </c>
      <c r="O5" s="1640" t="s">
        <v>86</v>
      </c>
      <c r="P5" s="1641" t="s">
        <v>474</v>
      </c>
    </row>
    <row r="6" customFormat="false" ht="12" hidden="false" customHeight="true" outlineLevel="0" collapsed="false">
      <c r="A6" s="1642" t="s">
        <v>365</v>
      </c>
      <c r="B6" s="1643"/>
      <c r="C6" s="1644" t="s">
        <v>1554</v>
      </c>
      <c r="D6" s="1644"/>
      <c r="E6" s="1645"/>
      <c r="F6" s="1645"/>
      <c r="G6" s="1646" t="s">
        <v>475</v>
      </c>
      <c r="H6" s="1646" t="s">
        <v>476</v>
      </c>
      <c r="I6" s="1646" t="s">
        <v>475</v>
      </c>
      <c r="J6" s="1646" t="s">
        <v>476</v>
      </c>
      <c r="K6" s="1646" t="s">
        <v>475</v>
      </c>
      <c r="L6" s="1646" t="s">
        <v>476</v>
      </c>
      <c r="M6" s="1645"/>
      <c r="N6" s="1645"/>
      <c r="O6" s="1645"/>
      <c r="P6" s="1647"/>
    </row>
    <row r="7" customFormat="false" ht="14.25" hidden="false" customHeight="true" outlineLevel="0" collapsed="false">
      <c r="A7" s="1648"/>
      <c r="B7" s="1649"/>
      <c r="C7" s="1650" t="s">
        <v>88</v>
      </c>
      <c r="D7" s="1650"/>
      <c r="E7" s="1650"/>
      <c r="F7" s="1650"/>
      <c r="G7" s="1650" t="s">
        <v>477</v>
      </c>
      <c r="H7" s="1650"/>
      <c r="I7" s="1650"/>
      <c r="J7" s="1650"/>
      <c r="K7" s="1651" t="s">
        <v>88</v>
      </c>
      <c r="L7" s="1651"/>
      <c r="M7" s="1651"/>
      <c r="N7" s="1651"/>
      <c r="O7" s="1651"/>
      <c r="P7" s="1651"/>
    </row>
    <row r="8" customFormat="false" ht="13.5" hidden="false" customHeight="true" outlineLevel="0" collapsed="false">
      <c r="A8" s="1652" t="s">
        <v>1555</v>
      </c>
      <c r="B8" s="1653"/>
      <c r="C8" s="1654" t="n">
        <v>120713.588928209</v>
      </c>
      <c r="D8" s="1654"/>
      <c r="E8" s="1654" t="n">
        <v>587.471672788558</v>
      </c>
      <c r="F8" s="1654" t="n">
        <v>26.2312923128239</v>
      </c>
      <c r="G8" s="1654" t="n">
        <v>1045.12904</v>
      </c>
      <c r="H8" s="1654" t="n">
        <v>393.3654988352</v>
      </c>
      <c r="I8" s="1654" t="n">
        <v>14.4863</v>
      </c>
      <c r="J8" s="1654" t="n">
        <v>12.34972</v>
      </c>
      <c r="K8" s="1654" t="n">
        <v>0.00934</v>
      </c>
      <c r="L8" s="1654" t="n">
        <v>0.0070599169652204</v>
      </c>
      <c r="M8" s="1654" t="n">
        <v>332.874239662409</v>
      </c>
      <c r="N8" s="1654" t="n">
        <v>688.670812614455</v>
      </c>
      <c r="O8" s="1654" t="n">
        <v>219.882000881045</v>
      </c>
      <c r="P8" s="1655" t="n">
        <v>250.888001329439</v>
      </c>
    </row>
    <row r="9" customFormat="false" ht="12" hidden="false" customHeight="true" outlineLevel="0" collapsed="false">
      <c r="A9" s="1656" t="s">
        <v>1556</v>
      </c>
      <c r="B9" s="1657"/>
      <c r="C9" s="1658" t="n">
        <v>116934.983750294</v>
      </c>
      <c r="D9" s="1658"/>
      <c r="E9" s="1658" t="n">
        <v>298.043019999039</v>
      </c>
      <c r="F9" s="1658" t="n">
        <v>2.84612254428398</v>
      </c>
      <c r="G9" s="1659"/>
      <c r="H9" s="1659"/>
      <c r="I9" s="1659"/>
      <c r="J9" s="1659"/>
      <c r="K9" s="1659"/>
      <c r="L9" s="1659"/>
      <c r="M9" s="1658" t="n">
        <v>326.95600442511</v>
      </c>
      <c r="N9" s="1658" t="n">
        <v>580.64600682372</v>
      </c>
      <c r="O9" s="1658" t="n">
        <v>112.688000891026</v>
      </c>
      <c r="P9" s="1660" t="n">
        <v>248.40900129616</v>
      </c>
    </row>
    <row r="10" customFormat="false" ht="13.5" hidden="false" customHeight="true" outlineLevel="0" collapsed="false">
      <c r="A10" s="1661" t="s">
        <v>1557</v>
      </c>
      <c r="B10" s="1662" t="s">
        <v>1558</v>
      </c>
      <c r="C10" s="1663" t="n">
        <v>123766.543577226</v>
      </c>
      <c r="D10" s="1663"/>
      <c r="E10" s="900"/>
      <c r="F10" s="900"/>
      <c r="G10" s="705"/>
      <c r="H10" s="705"/>
      <c r="I10" s="705"/>
      <c r="J10" s="705"/>
      <c r="K10" s="705"/>
      <c r="L10" s="705"/>
      <c r="M10" s="176"/>
      <c r="N10" s="176"/>
      <c r="O10" s="176"/>
      <c r="P10" s="179"/>
    </row>
    <row r="11" customFormat="false" ht="13.5" hidden="false" customHeight="true" outlineLevel="0" collapsed="false">
      <c r="A11" s="1664"/>
      <c r="B11" s="1662" t="s">
        <v>1559</v>
      </c>
      <c r="C11" s="1663" t="n">
        <v>116934.859509705</v>
      </c>
      <c r="D11" s="1663"/>
      <c r="E11" s="1663" t="n">
        <v>22.3199400237495</v>
      </c>
      <c r="F11" s="1663" t="n">
        <v>2.84612254428398</v>
      </c>
      <c r="G11" s="705"/>
      <c r="H11" s="705"/>
      <c r="I11" s="705"/>
      <c r="J11" s="705"/>
      <c r="K11" s="705"/>
      <c r="L11" s="705"/>
      <c r="M11" s="1663" t="n">
        <v>326.37100444661</v>
      </c>
      <c r="N11" s="1663" t="n">
        <v>580.51700683052</v>
      </c>
      <c r="O11" s="1663" t="n">
        <v>112.488000888026</v>
      </c>
      <c r="P11" s="1665" t="n">
        <v>245.47700137416</v>
      </c>
    </row>
    <row r="12" customFormat="false" ht="12" hidden="false" customHeight="true" outlineLevel="0" collapsed="false">
      <c r="A12" s="1666" t="s">
        <v>1560</v>
      </c>
      <c r="B12" s="1667"/>
      <c r="C12" s="1663" t="n">
        <v>58809.8885624152</v>
      </c>
      <c r="D12" s="1663"/>
      <c r="E12" s="1663" t="n">
        <v>0.73657738377199</v>
      </c>
      <c r="F12" s="1663" t="n">
        <v>0.826229059309969</v>
      </c>
      <c r="G12" s="705"/>
      <c r="H12" s="705"/>
      <c r="I12" s="705"/>
      <c r="J12" s="705"/>
      <c r="K12" s="705"/>
      <c r="L12" s="705"/>
      <c r="M12" s="1663" t="n">
        <v>99.2640022646</v>
      </c>
      <c r="N12" s="1663" t="n">
        <v>12.2840002729</v>
      </c>
      <c r="O12" s="1663" t="n">
        <v>5.5649998485</v>
      </c>
      <c r="P12" s="1665" t="n">
        <v>128.70100286027</v>
      </c>
    </row>
    <row r="13" customFormat="false" ht="12" hidden="false" customHeight="true" outlineLevel="0" collapsed="false">
      <c r="A13" s="1668" t="s">
        <v>1561</v>
      </c>
      <c r="B13" s="1668"/>
      <c r="C13" s="1663" t="n">
        <v>29431.5745643131</v>
      </c>
      <c r="D13" s="1663"/>
      <c r="E13" s="1669" t="n">
        <v>3.20620501877751</v>
      </c>
      <c r="F13" s="1669" t="n">
        <v>0.386880259974015</v>
      </c>
      <c r="G13" s="1670"/>
      <c r="H13" s="1670"/>
      <c r="I13" s="1670"/>
      <c r="J13" s="1670"/>
      <c r="K13" s="1670"/>
      <c r="L13" s="1670"/>
      <c r="M13" s="1669" t="n">
        <v>38.86500168</v>
      </c>
      <c r="N13" s="1669" t="n">
        <v>77.46900177</v>
      </c>
      <c r="O13" s="1669" t="n">
        <v>4.718999863</v>
      </c>
      <c r="P13" s="1671" t="n">
        <v>58.67599869</v>
      </c>
    </row>
    <row r="14" customFormat="false" ht="12" hidden="false" customHeight="true" outlineLevel="0" collapsed="false">
      <c r="A14" s="1666" t="s">
        <v>1562</v>
      </c>
      <c r="B14" s="1667"/>
      <c r="C14" s="1663" t="n">
        <v>12981.11498164</v>
      </c>
      <c r="D14" s="1663"/>
      <c r="E14" s="1663" t="n">
        <v>1.791441656</v>
      </c>
      <c r="F14" s="1663" t="n">
        <v>1.4209998778</v>
      </c>
      <c r="G14" s="705"/>
      <c r="H14" s="705"/>
      <c r="I14" s="705"/>
      <c r="J14" s="705"/>
      <c r="K14" s="705"/>
      <c r="L14" s="705"/>
      <c r="M14" s="1663" t="n">
        <v>129.42600051911</v>
      </c>
      <c r="N14" s="1663" t="n">
        <v>292.34499664602</v>
      </c>
      <c r="O14" s="1663" t="n">
        <v>60.795000607026</v>
      </c>
      <c r="P14" s="1665" t="n">
        <v>4.83400011599</v>
      </c>
    </row>
    <row r="15" customFormat="false" ht="12" hidden="false" customHeight="true" outlineLevel="0" collapsed="false">
      <c r="A15" s="1666" t="s">
        <v>1563</v>
      </c>
      <c r="B15" s="1667"/>
      <c r="C15" s="1663" t="n">
        <v>14500.9499330667</v>
      </c>
      <c r="D15" s="1663"/>
      <c r="E15" s="1663" t="n">
        <v>16.501522</v>
      </c>
      <c r="F15" s="1663" t="n">
        <v>0.13049792</v>
      </c>
      <c r="G15" s="705"/>
      <c r="H15" s="705"/>
      <c r="I15" s="705"/>
      <c r="J15" s="705"/>
      <c r="K15" s="705"/>
      <c r="L15" s="705"/>
      <c r="M15" s="1663" t="n">
        <v>19.8789997129</v>
      </c>
      <c r="N15" s="1663" t="n">
        <v>157.6280077716</v>
      </c>
      <c r="O15" s="1663" t="n">
        <v>30.5930005895</v>
      </c>
      <c r="P15" s="1665" t="n">
        <v>51.1649996369</v>
      </c>
    </row>
    <row r="16" customFormat="false" ht="12" hidden="false" customHeight="true" outlineLevel="0" collapsed="false">
      <c r="A16" s="1666" t="s">
        <v>1564</v>
      </c>
      <c r="B16" s="1667"/>
      <c r="C16" s="1663" t="n">
        <v>1211.33146827</v>
      </c>
      <c r="D16" s="1663"/>
      <c r="E16" s="1663" t="n">
        <v>0.0841939652</v>
      </c>
      <c r="F16" s="1663" t="n">
        <v>0.0815154272</v>
      </c>
      <c r="G16" s="705"/>
      <c r="H16" s="705"/>
      <c r="I16" s="705"/>
      <c r="J16" s="705"/>
      <c r="K16" s="705"/>
      <c r="L16" s="705"/>
      <c r="M16" s="1663" t="n">
        <v>38.93700027</v>
      </c>
      <c r="N16" s="1663" t="n">
        <v>40.79100037</v>
      </c>
      <c r="O16" s="1663" t="n">
        <v>10.81599998</v>
      </c>
      <c r="P16" s="1665" t="n">
        <v>2.101000071</v>
      </c>
    </row>
    <row r="17" customFormat="false" ht="12" hidden="false" customHeight="true" outlineLevel="0" collapsed="false">
      <c r="A17" s="1661" t="s">
        <v>124</v>
      </c>
      <c r="B17" s="1672"/>
      <c r="C17" s="1663" t="n">
        <v>0.124240589012154</v>
      </c>
      <c r="D17" s="1663"/>
      <c r="E17" s="1663" t="n">
        <v>275.723079975289</v>
      </c>
      <c r="F17" s="1663" t="s">
        <v>125</v>
      </c>
      <c r="G17" s="705"/>
      <c r="H17" s="705"/>
      <c r="I17" s="705"/>
      <c r="J17" s="705"/>
      <c r="K17" s="705"/>
      <c r="L17" s="705"/>
      <c r="M17" s="1663" t="n">
        <v>0.5849999785</v>
      </c>
      <c r="N17" s="1663" t="n">
        <v>0.1289999932</v>
      </c>
      <c r="O17" s="1663" t="n">
        <v>0.200000003</v>
      </c>
      <c r="P17" s="1665" t="n">
        <v>2.931999922</v>
      </c>
    </row>
    <row r="18" customFormat="false" ht="12" hidden="false" customHeight="true" outlineLevel="0" collapsed="false">
      <c r="A18" s="1666" t="s">
        <v>126</v>
      </c>
      <c r="B18" s="1672"/>
      <c r="C18" s="1663" t="s">
        <v>127</v>
      </c>
      <c r="D18" s="1663"/>
      <c r="E18" s="1663" t="n">
        <v>244.73579162</v>
      </c>
      <c r="F18" s="1663" t="s">
        <v>128</v>
      </c>
      <c r="G18" s="705"/>
      <c r="H18" s="705"/>
      <c r="I18" s="705"/>
      <c r="J18" s="705"/>
      <c r="K18" s="705"/>
      <c r="L18" s="705"/>
      <c r="M18" s="1663" t="s">
        <v>129</v>
      </c>
      <c r="N18" s="1663" t="s">
        <v>129</v>
      </c>
      <c r="O18" s="1663" t="s">
        <v>129</v>
      </c>
      <c r="P18" s="1665" t="s">
        <v>130</v>
      </c>
    </row>
    <row r="19" customFormat="false" ht="12.75" hidden="false" customHeight="true" outlineLevel="0" collapsed="false">
      <c r="A19" s="1673" t="s">
        <v>1565</v>
      </c>
      <c r="B19" s="1674"/>
      <c r="C19" s="1675" t="n">
        <v>0.124240589012154</v>
      </c>
      <c r="D19" s="1675"/>
      <c r="E19" s="1675" t="n">
        <v>30.9872883552893</v>
      </c>
      <c r="F19" s="1675" t="s">
        <v>125</v>
      </c>
      <c r="G19" s="707"/>
      <c r="H19" s="707"/>
      <c r="I19" s="707"/>
      <c r="J19" s="707"/>
      <c r="K19" s="707"/>
      <c r="L19" s="707"/>
      <c r="M19" s="1675" t="n">
        <v>0.5849999785</v>
      </c>
      <c r="N19" s="1675" t="n">
        <v>0.1289999932</v>
      </c>
      <c r="O19" s="1675" t="n">
        <v>0.200000003</v>
      </c>
      <c r="P19" s="1676" t="n">
        <v>2.931999922</v>
      </c>
    </row>
    <row r="20" customFormat="false" ht="12" hidden="false" customHeight="true" outlineLevel="0" collapsed="false">
      <c r="A20" s="1677" t="s">
        <v>1566</v>
      </c>
      <c r="B20" s="1678"/>
      <c r="C20" s="1658" t="n">
        <v>11091.3531025</v>
      </c>
      <c r="D20" s="1658"/>
      <c r="E20" s="1658" t="n">
        <v>4.01142367992799</v>
      </c>
      <c r="F20" s="1658" t="n">
        <v>3.5890448387</v>
      </c>
      <c r="G20" s="1658" t="n">
        <v>1045.12904</v>
      </c>
      <c r="H20" s="1658" t="n">
        <v>393.3654988352</v>
      </c>
      <c r="I20" s="1658" t="n">
        <v>14.4863</v>
      </c>
      <c r="J20" s="1658" t="n">
        <v>12.34972</v>
      </c>
      <c r="K20" s="1658" t="n">
        <v>0.00934</v>
      </c>
      <c r="L20" s="1658" t="n">
        <v>0.0070599169652204</v>
      </c>
      <c r="M20" s="1658" t="n">
        <v>4.7789999272091</v>
      </c>
      <c r="N20" s="1658" t="n">
        <v>67.9080036388105</v>
      </c>
      <c r="O20" s="1658" t="n">
        <v>0.4629999900191</v>
      </c>
      <c r="P20" s="1660" t="n">
        <v>2.479000033279</v>
      </c>
    </row>
    <row r="21" customFormat="false" ht="12" hidden="false" customHeight="true" outlineLevel="0" collapsed="false">
      <c r="A21" s="1661" t="s">
        <v>479</v>
      </c>
      <c r="B21" s="1679"/>
      <c r="C21" s="1663" t="n">
        <v>3858.997165</v>
      </c>
      <c r="D21" s="1663"/>
      <c r="E21" s="1680" t="n">
        <v>0.251964632</v>
      </c>
      <c r="F21" s="1680" t="s">
        <v>134</v>
      </c>
      <c r="G21" s="900"/>
      <c r="H21" s="900"/>
      <c r="I21" s="900"/>
      <c r="J21" s="900"/>
      <c r="K21" s="900"/>
      <c r="L21" s="900"/>
      <c r="M21" s="1680" t="n">
        <v>1.64399996182</v>
      </c>
      <c r="N21" s="1680" t="n">
        <v>1.7419999838</v>
      </c>
      <c r="O21" s="1680" t="n">
        <v>0.0800000001913</v>
      </c>
      <c r="P21" s="1681" t="n">
        <v>0.44499999654</v>
      </c>
    </row>
    <row r="22" customFormat="false" ht="12" hidden="false" customHeight="true" outlineLevel="0" collapsed="false">
      <c r="A22" s="1661" t="s">
        <v>1567</v>
      </c>
      <c r="B22" s="1679"/>
      <c r="C22" s="1663" t="n">
        <v>619.8680045</v>
      </c>
      <c r="D22" s="1663"/>
      <c r="E22" s="1663" t="n">
        <v>0.439158</v>
      </c>
      <c r="F22" s="1663" t="n">
        <v>3.5890448387</v>
      </c>
      <c r="G22" s="1663" t="s">
        <v>134</v>
      </c>
      <c r="H22" s="1663" t="s">
        <v>134</v>
      </c>
      <c r="I22" s="1663" t="s">
        <v>134</v>
      </c>
      <c r="J22" s="1663" t="s">
        <v>134</v>
      </c>
      <c r="K22" s="1663" t="s">
        <v>134</v>
      </c>
      <c r="L22" s="1663" t="s">
        <v>134</v>
      </c>
      <c r="M22" s="1663" t="n">
        <v>0.68199999818</v>
      </c>
      <c r="N22" s="1663" t="n">
        <v>0.0290000000059</v>
      </c>
      <c r="O22" s="1663" t="n">
        <v>0.29399999229</v>
      </c>
      <c r="P22" s="1665" t="n">
        <v>0.3120000064</v>
      </c>
    </row>
    <row r="23" customFormat="false" ht="12" hidden="false" customHeight="true" outlineLevel="0" collapsed="false">
      <c r="A23" s="1661" t="s">
        <v>501</v>
      </c>
      <c r="B23" s="1679"/>
      <c r="C23" s="1663" t="n">
        <v>6612.487933</v>
      </c>
      <c r="D23" s="1663"/>
      <c r="E23" s="1663" t="n">
        <v>3.32030104792799</v>
      </c>
      <c r="F23" s="1663" t="s">
        <v>134</v>
      </c>
      <c r="G23" s="705"/>
      <c r="H23" s="705"/>
      <c r="I23" s="705"/>
      <c r="J23" s="1663" t="s">
        <v>128</v>
      </c>
      <c r="K23" s="705"/>
      <c r="L23" s="1663" t="s">
        <v>128</v>
      </c>
      <c r="M23" s="1663" t="n">
        <v>2.3279999672091</v>
      </c>
      <c r="N23" s="1663" t="n">
        <v>66.1030036531546</v>
      </c>
      <c r="O23" s="1663" t="n">
        <v>0.079999997285</v>
      </c>
      <c r="P23" s="1665" t="n">
        <v>1.655000028669</v>
      </c>
    </row>
    <row r="24" customFormat="false" ht="13.5" hidden="false" customHeight="true" outlineLevel="0" collapsed="false">
      <c r="A24" s="1661" t="s">
        <v>1568</v>
      </c>
      <c r="B24" s="1679"/>
      <c r="C24" s="1663" t="s">
        <v>134</v>
      </c>
      <c r="D24" s="1663"/>
      <c r="E24" s="705"/>
      <c r="F24" s="705"/>
      <c r="G24" s="705"/>
      <c r="H24" s="705"/>
      <c r="I24" s="705"/>
      <c r="J24" s="705"/>
      <c r="K24" s="705"/>
      <c r="L24" s="705"/>
      <c r="M24" s="1663" t="n">
        <v>0.125</v>
      </c>
      <c r="N24" s="1663" t="n">
        <v>0.03400000185</v>
      </c>
      <c r="O24" s="1663" t="n">
        <v>0.0090000002528</v>
      </c>
      <c r="P24" s="1665" t="n">
        <v>0.06700000167</v>
      </c>
    </row>
    <row r="25" customFormat="false" ht="13.5" hidden="false" customHeight="true" outlineLevel="0" collapsed="false">
      <c r="A25" s="1682" t="s">
        <v>1569</v>
      </c>
      <c r="B25" s="1683"/>
      <c r="C25" s="705"/>
      <c r="D25" s="705"/>
      <c r="E25" s="1670"/>
      <c r="F25" s="1670"/>
      <c r="G25" s="1670"/>
      <c r="H25" s="1669" t="s">
        <v>111</v>
      </c>
      <c r="I25" s="1670"/>
      <c r="J25" s="1669" t="s">
        <v>111</v>
      </c>
      <c r="K25" s="1670"/>
      <c r="L25" s="1669" t="s">
        <v>111</v>
      </c>
      <c r="M25" s="1670"/>
      <c r="N25" s="1670"/>
      <c r="O25" s="1670"/>
      <c r="P25" s="1684"/>
    </row>
    <row r="26" customFormat="false" ht="13.5" hidden="false" customHeight="true" outlineLevel="0" collapsed="false">
      <c r="A26" s="1682" t="s">
        <v>1570</v>
      </c>
      <c r="B26" s="1683"/>
      <c r="C26" s="705"/>
      <c r="D26" s="705"/>
      <c r="E26" s="1670"/>
      <c r="F26" s="1670"/>
      <c r="G26" s="1669" t="n">
        <v>1045.12904</v>
      </c>
      <c r="H26" s="1669" t="n">
        <v>393.3654988352</v>
      </c>
      <c r="I26" s="1669" t="n">
        <v>14.4863</v>
      </c>
      <c r="J26" s="1669" t="n">
        <v>12.34972</v>
      </c>
      <c r="K26" s="1669" t="n">
        <v>0.00934</v>
      </c>
      <c r="L26" s="1669" t="n">
        <v>0.0070599169652204</v>
      </c>
      <c r="M26" s="1670"/>
      <c r="N26" s="1670"/>
      <c r="O26" s="1670"/>
      <c r="P26" s="1684"/>
    </row>
    <row r="27" customFormat="false" ht="12.75" hidden="false" customHeight="true" outlineLevel="0" collapsed="false">
      <c r="A27" s="1685" t="s">
        <v>1571</v>
      </c>
      <c r="B27" s="1686"/>
      <c r="C27" s="1675" t="s">
        <v>134</v>
      </c>
      <c r="D27" s="1675"/>
      <c r="E27" s="1675" t="s">
        <v>134</v>
      </c>
      <c r="F27" s="1675" t="s">
        <v>134</v>
      </c>
      <c r="G27" s="1675" t="s">
        <v>134</v>
      </c>
      <c r="H27" s="1675" t="s">
        <v>134</v>
      </c>
      <c r="I27" s="1675" t="s">
        <v>134</v>
      </c>
      <c r="J27" s="1675" t="s">
        <v>134</v>
      </c>
      <c r="K27" s="1675" t="s">
        <v>134</v>
      </c>
      <c r="L27" s="1675" t="s">
        <v>134</v>
      </c>
      <c r="M27" s="1675" t="s">
        <v>134</v>
      </c>
      <c r="N27" s="1675" t="s">
        <v>134</v>
      </c>
      <c r="O27" s="1675" t="s">
        <v>134</v>
      </c>
      <c r="P27" s="1676" t="s">
        <v>134</v>
      </c>
    </row>
    <row r="29" customFormat="false" ht="12" hidden="false" customHeight="true" outlineLevel="0" collapsed="false">
      <c r="A29" s="1687" t="s">
        <v>1572</v>
      </c>
    </row>
    <row r="30" customFormat="false" ht="12" hidden="false" customHeight="true" outlineLevel="0" collapsed="false">
      <c r="A30" s="1688" t="s">
        <v>1573</v>
      </c>
      <c r="G30" s="3" t="s">
        <v>301</v>
      </c>
    </row>
    <row r="31" customFormat="false" ht="12" hidden="false" customHeight="true" outlineLevel="0" collapsed="false">
      <c r="A31" s="1689"/>
    </row>
    <row r="32" customFormat="false" ht="12" hidden="false" customHeight="true" outlineLevel="0" collapsed="false">
      <c r="A32" s="1690"/>
    </row>
    <row r="33" customFormat="false" ht="12" hidden="false" customHeight="true" outlineLevel="0" collapsed="false">
      <c r="A33" s="1691" t="s">
        <v>1574</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6" min="14" style="3" width="11.28"/>
    <col collapsed="false" customWidth="true" hidden="false" outlineLevel="0" max="17" min="17"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61" t="s">
        <v>1550</v>
      </c>
      <c r="B1" s="1692"/>
      <c r="C1" s="1692"/>
      <c r="D1" s="1692"/>
      <c r="E1" s="1692"/>
      <c r="F1" s="1693"/>
      <c r="G1" s="1693"/>
      <c r="H1" s="1694"/>
      <c r="I1" s="1694"/>
      <c r="J1" s="1694"/>
      <c r="K1" s="1694"/>
      <c r="L1" s="1694"/>
      <c r="M1" s="1694"/>
      <c r="N1" s="1693"/>
      <c r="O1" s="1693"/>
      <c r="P1" s="1693"/>
      <c r="Q1" s="115" t="s">
        <v>76</v>
      </c>
    </row>
    <row r="2" customFormat="false" ht="15.75" hidden="false" customHeight="true" outlineLevel="0" collapsed="false">
      <c r="A2" s="661" t="s">
        <v>1575</v>
      </c>
      <c r="B2" s="1695"/>
      <c r="C2" s="1693"/>
      <c r="D2" s="1693"/>
      <c r="E2" s="1693"/>
      <c r="F2" s="1693"/>
      <c r="G2" s="1693"/>
      <c r="H2" s="1694"/>
      <c r="I2" s="1694"/>
      <c r="J2" s="1694"/>
      <c r="K2" s="1694"/>
      <c r="L2" s="1694"/>
      <c r="M2" s="1694"/>
      <c r="N2" s="1693"/>
      <c r="O2" s="1693"/>
      <c r="P2" s="1693"/>
      <c r="Q2" s="115" t="s">
        <v>78</v>
      </c>
    </row>
    <row r="3" customFormat="false" ht="15.75" hidden="false" customHeight="true" outlineLevel="0" collapsed="false">
      <c r="A3" s="1692"/>
      <c r="B3" s="1695"/>
      <c r="C3" s="1693"/>
      <c r="D3" s="1693"/>
      <c r="E3" s="1693"/>
      <c r="F3" s="1693"/>
      <c r="G3" s="1693"/>
      <c r="H3" s="1694"/>
      <c r="I3" s="1694"/>
      <c r="J3" s="1694"/>
      <c r="K3" s="1694"/>
      <c r="L3" s="1694"/>
      <c r="M3" s="1694"/>
      <c r="N3" s="1693"/>
      <c r="O3" s="1693"/>
      <c r="P3" s="1693"/>
      <c r="Q3" s="115" t="s">
        <v>79</v>
      </c>
    </row>
    <row r="4" customFormat="false" ht="12.75" hidden="false" customHeight="true" outlineLevel="0" collapsed="false">
      <c r="A4" s="1696"/>
      <c r="B4" s="1696"/>
      <c r="C4" s="1697"/>
      <c r="D4" s="1697"/>
      <c r="E4" s="1697"/>
      <c r="F4" s="1697"/>
      <c r="G4" s="1697"/>
      <c r="H4" s="1698"/>
      <c r="I4" s="1698"/>
      <c r="J4" s="1698"/>
      <c r="K4" s="1698"/>
      <c r="L4" s="1698"/>
      <c r="M4" s="1698"/>
      <c r="N4" s="1698"/>
      <c r="O4" s="1697"/>
      <c r="P4" s="1699"/>
      <c r="Q4" s="1697"/>
    </row>
    <row r="5" customFormat="false" ht="14.25" hidden="false" customHeight="true" outlineLevel="0" collapsed="false">
      <c r="A5" s="1700" t="s">
        <v>1418</v>
      </c>
      <c r="B5" s="1639" t="s">
        <v>1576</v>
      </c>
      <c r="C5" s="1639"/>
      <c r="D5" s="1639"/>
      <c r="E5" s="1639"/>
      <c r="F5" s="1639" t="s">
        <v>401</v>
      </c>
      <c r="G5" s="1701" t="s">
        <v>402</v>
      </c>
      <c r="H5" s="1701" t="s">
        <v>1577</v>
      </c>
      <c r="I5" s="1701"/>
      <c r="J5" s="1701" t="s">
        <v>471</v>
      </c>
      <c r="K5" s="1701"/>
      <c r="L5" s="1701" t="s">
        <v>472</v>
      </c>
      <c r="M5" s="1701"/>
      <c r="N5" s="1701" t="s">
        <v>473</v>
      </c>
      <c r="O5" s="1701" t="s">
        <v>1553</v>
      </c>
      <c r="P5" s="1701" t="s">
        <v>86</v>
      </c>
      <c r="Q5" s="1702" t="s">
        <v>474</v>
      </c>
    </row>
    <row r="6" customFormat="false" ht="12" hidden="false" customHeight="true" outlineLevel="0" collapsed="false">
      <c r="A6" s="1703" t="s">
        <v>365</v>
      </c>
      <c r="B6" s="1644" t="s">
        <v>1578</v>
      </c>
      <c r="C6" s="1644"/>
      <c r="D6" s="1644"/>
      <c r="E6" s="1644"/>
      <c r="F6" s="1704"/>
      <c r="G6" s="1705"/>
      <c r="H6" s="1646" t="s">
        <v>475</v>
      </c>
      <c r="I6" s="1706" t="s">
        <v>476</v>
      </c>
      <c r="J6" s="1646" t="s">
        <v>475</v>
      </c>
      <c r="K6" s="1706" t="s">
        <v>476</v>
      </c>
      <c r="L6" s="1646" t="s">
        <v>475</v>
      </c>
      <c r="M6" s="1706" t="s">
        <v>476</v>
      </c>
      <c r="N6" s="1705"/>
      <c r="O6" s="1705"/>
      <c r="P6" s="1705"/>
      <c r="Q6" s="1707"/>
    </row>
    <row r="7" customFormat="false" ht="14.25" hidden="false" customHeight="true" outlineLevel="0" collapsed="false">
      <c r="A7" s="1708"/>
      <c r="B7" s="1650" t="s">
        <v>88</v>
      </c>
      <c r="C7" s="1650"/>
      <c r="D7" s="1650"/>
      <c r="E7" s="1650"/>
      <c r="F7" s="1650"/>
      <c r="G7" s="1650"/>
      <c r="H7" s="1650" t="s">
        <v>615</v>
      </c>
      <c r="I7" s="1650"/>
      <c r="J7" s="1650"/>
      <c r="K7" s="1650"/>
      <c r="L7" s="1651" t="s">
        <v>88</v>
      </c>
      <c r="M7" s="1651"/>
      <c r="N7" s="1651"/>
      <c r="O7" s="1651"/>
      <c r="P7" s="1651"/>
      <c r="Q7" s="1651"/>
    </row>
    <row r="8" customFormat="false" ht="13.5" hidden="false" customHeight="true" outlineLevel="0" collapsed="false">
      <c r="A8" s="1709" t="s">
        <v>1579</v>
      </c>
      <c r="B8" s="1710"/>
      <c r="C8" s="1711" t="n">
        <v>335.44059066</v>
      </c>
      <c r="D8" s="1711"/>
      <c r="E8" s="1711"/>
      <c r="F8" s="1712"/>
      <c r="G8" s="1713" t="n">
        <v>0.692</v>
      </c>
      <c r="H8" s="1714"/>
      <c r="I8" s="1712"/>
      <c r="J8" s="1714"/>
      <c r="K8" s="1712"/>
      <c r="L8" s="1714"/>
      <c r="M8" s="1712"/>
      <c r="N8" s="1715" t="s">
        <v>134</v>
      </c>
      <c r="O8" s="1715" t="s">
        <v>134</v>
      </c>
      <c r="P8" s="1713" t="n">
        <v>106.731</v>
      </c>
      <c r="Q8" s="1716" t="s">
        <v>134</v>
      </c>
    </row>
    <row r="9" customFormat="false" ht="12" hidden="false" customHeight="true" outlineLevel="0" collapsed="false">
      <c r="A9" s="1717" t="s">
        <v>1580</v>
      </c>
      <c r="B9" s="1718"/>
      <c r="C9" s="1719"/>
      <c r="D9" s="1719"/>
      <c r="E9" s="1719"/>
      <c r="F9" s="1720" t="n">
        <v>151.331044</v>
      </c>
      <c r="G9" s="1720" t="n">
        <v>18.402265253</v>
      </c>
      <c r="H9" s="701"/>
      <c r="I9" s="1721"/>
      <c r="J9" s="701"/>
      <c r="K9" s="1721"/>
      <c r="L9" s="701"/>
      <c r="M9" s="1721"/>
      <c r="N9" s="1722" t="s">
        <v>128</v>
      </c>
      <c r="O9" s="1722" t="s">
        <v>128</v>
      </c>
      <c r="P9" s="1722" t="s">
        <v>125</v>
      </c>
      <c r="Q9" s="1722" t="s">
        <v>111</v>
      </c>
      <c r="R9" s="16"/>
    </row>
    <row r="10" customFormat="false" ht="12" hidden="false" customHeight="true" outlineLevel="0" collapsed="false">
      <c r="A10" s="1723" t="s">
        <v>1581</v>
      </c>
      <c r="B10" s="1724"/>
      <c r="C10" s="1725"/>
      <c r="D10" s="1725"/>
      <c r="E10" s="1725"/>
      <c r="F10" s="1726" t="n">
        <v>123.61309</v>
      </c>
      <c r="G10" s="900"/>
      <c r="H10" s="705"/>
      <c r="I10" s="1725"/>
      <c r="J10" s="705"/>
      <c r="K10" s="1725"/>
      <c r="L10" s="705"/>
      <c r="M10" s="1725"/>
      <c r="N10" s="900"/>
      <c r="O10" s="900"/>
      <c r="P10" s="900"/>
      <c r="Q10" s="1727"/>
    </row>
    <row r="11" customFormat="false" ht="12" hidden="false" customHeight="true" outlineLevel="0" collapsed="false">
      <c r="A11" s="1723" t="s">
        <v>802</v>
      </c>
      <c r="B11" s="1724"/>
      <c r="C11" s="1725"/>
      <c r="D11" s="1725"/>
      <c r="E11" s="1725"/>
      <c r="F11" s="1728" t="n">
        <v>27.717954</v>
      </c>
      <c r="G11" s="1728" t="n">
        <v>1.35989491628571</v>
      </c>
      <c r="H11" s="705"/>
      <c r="I11" s="1725"/>
      <c r="J11" s="705"/>
      <c r="K11" s="1725"/>
      <c r="L11" s="705"/>
      <c r="M11" s="1725"/>
      <c r="N11" s="705"/>
      <c r="O11" s="705"/>
      <c r="P11" s="1729" t="s">
        <v>190</v>
      </c>
      <c r="Q11" s="1730"/>
    </row>
    <row r="12" customFormat="false" ht="12" hidden="false" customHeight="true" outlineLevel="0" collapsed="false">
      <c r="A12" s="1723" t="s">
        <v>812</v>
      </c>
      <c r="B12" s="1724"/>
      <c r="C12" s="1725"/>
      <c r="D12" s="1725"/>
      <c r="E12" s="1725"/>
      <c r="F12" s="1728" t="s">
        <v>111</v>
      </c>
      <c r="G12" s="705"/>
      <c r="H12" s="705"/>
      <c r="I12" s="1725"/>
      <c r="J12" s="705"/>
      <c r="K12" s="1725"/>
      <c r="L12" s="705"/>
      <c r="M12" s="1725"/>
      <c r="N12" s="705"/>
      <c r="O12" s="705"/>
      <c r="P12" s="1729" t="s">
        <v>111</v>
      </c>
      <c r="Q12" s="1730"/>
    </row>
    <row r="13" customFormat="false" ht="13.5" hidden="false" customHeight="true" outlineLevel="0" collapsed="false">
      <c r="A13" s="1723" t="s">
        <v>1582</v>
      </c>
      <c r="B13" s="1731"/>
      <c r="C13" s="1732"/>
      <c r="D13" s="1732"/>
      <c r="E13" s="1732"/>
      <c r="F13" s="1728" t="s">
        <v>127</v>
      </c>
      <c r="G13" s="1728" t="n">
        <v>17.0423703367143</v>
      </c>
      <c r="H13" s="705"/>
      <c r="I13" s="1725"/>
      <c r="J13" s="705"/>
      <c r="K13" s="1725"/>
      <c r="L13" s="705"/>
      <c r="M13" s="1725"/>
      <c r="N13" s="1725"/>
      <c r="O13" s="705"/>
      <c r="P13" s="1729" t="s">
        <v>127</v>
      </c>
      <c r="Q13" s="1730"/>
    </row>
    <row r="14" customFormat="false" ht="12" hidden="false" customHeight="true" outlineLevel="0" collapsed="false">
      <c r="A14" s="1723" t="s">
        <v>822</v>
      </c>
      <c r="B14" s="1724"/>
      <c r="C14" s="1725"/>
      <c r="D14" s="1725"/>
      <c r="E14" s="1725"/>
      <c r="F14" s="1728" t="s">
        <v>111</v>
      </c>
      <c r="G14" s="1728" t="s">
        <v>111</v>
      </c>
      <c r="H14" s="705"/>
      <c r="I14" s="1725"/>
      <c r="J14" s="705"/>
      <c r="K14" s="1725"/>
      <c r="L14" s="705"/>
      <c r="M14" s="1725"/>
      <c r="N14" s="1729" t="s">
        <v>111</v>
      </c>
      <c r="O14" s="1729" t="s">
        <v>111</v>
      </c>
      <c r="P14" s="1729" t="s">
        <v>111</v>
      </c>
      <c r="Q14" s="1730"/>
    </row>
    <row r="15" customFormat="false" ht="12" hidden="false" customHeight="true" outlineLevel="0" collapsed="false">
      <c r="A15" s="1723" t="s">
        <v>1583</v>
      </c>
      <c r="B15" s="1724"/>
      <c r="C15" s="1725"/>
      <c r="D15" s="1725"/>
      <c r="E15" s="1725"/>
      <c r="F15" s="1728" t="s">
        <v>111</v>
      </c>
      <c r="G15" s="1728" t="s">
        <v>111</v>
      </c>
      <c r="H15" s="705"/>
      <c r="I15" s="1725"/>
      <c r="J15" s="705"/>
      <c r="K15" s="1725"/>
      <c r="L15" s="705"/>
      <c r="M15" s="1725"/>
      <c r="N15" s="1729" t="s">
        <v>111</v>
      </c>
      <c r="O15" s="1729" t="s">
        <v>111</v>
      </c>
      <c r="P15" s="1729" t="s">
        <v>111</v>
      </c>
      <c r="Q15" s="1730"/>
    </row>
    <row r="16" customFormat="false" ht="12.75" hidden="false" customHeight="true" outlineLevel="0" collapsed="false">
      <c r="A16" s="1733" t="s">
        <v>1571</v>
      </c>
      <c r="B16" s="1734"/>
      <c r="C16" s="1735"/>
      <c r="D16" s="1735"/>
      <c r="E16" s="1735"/>
      <c r="F16" s="1675" t="s">
        <v>134</v>
      </c>
      <c r="G16" s="1675" t="s">
        <v>134</v>
      </c>
      <c r="H16" s="707"/>
      <c r="I16" s="1735"/>
      <c r="J16" s="707"/>
      <c r="K16" s="1735"/>
      <c r="L16" s="707"/>
      <c r="M16" s="1735"/>
      <c r="N16" s="1729" t="s">
        <v>134</v>
      </c>
      <c r="O16" s="1729" t="s">
        <v>134</v>
      </c>
      <c r="P16" s="1729" t="s">
        <v>134</v>
      </c>
      <c r="Q16" s="1736" t="s">
        <v>111</v>
      </c>
    </row>
    <row r="17" customFormat="false" ht="13.5" hidden="false" customHeight="true" outlineLevel="0" collapsed="false">
      <c r="A17" s="1737" t="s">
        <v>1584</v>
      </c>
      <c r="B17" s="1738" t="s">
        <v>1585</v>
      </c>
      <c r="C17" s="1739" t="n">
        <v>-8005.1885152452</v>
      </c>
      <c r="D17" s="1739"/>
      <c r="E17" s="1739"/>
      <c r="F17" s="1720" t="n">
        <v>4.5847773887914</v>
      </c>
      <c r="G17" s="1720" t="n">
        <v>0.0605113397398762</v>
      </c>
      <c r="H17" s="701"/>
      <c r="I17" s="1721"/>
      <c r="J17" s="701"/>
      <c r="K17" s="1721"/>
      <c r="L17" s="701"/>
      <c r="M17" s="1721"/>
      <c r="N17" s="1740" t="n">
        <v>1.13923531008986</v>
      </c>
      <c r="O17" s="1740" t="n">
        <v>40.1168021519247</v>
      </c>
      <c r="P17" s="1722" t="s">
        <v>125</v>
      </c>
      <c r="Q17" s="1722" t="s">
        <v>132</v>
      </c>
      <c r="R17" s="16"/>
    </row>
    <row r="18" customFormat="false" ht="14.25" hidden="false" customHeight="true" outlineLevel="0" collapsed="false">
      <c r="A18" s="1741" t="s">
        <v>1086</v>
      </c>
      <c r="B18" s="1742" t="s">
        <v>1585</v>
      </c>
      <c r="C18" s="1743" t="n">
        <v>-7910.16502144944</v>
      </c>
      <c r="D18" s="1743"/>
      <c r="E18" s="1743"/>
      <c r="F18" s="1744" t="n">
        <v>4.5847773887914</v>
      </c>
      <c r="G18" s="1744" t="n">
        <v>0.0315203445479408</v>
      </c>
      <c r="H18" s="1670"/>
      <c r="I18" s="1745"/>
      <c r="J18" s="1670"/>
      <c r="K18" s="1745"/>
      <c r="L18" s="1670"/>
      <c r="M18" s="1745"/>
      <c r="N18" s="1746" t="n">
        <v>1.13923531008986</v>
      </c>
      <c r="O18" s="1746" t="n">
        <v>40.1168021519247</v>
      </c>
      <c r="P18" s="1166" t="s">
        <v>111</v>
      </c>
      <c r="Q18" s="1747"/>
    </row>
    <row r="19" customFormat="false" ht="13.5" hidden="false" customHeight="true" outlineLevel="0" collapsed="false">
      <c r="A19" s="1741" t="s">
        <v>1089</v>
      </c>
      <c r="B19" s="1742" t="s">
        <v>1585</v>
      </c>
      <c r="C19" s="1743" t="n">
        <v>180.027586841147</v>
      </c>
      <c r="D19" s="1743"/>
      <c r="E19" s="1743"/>
      <c r="F19" s="1748" t="s">
        <v>111</v>
      </c>
      <c r="G19" s="1748" t="n">
        <v>0.0289909951919354</v>
      </c>
      <c r="H19" s="1749"/>
      <c r="I19" s="1750"/>
      <c r="J19" s="1749"/>
      <c r="K19" s="1750"/>
      <c r="L19" s="1749"/>
      <c r="M19" s="1750"/>
      <c r="N19" s="1729" t="s">
        <v>111</v>
      </c>
      <c r="O19" s="1729" t="s">
        <v>111</v>
      </c>
      <c r="P19" s="1751" t="s">
        <v>111</v>
      </c>
      <c r="Q19" s="1752"/>
    </row>
    <row r="20" customFormat="false" ht="13.5" hidden="false" customHeight="true" outlineLevel="0" collapsed="false">
      <c r="A20" s="1741" t="s">
        <v>1092</v>
      </c>
      <c r="B20" s="1742" t="s">
        <v>1585</v>
      </c>
      <c r="C20" s="1743" t="n">
        <v>-399.575686485443</v>
      </c>
      <c r="D20" s="1743"/>
      <c r="E20" s="1743"/>
      <c r="F20" s="1748" t="s">
        <v>111</v>
      </c>
      <c r="G20" s="1748" t="s">
        <v>111</v>
      </c>
      <c r="H20" s="1749"/>
      <c r="I20" s="1750"/>
      <c r="J20" s="1749"/>
      <c r="K20" s="1750"/>
      <c r="L20" s="1749"/>
      <c r="M20" s="1750"/>
      <c r="N20" s="1729" t="s">
        <v>111</v>
      </c>
      <c r="O20" s="1729" t="s">
        <v>111</v>
      </c>
      <c r="P20" s="1751" t="s">
        <v>111</v>
      </c>
      <c r="Q20" s="1752"/>
    </row>
    <row r="21" customFormat="false" ht="13.5" hidden="false" customHeight="true" outlineLevel="0" collapsed="false">
      <c r="A21" s="1741" t="s">
        <v>1095</v>
      </c>
      <c r="B21" s="1742" t="s">
        <v>1585</v>
      </c>
      <c r="C21" s="1743" t="n">
        <v>11.6905873380849</v>
      </c>
      <c r="D21" s="1743"/>
      <c r="E21" s="1743"/>
      <c r="F21" s="1748" t="s">
        <v>128</v>
      </c>
      <c r="G21" s="1748" t="s">
        <v>128</v>
      </c>
      <c r="H21" s="1749"/>
      <c r="I21" s="1750"/>
      <c r="J21" s="1749"/>
      <c r="K21" s="1750"/>
      <c r="L21" s="1749"/>
      <c r="M21" s="1750"/>
      <c r="N21" s="1729" t="s">
        <v>111</v>
      </c>
      <c r="O21" s="1729" t="s">
        <v>111</v>
      </c>
      <c r="P21" s="1751" t="s">
        <v>190</v>
      </c>
      <c r="Q21" s="1752"/>
    </row>
    <row r="22" customFormat="false" ht="13.5" hidden="false" customHeight="true" outlineLevel="0" collapsed="false">
      <c r="A22" s="1741" t="s">
        <v>1586</v>
      </c>
      <c r="B22" s="1742" t="s">
        <v>1585</v>
      </c>
      <c r="C22" s="1743" t="n">
        <v>112.834018510453</v>
      </c>
      <c r="D22" s="1743"/>
      <c r="E22" s="1743"/>
      <c r="F22" s="1748" t="s">
        <v>128</v>
      </c>
      <c r="G22" s="1753" t="s">
        <v>128</v>
      </c>
      <c r="H22" s="1749"/>
      <c r="I22" s="1750"/>
      <c r="J22" s="1749"/>
      <c r="K22" s="1750"/>
      <c r="L22" s="1749"/>
      <c r="M22" s="1750"/>
      <c r="N22" s="1729" t="s">
        <v>134</v>
      </c>
      <c r="O22" s="1729" t="s">
        <v>134</v>
      </c>
      <c r="P22" s="1754" t="s">
        <v>134</v>
      </c>
      <c r="Q22" s="1755"/>
    </row>
    <row r="23" customFormat="false" ht="13.5" hidden="false" customHeight="true" outlineLevel="0" collapsed="false">
      <c r="A23" s="1741" t="s">
        <v>1101</v>
      </c>
      <c r="B23" s="1742" t="s">
        <v>1585</v>
      </c>
      <c r="C23" s="1743" t="s">
        <v>111</v>
      </c>
      <c r="D23" s="1743"/>
      <c r="E23" s="1743"/>
      <c r="F23" s="1756" t="s">
        <v>128</v>
      </c>
      <c r="G23" s="1757" t="s">
        <v>128</v>
      </c>
      <c r="H23" s="1758"/>
      <c r="I23" s="1759"/>
      <c r="J23" s="1758"/>
      <c r="K23" s="1759"/>
      <c r="L23" s="1758"/>
      <c r="M23" s="1759"/>
      <c r="N23" s="1729" t="s">
        <v>134</v>
      </c>
      <c r="O23" s="1729" t="s">
        <v>134</v>
      </c>
      <c r="P23" s="857" t="s">
        <v>134</v>
      </c>
      <c r="Q23" s="858"/>
    </row>
    <row r="24" customFormat="false" ht="14.25" hidden="false" customHeight="true" outlineLevel="0" collapsed="false">
      <c r="A24" s="1760" t="s">
        <v>1587</v>
      </c>
      <c r="B24" s="1761" t="s">
        <v>1585</v>
      </c>
      <c r="C24" s="1762" t="s">
        <v>132</v>
      </c>
      <c r="D24" s="1762"/>
      <c r="E24" s="1762"/>
      <c r="F24" s="1763" t="s">
        <v>132</v>
      </c>
      <c r="G24" s="1762" t="s">
        <v>132</v>
      </c>
      <c r="H24" s="1764"/>
      <c r="I24" s="1765"/>
      <c r="J24" s="1764"/>
      <c r="K24" s="1765"/>
      <c r="L24" s="1764"/>
      <c r="M24" s="1765"/>
      <c r="N24" s="1729" t="s">
        <v>132</v>
      </c>
      <c r="O24" s="1729" t="s">
        <v>132</v>
      </c>
      <c r="P24" s="1766" t="s">
        <v>132</v>
      </c>
      <c r="Q24" s="1767" t="s">
        <v>132</v>
      </c>
    </row>
    <row r="25" customFormat="false" ht="12" hidden="false" customHeight="true" outlineLevel="0" collapsed="false">
      <c r="A25" s="1737" t="s">
        <v>1588</v>
      </c>
      <c r="B25" s="1768"/>
      <c r="C25" s="1769" t="n">
        <v>357</v>
      </c>
      <c r="D25" s="1769"/>
      <c r="E25" s="1769"/>
      <c r="F25" s="1720" t="n">
        <v>129.5014077208</v>
      </c>
      <c r="G25" s="1720" t="n">
        <v>0.6413483371</v>
      </c>
      <c r="H25" s="701"/>
      <c r="I25" s="1721"/>
      <c r="J25" s="701"/>
      <c r="K25" s="1721"/>
      <c r="L25" s="701"/>
      <c r="M25" s="1721"/>
      <c r="N25" s="1722" t="s">
        <v>1401</v>
      </c>
      <c r="O25" s="1722" t="s">
        <v>1401</v>
      </c>
      <c r="P25" s="1722" t="s">
        <v>1401</v>
      </c>
      <c r="Q25" s="1722" t="s">
        <v>130</v>
      </c>
      <c r="R25" s="16"/>
    </row>
    <row r="26" customFormat="false" ht="13.5" hidden="false" customHeight="true" outlineLevel="0" collapsed="false">
      <c r="A26" s="1723" t="s">
        <v>1402</v>
      </c>
      <c r="B26" s="1770" t="s">
        <v>1589</v>
      </c>
      <c r="C26" s="1728" t="s">
        <v>128</v>
      </c>
      <c r="D26" s="1728"/>
      <c r="E26" s="1728"/>
      <c r="F26" s="1726" t="n">
        <v>104.6781579</v>
      </c>
      <c r="G26" s="900"/>
      <c r="H26" s="705"/>
      <c r="I26" s="1725"/>
      <c r="J26" s="705"/>
      <c r="K26" s="1725"/>
      <c r="L26" s="705"/>
      <c r="M26" s="1725"/>
      <c r="N26" s="1771" t="s">
        <v>190</v>
      </c>
      <c r="O26" s="1729" t="s">
        <v>190</v>
      </c>
      <c r="P26" s="1729" t="s">
        <v>190</v>
      </c>
      <c r="Q26" s="1727"/>
    </row>
    <row r="27" customFormat="false" ht="13.5" hidden="false" customHeight="true" outlineLevel="0" collapsed="false">
      <c r="A27" s="1723" t="s">
        <v>1590</v>
      </c>
      <c r="B27" s="1724"/>
      <c r="C27" s="1725"/>
      <c r="D27" s="1725"/>
      <c r="E27" s="1725"/>
      <c r="F27" s="1728" t="n">
        <v>24.8232498208</v>
      </c>
      <c r="G27" s="1728" t="n">
        <v>0.6413483371</v>
      </c>
      <c r="H27" s="705"/>
      <c r="I27" s="1725"/>
      <c r="J27" s="705"/>
      <c r="K27" s="1725"/>
      <c r="L27" s="705"/>
      <c r="M27" s="1725"/>
      <c r="N27" s="1729" t="s">
        <v>132</v>
      </c>
      <c r="O27" s="1729" t="s">
        <v>132</v>
      </c>
      <c r="P27" s="1729" t="s">
        <v>132</v>
      </c>
      <c r="Q27" s="1730"/>
    </row>
    <row r="28" customFormat="false" ht="13.5" hidden="false" customHeight="true" outlineLevel="0" collapsed="false">
      <c r="A28" s="1723" t="s">
        <v>1591</v>
      </c>
      <c r="B28" s="1770" t="s">
        <v>1589</v>
      </c>
      <c r="C28" s="1728" t="n">
        <v>357</v>
      </c>
      <c r="D28" s="1728"/>
      <c r="E28" s="1728"/>
      <c r="F28" s="1728" t="s">
        <v>132</v>
      </c>
      <c r="G28" s="1728" t="s">
        <v>132</v>
      </c>
      <c r="H28" s="705"/>
      <c r="I28" s="1725"/>
      <c r="J28" s="705"/>
      <c r="K28" s="1725"/>
      <c r="L28" s="705"/>
      <c r="M28" s="1725"/>
      <c r="N28" s="1729" t="s">
        <v>98</v>
      </c>
      <c r="O28" s="1729" t="s">
        <v>98</v>
      </c>
      <c r="P28" s="1729" t="s">
        <v>98</v>
      </c>
      <c r="Q28" s="1729" t="s">
        <v>98</v>
      </c>
      <c r="R28" s="16"/>
    </row>
    <row r="29" customFormat="false" ht="12.75" hidden="false" customHeight="true" outlineLevel="0" collapsed="false">
      <c r="A29" s="1733" t="s">
        <v>1592</v>
      </c>
      <c r="B29" s="1772"/>
      <c r="C29" s="1773" t="s">
        <v>134</v>
      </c>
      <c r="D29" s="1773"/>
      <c r="E29" s="1773"/>
      <c r="F29" s="1773" t="s">
        <v>134</v>
      </c>
      <c r="G29" s="1773" t="s">
        <v>134</v>
      </c>
      <c r="H29" s="707"/>
      <c r="I29" s="1735"/>
      <c r="J29" s="707"/>
      <c r="K29" s="1735"/>
      <c r="L29" s="707"/>
      <c r="M29" s="1735"/>
      <c r="N29" s="1729" t="s">
        <v>134</v>
      </c>
      <c r="O29" s="1729" t="s">
        <v>134</v>
      </c>
      <c r="P29" s="1729" t="s">
        <v>134</v>
      </c>
      <c r="Q29" s="1729" t="s">
        <v>134</v>
      </c>
      <c r="R29" s="16"/>
    </row>
    <row r="30" customFormat="false" ht="13.5" hidden="false" customHeight="true" outlineLevel="0" collapsed="false">
      <c r="A30" s="1737" t="s">
        <v>1593</v>
      </c>
      <c r="B30" s="1774"/>
      <c r="C30" s="1769" t="s">
        <v>134</v>
      </c>
      <c r="D30" s="1769"/>
      <c r="E30" s="1769"/>
      <c r="F30" s="1720" t="s">
        <v>134</v>
      </c>
      <c r="G30" s="1720" t="s">
        <v>134</v>
      </c>
      <c r="H30" s="1720" t="s">
        <v>134</v>
      </c>
      <c r="I30" s="1720" t="s">
        <v>134</v>
      </c>
      <c r="J30" s="1720" t="s">
        <v>134</v>
      </c>
      <c r="K30" s="1720" t="s">
        <v>134</v>
      </c>
      <c r="L30" s="1720" t="s">
        <v>134</v>
      </c>
      <c r="M30" s="1720" t="s">
        <v>134</v>
      </c>
      <c r="N30" s="1722" t="s">
        <v>134</v>
      </c>
      <c r="O30" s="1722" t="s">
        <v>134</v>
      </c>
      <c r="P30" s="1722" t="s">
        <v>134</v>
      </c>
      <c r="Q30" s="1722" t="s">
        <v>134</v>
      </c>
      <c r="R30" s="16"/>
    </row>
    <row r="31" customFormat="false" ht="12.75" hidden="false" customHeight="true" outlineLevel="0" collapsed="false">
      <c r="A31" s="136" t="s">
        <v>104</v>
      </c>
      <c r="B31" s="1775"/>
      <c r="C31" s="1776" t="s">
        <v>134</v>
      </c>
      <c r="D31" s="1776"/>
      <c r="E31" s="1776"/>
      <c r="F31" s="593" t="s">
        <v>134</v>
      </c>
      <c r="G31" s="593" t="s">
        <v>134</v>
      </c>
      <c r="H31" s="593" t="s">
        <v>134</v>
      </c>
      <c r="I31" s="593" t="s">
        <v>134</v>
      </c>
      <c r="J31" s="593" t="s">
        <v>134</v>
      </c>
      <c r="K31" s="593" t="s">
        <v>134</v>
      </c>
      <c r="L31" s="593" t="s">
        <v>134</v>
      </c>
      <c r="M31" s="593" t="s">
        <v>134</v>
      </c>
      <c r="N31" s="593" t="s">
        <v>134</v>
      </c>
      <c r="O31" s="593" t="s">
        <v>134</v>
      </c>
      <c r="P31" s="593" t="s">
        <v>134</v>
      </c>
      <c r="Q31" s="615" t="s">
        <v>134</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777" t="s">
        <v>1574</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A1:IV4 A5:B31 F5:IV6 C7:IV7 C8:C31 F8:IV31 A32: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61" t="s">
        <v>1594</v>
      </c>
      <c r="O1" s="115" t="s">
        <v>76</v>
      </c>
    </row>
    <row r="2" customFormat="false" ht="15.75" hidden="false" customHeight="true" outlineLevel="0" collapsed="false">
      <c r="A2" s="661" t="s">
        <v>1595</v>
      </c>
      <c r="O2" s="115" t="s">
        <v>78</v>
      </c>
    </row>
    <row r="3" customFormat="false" ht="15.75" hidden="false" customHeight="true" outlineLevel="0" collapsed="false">
      <c r="O3" s="115" t="s">
        <v>79</v>
      </c>
    </row>
    <row r="4" customFormat="false" ht="12.75" hidden="false" customHeight="true" outlineLevel="0" collapsed="false">
      <c r="O4" s="1698"/>
    </row>
    <row r="5" customFormat="false" ht="13.5" hidden="false" customHeight="true" outlineLevel="0" collapsed="false">
      <c r="A5" s="1637" t="s">
        <v>362</v>
      </c>
      <c r="B5" s="1639" t="s">
        <v>1552</v>
      </c>
      <c r="C5" s="1639"/>
      <c r="D5" s="1640" t="s">
        <v>401</v>
      </c>
      <c r="E5" s="1640" t="s">
        <v>402</v>
      </c>
      <c r="F5" s="1640" t="s">
        <v>688</v>
      </c>
      <c r="G5" s="1640"/>
      <c r="H5" s="1640" t="s">
        <v>691</v>
      </c>
      <c r="I5" s="1640"/>
      <c r="J5" s="1639" t="s">
        <v>472</v>
      </c>
      <c r="K5" s="1639"/>
      <c r="L5" s="1640" t="s">
        <v>473</v>
      </c>
      <c r="M5" s="1640" t="s">
        <v>1553</v>
      </c>
      <c r="N5" s="1640" t="s">
        <v>86</v>
      </c>
      <c r="O5" s="1641" t="s">
        <v>474</v>
      </c>
    </row>
    <row r="6" customFormat="false" ht="12" hidden="false" customHeight="true" outlineLevel="0" collapsed="false">
      <c r="A6" s="1642" t="s">
        <v>365</v>
      </c>
      <c r="B6" s="1644" t="s">
        <v>1554</v>
      </c>
      <c r="C6" s="1644"/>
      <c r="D6" s="1778"/>
      <c r="E6" s="1778"/>
      <c r="F6" s="1646" t="s">
        <v>475</v>
      </c>
      <c r="G6" s="1646" t="s">
        <v>476</v>
      </c>
      <c r="H6" s="1646" t="s">
        <v>475</v>
      </c>
      <c r="I6" s="1646" t="s">
        <v>476</v>
      </c>
      <c r="J6" s="1646" t="s">
        <v>475</v>
      </c>
      <c r="K6" s="1646" t="s">
        <v>476</v>
      </c>
      <c r="L6" s="1778"/>
      <c r="M6" s="1778"/>
      <c r="N6" s="1778"/>
      <c r="O6" s="1779"/>
    </row>
    <row r="7" customFormat="false" ht="14.25" hidden="false" customHeight="true" outlineLevel="0" collapsed="false">
      <c r="A7" s="1780"/>
      <c r="B7" s="1650" t="s">
        <v>88</v>
      </c>
      <c r="C7" s="1650"/>
      <c r="D7" s="1650"/>
      <c r="E7" s="1650"/>
      <c r="F7" s="1781" t="s">
        <v>477</v>
      </c>
      <c r="G7" s="1781"/>
      <c r="H7" s="1781"/>
      <c r="I7" s="1781"/>
      <c r="J7" s="1651" t="s">
        <v>88</v>
      </c>
      <c r="K7" s="1651"/>
      <c r="L7" s="1651"/>
      <c r="M7" s="1651"/>
      <c r="N7" s="1651"/>
      <c r="O7" s="1651"/>
    </row>
    <row r="8" customFormat="false" ht="15" hidden="false" customHeight="true" outlineLevel="0" collapsed="false">
      <c r="A8" s="1717" t="s">
        <v>1596</v>
      </c>
      <c r="B8" s="1782"/>
      <c r="C8" s="1782"/>
      <c r="D8" s="701"/>
      <c r="E8" s="701"/>
      <c r="F8" s="701"/>
      <c r="G8" s="701"/>
      <c r="H8" s="701"/>
      <c r="I8" s="701"/>
      <c r="J8" s="701"/>
      <c r="K8" s="701"/>
      <c r="L8" s="701"/>
      <c r="M8" s="701"/>
      <c r="N8" s="701"/>
      <c r="O8" s="1783"/>
    </row>
    <row r="9" customFormat="false" ht="12" hidden="false" customHeight="true" outlineLevel="0" collapsed="false">
      <c r="A9" s="1784" t="s">
        <v>144</v>
      </c>
      <c r="B9" s="1785" t="n">
        <v>614.33726508</v>
      </c>
      <c r="C9" s="1785"/>
      <c r="D9" s="1785" t="n">
        <v>0.1170915136</v>
      </c>
      <c r="E9" s="1785" t="n">
        <v>0.083520504</v>
      </c>
      <c r="F9" s="50"/>
      <c r="G9" s="50"/>
      <c r="H9" s="50"/>
      <c r="I9" s="50"/>
      <c r="J9" s="50"/>
      <c r="K9" s="50"/>
      <c r="L9" s="1785" t="s">
        <v>132</v>
      </c>
      <c r="M9" s="1785" t="s">
        <v>132</v>
      </c>
      <c r="N9" s="1785" t="s">
        <v>132</v>
      </c>
      <c r="O9" s="1786" t="s">
        <v>132</v>
      </c>
    </row>
    <row r="10" customFormat="false" ht="12" hidden="false" customHeight="true" outlineLevel="0" collapsed="false">
      <c r="A10" s="1668" t="s">
        <v>145</v>
      </c>
      <c r="B10" s="1663" t="n">
        <v>614.33726508</v>
      </c>
      <c r="C10" s="1663"/>
      <c r="D10" s="1680" t="n">
        <v>0.1170915136</v>
      </c>
      <c r="E10" s="1680" t="n">
        <v>0.083520504</v>
      </c>
      <c r="F10" s="50"/>
      <c r="G10" s="50"/>
      <c r="H10" s="50"/>
      <c r="I10" s="50"/>
      <c r="J10" s="50"/>
      <c r="K10" s="50"/>
      <c r="L10" s="1680" t="s">
        <v>132</v>
      </c>
      <c r="M10" s="1680" t="s">
        <v>132</v>
      </c>
      <c r="N10" s="1680" t="s">
        <v>132</v>
      </c>
      <c r="O10" s="1681" t="s">
        <v>132</v>
      </c>
    </row>
    <row r="11" customFormat="false" ht="12" hidden="false" customHeight="true" outlineLevel="0" collapsed="false">
      <c r="A11" s="1668" t="s">
        <v>146</v>
      </c>
      <c r="B11" s="1663" t="s">
        <v>128</v>
      </c>
      <c r="C11" s="1663"/>
      <c r="D11" s="1663" t="s">
        <v>128</v>
      </c>
      <c r="E11" s="1663" t="s">
        <v>128</v>
      </c>
      <c r="F11" s="50"/>
      <c r="G11" s="50"/>
      <c r="H11" s="50"/>
      <c r="I11" s="50"/>
      <c r="J11" s="50"/>
      <c r="K11" s="50"/>
      <c r="L11" s="1663" t="s">
        <v>132</v>
      </c>
      <c r="M11" s="1663" t="s">
        <v>132</v>
      </c>
      <c r="N11" s="1663" t="s">
        <v>132</v>
      </c>
      <c r="O11" s="1665" t="s">
        <v>132</v>
      </c>
    </row>
    <row r="12" customFormat="false" ht="12" hidden="false" customHeight="true" outlineLevel="0" collapsed="false">
      <c r="A12" s="1784" t="s">
        <v>147</v>
      </c>
      <c r="B12" s="1785" t="s">
        <v>111</v>
      </c>
      <c r="C12" s="1785"/>
      <c r="D12" s="1785" t="s">
        <v>111</v>
      </c>
      <c r="E12" s="1785" t="s">
        <v>111</v>
      </c>
      <c r="F12" s="50"/>
      <c r="G12" s="50"/>
      <c r="H12" s="50"/>
      <c r="I12" s="50"/>
      <c r="J12" s="50"/>
      <c r="K12" s="50"/>
      <c r="L12" s="1785" t="s">
        <v>111</v>
      </c>
      <c r="M12" s="1785" t="s">
        <v>111</v>
      </c>
      <c r="N12" s="1785" t="s">
        <v>111</v>
      </c>
      <c r="O12" s="1786" t="s">
        <v>111</v>
      </c>
    </row>
    <row r="13" customFormat="false" ht="14.25" hidden="false" customHeight="true" outlineLevel="0" collapsed="false">
      <c r="A13" s="1787" t="s">
        <v>1597</v>
      </c>
      <c r="B13" s="1788" t="n">
        <v>3270.45316266667</v>
      </c>
      <c r="C13" s="1788"/>
      <c r="D13" s="1714"/>
      <c r="E13" s="1714"/>
      <c r="F13" s="1789"/>
      <c r="G13" s="1789"/>
      <c r="H13" s="1789"/>
      <c r="I13" s="1789"/>
      <c r="J13" s="1789"/>
      <c r="K13" s="1789"/>
      <c r="L13" s="1714"/>
      <c r="M13" s="1714"/>
      <c r="N13" s="1714"/>
      <c r="O13" s="1790"/>
    </row>
    <row r="15" customFormat="false" ht="13.5" hidden="false" customHeight="true" outlineLevel="0" collapsed="false">
      <c r="A15" s="1791" t="s">
        <v>1598</v>
      </c>
    </row>
    <row r="16" customFormat="false" ht="27.75" hidden="false" customHeight="true" outlineLevel="0" collapsed="false">
      <c r="A16" s="1792" t="s">
        <v>1599</v>
      </c>
      <c r="B16" s="1792"/>
      <c r="C16" s="1792"/>
      <c r="D16" s="1792"/>
      <c r="E16" s="1792"/>
      <c r="F16" s="1792"/>
      <c r="G16" s="1792"/>
      <c r="H16" s="1792"/>
      <c r="I16" s="1792"/>
      <c r="J16" s="1792"/>
      <c r="K16" s="1792"/>
      <c r="L16" s="1792"/>
      <c r="M16" s="1792"/>
      <c r="N16" s="1792"/>
      <c r="O16" s="1793"/>
    </row>
    <row r="17" customFormat="false" ht="13.5" hidden="false" customHeight="true" outlineLevel="0" collapsed="false">
      <c r="A17" s="1794" t="s">
        <v>1600</v>
      </c>
    </row>
    <row r="18" customFormat="false" ht="15.75" hidden="false" customHeight="true" outlineLevel="0" collapsed="false">
      <c r="A18" s="1795" t="s">
        <v>1601</v>
      </c>
    </row>
    <row r="19" customFormat="false" ht="14.25" hidden="false" customHeight="true" outlineLevel="0" collapsed="false">
      <c r="A19" s="1795" t="s">
        <v>1602</v>
      </c>
    </row>
    <row r="20" customFormat="false" ht="15.75" hidden="false" customHeight="true" outlineLevel="0" collapsed="false">
      <c r="A20" s="1796" t="s">
        <v>1603</v>
      </c>
    </row>
    <row r="21" customFormat="false" ht="12.75" hidden="false" customHeight="true" outlineLevel="0" collapsed="false">
      <c r="A21" s="1797" t="s">
        <v>1604</v>
      </c>
    </row>
    <row r="22" customFormat="false" ht="13.5" hidden="false" customHeight="true" outlineLevel="0" collapsed="false">
      <c r="A22" s="1796" t="s">
        <v>1605</v>
      </c>
    </row>
    <row r="23" customFormat="false" ht="59.25" hidden="false" customHeight="true" outlineLevel="0" collapsed="false">
      <c r="A23" s="1798" t="s">
        <v>1606</v>
      </c>
      <c r="B23" s="1798"/>
      <c r="C23" s="1798"/>
      <c r="D23" s="1798"/>
      <c r="E23" s="1798"/>
      <c r="F23" s="1798"/>
      <c r="G23" s="1798"/>
      <c r="H23" s="1798"/>
      <c r="I23" s="1798"/>
      <c r="J23" s="1798"/>
      <c r="K23" s="1798"/>
      <c r="L23" s="1798"/>
      <c r="M23" s="1798"/>
      <c r="N23" s="1798"/>
      <c r="O23" s="1799"/>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800"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7" min="7" style="3" width="8.41"/>
    <col collapsed="false" customWidth="true" hidden="false" outlineLevel="0" max="8" min="8" style="3" width="9.28"/>
    <col collapsed="false" customWidth="true" hidden="false" outlineLevel="0" max="14" min="9" style="3" width="8.41"/>
    <col collapsed="false" customWidth="true" hidden="false" outlineLevel="0" max="17" min="15" style="3" width="11.28"/>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61" t="s">
        <v>1607</v>
      </c>
      <c r="R1" s="115" t="s">
        <v>76</v>
      </c>
    </row>
    <row r="2" customFormat="false" ht="15.75" hidden="false" customHeight="true" outlineLevel="0" collapsed="false">
      <c r="A2" s="661" t="s">
        <v>223</v>
      </c>
      <c r="R2" s="115" t="s">
        <v>78</v>
      </c>
    </row>
    <row r="3" customFormat="false" ht="15.75" hidden="false" customHeight="true" outlineLevel="0" collapsed="false">
      <c r="D3" s="3" t="s">
        <v>301</v>
      </c>
      <c r="R3" s="115" t="s">
        <v>79</v>
      </c>
    </row>
    <row r="4" customFormat="false" ht="12.75" hidden="false" customHeight="true" outlineLevel="0" collapsed="false">
      <c r="R4" s="1636"/>
    </row>
    <row r="5" customFormat="false" ht="14.25" hidden="false" customHeight="true" outlineLevel="0" collapsed="false">
      <c r="A5" s="1637" t="s">
        <v>362</v>
      </c>
      <c r="B5" s="1801"/>
      <c r="C5" s="1639" t="s">
        <v>1608</v>
      </c>
      <c r="D5" s="1639"/>
      <c r="E5" s="1639"/>
      <c r="F5" s="1639"/>
      <c r="G5" s="1640" t="s">
        <v>401</v>
      </c>
      <c r="H5" s="1640" t="s">
        <v>402</v>
      </c>
      <c r="I5" s="1640" t="s">
        <v>470</v>
      </c>
      <c r="J5" s="1640"/>
      <c r="K5" s="1640" t="s">
        <v>471</v>
      </c>
      <c r="L5" s="1640"/>
      <c r="M5" s="1639" t="s">
        <v>472</v>
      </c>
      <c r="N5" s="1639"/>
      <c r="O5" s="1640" t="s">
        <v>473</v>
      </c>
      <c r="P5" s="1640" t="s">
        <v>85</v>
      </c>
      <c r="Q5" s="1640" t="s">
        <v>86</v>
      </c>
      <c r="R5" s="1641" t="s">
        <v>474</v>
      </c>
    </row>
    <row r="6" customFormat="false" ht="12" hidden="false" customHeight="true" outlineLevel="0" collapsed="false">
      <c r="A6" s="1642" t="s">
        <v>365</v>
      </c>
      <c r="B6" s="1802"/>
      <c r="C6" s="1644" t="s">
        <v>1609</v>
      </c>
      <c r="D6" s="1644"/>
      <c r="E6" s="1644"/>
      <c r="F6" s="1644"/>
      <c r="G6" s="1778"/>
      <c r="H6" s="1778"/>
      <c r="I6" s="1646" t="s">
        <v>475</v>
      </c>
      <c r="J6" s="1646" t="s">
        <v>476</v>
      </c>
      <c r="K6" s="1646" t="s">
        <v>475</v>
      </c>
      <c r="L6" s="1646" t="s">
        <v>476</v>
      </c>
      <c r="M6" s="1646" t="s">
        <v>475</v>
      </c>
      <c r="N6" s="1646" t="s">
        <v>476</v>
      </c>
      <c r="O6" s="1778"/>
      <c r="P6" s="1778"/>
      <c r="Q6" s="1778"/>
      <c r="R6" s="1779"/>
    </row>
    <row r="7" customFormat="false" ht="14.25" hidden="false" customHeight="true" outlineLevel="0" collapsed="false">
      <c r="A7" s="1803"/>
      <c r="B7" s="1804"/>
      <c r="C7" s="1650" t="s">
        <v>88</v>
      </c>
      <c r="D7" s="1650"/>
      <c r="E7" s="1650"/>
      <c r="F7" s="1650"/>
      <c r="G7" s="1650"/>
      <c r="H7" s="1650"/>
      <c r="I7" s="1650" t="s">
        <v>615</v>
      </c>
      <c r="J7" s="1650"/>
      <c r="K7" s="1650"/>
      <c r="L7" s="1650"/>
      <c r="M7" s="1805" t="s">
        <v>88</v>
      </c>
      <c r="N7" s="1805"/>
      <c r="O7" s="1805"/>
      <c r="P7" s="1805"/>
      <c r="Q7" s="1805"/>
      <c r="R7" s="1805"/>
    </row>
    <row r="8" customFormat="false" ht="13.5" hidden="false" customHeight="true" outlineLevel="0" collapsed="false">
      <c r="A8" s="1652" t="s">
        <v>1555</v>
      </c>
      <c r="B8" s="1806"/>
      <c r="C8" s="1807"/>
      <c r="D8" s="1808" t="n">
        <v>120713.588928209</v>
      </c>
      <c r="E8" s="1808"/>
      <c r="F8" s="1808"/>
      <c r="G8" s="1809" t="n">
        <v>587.471672788558</v>
      </c>
      <c r="H8" s="1809" t="n">
        <v>26.2312923128239</v>
      </c>
      <c r="I8" s="1809" t="n">
        <v>1045.12904</v>
      </c>
      <c r="J8" s="1809" t="n">
        <v>393.3654988352</v>
      </c>
      <c r="K8" s="1809" t="n">
        <v>14.4863</v>
      </c>
      <c r="L8" s="1809" t="n">
        <v>12.34972</v>
      </c>
      <c r="M8" s="1809" t="n">
        <v>0.00934</v>
      </c>
      <c r="N8" s="1809" t="n">
        <v>0.0070599169652204</v>
      </c>
      <c r="O8" s="1809" t="n">
        <v>332.874239662409</v>
      </c>
      <c r="P8" s="1809" t="n">
        <v>688.670812614455</v>
      </c>
      <c r="Q8" s="1809" t="n">
        <v>219.882000881045</v>
      </c>
      <c r="R8" s="1810" t="n">
        <v>250.888001329439</v>
      </c>
    </row>
    <row r="9" customFormat="false" ht="15" hidden="false" customHeight="true" outlineLevel="0" collapsed="false">
      <c r="A9" s="1811" t="s">
        <v>1556</v>
      </c>
      <c r="B9" s="1812"/>
      <c r="C9" s="1813"/>
      <c r="D9" s="1814" t="n">
        <v>116934.983750294</v>
      </c>
      <c r="E9" s="1814"/>
      <c r="F9" s="1814"/>
      <c r="G9" s="1815" t="n">
        <v>298.043019999039</v>
      </c>
      <c r="H9" s="1815" t="n">
        <v>2.84612254428398</v>
      </c>
      <c r="I9" s="1816"/>
      <c r="J9" s="1816"/>
      <c r="K9" s="1816"/>
      <c r="L9" s="1816"/>
      <c r="M9" s="1816"/>
      <c r="N9" s="1816"/>
      <c r="O9" s="1815" t="n">
        <v>326.95600442511</v>
      </c>
      <c r="P9" s="1815" t="n">
        <v>580.64600682372</v>
      </c>
      <c r="Q9" s="1815" t="n">
        <v>112.688000891026</v>
      </c>
      <c r="R9" s="1817" t="n">
        <v>248.40900129616</v>
      </c>
    </row>
    <row r="10" customFormat="false" ht="13.5" hidden="false" customHeight="true" outlineLevel="0" collapsed="false">
      <c r="A10" s="1818" t="s">
        <v>1610</v>
      </c>
      <c r="B10" s="1819" t="s">
        <v>1611</v>
      </c>
      <c r="C10" s="1820"/>
      <c r="D10" s="1821" t="n">
        <v>123766.543577226</v>
      </c>
      <c r="E10" s="1821"/>
      <c r="F10" s="1821"/>
      <c r="G10" s="701"/>
      <c r="H10" s="701"/>
      <c r="I10" s="705"/>
      <c r="J10" s="705"/>
      <c r="K10" s="705"/>
      <c r="L10" s="705"/>
      <c r="M10" s="705"/>
      <c r="N10" s="705"/>
      <c r="O10" s="701"/>
      <c r="P10" s="701"/>
      <c r="Q10" s="701"/>
      <c r="R10" s="1822"/>
    </row>
    <row r="11" customFormat="false" ht="13.5" hidden="false" customHeight="true" outlineLevel="0" collapsed="false">
      <c r="A11" s="1823"/>
      <c r="B11" s="1819" t="s">
        <v>1612</v>
      </c>
      <c r="C11" s="1824"/>
      <c r="D11" s="1821" t="n">
        <v>116934.859509705</v>
      </c>
      <c r="E11" s="1821"/>
      <c r="F11" s="1821"/>
      <c r="G11" s="1825" t="n">
        <v>22.3199400237495</v>
      </c>
      <c r="H11" s="1825" t="n">
        <v>2.84612254428398</v>
      </c>
      <c r="I11" s="705"/>
      <c r="J11" s="705"/>
      <c r="K11" s="705"/>
      <c r="L11" s="705"/>
      <c r="M11" s="705"/>
      <c r="N11" s="705"/>
      <c r="O11" s="1825" t="n">
        <v>326.37100444661</v>
      </c>
      <c r="P11" s="1825" t="n">
        <v>580.51700683052</v>
      </c>
      <c r="Q11" s="1825" t="n">
        <v>112.488000888026</v>
      </c>
      <c r="R11" s="1826" t="n">
        <v>245.47700137416</v>
      </c>
    </row>
    <row r="12" customFormat="false" ht="12" hidden="false" customHeight="true" outlineLevel="0" collapsed="false">
      <c r="A12" s="1818" t="s">
        <v>1613</v>
      </c>
      <c r="B12" s="1827"/>
      <c r="C12" s="1824"/>
      <c r="D12" s="1821" t="n">
        <v>0.124240589012154</v>
      </c>
      <c r="E12" s="1821"/>
      <c r="F12" s="1821"/>
      <c r="G12" s="1825" t="n">
        <v>275.723079975289</v>
      </c>
      <c r="H12" s="1825" t="s">
        <v>125</v>
      </c>
      <c r="I12" s="1828"/>
      <c r="J12" s="1828"/>
      <c r="K12" s="1828"/>
      <c r="L12" s="1828"/>
      <c r="M12" s="1828"/>
      <c r="N12" s="1828"/>
      <c r="O12" s="1825" t="n">
        <v>0.5849999785</v>
      </c>
      <c r="P12" s="1825" t="n">
        <v>0.1289999932</v>
      </c>
      <c r="Q12" s="1825" t="n">
        <v>0.200000003</v>
      </c>
      <c r="R12" s="1826" t="n">
        <v>2.931999922</v>
      </c>
    </row>
    <row r="13" customFormat="false" ht="12" hidden="false" customHeight="true" outlineLevel="0" collapsed="false">
      <c r="A13" s="1811" t="s">
        <v>1566</v>
      </c>
      <c r="B13" s="1829"/>
      <c r="C13" s="1830"/>
      <c r="D13" s="1831" t="n">
        <v>11091.3531025</v>
      </c>
      <c r="E13" s="1831"/>
      <c r="F13" s="1831"/>
      <c r="G13" s="1832" t="n">
        <v>4.01142367992799</v>
      </c>
      <c r="H13" s="1833" t="n">
        <v>3.5890448387</v>
      </c>
      <c r="I13" s="1832" t="n">
        <v>1045.12904</v>
      </c>
      <c r="J13" s="1832" t="n">
        <v>393.3654988352</v>
      </c>
      <c r="K13" s="1832" t="n">
        <v>14.4863</v>
      </c>
      <c r="L13" s="1832" t="n">
        <v>12.34972</v>
      </c>
      <c r="M13" s="1832" t="n">
        <v>0.00934</v>
      </c>
      <c r="N13" s="1832" t="n">
        <v>0.0070599169652204</v>
      </c>
      <c r="O13" s="1833" t="n">
        <v>4.7789999272091</v>
      </c>
      <c r="P13" s="1833" t="n">
        <v>67.9080036388105</v>
      </c>
      <c r="Q13" s="1833" t="n">
        <v>0.4629999900191</v>
      </c>
      <c r="R13" s="1834" t="n">
        <v>2.479000033279</v>
      </c>
    </row>
    <row r="14" customFormat="false" ht="12" hidden="false" customHeight="true" outlineLevel="0" collapsed="false">
      <c r="A14" s="1811" t="s">
        <v>1579</v>
      </c>
      <c r="B14" s="1829"/>
      <c r="C14" s="1830"/>
      <c r="D14" s="1831" t="n">
        <v>335.44059066</v>
      </c>
      <c r="E14" s="1831"/>
      <c r="F14" s="1831"/>
      <c r="G14" s="1816"/>
      <c r="H14" s="1835" t="n">
        <v>0.692</v>
      </c>
      <c r="I14" s="1816"/>
      <c r="J14" s="1816"/>
      <c r="K14" s="1816"/>
      <c r="L14" s="1816"/>
      <c r="M14" s="1816"/>
      <c r="N14" s="1816"/>
      <c r="O14" s="1833" t="s">
        <v>134</v>
      </c>
      <c r="P14" s="1833" t="s">
        <v>134</v>
      </c>
      <c r="Q14" s="1833" t="n">
        <v>106.731</v>
      </c>
      <c r="R14" s="1834" t="s">
        <v>134</v>
      </c>
    </row>
    <row r="15" customFormat="false" ht="14.25" hidden="false" customHeight="true" outlineLevel="0" collapsed="false">
      <c r="A15" s="1811" t="s">
        <v>1614</v>
      </c>
      <c r="B15" s="1829"/>
      <c r="C15" s="1836"/>
      <c r="D15" s="1837"/>
      <c r="E15" s="1837"/>
      <c r="F15" s="1837"/>
      <c r="G15" s="1832" t="n">
        <v>151.331044</v>
      </c>
      <c r="H15" s="1833" t="n">
        <v>18.402265253</v>
      </c>
      <c r="I15" s="1828"/>
      <c r="J15" s="1828"/>
      <c r="K15" s="1828"/>
      <c r="L15" s="1828"/>
      <c r="M15" s="1828"/>
      <c r="N15" s="1828"/>
      <c r="O15" s="1835" t="s">
        <v>128</v>
      </c>
      <c r="P15" s="1835" t="s">
        <v>128</v>
      </c>
      <c r="Q15" s="1835" t="s">
        <v>125</v>
      </c>
      <c r="R15" s="1838" t="s">
        <v>111</v>
      </c>
    </row>
    <row r="16" customFormat="false" ht="14.25" hidden="false" customHeight="true" outlineLevel="0" collapsed="false">
      <c r="A16" s="1811" t="s">
        <v>1584</v>
      </c>
      <c r="B16" s="1829"/>
      <c r="C16" s="1839" t="s">
        <v>1615</v>
      </c>
      <c r="D16" s="1831" t="n">
        <v>-8005.1885152452</v>
      </c>
      <c r="E16" s="1831"/>
      <c r="F16" s="1831"/>
      <c r="G16" s="1832" t="n">
        <v>4.5847773887914</v>
      </c>
      <c r="H16" s="1833" t="n">
        <v>0.0605113397398762</v>
      </c>
      <c r="I16" s="1828"/>
      <c r="J16" s="1828"/>
      <c r="K16" s="1828"/>
      <c r="L16" s="1828"/>
      <c r="M16" s="1828"/>
      <c r="N16" s="1828"/>
      <c r="O16" s="1835" t="n">
        <v>1.13923531008986</v>
      </c>
      <c r="P16" s="1835" t="n">
        <v>40.1168021519247</v>
      </c>
      <c r="Q16" s="1835" t="s">
        <v>125</v>
      </c>
      <c r="R16" s="1838" t="s">
        <v>132</v>
      </c>
    </row>
    <row r="17" customFormat="false" ht="12" hidden="false" customHeight="true" outlineLevel="0" collapsed="false">
      <c r="A17" s="1811" t="s">
        <v>1588</v>
      </c>
      <c r="B17" s="1829"/>
      <c r="C17" s="1830"/>
      <c r="D17" s="1831" t="n">
        <v>357</v>
      </c>
      <c r="E17" s="1831"/>
      <c r="F17" s="1831"/>
      <c r="G17" s="1832" t="n">
        <v>129.5014077208</v>
      </c>
      <c r="H17" s="1832" t="n">
        <v>0.6413483371</v>
      </c>
      <c r="I17" s="1828"/>
      <c r="J17" s="1828"/>
      <c r="K17" s="1828"/>
      <c r="L17" s="1828"/>
      <c r="M17" s="1828"/>
      <c r="N17" s="1828"/>
      <c r="O17" s="1835" t="s">
        <v>1401</v>
      </c>
      <c r="P17" s="1835" t="s">
        <v>1401</v>
      </c>
      <c r="Q17" s="1835" t="s">
        <v>1401</v>
      </c>
      <c r="R17" s="1838" t="s">
        <v>130</v>
      </c>
    </row>
    <row r="18" customFormat="false" ht="12.75" hidden="false" customHeight="true" outlineLevel="0" collapsed="false">
      <c r="A18" s="1840" t="s">
        <v>1616</v>
      </c>
      <c r="B18" s="1841"/>
      <c r="C18" s="1842"/>
      <c r="D18" s="1843" t="s">
        <v>134</v>
      </c>
      <c r="E18" s="1843"/>
      <c r="F18" s="1843"/>
      <c r="G18" s="1844" t="s">
        <v>134</v>
      </c>
      <c r="H18" s="1844" t="s">
        <v>134</v>
      </c>
      <c r="I18" s="1844" t="s">
        <v>134</v>
      </c>
      <c r="J18" s="1844" t="s">
        <v>134</v>
      </c>
      <c r="K18" s="1844" t="s">
        <v>134</v>
      </c>
      <c r="L18" s="1844" t="s">
        <v>134</v>
      </c>
      <c r="M18" s="1844" t="s">
        <v>134</v>
      </c>
      <c r="N18" s="1844" t="s">
        <v>134</v>
      </c>
      <c r="O18" s="1845" t="s">
        <v>134</v>
      </c>
      <c r="P18" s="1846" t="s">
        <v>134</v>
      </c>
      <c r="Q18" s="1846" t="s">
        <v>134</v>
      </c>
      <c r="R18" s="1847" t="s">
        <v>134</v>
      </c>
    </row>
    <row r="19" customFormat="false" ht="14.25" hidden="false" customHeight="true" outlineLevel="0" collapsed="false">
      <c r="A19" s="1677" t="s">
        <v>1617</v>
      </c>
      <c r="B19" s="1829"/>
      <c r="C19" s="1848"/>
      <c r="D19" s="1849"/>
      <c r="E19" s="1849"/>
      <c r="F19" s="1849"/>
      <c r="G19" s="1816"/>
      <c r="H19" s="1816"/>
      <c r="I19" s="1816"/>
      <c r="J19" s="1816"/>
      <c r="K19" s="1816"/>
      <c r="L19" s="1816"/>
      <c r="M19" s="1816"/>
      <c r="N19" s="1816"/>
      <c r="O19" s="1816"/>
      <c r="P19" s="1816"/>
      <c r="Q19" s="1816"/>
      <c r="R19" s="1850"/>
    </row>
    <row r="20" customFormat="false" ht="12" hidden="false" customHeight="true" outlineLevel="0" collapsed="false">
      <c r="A20" s="1677" t="s">
        <v>144</v>
      </c>
      <c r="B20" s="1827"/>
      <c r="C20" s="1851"/>
      <c r="D20" s="1852" t="n">
        <v>614.33726508</v>
      </c>
      <c r="E20" s="1852"/>
      <c r="F20" s="1852"/>
      <c r="G20" s="1833" t="n">
        <v>0.1170915136</v>
      </c>
      <c r="H20" s="1833" t="n">
        <v>0.083520504</v>
      </c>
      <c r="I20" s="1828"/>
      <c r="J20" s="1828"/>
      <c r="K20" s="1828"/>
      <c r="L20" s="1828"/>
      <c r="M20" s="1828"/>
      <c r="N20" s="1828"/>
      <c r="O20" s="1832" t="s">
        <v>132</v>
      </c>
      <c r="P20" s="1832" t="s">
        <v>132</v>
      </c>
      <c r="Q20" s="1832" t="s">
        <v>132</v>
      </c>
      <c r="R20" s="1853" t="s">
        <v>132</v>
      </c>
    </row>
    <row r="21" customFormat="false" ht="12" hidden="false" customHeight="true" outlineLevel="0" collapsed="false">
      <c r="A21" s="1818" t="s">
        <v>145</v>
      </c>
      <c r="B21" s="1827"/>
      <c r="C21" s="1854"/>
      <c r="D21" s="1728" t="n">
        <v>614.33726508</v>
      </c>
      <c r="E21" s="1728"/>
      <c r="F21" s="1728"/>
      <c r="G21" s="1680" t="n">
        <v>0.1170915136</v>
      </c>
      <c r="H21" s="1680" t="n">
        <v>0.083520504</v>
      </c>
      <c r="I21" s="705"/>
      <c r="J21" s="705"/>
      <c r="K21" s="705"/>
      <c r="L21" s="705"/>
      <c r="M21" s="705"/>
      <c r="N21" s="705"/>
      <c r="O21" s="1663" t="s">
        <v>132</v>
      </c>
      <c r="P21" s="1663" t="s">
        <v>132</v>
      </c>
      <c r="Q21" s="1663" t="s">
        <v>132</v>
      </c>
      <c r="R21" s="1665" t="s">
        <v>132</v>
      </c>
    </row>
    <row r="22" customFormat="false" ht="12" hidden="false" customHeight="true" outlineLevel="0" collapsed="false">
      <c r="A22" s="1818" t="s">
        <v>146</v>
      </c>
      <c r="B22" s="1827"/>
      <c r="C22" s="1855"/>
      <c r="D22" s="1728" t="s">
        <v>128</v>
      </c>
      <c r="E22" s="1728"/>
      <c r="F22" s="1728"/>
      <c r="G22" s="1663" t="s">
        <v>128</v>
      </c>
      <c r="H22" s="1663" t="s">
        <v>128</v>
      </c>
      <c r="I22" s="705"/>
      <c r="J22" s="705"/>
      <c r="K22" s="705"/>
      <c r="L22" s="705"/>
      <c r="M22" s="705"/>
      <c r="N22" s="705"/>
      <c r="O22" s="1663" t="s">
        <v>132</v>
      </c>
      <c r="P22" s="1663" t="s">
        <v>132</v>
      </c>
      <c r="Q22" s="1663" t="s">
        <v>132</v>
      </c>
      <c r="R22" s="1665" t="s">
        <v>132</v>
      </c>
    </row>
    <row r="23" customFormat="false" ht="12" hidden="false" customHeight="true" outlineLevel="0" collapsed="false">
      <c r="A23" s="1677" t="s">
        <v>147</v>
      </c>
      <c r="B23" s="1827"/>
      <c r="C23" s="1851"/>
      <c r="D23" s="1831" t="s">
        <v>111</v>
      </c>
      <c r="E23" s="1831"/>
      <c r="F23" s="1831"/>
      <c r="G23" s="1832" t="s">
        <v>111</v>
      </c>
      <c r="H23" s="1832" t="s">
        <v>111</v>
      </c>
      <c r="I23" s="1856"/>
      <c r="J23" s="1856"/>
      <c r="K23" s="1856"/>
      <c r="L23" s="1856"/>
      <c r="M23" s="1856"/>
      <c r="N23" s="1856"/>
      <c r="O23" s="1832" t="s">
        <v>111</v>
      </c>
      <c r="P23" s="1832" t="s">
        <v>111</v>
      </c>
      <c r="Q23" s="1832" t="s">
        <v>111</v>
      </c>
      <c r="R23" s="1853" t="s">
        <v>111</v>
      </c>
    </row>
    <row r="24" customFormat="false" ht="14.25" hidden="false" customHeight="true" outlineLevel="0" collapsed="false">
      <c r="A24" s="1857" t="s">
        <v>1618</v>
      </c>
      <c r="B24" s="1841"/>
      <c r="C24" s="1807"/>
      <c r="D24" s="1843" t="n">
        <v>3270.45316266667</v>
      </c>
      <c r="E24" s="1843"/>
      <c r="F24" s="1843"/>
      <c r="G24" s="1858"/>
      <c r="H24" s="1858"/>
      <c r="I24" s="1859"/>
      <c r="J24" s="1859"/>
      <c r="K24" s="1859"/>
      <c r="L24" s="1859"/>
      <c r="M24" s="1859"/>
      <c r="N24" s="1859"/>
      <c r="O24" s="1858"/>
      <c r="P24" s="1858"/>
      <c r="Q24" s="1858"/>
      <c r="R24" s="1860"/>
    </row>
    <row r="25" customFormat="false" ht="13.5" hidden="false" customHeight="true" outlineLevel="0" collapsed="false"/>
    <row r="26" customFormat="false" ht="13.5" hidden="false" customHeight="true" outlineLevel="0" collapsed="false">
      <c r="A26" s="1688" t="s">
        <v>1619</v>
      </c>
    </row>
    <row r="27" customFormat="false" ht="13.5" hidden="false" customHeight="true" outlineLevel="0" collapsed="false">
      <c r="A27" s="1861" t="s">
        <v>1620</v>
      </c>
    </row>
    <row r="29" customFormat="false" ht="13.5" hidden="false" customHeight="true" outlineLevel="0" collapsed="false">
      <c r="A29" s="1862" t="s">
        <v>1598</v>
      </c>
    </row>
    <row r="30" customFormat="false" ht="13.5" hidden="false" customHeight="true" outlineLevel="0" collapsed="false">
      <c r="A30" s="1863" t="s">
        <v>1621</v>
      </c>
    </row>
    <row r="31" customFormat="false" ht="12" hidden="false" customHeight="true" outlineLevel="0" collapsed="false">
      <c r="A31" s="1864" t="s">
        <v>1622</v>
      </c>
    </row>
    <row r="32" customFormat="false" ht="12" hidden="false" customHeight="true" outlineLevel="0" collapsed="false">
      <c r="A32" s="1865" t="s">
        <v>1623</v>
      </c>
    </row>
    <row r="33" customFormat="false" ht="13.5" hidden="false" customHeight="true" outlineLevel="0" collapsed="false">
      <c r="A33" s="1866" t="s">
        <v>1624</v>
      </c>
      <c r="B33" s="1866"/>
      <c r="C33" s="1866"/>
      <c r="D33" s="1866"/>
      <c r="E33" s="1866"/>
      <c r="F33" s="1866"/>
      <c r="G33" s="1866"/>
      <c r="H33" s="1866"/>
      <c r="I33" s="1866"/>
      <c r="J33" s="1866"/>
      <c r="K33" s="1866"/>
      <c r="L33" s="1866"/>
      <c r="M33" s="1866"/>
      <c r="N33" s="1866"/>
      <c r="O33" s="1866"/>
      <c r="P33" s="1867"/>
      <c r="Q33" s="1867"/>
      <c r="R33" s="1867"/>
    </row>
    <row r="34" s="1869" customFormat="true" ht="42.75" hidden="false" customHeight="true" outlineLevel="0" collapsed="false">
      <c r="A34" s="1868" t="s">
        <v>1625</v>
      </c>
      <c r="B34" s="1868"/>
      <c r="C34" s="1868"/>
      <c r="D34" s="1868"/>
      <c r="E34" s="1868"/>
      <c r="F34" s="1868"/>
      <c r="G34" s="1868"/>
      <c r="H34" s="1868"/>
      <c r="I34" s="1868"/>
      <c r="J34" s="1868"/>
      <c r="K34" s="1868"/>
      <c r="L34" s="1868"/>
      <c r="M34" s="1868"/>
      <c r="N34" s="1868"/>
      <c r="O34" s="1868"/>
      <c r="P34" s="1868"/>
      <c r="Q34" s="1868"/>
      <c r="R34" s="1868"/>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61" t="s">
        <v>1626</v>
      </c>
      <c r="H1" s="115" t="s">
        <v>76</v>
      </c>
    </row>
    <row r="2" customFormat="false" ht="15.75" hidden="false" customHeight="true" outlineLevel="0" collapsed="false">
      <c r="A2" s="661" t="s">
        <v>223</v>
      </c>
      <c r="H2" s="115" t="s">
        <v>78</v>
      </c>
    </row>
    <row r="3" customFormat="false" ht="15.75" hidden="false" customHeight="true" outlineLevel="0" collapsed="false">
      <c r="H3" s="115" t="s">
        <v>79</v>
      </c>
    </row>
    <row r="4" customFormat="false" ht="12.75" hidden="false" customHeight="true" outlineLevel="0" collapsed="false">
      <c r="H4" s="1870"/>
    </row>
    <row r="5" customFormat="false" ht="14.25" hidden="false" customHeight="true" outlineLevel="0" collapsed="false">
      <c r="A5" s="1871" t="s">
        <v>362</v>
      </c>
      <c r="B5" s="1872" t="s">
        <v>1627</v>
      </c>
      <c r="C5" s="1872" t="s">
        <v>401</v>
      </c>
      <c r="D5" s="1872" t="s">
        <v>402</v>
      </c>
      <c r="E5" s="1872" t="s">
        <v>1628</v>
      </c>
      <c r="F5" s="1872" t="s">
        <v>1629</v>
      </c>
      <c r="G5" s="1872" t="s">
        <v>1630</v>
      </c>
      <c r="H5" s="1873" t="s">
        <v>352</v>
      </c>
    </row>
    <row r="6" customFormat="false" ht="14.25" hidden="false" customHeight="true" outlineLevel="0" collapsed="false">
      <c r="A6" s="1874" t="s">
        <v>365</v>
      </c>
      <c r="B6" s="1651" t="s">
        <v>1631</v>
      </c>
      <c r="C6" s="1651"/>
      <c r="D6" s="1651"/>
      <c r="E6" s="1651"/>
      <c r="F6" s="1651"/>
      <c r="G6" s="1651"/>
      <c r="H6" s="1651"/>
    </row>
    <row r="7" customFormat="false" ht="15.75" hidden="false" customHeight="true" outlineLevel="0" collapsed="false">
      <c r="A7" s="1709" t="s">
        <v>1632</v>
      </c>
      <c r="B7" s="1654" t="n">
        <v>120713.588928209</v>
      </c>
      <c r="C7" s="1654" t="n">
        <v>12336.9051285597</v>
      </c>
      <c r="D7" s="1654" t="n">
        <v>8131.7006169754</v>
      </c>
      <c r="E7" s="1654" t="n">
        <v>393.3654988352</v>
      </c>
      <c r="F7" s="1654" t="n">
        <v>12.34972</v>
      </c>
      <c r="G7" s="1654" t="n">
        <v>168.732015468768</v>
      </c>
      <c r="H7" s="1655" t="n">
        <v>141756.641908048</v>
      </c>
    </row>
    <row r="8" customFormat="false" ht="12" hidden="false" customHeight="true" outlineLevel="0" collapsed="false">
      <c r="A8" s="1737" t="s">
        <v>1556</v>
      </c>
      <c r="B8" s="1740" t="n">
        <v>116934.983750294</v>
      </c>
      <c r="C8" s="1740" t="n">
        <v>6258.90341997981</v>
      </c>
      <c r="D8" s="1740" t="n">
        <v>882.297988728035</v>
      </c>
      <c r="E8" s="1875"/>
      <c r="F8" s="1875"/>
      <c r="G8" s="1876"/>
      <c r="H8" s="1740" t="n">
        <v>124076.185159002</v>
      </c>
      <c r="I8" s="16"/>
    </row>
    <row r="9" customFormat="false" ht="12" hidden="false" customHeight="true" outlineLevel="0" collapsed="false">
      <c r="A9" s="1723" t="s">
        <v>1633</v>
      </c>
      <c r="B9" s="1746" t="n">
        <v>116934.859509705</v>
      </c>
      <c r="C9" s="1746" t="n">
        <v>468.71874049874</v>
      </c>
      <c r="D9" s="1746" t="n">
        <v>882.297988728035</v>
      </c>
      <c r="E9" s="568"/>
      <c r="F9" s="568"/>
      <c r="G9" s="568"/>
      <c r="H9" s="1746" t="n">
        <v>118285.876238932</v>
      </c>
      <c r="I9" s="16"/>
    </row>
    <row r="10" customFormat="false" ht="12" hidden="false" customHeight="true" outlineLevel="0" collapsed="false">
      <c r="A10" s="1668" t="s">
        <v>1560</v>
      </c>
      <c r="B10" s="1746" t="n">
        <v>58809.8885624152</v>
      </c>
      <c r="C10" s="1746" t="n">
        <v>15.4681250592118</v>
      </c>
      <c r="D10" s="1746" t="n">
        <v>256.13100838609</v>
      </c>
      <c r="E10" s="568"/>
      <c r="F10" s="568"/>
      <c r="G10" s="568"/>
      <c r="H10" s="1746" t="n">
        <v>59081.4876958605</v>
      </c>
      <c r="I10" s="16"/>
    </row>
    <row r="11" customFormat="false" ht="12" hidden="false" customHeight="true" outlineLevel="0" collapsed="false">
      <c r="A11" s="1668" t="s">
        <v>1634</v>
      </c>
      <c r="B11" s="1746" t="n">
        <v>29431.5745643131</v>
      </c>
      <c r="C11" s="1746" t="n">
        <v>67.3303053943277</v>
      </c>
      <c r="D11" s="1746" t="n">
        <v>119.932880591945</v>
      </c>
      <c r="E11" s="568"/>
      <c r="F11" s="568"/>
      <c r="G11" s="568"/>
      <c r="H11" s="1746" t="n">
        <v>29618.8377502993</v>
      </c>
      <c r="I11" s="16"/>
    </row>
    <row r="12" customFormat="false" ht="12" hidden="false" customHeight="true" outlineLevel="0" collapsed="false">
      <c r="A12" s="1668" t="s">
        <v>1562</v>
      </c>
      <c r="B12" s="1746" t="n">
        <v>12981.11498164</v>
      </c>
      <c r="C12" s="1746" t="n">
        <v>37.620274776</v>
      </c>
      <c r="D12" s="1746" t="n">
        <v>440.509962118</v>
      </c>
      <c r="E12" s="568"/>
      <c r="F12" s="568"/>
      <c r="G12" s="568"/>
      <c r="H12" s="1746" t="n">
        <v>13459.245218534</v>
      </c>
      <c r="I12" s="16"/>
    </row>
    <row r="13" customFormat="false" ht="12" hidden="false" customHeight="true" outlineLevel="0" collapsed="false">
      <c r="A13" s="1668" t="s">
        <v>1563</v>
      </c>
      <c r="B13" s="1746" t="n">
        <v>14500.9499330667</v>
      </c>
      <c r="C13" s="1746" t="n">
        <v>346.531962</v>
      </c>
      <c r="D13" s="1746" t="n">
        <v>40.4543552</v>
      </c>
      <c r="E13" s="568"/>
      <c r="F13" s="568"/>
      <c r="G13" s="568"/>
      <c r="H13" s="1746" t="n">
        <v>14887.9362502667</v>
      </c>
      <c r="I13" s="16"/>
    </row>
    <row r="14" customFormat="false" ht="12" hidden="false" customHeight="true" outlineLevel="0" collapsed="false">
      <c r="A14" s="1668" t="s">
        <v>1564</v>
      </c>
      <c r="B14" s="1746" t="n">
        <v>1211.33146827</v>
      </c>
      <c r="C14" s="1746" t="n">
        <v>1.7680732692</v>
      </c>
      <c r="D14" s="1746" t="n">
        <v>25.269782432</v>
      </c>
      <c r="E14" s="568"/>
      <c r="F14" s="568"/>
      <c r="G14" s="568"/>
      <c r="H14" s="1746" t="n">
        <v>1238.3693239712</v>
      </c>
      <c r="I14" s="16"/>
    </row>
    <row r="15" customFormat="false" ht="12" hidden="false" customHeight="true" outlineLevel="0" collapsed="false">
      <c r="A15" s="1723" t="s">
        <v>124</v>
      </c>
      <c r="B15" s="1746" t="n">
        <v>0.124240589012154</v>
      </c>
      <c r="C15" s="1746" t="n">
        <v>5790.18467948108</v>
      </c>
      <c r="D15" s="1729" t="s">
        <v>125</v>
      </c>
      <c r="E15" s="568"/>
      <c r="F15" s="568"/>
      <c r="G15" s="568"/>
      <c r="H15" s="1746" t="n">
        <v>5790.30892007009</v>
      </c>
      <c r="I15" s="16"/>
    </row>
    <row r="16" customFormat="false" ht="12" hidden="false" customHeight="true" outlineLevel="0" collapsed="false">
      <c r="A16" s="1668" t="s">
        <v>126</v>
      </c>
      <c r="B16" s="1729" t="s">
        <v>127</v>
      </c>
      <c r="C16" s="1746" t="n">
        <v>5139.45162402</v>
      </c>
      <c r="D16" s="1729" t="s">
        <v>128</v>
      </c>
      <c r="E16" s="568"/>
      <c r="F16" s="568"/>
      <c r="G16" s="568"/>
      <c r="H16" s="1746" t="n">
        <v>5139.45162402</v>
      </c>
      <c r="I16" s="16"/>
    </row>
    <row r="17" customFormat="false" ht="12.75" hidden="false" customHeight="true" outlineLevel="0" collapsed="false">
      <c r="A17" s="1877" t="s">
        <v>1565</v>
      </c>
      <c r="B17" s="1746" t="n">
        <v>0.124240589012154</v>
      </c>
      <c r="C17" s="1746" t="n">
        <v>650.733055461075</v>
      </c>
      <c r="D17" s="1729" t="s">
        <v>125</v>
      </c>
      <c r="E17" s="606"/>
      <c r="F17" s="606"/>
      <c r="G17" s="606"/>
      <c r="H17" s="1746" t="n">
        <v>650.857296050087</v>
      </c>
      <c r="I17" s="16"/>
    </row>
    <row r="18" customFormat="false" ht="12" hidden="false" customHeight="true" outlineLevel="0" collapsed="false">
      <c r="A18" s="1737" t="s">
        <v>1566</v>
      </c>
      <c r="B18" s="1740" t="n">
        <v>11091.3531025</v>
      </c>
      <c r="C18" s="1740" t="n">
        <v>84.2398972784878</v>
      </c>
      <c r="D18" s="1740" t="n">
        <v>1112.603899997</v>
      </c>
      <c r="E18" s="1740" t="n">
        <v>393.3654988352</v>
      </c>
      <c r="F18" s="1740" t="n">
        <v>12.34972</v>
      </c>
      <c r="G18" s="1740" t="n">
        <v>168.732015468768</v>
      </c>
      <c r="H18" s="1740" t="n">
        <v>12862.6441340795</v>
      </c>
      <c r="I18" s="16"/>
    </row>
    <row r="19" customFormat="false" ht="12" hidden="false" customHeight="true" outlineLevel="0" collapsed="false">
      <c r="A19" s="1723" t="s">
        <v>479</v>
      </c>
      <c r="B19" s="1746" t="n">
        <v>3858.997165</v>
      </c>
      <c r="C19" s="1746" t="n">
        <v>5.291257272</v>
      </c>
      <c r="D19" s="1729" t="s">
        <v>134</v>
      </c>
      <c r="E19" s="567"/>
      <c r="F19" s="567"/>
      <c r="G19" s="567"/>
      <c r="H19" s="1746" t="n">
        <v>3864.288422272</v>
      </c>
      <c r="I19" s="16"/>
    </row>
    <row r="20" customFormat="false" ht="12" hidden="false" customHeight="true" outlineLevel="0" collapsed="false">
      <c r="A20" s="1723" t="s">
        <v>489</v>
      </c>
      <c r="B20" s="1746" t="n">
        <v>619.8680045</v>
      </c>
      <c r="C20" s="1746" t="n">
        <v>9.222318</v>
      </c>
      <c r="D20" s="1746" t="n">
        <v>1112.603899997</v>
      </c>
      <c r="E20" s="567" t="s">
        <v>134</v>
      </c>
      <c r="F20" s="567" t="s">
        <v>134</v>
      </c>
      <c r="G20" s="567" t="s">
        <v>134</v>
      </c>
      <c r="H20" s="1746" t="n">
        <v>1741.694222497</v>
      </c>
      <c r="I20" s="16"/>
    </row>
    <row r="21" customFormat="false" ht="12" hidden="false" customHeight="true" outlineLevel="0" collapsed="false">
      <c r="A21" s="1723" t="s">
        <v>501</v>
      </c>
      <c r="B21" s="1746" t="n">
        <v>6612.487933</v>
      </c>
      <c r="C21" s="1746" t="n">
        <v>69.7263220064878</v>
      </c>
      <c r="D21" s="1729" t="s">
        <v>134</v>
      </c>
      <c r="E21" s="568" t="s">
        <v>128</v>
      </c>
      <c r="F21" s="1729" t="s">
        <v>128</v>
      </c>
      <c r="G21" s="1729" t="s">
        <v>128</v>
      </c>
      <c r="H21" s="1746" t="n">
        <v>6682.21425500649</v>
      </c>
      <c r="I21" s="16"/>
    </row>
    <row r="22" customFormat="false" ht="12" hidden="false" customHeight="true" outlineLevel="0" collapsed="false">
      <c r="A22" s="1723" t="s">
        <v>508</v>
      </c>
      <c r="B22" s="1729" t="s">
        <v>134</v>
      </c>
      <c r="C22" s="568"/>
      <c r="D22" s="568"/>
      <c r="E22" s="568"/>
      <c r="F22" s="568"/>
      <c r="G22" s="568"/>
      <c r="H22" s="1729" t="s">
        <v>134</v>
      </c>
      <c r="I22" s="16"/>
    </row>
    <row r="23" customFormat="false" ht="13.5" hidden="false" customHeight="true" outlineLevel="0" collapsed="false">
      <c r="A23" s="1723" t="s">
        <v>1569</v>
      </c>
      <c r="B23" s="568"/>
      <c r="C23" s="568"/>
      <c r="D23" s="568"/>
      <c r="E23" s="1729" t="s">
        <v>111</v>
      </c>
      <c r="F23" s="1729" t="s">
        <v>111</v>
      </c>
      <c r="G23" s="1729" t="s">
        <v>111</v>
      </c>
      <c r="H23" s="1729" t="s">
        <v>111</v>
      </c>
      <c r="I23" s="16"/>
    </row>
    <row r="24" customFormat="false" ht="13.5" hidden="false" customHeight="true" outlineLevel="0" collapsed="false">
      <c r="A24" s="1723" t="s">
        <v>1635</v>
      </c>
      <c r="B24" s="568"/>
      <c r="C24" s="568"/>
      <c r="D24" s="568"/>
      <c r="E24" s="1746" t="n">
        <v>393.3654988352</v>
      </c>
      <c r="F24" s="1746" t="n">
        <v>12.34972</v>
      </c>
      <c r="G24" s="1746" t="n">
        <v>168.732015468768</v>
      </c>
      <c r="H24" s="1746" t="n">
        <v>574.447234303968</v>
      </c>
      <c r="I24" s="16"/>
    </row>
    <row r="25" customFormat="false" ht="12.75" hidden="false" customHeight="true" outlineLevel="0" collapsed="false">
      <c r="A25" s="1733" t="s">
        <v>1571</v>
      </c>
      <c r="B25" s="1729" t="s">
        <v>134</v>
      </c>
      <c r="C25" s="1729" t="s">
        <v>134</v>
      </c>
      <c r="D25" s="1729" t="s">
        <v>134</v>
      </c>
      <c r="E25" s="1729" t="s">
        <v>134</v>
      </c>
      <c r="F25" s="1729" t="s">
        <v>134</v>
      </c>
      <c r="G25" s="1729" t="s">
        <v>134</v>
      </c>
      <c r="H25" s="1729" t="s">
        <v>134</v>
      </c>
      <c r="I25" s="16"/>
    </row>
    <row r="26" customFormat="false" ht="12.75" hidden="false" customHeight="true" outlineLevel="0" collapsed="false">
      <c r="A26" s="1878" t="s">
        <v>1636</v>
      </c>
      <c r="B26" s="1740" t="n">
        <v>335.44059066</v>
      </c>
      <c r="C26" s="1879"/>
      <c r="D26" s="1740" t="n">
        <v>214.52</v>
      </c>
      <c r="E26" s="1879"/>
      <c r="F26" s="1879"/>
      <c r="G26" s="1880"/>
      <c r="H26" s="1740" t="n">
        <v>549.96059066</v>
      </c>
      <c r="I26" s="16"/>
    </row>
    <row r="27" customFormat="false" ht="12" hidden="false" customHeight="true" outlineLevel="0" collapsed="false">
      <c r="A27" s="1717" t="s">
        <v>1580</v>
      </c>
      <c r="B27" s="1881"/>
      <c r="C27" s="1740" t="n">
        <v>3177.951924</v>
      </c>
      <c r="D27" s="1740" t="n">
        <v>5704.70222843</v>
      </c>
      <c r="E27" s="1520"/>
      <c r="F27" s="1520"/>
      <c r="G27" s="1882"/>
      <c r="H27" s="1740" t="n">
        <v>8882.65415243</v>
      </c>
      <c r="I27" s="16"/>
    </row>
    <row r="28" customFormat="false" ht="12" hidden="false" customHeight="true" outlineLevel="0" collapsed="false">
      <c r="A28" s="1723" t="s">
        <v>1581</v>
      </c>
      <c r="B28" s="567"/>
      <c r="C28" s="1746" t="n">
        <v>2595.87489</v>
      </c>
      <c r="D28" s="1883"/>
      <c r="E28" s="568"/>
      <c r="F28" s="568"/>
      <c r="G28" s="568"/>
      <c r="H28" s="1746" t="n">
        <v>2595.87489</v>
      </c>
      <c r="I28" s="16"/>
    </row>
    <row r="29" customFormat="false" ht="12" hidden="false" customHeight="true" outlineLevel="0" collapsed="false">
      <c r="A29" s="1723" t="s">
        <v>802</v>
      </c>
      <c r="B29" s="568"/>
      <c r="C29" s="1746" t="n">
        <v>582.077034</v>
      </c>
      <c r="D29" s="1746" t="n">
        <v>421.567424048571</v>
      </c>
      <c r="E29" s="568"/>
      <c r="F29" s="568"/>
      <c r="G29" s="568"/>
      <c r="H29" s="1746" t="n">
        <v>1003.64445804857</v>
      </c>
      <c r="I29" s="16"/>
    </row>
    <row r="30" customFormat="false" ht="12" hidden="false" customHeight="true" outlineLevel="0" collapsed="false">
      <c r="A30" s="1723" t="s">
        <v>812</v>
      </c>
      <c r="B30" s="568"/>
      <c r="C30" s="1729" t="s">
        <v>111</v>
      </c>
      <c r="D30" s="90"/>
      <c r="E30" s="568"/>
      <c r="F30" s="568"/>
      <c r="G30" s="568"/>
      <c r="H30" s="1729" t="s">
        <v>111</v>
      </c>
      <c r="I30" s="16"/>
    </row>
    <row r="31" customFormat="false" ht="13.5" hidden="false" customHeight="true" outlineLevel="0" collapsed="false">
      <c r="A31" s="1723" t="s">
        <v>1637</v>
      </c>
      <c r="B31" s="1884"/>
      <c r="C31" s="1729" t="s">
        <v>127</v>
      </c>
      <c r="D31" s="1746" t="n">
        <v>5283.13480438143</v>
      </c>
      <c r="E31" s="568"/>
      <c r="F31" s="568"/>
      <c r="G31" s="568"/>
      <c r="H31" s="1746" t="n">
        <v>5283.13480438143</v>
      </c>
      <c r="I31" s="16"/>
    </row>
    <row r="32" customFormat="false" ht="12" hidden="false" customHeight="true" outlineLevel="0" collapsed="false">
      <c r="A32" s="1723" t="s">
        <v>822</v>
      </c>
      <c r="B32" s="568"/>
      <c r="C32" s="1729" t="s">
        <v>111</v>
      </c>
      <c r="D32" s="1729" t="s">
        <v>111</v>
      </c>
      <c r="E32" s="568"/>
      <c r="F32" s="568"/>
      <c r="G32" s="568"/>
      <c r="H32" s="1729" t="s">
        <v>111</v>
      </c>
      <c r="I32" s="16"/>
    </row>
    <row r="33" customFormat="false" ht="12" hidden="false" customHeight="true" outlineLevel="0" collapsed="false">
      <c r="A33" s="1723" t="s">
        <v>1583</v>
      </c>
      <c r="B33" s="568"/>
      <c r="C33" s="1729" t="s">
        <v>111</v>
      </c>
      <c r="D33" s="1729" t="s">
        <v>111</v>
      </c>
      <c r="E33" s="568"/>
      <c r="F33" s="568"/>
      <c r="G33" s="568"/>
      <c r="H33" s="1729" t="s">
        <v>111</v>
      </c>
      <c r="I33" s="16"/>
    </row>
    <row r="34" customFormat="false" ht="12.75" hidden="false" customHeight="true" outlineLevel="0" collapsed="false">
      <c r="A34" s="1733" t="s">
        <v>1571</v>
      </c>
      <c r="B34" s="606"/>
      <c r="C34" s="1729" t="s">
        <v>134</v>
      </c>
      <c r="D34" s="1729" t="s">
        <v>134</v>
      </c>
      <c r="E34" s="606"/>
      <c r="F34" s="606"/>
      <c r="G34" s="606"/>
      <c r="H34" s="1729" t="s">
        <v>134</v>
      </c>
      <c r="I34" s="16"/>
    </row>
    <row r="35" customFormat="false" ht="14.25" hidden="false" customHeight="true" outlineLevel="0" collapsed="false">
      <c r="A35" s="1885" t="s">
        <v>1638</v>
      </c>
      <c r="B35" s="1740" t="n">
        <v>-8005.1885152452</v>
      </c>
      <c r="C35" s="1740" t="n">
        <v>96.2803251646193</v>
      </c>
      <c r="D35" s="1740" t="n">
        <v>18.7585153193616</v>
      </c>
      <c r="E35" s="1886"/>
      <c r="F35" s="1886"/>
      <c r="G35" s="1887"/>
      <c r="H35" s="1740" t="n">
        <v>-7890.14967476122</v>
      </c>
      <c r="I35" s="16"/>
    </row>
    <row r="36" customFormat="false" ht="12.75" hidden="false" customHeight="true" outlineLevel="0" collapsed="false">
      <c r="A36" s="1741" t="s">
        <v>1086</v>
      </c>
      <c r="B36" s="1746" t="n">
        <v>-7910.16502144944</v>
      </c>
      <c r="C36" s="1746" t="n">
        <v>96.2803251646193</v>
      </c>
      <c r="D36" s="1746" t="n">
        <v>9.77130680986165</v>
      </c>
      <c r="E36" s="1888"/>
      <c r="F36" s="1888"/>
      <c r="G36" s="1888"/>
      <c r="H36" s="1746" t="n">
        <v>-7804.11338947496</v>
      </c>
      <c r="I36" s="16"/>
    </row>
    <row r="37" customFormat="false" ht="12.75" hidden="false" customHeight="true" outlineLevel="0" collapsed="false">
      <c r="A37" s="1741" t="s">
        <v>1089</v>
      </c>
      <c r="B37" s="1746" t="n">
        <v>180.027586841147</v>
      </c>
      <c r="C37" s="1729" t="s">
        <v>111</v>
      </c>
      <c r="D37" s="1746" t="n">
        <v>8.98720850949996</v>
      </c>
      <c r="E37" s="1888"/>
      <c r="F37" s="1888"/>
      <c r="G37" s="1888"/>
      <c r="H37" s="1746" t="n">
        <v>189.014795350647</v>
      </c>
      <c r="I37" s="16"/>
    </row>
    <row r="38" customFormat="false" ht="12.75" hidden="false" customHeight="true" outlineLevel="0" collapsed="false">
      <c r="A38" s="1741" t="s">
        <v>1092</v>
      </c>
      <c r="B38" s="1746" t="n">
        <v>-399.575686485443</v>
      </c>
      <c r="C38" s="1729" t="s">
        <v>111</v>
      </c>
      <c r="D38" s="1729" t="s">
        <v>111</v>
      </c>
      <c r="E38" s="1888"/>
      <c r="F38" s="1888"/>
      <c r="G38" s="1888"/>
      <c r="H38" s="1746" t="n">
        <v>-399.575686485443</v>
      </c>
      <c r="I38" s="16"/>
    </row>
    <row r="39" customFormat="false" ht="12.75" hidden="false" customHeight="true" outlineLevel="0" collapsed="false">
      <c r="A39" s="1741" t="s">
        <v>1095</v>
      </c>
      <c r="B39" s="1746" t="n">
        <v>11.6905873380849</v>
      </c>
      <c r="C39" s="1729" t="s">
        <v>128</v>
      </c>
      <c r="D39" s="1729" t="s">
        <v>128</v>
      </c>
      <c r="E39" s="1888"/>
      <c r="F39" s="1888"/>
      <c r="G39" s="1888"/>
      <c r="H39" s="1746" t="n">
        <v>11.6905873380849</v>
      </c>
      <c r="I39" s="16"/>
    </row>
    <row r="40" customFormat="false" ht="12.75" hidden="false" customHeight="true" outlineLevel="0" collapsed="false">
      <c r="A40" s="1741" t="s">
        <v>1586</v>
      </c>
      <c r="B40" s="1746" t="n">
        <v>112.834018510453</v>
      </c>
      <c r="C40" s="1729" t="s">
        <v>128</v>
      </c>
      <c r="D40" s="1729" t="s">
        <v>128</v>
      </c>
      <c r="E40" s="1888"/>
      <c r="F40" s="1888"/>
      <c r="G40" s="1888"/>
      <c r="H40" s="1746" t="n">
        <v>112.834018510453</v>
      </c>
      <c r="I40" s="16"/>
    </row>
    <row r="41" customFormat="false" ht="12.75" hidden="false" customHeight="true" outlineLevel="0" collapsed="false">
      <c r="A41" s="1741" t="s">
        <v>1101</v>
      </c>
      <c r="B41" s="1729" t="s">
        <v>111</v>
      </c>
      <c r="C41" s="1729" t="s">
        <v>128</v>
      </c>
      <c r="D41" s="1729" t="s">
        <v>128</v>
      </c>
      <c r="E41" s="1888"/>
      <c r="F41" s="1888"/>
      <c r="G41" s="1888"/>
      <c r="H41" s="1729" t="s">
        <v>128</v>
      </c>
      <c r="I41" s="16"/>
    </row>
    <row r="42" customFormat="false" ht="13.5" hidden="false" customHeight="true" outlineLevel="0" collapsed="false">
      <c r="A42" s="1760" t="s">
        <v>1587</v>
      </c>
      <c r="B42" s="1729" t="s">
        <v>132</v>
      </c>
      <c r="C42" s="1729" t="s">
        <v>132</v>
      </c>
      <c r="D42" s="1729" t="s">
        <v>132</v>
      </c>
      <c r="E42" s="1889"/>
      <c r="F42" s="1889"/>
      <c r="G42" s="1889"/>
      <c r="H42" s="1729" t="s">
        <v>132</v>
      </c>
      <c r="I42" s="16"/>
    </row>
    <row r="43" customFormat="false" ht="12" hidden="false" customHeight="true" outlineLevel="0" collapsed="false">
      <c r="A43" s="1737" t="s">
        <v>1639</v>
      </c>
      <c r="B43" s="1740" t="n">
        <v>357</v>
      </c>
      <c r="C43" s="1740" t="n">
        <v>2719.5295621368</v>
      </c>
      <c r="D43" s="1740" t="n">
        <v>198.817984501</v>
      </c>
      <c r="E43" s="1520"/>
      <c r="F43" s="1520"/>
      <c r="G43" s="1882"/>
      <c r="H43" s="1740" t="n">
        <v>3275.3475466378</v>
      </c>
      <c r="I43" s="16"/>
    </row>
    <row r="44" customFormat="false" ht="12" hidden="false" customHeight="true" outlineLevel="0" collapsed="false">
      <c r="A44" s="1723" t="s">
        <v>1402</v>
      </c>
      <c r="B44" s="1729" t="s">
        <v>128</v>
      </c>
      <c r="C44" s="1746" t="n">
        <v>2198.2413159</v>
      </c>
      <c r="D44" s="567"/>
      <c r="E44" s="568"/>
      <c r="F44" s="568"/>
      <c r="G44" s="568"/>
      <c r="H44" s="1746" t="n">
        <v>2198.2413159</v>
      </c>
      <c r="I44" s="16"/>
    </row>
    <row r="45" customFormat="false" ht="12" hidden="false" customHeight="true" outlineLevel="0" collapsed="false">
      <c r="A45" s="1723" t="s">
        <v>1590</v>
      </c>
      <c r="B45" s="568"/>
      <c r="C45" s="1746" t="n">
        <v>521.2882462368</v>
      </c>
      <c r="D45" s="1746" t="n">
        <v>198.817984501</v>
      </c>
      <c r="E45" s="568"/>
      <c r="F45" s="568"/>
      <c r="G45" s="568"/>
      <c r="H45" s="1746" t="n">
        <v>720.1062307378</v>
      </c>
      <c r="I45" s="16"/>
    </row>
    <row r="46" customFormat="false" ht="12" hidden="false" customHeight="true" outlineLevel="0" collapsed="false">
      <c r="A46" s="1723" t="s">
        <v>1591</v>
      </c>
      <c r="B46" s="1746" t="n">
        <v>357</v>
      </c>
      <c r="C46" s="1729" t="s">
        <v>132</v>
      </c>
      <c r="D46" s="1729" t="s">
        <v>132</v>
      </c>
      <c r="E46" s="568"/>
      <c r="F46" s="568"/>
      <c r="G46" s="568"/>
      <c r="H46" s="1746" t="n">
        <v>357</v>
      </c>
      <c r="I46" s="16"/>
    </row>
    <row r="47" customFormat="false" ht="12.75" hidden="false" customHeight="true" outlineLevel="0" collapsed="false">
      <c r="A47" s="1733" t="s">
        <v>759</v>
      </c>
      <c r="B47" s="1729" t="s">
        <v>134</v>
      </c>
      <c r="C47" s="1729" t="s">
        <v>134</v>
      </c>
      <c r="D47" s="1729" t="s">
        <v>134</v>
      </c>
      <c r="E47" s="606"/>
      <c r="F47" s="606"/>
      <c r="G47" s="606"/>
      <c r="H47" s="1729" t="s">
        <v>134</v>
      </c>
      <c r="I47" s="16"/>
    </row>
    <row r="48" customFormat="false" ht="12.75" hidden="false" customHeight="true" outlineLevel="0" collapsed="false">
      <c r="A48" s="1878" t="s">
        <v>1640</v>
      </c>
      <c r="B48" s="1890" t="s">
        <v>134</v>
      </c>
      <c r="C48" s="1890" t="s">
        <v>134</v>
      </c>
      <c r="D48" s="1890" t="s">
        <v>134</v>
      </c>
      <c r="E48" s="1890" t="s">
        <v>134</v>
      </c>
      <c r="F48" s="1890" t="s">
        <v>134</v>
      </c>
      <c r="G48" s="1891" t="s">
        <v>134</v>
      </c>
      <c r="H48" s="1892" t="s">
        <v>134</v>
      </c>
    </row>
    <row r="49" customFormat="false" ht="12.75" hidden="false" customHeight="true" outlineLevel="0" collapsed="false"/>
    <row r="50" customFormat="false" ht="14.25" hidden="false" customHeight="true" outlineLevel="0" collapsed="false">
      <c r="A50" s="1893" t="s">
        <v>1641</v>
      </c>
      <c r="B50" s="561"/>
      <c r="C50" s="561"/>
      <c r="D50" s="561"/>
      <c r="E50" s="561"/>
      <c r="F50" s="561"/>
      <c r="G50" s="562"/>
      <c r="H50" s="1894"/>
    </row>
    <row r="51" customFormat="false" ht="12" hidden="false" customHeight="true" outlineLevel="0" collapsed="false">
      <c r="A51" s="1784" t="s">
        <v>144</v>
      </c>
      <c r="B51" s="1895" t="n">
        <v>614.33726508</v>
      </c>
      <c r="C51" s="1895" t="n">
        <v>2.4589217856</v>
      </c>
      <c r="D51" s="1895" t="n">
        <v>25.89135624</v>
      </c>
      <c r="E51" s="1896"/>
      <c r="F51" s="1896"/>
      <c r="G51" s="1897"/>
      <c r="H51" s="1898" t="n">
        <v>642.6875431056</v>
      </c>
    </row>
    <row r="52" customFormat="false" ht="12" hidden="false" customHeight="true" outlineLevel="0" collapsed="false">
      <c r="A52" s="1899" t="s">
        <v>145</v>
      </c>
      <c r="B52" s="1900" t="n">
        <v>614.33726508</v>
      </c>
      <c r="C52" s="1900" t="n">
        <v>2.4589217856</v>
      </c>
      <c r="D52" s="1900" t="n">
        <v>25.89135624</v>
      </c>
      <c r="E52" s="568"/>
      <c r="F52" s="568"/>
      <c r="G52" s="568"/>
      <c r="H52" s="1901" t="n">
        <v>642.6875431056</v>
      </c>
    </row>
    <row r="53" customFormat="false" ht="12" hidden="false" customHeight="true" outlineLevel="0" collapsed="false">
      <c r="A53" s="1899" t="s">
        <v>146</v>
      </c>
      <c r="B53" s="1895" t="s">
        <v>128</v>
      </c>
      <c r="C53" s="1895" t="s">
        <v>128</v>
      </c>
      <c r="D53" s="1895" t="s">
        <v>128</v>
      </c>
      <c r="E53" s="568"/>
      <c r="F53" s="568"/>
      <c r="G53" s="568"/>
      <c r="H53" s="1898" t="s">
        <v>128</v>
      </c>
    </row>
    <row r="54" customFormat="false" ht="12" hidden="false" customHeight="true" outlineLevel="0" collapsed="false">
      <c r="A54" s="1784" t="s">
        <v>147</v>
      </c>
      <c r="B54" s="1902" t="s">
        <v>111</v>
      </c>
      <c r="C54" s="1902" t="s">
        <v>111</v>
      </c>
      <c r="D54" s="1902" t="s">
        <v>111</v>
      </c>
      <c r="E54" s="1888"/>
      <c r="F54" s="1888"/>
      <c r="G54" s="1903"/>
      <c r="H54" s="1904" t="s">
        <v>111</v>
      </c>
    </row>
    <row r="55" customFormat="false" ht="14.25" hidden="false" customHeight="true" outlineLevel="0" collapsed="false">
      <c r="A55" s="1787" t="s">
        <v>1597</v>
      </c>
      <c r="B55" s="1905" t="n">
        <v>3270.45316266667</v>
      </c>
      <c r="C55" s="1906"/>
      <c r="D55" s="1906"/>
      <c r="E55" s="1907"/>
      <c r="F55" s="1907"/>
      <c r="G55" s="1908"/>
      <c r="H55" s="1909" t="n">
        <v>3270.45316266667</v>
      </c>
    </row>
    <row r="56" customFormat="false" ht="12" hidden="false" customHeight="true" outlineLevel="0" collapsed="false">
      <c r="A56" s="597"/>
      <c r="B56" s="597"/>
      <c r="C56" s="597"/>
      <c r="D56" s="597"/>
      <c r="E56" s="597"/>
      <c r="F56" s="597"/>
      <c r="G56" s="597"/>
      <c r="H56" s="597"/>
    </row>
    <row r="57" customFormat="false" ht="13.5" hidden="false" customHeight="true" outlineLevel="0" collapsed="false">
      <c r="A57" s="1910"/>
      <c r="B57" s="1911"/>
      <c r="C57" s="1911"/>
      <c r="D57" s="1911"/>
      <c r="E57" s="1911"/>
      <c r="F57" s="1911"/>
      <c r="G57" s="1910" t="s">
        <v>1642</v>
      </c>
      <c r="H57" s="1681" t="n">
        <v>149646.791582809</v>
      </c>
    </row>
    <row r="58" customFormat="false" ht="14.25" hidden="false" customHeight="true" outlineLevel="0" collapsed="false">
      <c r="A58" s="1912"/>
      <c r="B58" s="1913"/>
      <c r="C58" s="1913"/>
      <c r="D58" s="1913"/>
      <c r="E58" s="1913"/>
      <c r="F58" s="1913"/>
      <c r="G58" s="1912" t="s">
        <v>1643</v>
      </c>
      <c r="H58" s="1676" t="n">
        <v>141756.641908048</v>
      </c>
    </row>
    <row r="59" customFormat="false" ht="22.5" hidden="false" customHeight="true" outlineLevel="0" collapsed="false">
      <c r="A59" s="1914" t="s">
        <v>1644</v>
      </c>
      <c r="B59" s="1914"/>
      <c r="C59" s="1914"/>
      <c r="D59" s="1914"/>
      <c r="E59" s="1914"/>
      <c r="F59" s="1914"/>
      <c r="G59" s="1914"/>
      <c r="H59" s="1914"/>
    </row>
    <row r="60" customFormat="false" ht="12.75" hidden="false" customHeight="true" outlineLevel="0" collapsed="false">
      <c r="A60" s="1914"/>
      <c r="B60" s="1914"/>
      <c r="C60" s="1914"/>
      <c r="D60" s="1914"/>
      <c r="E60" s="1914"/>
      <c r="F60" s="1914"/>
      <c r="G60" s="1914"/>
      <c r="H60" s="1914"/>
    </row>
    <row r="61" customFormat="false" ht="15.75" hidden="false" customHeight="true" outlineLevel="0" collapsed="false">
      <c r="A61" s="1915" t="s">
        <v>1645</v>
      </c>
    </row>
    <row r="62" customFormat="false" ht="15.75" hidden="false" customHeight="true" outlineLevel="0" collapsed="false">
      <c r="A62" s="1916" t="s">
        <v>1646</v>
      </c>
    </row>
    <row r="63" customFormat="false" ht="15.75" hidden="false" customHeight="true" outlineLevel="0" collapsed="false">
      <c r="A63" s="1916" t="s">
        <v>1647</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61" t="s">
        <v>1648</v>
      </c>
      <c r="M1" s="115" t="s">
        <v>76</v>
      </c>
    </row>
    <row r="2" customFormat="false" ht="15.75" hidden="false" customHeight="true" outlineLevel="0" collapsed="false">
      <c r="A2" s="661" t="s">
        <v>77</v>
      </c>
      <c r="M2" s="115" t="s">
        <v>78</v>
      </c>
    </row>
    <row r="3" customFormat="false" ht="12" hidden="false" customHeight="true" outlineLevel="0" collapsed="false">
      <c r="M3" s="115" t="s">
        <v>79</v>
      </c>
    </row>
    <row r="4" customFormat="false" ht="12.75" hidden="false" customHeight="true" outlineLevel="0" collapsed="false">
      <c r="M4" s="1697"/>
    </row>
    <row r="5" customFormat="false" ht="13.5" hidden="false" customHeight="true" outlineLevel="0" collapsed="false">
      <c r="A5" s="1917" t="s">
        <v>1649</v>
      </c>
      <c r="B5" s="1918" t="s">
        <v>368</v>
      </c>
      <c r="C5" s="1918"/>
      <c r="D5" s="1918" t="s">
        <v>401</v>
      </c>
      <c r="E5" s="1918"/>
      <c r="F5" s="1918" t="s">
        <v>402</v>
      </c>
      <c r="G5" s="1918"/>
      <c r="H5" s="1919" t="s">
        <v>688</v>
      </c>
      <c r="I5" s="1919"/>
      <c r="J5" s="1919" t="s">
        <v>691</v>
      </c>
      <c r="K5" s="1919"/>
      <c r="L5" s="1920" t="s">
        <v>472</v>
      </c>
      <c r="M5" s="1920"/>
    </row>
    <row r="6" customFormat="false" ht="24.75" hidden="false" customHeight="true" outlineLevel="0" collapsed="false">
      <c r="A6" s="1921" t="s">
        <v>1650</v>
      </c>
      <c r="B6" s="1922" t="s">
        <v>1651</v>
      </c>
      <c r="C6" s="1922" t="s">
        <v>1652</v>
      </c>
      <c r="D6" s="1922" t="s">
        <v>1651</v>
      </c>
      <c r="E6" s="1922" t="s">
        <v>1652</v>
      </c>
      <c r="F6" s="1922" t="s">
        <v>1651</v>
      </c>
      <c r="G6" s="1922" t="s">
        <v>1652</v>
      </c>
      <c r="H6" s="1922" t="s">
        <v>1651</v>
      </c>
      <c r="I6" s="1922" t="s">
        <v>1652</v>
      </c>
      <c r="J6" s="1922" t="s">
        <v>1651</v>
      </c>
      <c r="K6" s="1922" t="s">
        <v>1652</v>
      </c>
      <c r="L6" s="1922" t="s">
        <v>1651</v>
      </c>
      <c r="M6" s="1923" t="s">
        <v>1652</v>
      </c>
    </row>
    <row r="7" customFormat="false" ht="12.75" hidden="false" customHeight="true" outlineLevel="0" collapsed="false">
      <c r="A7" s="1924" t="s">
        <v>1556</v>
      </c>
      <c r="B7" s="1925" t="s">
        <v>1653</v>
      </c>
      <c r="C7" s="1926" t="s">
        <v>1654</v>
      </c>
      <c r="D7" s="1925" t="s">
        <v>1653</v>
      </c>
      <c r="E7" s="1925" t="s">
        <v>1654</v>
      </c>
      <c r="F7" s="1925" t="s">
        <v>1653</v>
      </c>
      <c r="G7" s="1925" t="s">
        <v>1654</v>
      </c>
      <c r="H7" s="1927"/>
      <c r="I7" s="1927"/>
      <c r="J7" s="1927"/>
      <c r="K7" s="1927"/>
      <c r="L7" s="1927"/>
      <c r="M7" s="1928"/>
    </row>
    <row r="8" customFormat="false" ht="12.75" hidden="false" customHeight="true" outlineLevel="0" collapsed="false">
      <c r="A8" s="1929" t="s">
        <v>1557</v>
      </c>
      <c r="B8" s="1930" t="s">
        <v>1655</v>
      </c>
      <c r="C8" s="1931" t="s">
        <v>1654</v>
      </c>
      <c r="D8" s="1930" t="s">
        <v>1653</v>
      </c>
      <c r="E8" s="1930" t="s">
        <v>1654</v>
      </c>
      <c r="F8" s="1930" t="s">
        <v>1653</v>
      </c>
      <c r="G8" s="1930" t="s">
        <v>1654</v>
      </c>
      <c r="H8" s="1932"/>
      <c r="I8" s="1932"/>
      <c r="J8" s="1932"/>
      <c r="K8" s="1932"/>
      <c r="L8" s="1932"/>
      <c r="M8" s="1933"/>
    </row>
    <row r="9" customFormat="false" ht="12.75" hidden="false" customHeight="true" outlineLevel="0" collapsed="false">
      <c r="A9" s="1668" t="s">
        <v>1560</v>
      </c>
      <c r="B9" s="1930" t="s">
        <v>1655</v>
      </c>
      <c r="C9" s="1931" t="s">
        <v>1654</v>
      </c>
      <c r="D9" s="1930" t="s">
        <v>1655</v>
      </c>
      <c r="E9" s="1930" t="s">
        <v>1656</v>
      </c>
      <c r="F9" s="1930" t="s">
        <v>1655</v>
      </c>
      <c r="G9" s="1930" t="s">
        <v>1656</v>
      </c>
      <c r="H9" s="1932"/>
      <c r="I9" s="1932"/>
      <c r="J9" s="1932"/>
      <c r="K9" s="1932"/>
      <c r="L9" s="1932"/>
      <c r="M9" s="1933"/>
    </row>
    <row r="10" customFormat="false" ht="12.75" hidden="false" customHeight="true" outlineLevel="0" collapsed="false">
      <c r="A10" s="1668" t="s">
        <v>1634</v>
      </c>
      <c r="B10" s="1934" t="s">
        <v>1655</v>
      </c>
      <c r="C10" s="1935" t="s">
        <v>1654</v>
      </c>
      <c r="D10" s="1934" t="s">
        <v>1655</v>
      </c>
      <c r="E10" s="1934" t="s">
        <v>1656</v>
      </c>
      <c r="F10" s="1934" t="s">
        <v>1655</v>
      </c>
      <c r="G10" s="1934" t="s">
        <v>1656</v>
      </c>
      <c r="H10" s="1936"/>
      <c r="I10" s="1936"/>
      <c r="J10" s="1936"/>
      <c r="K10" s="1936"/>
      <c r="L10" s="1936"/>
      <c r="M10" s="1937"/>
    </row>
    <row r="11" customFormat="false" ht="12.75" hidden="false" customHeight="true" outlineLevel="0" collapsed="false">
      <c r="A11" s="1668" t="s">
        <v>1562</v>
      </c>
      <c r="B11" s="1930" t="s">
        <v>1655</v>
      </c>
      <c r="C11" s="1931" t="s">
        <v>1656</v>
      </c>
      <c r="D11" s="1930" t="s">
        <v>1653</v>
      </c>
      <c r="E11" s="1930" t="s">
        <v>1654</v>
      </c>
      <c r="F11" s="1930" t="s">
        <v>1653</v>
      </c>
      <c r="G11" s="1930" t="s">
        <v>1654</v>
      </c>
      <c r="H11" s="1932"/>
      <c r="I11" s="1932"/>
      <c r="J11" s="1932"/>
      <c r="K11" s="1932"/>
      <c r="L11" s="1932"/>
      <c r="M11" s="1933"/>
    </row>
    <row r="12" customFormat="false" ht="12.75" hidden="false" customHeight="true" outlineLevel="0" collapsed="false">
      <c r="A12" s="1668" t="s">
        <v>1563</v>
      </c>
      <c r="B12" s="1930" t="s">
        <v>1655</v>
      </c>
      <c r="C12" s="1931" t="s">
        <v>1654</v>
      </c>
      <c r="D12" s="1930" t="s">
        <v>1655</v>
      </c>
      <c r="E12" s="1930" t="s">
        <v>1656</v>
      </c>
      <c r="F12" s="1930" t="s">
        <v>1655</v>
      </c>
      <c r="G12" s="1930" t="s">
        <v>1656</v>
      </c>
      <c r="H12" s="1932"/>
      <c r="I12" s="1932"/>
      <c r="J12" s="1932"/>
      <c r="K12" s="1932"/>
      <c r="L12" s="1932"/>
      <c r="M12" s="1933"/>
    </row>
    <row r="13" customFormat="false" ht="12.75" hidden="false" customHeight="true" outlineLevel="0" collapsed="false">
      <c r="A13" s="1668" t="s">
        <v>1657</v>
      </c>
      <c r="B13" s="1938" t="s">
        <v>1655</v>
      </c>
      <c r="C13" s="1938" t="s">
        <v>1656</v>
      </c>
      <c r="D13" s="1930" t="s">
        <v>1655</v>
      </c>
      <c r="E13" s="1930" t="s">
        <v>1656</v>
      </c>
      <c r="F13" s="1930" t="s">
        <v>1655</v>
      </c>
      <c r="G13" s="1930" t="s">
        <v>1656</v>
      </c>
      <c r="H13" s="1932"/>
      <c r="I13" s="1932"/>
      <c r="J13" s="1932"/>
      <c r="K13" s="1932"/>
      <c r="L13" s="1932"/>
      <c r="M13" s="1933"/>
    </row>
    <row r="14" customFormat="false" ht="12.75" hidden="false" customHeight="true" outlineLevel="0" collapsed="false">
      <c r="A14" s="1929" t="s">
        <v>124</v>
      </c>
      <c r="B14" s="1930" t="s">
        <v>1653</v>
      </c>
      <c r="C14" s="1931" t="s">
        <v>1654</v>
      </c>
      <c r="D14" s="1930" t="s">
        <v>1653</v>
      </c>
      <c r="E14" s="1930" t="s">
        <v>1654</v>
      </c>
      <c r="F14" s="1939" t="s">
        <v>134</v>
      </c>
      <c r="G14" s="1939" t="s">
        <v>134</v>
      </c>
      <c r="H14" s="1932"/>
      <c r="I14" s="1932"/>
      <c r="J14" s="1932"/>
      <c r="K14" s="1932"/>
      <c r="L14" s="1932"/>
      <c r="M14" s="1933"/>
    </row>
    <row r="15" customFormat="false" ht="12.75" hidden="false" customHeight="true" outlineLevel="0" collapsed="false">
      <c r="A15" s="1668" t="s">
        <v>126</v>
      </c>
      <c r="B15" s="1939" t="s">
        <v>134</v>
      </c>
      <c r="C15" s="1940" t="s">
        <v>134</v>
      </c>
      <c r="D15" s="1930" t="s">
        <v>1653</v>
      </c>
      <c r="E15" s="1930" t="s">
        <v>1654</v>
      </c>
      <c r="F15" s="1940" t="s">
        <v>134</v>
      </c>
      <c r="G15" s="1940" t="s">
        <v>134</v>
      </c>
      <c r="H15" s="1932"/>
      <c r="I15" s="1932"/>
      <c r="J15" s="1932"/>
      <c r="K15" s="1932"/>
      <c r="L15" s="1932"/>
      <c r="M15" s="1933"/>
    </row>
    <row r="16" customFormat="false" ht="12.75" hidden="false" customHeight="true" outlineLevel="0" collapsed="false">
      <c r="A16" s="1668" t="s">
        <v>1565</v>
      </c>
      <c r="B16" s="1930" t="s">
        <v>1653</v>
      </c>
      <c r="C16" s="1931" t="s">
        <v>1654</v>
      </c>
      <c r="D16" s="1930" t="s">
        <v>1653</v>
      </c>
      <c r="E16" s="1930" t="s">
        <v>1654</v>
      </c>
      <c r="F16" s="1940" t="s">
        <v>134</v>
      </c>
      <c r="G16" s="1940" t="s">
        <v>134</v>
      </c>
      <c r="H16" s="1932"/>
      <c r="I16" s="1932"/>
      <c r="J16" s="1932"/>
      <c r="K16" s="1932"/>
      <c r="L16" s="1932"/>
      <c r="M16" s="1933"/>
    </row>
    <row r="17" customFormat="false" ht="12.75" hidden="false" customHeight="true" outlineLevel="0" collapsed="false">
      <c r="A17" s="1941" t="s">
        <v>1566</v>
      </c>
      <c r="B17" s="1942" t="s">
        <v>1658</v>
      </c>
      <c r="C17" s="1943" t="s">
        <v>1659</v>
      </c>
      <c r="D17" s="1942" t="s">
        <v>1660</v>
      </c>
      <c r="E17" s="1942" t="s">
        <v>1661</v>
      </c>
      <c r="F17" s="1942" t="s">
        <v>1662</v>
      </c>
      <c r="G17" s="1942" t="s">
        <v>1663</v>
      </c>
      <c r="H17" s="1942" t="s">
        <v>1664</v>
      </c>
      <c r="I17" s="1942" t="s">
        <v>1656</v>
      </c>
      <c r="J17" s="1942" t="s">
        <v>1665</v>
      </c>
      <c r="K17" s="1942" t="s">
        <v>1656</v>
      </c>
      <c r="L17" s="1942" t="s">
        <v>1666</v>
      </c>
      <c r="M17" s="1944" t="s">
        <v>1656</v>
      </c>
    </row>
    <row r="18" customFormat="false" ht="12.75" hidden="false" customHeight="true" outlineLevel="0" collapsed="false">
      <c r="A18" s="1929" t="s">
        <v>479</v>
      </c>
      <c r="B18" s="1930" t="s">
        <v>1658</v>
      </c>
      <c r="C18" s="1931" t="s">
        <v>1667</v>
      </c>
      <c r="D18" s="1931" t="s">
        <v>1668</v>
      </c>
      <c r="E18" s="1931" t="s">
        <v>1669</v>
      </c>
      <c r="F18" s="1940" t="s">
        <v>134</v>
      </c>
      <c r="G18" s="1940" t="s">
        <v>134</v>
      </c>
      <c r="H18" s="1932"/>
      <c r="I18" s="1932"/>
      <c r="J18" s="1932"/>
      <c r="K18" s="1932"/>
      <c r="L18" s="1932"/>
      <c r="M18" s="1933"/>
    </row>
    <row r="19" customFormat="false" ht="12.75" hidden="false" customHeight="true" outlineLevel="0" collapsed="false">
      <c r="A19" s="1929" t="s">
        <v>1567</v>
      </c>
      <c r="B19" s="1930" t="s">
        <v>1655</v>
      </c>
      <c r="C19" s="1931" t="s">
        <v>1668</v>
      </c>
      <c r="D19" s="1930" t="s">
        <v>1670</v>
      </c>
      <c r="E19" s="1930" t="s">
        <v>1670</v>
      </c>
      <c r="F19" s="1930" t="s">
        <v>1662</v>
      </c>
      <c r="G19" s="1930" t="s">
        <v>1663</v>
      </c>
      <c r="H19" s="1932" t="s">
        <v>134</v>
      </c>
      <c r="I19" s="1932" t="s">
        <v>134</v>
      </c>
      <c r="J19" s="1932" t="s">
        <v>134</v>
      </c>
      <c r="K19" s="1932" t="s">
        <v>134</v>
      </c>
      <c r="L19" s="1932" t="s">
        <v>134</v>
      </c>
      <c r="M19" s="1933" t="s">
        <v>134</v>
      </c>
    </row>
    <row r="20" customFormat="false" ht="12.75" hidden="false" customHeight="true" outlineLevel="0" collapsed="false">
      <c r="A20" s="1929" t="s">
        <v>501</v>
      </c>
      <c r="B20" s="1930" t="s">
        <v>1655</v>
      </c>
      <c r="C20" s="1931" t="s">
        <v>1656</v>
      </c>
      <c r="D20" s="1931" t="s">
        <v>1670</v>
      </c>
      <c r="E20" s="1931" t="s">
        <v>1670</v>
      </c>
      <c r="F20" s="1940" t="s">
        <v>134</v>
      </c>
      <c r="G20" s="1940" t="s">
        <v>134</v>
      </c>
      <c r="H20" s="1932" t="s">
        <v>134</v>
      </c>
      <c r="I20" s="1932" t="s">
        <v>134</v>
      </c>
      <c r="J20" s="1939" t="s">
        <v>134</v>
      </c>
      <c r="K20" s="1939" t="s">
        <v>134</v>
      </c>
      <c r="L20" s="1939" t="s">
        <v>134</v>
      </c>
      <c r="M20" s="1945" t="s">
        <v>134</v>
      </c>
    </row>
    <row r="21" customFormat="false" ht="12" hidden="false" customHeight="true" outlineLevel="0" collapsed="false">
      <c r="A21" s="1929" t="s">
        <v>508</v>
      </c>
      <c r="B21" s="1946" t="s">
        <v>134</v>
      </c>
      <c r="C21" s="1940" t="s">
        <v>134</v>
      </c>
      <c r="D21" s="1932"/>
      <c r="E21" s="1932"/>
      <c r="F21" s="1932"/>
      <c r="G21" s="1932"/>
      <c r="H21" s="1932"/>
      <c r="I21" s="1932"/>
      <c r="J21" s="1932"/>
      <c r="K21" s="1932"/>
      <c r="L21" s="1932"/>
      <c r="M21" s="1933"/>
    </row>
    <row r="22" customFormat="false" ht="13.5" hidden="false" customHeight="true" outlineLevel="0" collapsed="false">
      <c r="A22" s="1929" t="s">
        <v>1569</v>
      </c>
      <c r="B22" s="1936"/>
      <c r="C22" s="1936"/>
      <c r="D22" s="1936"/>
      <c r="E22" s="1936"/>
      <c r="F22" s="1936"/>
      <c r="G22" s="1936"/>
      <c r="H22" s="1947" t="s">
        <v>134</v>
      </c>
      <c r="I22" s="1947" t="s">
        <v>134</v>
      </c>
      <c r="J22" s="1947" t="s">
        <v>134</v>
      </c>
      <c r="K22" s="1947" t="s">
        <v>134</v>
      </c>
      <c r="L22" s="1947" t="s">
        <v>134</v>
      </c>
      <c r="M22" s="1948" t="s">
        <v>134</v>
      </c>
    </row>
    <row r="23" customFormat="false" ht="12.75" hidden="false" customHeight="true" outlineLevel="0" collapsed="false">
      <c r="A23" s="1929" t="s">
        <v>1570</v>
      </c>
      <c r="B23" s="1936"/>
      <c r="C23" s="1936"/>
      <c r="D23" s="1936"/>
      <c r="E23" s="1936"/>
      <c r="F23" s="1936"/>
      <c r="G23" s="1936"/>
      <c r="H23" s="1934" t="s">
        <v>1664</v>
      </c>
      <c r="I23" s="1934" t="s">
        <v>1656</v>
      </c>
      <c r="J23" s="1930" t="s">
        <v>1665</v>
      </c>
      <c r="K23" s="1934" t="s">
        <v>1656</v>
      </c>
      <c r="L23" s="1934" t="s">
        <v>1666</v>
      </c>
      <c r="M23" s="1949" t="s">
        <v>1656</v>
      </c>
    </row>
    <row r="24" customFormat="false" ht="12.75" hidden="false" customHeight="true" outlineLevel="0" collapsed="false">
      <c r="A24" s="1950" t="s">
        <v>1671</v>
      </c>
      <c r="B24" s="1951" t="s">
        <v>134</v>
      </c>
      <c r="C24" s="1951" t="s">
        <v>134</v>
      </c>
      <c r="D24" s="1951" t="s">
        <v>134</v>
      </c>
      <c r="E24" s="1951" t="s">
        <v>134</v>
      </c>
      <c r="F24" s="1951" t="s">
        <v>134</v>
      </c>
      <c r="G24" s="1951" t="s">
        <v>134</v>
      </c>
      <c r="H24" s="1951" t="s">
        <v>134</v>
      </c>
      <c r="I24" s="1951" t="s">
        <v>134</v>
      </c>
      <c r="J24" s="1951" t="s">
        <v>134</v>
      </c>
      <c r="K24" s="1951" t="s">
        <v>134</v>
      </c>
      <c r="L24" s="1951" t="s">
        <v>134</v>
      </c>
      <c r="M24" s="1952" t="s">
        <v>134</v>
      </c>
    </row>
    <row r="26" customFormat="false" ht="12.75" hidden="false" customHeight="true" outlineLevel="0" collapsed="false"/>
    <row r="27" customFormat="false" ht="15" hidden="false" customHeight="true" outlineLevel="0" collapsed="false">
      <c r="A27" s="1953" t="s">
        <v>1672</v>
      </c>
      <c r="B27" s="1954"/>
      <c r="C27" s="1954"/>
      <c r="D27" s="1954"/>
      <c r="E27" s="1954"/>
      <c r="F27" s="1954"/>
      <c r="G27" s="1954"/>
      <c r="H27" s="1955"/>
      <c r="I27" s="1954"/>
      <c r="J27" s="1956"/>
      <c r="K27" s="1956"/>
      <c r="L27" s="1956"/>
      <c r="M27" s="1956"/>
    </row>
    <row r="28" customFormat="false" ht="15" hidden="false" customHeight="true" outlineLevel="0" collapsed="false">
      <c r="A28" s="1957" t="s">
        <v>1673</v>
      </c>
      <c r="B28" s="1958"/>
      <c r="C28" s="1958" t="s">
        <v>1674</v>
      </c>
      <c r="D28" s="1954"/>
      <c r="E28" s="1954"/>
      <c r="F28" s="1959"/>
      <c r="G28" s="1959"/>
      <c r="H28" s="1959" t="s">
        <v>1675</v>
      </c>
      <c r="I28" s="1954"/>
      <c r="J28" s="1960"/>
      <c r="K28" s="1956"/>
      <c r="L28" s="1956"/>
      <c r="M28" s="1956"/>
    </row>
    <row r="29" customFormat="false" ht="15" hidden="false" customHeight="true" outlineLevel="0" collapsed="false">
      <c r="A29" s="1957" t="s">
        <v>1676</v>
      </c>
      <c r="B29" s="1959"/>
      <c r="C29" s="1959" t="s">
        <v>1677</v>
      </c>
      <c r="D29" s="1954"/>
      <c r="E29" s="1954"/>
      <c r="F29" s="1959"/>
      <c r="G29" s="1958"/>
      <c r="H29" s="1958" t="s">
        <v>1678</v>
      </c>
      <c r="I29" s="1954"/>
      <c r="J29" s="1956"/>
      <c r="K29" s="1956"/>
      <c r="L29" s="1956"/>
      <c r="M29" s="1956"/>
    </row>
    <row r="30" customFormat="false" ht="15" hidden="false" customHeight="true" outlineLevel="0" collapsed="false">
      <c r="A30" s="1957" t="s">
        <v>1679</v>
      </c>
      <c r="B30" s="1958"/>
      <c r="C30" s="1958" t="s">
        <v>1680</v>
      </c>
      <c r="D30" s="1954"/>
      <c r="E30" s="1954"/>
      <c r="F30" s="1959"/>
      <c r="G30" s="1954"/>
      <c r="H30" s="1958" t="s">
        <v>1681</v>
      </c>
      <c r="I30" s="1954"/>
      <c r="J30" s="1956"/>
      <c r="K30" s="1956"/>
      <c r="L30" s="1956"/>
      <c r="M30" s="1956"/>
    </row>
    <row r="31" customFormat="false" ht="12.75" hidden="false" customHeight="true" outlineLevel="0" collapsed="false">
      <c r="A31" s="1961" t="s">
        <v>1682</v>
      </c>
      <c r="B31" s="1961"/>
      <c r="C31" s="1961"/>
      <c r="D31" s="1961"/>
      <c r="E31" s="1961"/>
      <c r="F31" s="1961"/>
      <c r="G31" s="1961"/>
      <c r="H31" s="1961"/>
      <c r="I31" s="1961"/>
      <c r="J31" s="1961"/>
      <c r="K31" s="1961"/>
      <c r="L31" s="1961"/>
      <c r="M31" s="1961"/>
    </row>
    <row r="32" customFormat="false" ht="12.75" hidden="false" customHeight="true" outlineLevel="0" collapsed="false"/>
    <row r="33" customFormat="false" ht="15" hidden="false" customHeight="true" outlineLevel="0" collapsed="false">
      <c r="A33" s="1954" t="s">
        <v>1683</v>
      </c>
      <c r="B33" s="1954"/>
      <c r="C33" s="1954"/>
      <c r="D33" s="1954"/>
      <c r="E33" s="1954"/>
      <c r="F33" s="1954"/>
      <c r="G33" s="1954"/>
      <c r="H33" s="1956"/>
      <c r="I33" s="1956"/>
      <c r="J33" s="1956"/>
      <c r="K33" s="1956"/>
      <c r="L33" s="1956"/>
      <c r="M33" s="1956"/>
    </row>
    <row r="34" customFormat="false" ht="15" hidden="false" customHeight="true" outlineLevel="0" collapsed="false">
      <c r="A34" s="1962" t="s">
        <v>1673</v>
      </c>
      <c r="B34" s="1958"/>
      <c r="C34" s="1958" t="s">
        <v>1684</v>
      </c>
      <c r="D34" s="1960"/>
      <c r="E34" s="1954"/>
      <c r="F34" s="1958" t="s">
        <v>1681</v>
      </c>
      <c r="G34" s="1954"/>
      <c r="H34" s="1954"/>
      <c r="I34" s="1956"/>
      <c r="J34" s="1956"/>
      <c r="K34" s="1956"/>
      <c r="L34" s="1956"/>
      <c r="M34" s="1956"/>
    </row>
    <row r="35" customFormat="false" ht="15" hidden="false" customHeight="true" outlineLevel="0" collapsed="false">
      <c r="A35" s="1962" t="s">
        <v>1685</v>
      </c>
      <c r="B35" s="1958"/>
      <c r="C35" s="1958" t="s">
        <v>1686</v>
      </c>
      <c r="D35" s="1954"/>
      <c r="E35" s="1954"/>
      <c r="F35" s="1954"/>
      <c r="G35" s="1954"/>
      <c r="H35" s="1956"/>
      <c r="I35" s="1956"/>
      <c r="J35" s="1956"/>
      <c r="K35" s="1956"/>
      <c r="L35" s="1956"/>
      <c r="M35" s="1956"/>
    </row>
    <row r="36" customFormat="false" ht="12.75" hidden="false" customHeight="true" outlineLevel="0" collapsed="false"/>
    <row r="37" customFormat="false" ht="15" hidden="false" customHeight="true" outlineLevel="0" collapsed="false">
      <c r="A37" s="1961" t="s">
        <v>1687</v>
      </c>
      <c r="B37" s="1961"/>
      <c r="C37" s="1961"/>
      <c r="D37" s="1961"/>
      <c r="E37" s="1961"/>
      <c r="F37" s="1961"/>
      <c r="G37" s="1961"/>
      <c r="H37" s="1961"/>
      <c r="I37" s="1961"/>
      <c r="J37" s="1961"/>
      <c r="K37" s="1961"/>
      <c r="L37" s="1961"/>
      <c r="M37" s="1961"/>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61" t="s">
        <v>1688</v>
      </c>
      <c r="M1" s="115" t="s">
        <v>76</v>
      </c>
    </row>
    <row r="2" customFormat="false" ht="15.75" hidden="false" customHeight="true" outlineLevel="0" collapsed="false">
      <c r="A2" s="661" t="s">
        <v>113</v>
      </c>
      <c r="M2" s="115" t="s">
        <v>78</v>
      </c>
    </row>
    <row r="3" customFormat="false" ht="12" hidden="false" customHeight="true" outlineLevel="0" collapsed="false">
      <c r="F3" s="3" t="s">
        <v>301</v>
      </c>
      <c r="M3" s="115" t="s">
        <v>79</v>
      </c>
    </row>
    <row r="4" customFormat="false" ht="12.75" hidden="false" customHeight="true" outlineLevel="0" collapsed="false"/>
    <row r="5" customFormat="false" ht="13.5" hidden="false" customHeight="true" outlineLevel="0" collapsed="false">
      <c r="A5" s="1963" t="s">
        <v>1689</v>
      </c>
      <c r="B5" s="1918" t="s">
        <v>368</v>
      </c>
      <c r="C5" s="1918"/>
      <c r="D5" s="1918" t="s">
        <v>401</v>
      </c>
      <c r="E5" s="1918"/>
      <c r="F5" s="1918" t="s">
        <v>402</v>
      </c>
      <c r="G5" s="1918"/>
      <c r="H5" s="1919" t="s">
        <v>688</v>
      </c>
      <c r="I5" s="1919"/>
      <c r="J5" s="1919" t="s">
        <v>691</v>
      </c>
      <c r="K5" s="1919"/>
      <c r="L5" s="1920" t="s">
        <v>472</v>
      </c>
      <c r="M5" s="1920"/>
    </row>
    <row r="6" customFormat="false" ht="29.25" hidden="false" customHeight="true" outlineLevel="0" collapsed="false">
      <c r="A6" s="1964" t="s">
        <v>1650</v>
      </c>
      <c r="B6" s="1922" t="s">
        <v>1651</v>
      </c>
      <c r="C6" s="1922" t="s">
        <v>1652</v>
      </c>
      <c r="D6" s="1922" t="s">
        <v>1651</v>
      </c>
      <c r="E6" s="1922" t="s">
        <v>1652</v>
      </c>
      <c r="F6" s="1922" t="s">
        <v>1651</v>
      </c>
      <c r="G6" s="1922" t="s">
        <v>1652</v>
      </c>
      <c r="H6" s="1922" t="s">
        <v>1651</v>
      </c>
      <c r="I6" s="1922" t="s">
        <v>1652</v>
      </c>
      <c r="J6" s="1922" t="s">
        <v>1651</v>
      </c>
      <c r="K6" s="1922" t="s">
        <v>1652</v>
      </c>
      <c r="L6" s="1922" t="s">
        <v>1651</v>
      </c>
      <c r="M6" s="1923" t="s">
        <v>1652</v>
      </c>
    </row>
    <row r="7" customFormat="false" ht="12.75" hidden="false" customHeight="true" outlineLevel="0" collapsed="false">
      <c r="A7" s="1924" t="s">
        <v>1579</v>
      </c>
      <c r="B7" s="1965" t="s">
        <v>1670</v>
      </c>
      <c r="C7" s="1965" t="s">
        <v>1668</v>
      </c>
      <c r="D7" s="1966"/>
      <c r="E7" s="1966"/>
      <c r="F7" s="1925" t="s">
        <v>1656</v>
      </c>
      <c r="G7" s="1925" t="s">
        <v>1656</v>
      </c>
      <c r="H7" s="1927"/>
      <c r="I7" s="1966"/>
      <c r="J7" s="1927"/>
      <c r="K7" s="1966"/>
      <c r="L7" s="1927"/>
      <c r="M7" s="1967"/>
    </row>
    <row r="8" customFormat="false" ht="12.75" hidden="false" customHeight="true" outlineLevel="0" collapsed="false">
      <c r="A8" s="1968" t="s">
        <v>1580</v>
      </c>
      <c r="B8" s="1969"/>
      <c r="C8" s="1969"/>
      <c r="D8" s="1970" t="s">
        <v>1653</v>
      </c>
      <c r="E8" s="1970" t="s">
        <v>1654</v>
      </c>
      <c r="F8" s="1970" t="s">
        <v>1655</v>
      </c>
      <c r="G8" s="1970" t="s">
        <v>1656</v>
      </c>
      <c r="H8" s="1971"/>
      <c r="I8" s="1972"/>
      <c r="J8" s="1971"/>
      <c r="K8" s="1972"/>
      <c r="L8" s="1971"/>
      <c r="M8" s="1973"/>
    </row>
    <row r="9" customFormat="false" ht="12.75" hidden="false" customHeight="true" outlineLevel="0" collapsed="false">
      <c r="A9" s="1929" t="s">
        <v>1581</v>
      </c>
      <c r="B9" s="1974"/>
      <c r="C9" s="1974"/>
      <c r="D9" s="1975" t="s">
        <v>1653</v>
      </c>
      <c r="E9" s="1975" t="s">
        <v>1654</v>
      </c>
      <c r="F9" s="1932"/>
      <c r="G9" s="1932"/>
      <c r="H9" s="1932"/>
      <c r="I9" s="1974"/>
      <c r="J9" s="1932"/>
      <c r="K9" s="1974"/>
      <c r="L9" s="1932"/>
      <c r="M9" s="1976"/>
    </row>
    <row r="10" customFormat="false" ht="12.75" hidden="false" customHeight="true" outlineLevel="0" collapsed="false">
      <c r="A10" s="1929" t="s">
        <v>802</v>
      </c>
      <c r="B10" s="1974"/>
      <c r="C10" s="1974"/>
      <c r="D10" s="1975" t="s">
        <v>1655</v>
      </c>
      <c r="E10" s="1975" t="s">
        <v>1656</v>
      </c>
      <c r="F10" s="1930" t="s">
        <v>1655</v>
      </c>
      <c r="G10" s="1930" t="s">
        <v>1656</v>
      </c>
      <c r="H10" s="1932"/>
      <c r="I10" s="1974"/>
      <c r="J10" s="1932"/>
      <c r="K10" s="1974"/>
      <c r="L10" s="1932"/>
      <c r="M10" s="1976"/>
    </row>
    <row r="11" customFormat="false" ht="12" hidden="false" customHeight="true" outlineLevel="0" collapsed="false">
      <c r="A11" s="1929" t="s">
        <v>812</v>
      </c>
      <c r="B11" s="1974"/>
      <c r="C11" s="1974"/>
      <c r="D11" s="1977" t="s">
        <v>134</v>
      </c>
      <c r="E11" s="1977" t="s">
        <v>134</v>
      </c>
      <c r="F11" s="1932"/>
      <c r="G11" s="1932"/>
      <c r="H11" s="1932"/>
      <c r="I11" s="1974"/>
      <c r="J11" s="1932"/>
      <c r="K11" s="1974"/>
      <c r="L11" s="1932"/>
      <c r="M11" s="1976"/>
    </row>
    <row r="12" customFormat="false" ht="12.75" hidden="false" customHeight="true" outlineLevel="0" collapsed="false">
      <c r="A12" s="1929" t="s">
        <v>1690</v>
      </c>
      <c r="B12" s="1978"/>
      <c r="C12" s="1978"/>
      <c r="D12" s="1979" t="s">
        <v>134</v>
      </c>
      <c r="E12" s="1979" t="s">
        <v>134</v>
      </c>
      <c r="F12" s="1930" t="s">
        <v>1655</v>
      </c>
      <c r="G12" s="1930" t="s">
        <v>1656</v>
      </c>
      <c r="H12" s="1932"/>
      <c r="I12" s="1974"/>
      <c r="J12" s="1932"/>
      <c r="K12" s="1974"/>
      <c r="L12" s="1932"/>
      <c r="M12" s="1976"/>
    </row>
    <row r="13" customFormat="false" ht="12" hidden="false" customHeight="true" outlineLevel="0" collapsed="false">
      <c r="A13" s="1929" t="s">
        <v>822</v>
      </c>
      <c r="B13" s="1974"/>
      <c r="C13" s="1974"/>
      <c r="D13" s="1977" t="s">
        <v>134</v>
      </c>
      <c r="E13" s="1977" t="s">
        <v>134</v>
      </c>
      <c r="F13" s="1939" t="s">
        <v>134</v>
      </c>
      <c r="G13" s="1939" t="s">
        <v>134</v>
      </c>
      <c r="H13" s="1932"/>
      <c r="I13" s="1974"/>
      <c r="J13" s="1932"/>
      <c r="K13" s="1974"/>
      <c r="L13" s="1932"/>
      <c r="M13" s="1976"/>
    </row>
    <row r="14" customFormat="false" ht="12" hidden="false" customHeight="true" outlineLevel="0" collapsed="false">
      <c r="A14" s="1929" t="s">
        <v>1583</v>
      </c>
      <c r="B14" s="1974"/>
      <c r="C14" s="1974"/>
      <c r="D14" s="1977" t="s">
        <v>134</v>
      </c>
      <c r="E14" s="1977" t="s">
        <v>134</v>
      </c>
      <c r="F14" s="1939" t="s">
        <v>134</v>
      </c>
      <c r="G14" s="1939" t="s">
        <v>134</v>
      </c>
      <c r="H14" s="1932"/>
      <c r="I14" s="1974"/>
      <c r="J14" s="1932"/>
      <c r="K14" s="1974"/>
      <c r="L14" s="1932"/>
      <c r="M14" s="1976"/>
    </row>
    <row r="15" customFormat="false" ht="12" hidden="false" customHeight="true" outlineLevel="0" collapsed="false">
      <c r="A15" s="1929" t="s">
        <v>1671</v>
      </c>
      <c r="B15" s="1974"/>
      <c r="C15" s="1974"/>
      <c r="D15" s="1977" t="s">
        <v>134</v>
      </c>
      <c r="E15" s="1977" t="s">
        <v>134</v>
      </c>
      <c r="F15" s="1939" t="s">
        <v>134</v>
      </c>
      <c r="G15" s="1939" t="s">
        <v>134</v>
      </c>
      <c r="H15" s="1932"/>
      <c r="I15" s="1974"/>
      <c r="J15" s="1932"/>
      <c r="K15" s="1974"/>
      <c r="L15" s="1932"/>
      <c r="M15" s="1976"/>
    </row>
    <row r="16" customFormat="false" ht="12.75" hidden="false" customHeight="true" outlineLevel="0" collapsed="false">
      <c r="A16" s="1941" t="s">
        <v>1584</v>
      </c>
      <c r="B16" s="1980" t="s">
        <v>1691</v>
      </c>
      <c r="C16" s="1980" t="s">
        <v>1654</v>
      </c>
      <c r="D16" s="1970" t="s">
        <v>1662</v>
      </c>
      <c r="E16" s="1970" t="s">
        <v>1654</v>
      </c>
      <c r="F16" s="1970" t="s">
        <v>1691</v>
      </c>
      <c r="G16" s="1970" t="s">
        <v>1654</v>
      </c>
      <c r="H16" s="1971"/>
      <c r="I16" s="1972"/>
      <c r="J16" s="1971"/>
      <c r="K16" s="1972"/>
      <c r="L16" s="1971"/>
      <c r="M16" s="1973"/>
    </row>
    <row r="17" customFormat="false" ht="12.75" hidden="false" customHeight="true" outlineLevel="0" collapsed="false">
      <c r="A17" s="1981" t="s">
        <v>1692</v>
      </c>
      <c r="B17" s="1982" t="s">
        <v>1691</v>
      </c>
      <c r="C17" s="1983" t="s">
        <v>1654</v>
      </c>
      <c r="D17" s="1982" t="s">
        <v>1662</v>
      </c>
      <c r="E17" s="1982" t="s">
        <v>1654</v>
      </c>
      <c r="F17" s="1982" t="s">
        <v>1662</v>
      </c>
      <c r="G17" s="1982" t="s">
        <v>1654</v>
      </c>
      <c r="H17" s="1932"/>
      <c r="I17" s="1974"/>
      <c r="J17" s="1932"/>
      <c r="K17" s="1974"/>
      <c r="L17" s="1932"/>
      <c r="M17" s="1976"/>
    </row>
    <row r="18" customFormat="false" ht="12.75" hidden="false" customHeight="true" outlineLevel="0" collapsed="false">
      <c r="A18" s="1929" t="s">
        <v>1693</v>
      </c>
      <c r="B18" s="1984" t="s">
        <v>1691</v>
      </c>
      <c r="C18" s="1984" t="s">
        <v>1654</v>
      </c>
      <c r="D18" s="348" t="s">
        <v>134</v>
      </c>
      <c r="E18" s="348" t="s">
        <v>134</v>
      </c>
      <c r="F18" s="1985" t="s">
        <v>1653</v>
      </c>
      <c r="G18" s="1985" t="s">
        <v>1654</v>
      </c>
      <c r="H18" s="1986"/>
      <c r="I18" s="1987"/>
      <c r="J18" s="1986"/>
      <c r="K18" s="1987"/>
      <c r="L18" s="1986"/>
      <c r="M18" s="1988"/>
    </row>
    <row r="19" customFormat="false" ht="12.75" hidden="false" customHeight="true" outlineLevel="0" collapsed="false">
      <c r="A19" s="1929" t="s">
        <v>1694</v>
      </c>
      <c r="B19" s="1984" t="s">
        <v>1691</v>
      </c>
      <c r="C19" s="1984" t="s">
        <v>1654</v>
      </c>
      <c r="D19" s="997" t="s">
        <v>134</v>
      </c>
      <c r="E19" s="997" t="s">
        <v>134</v>
      </c>
      <c r="F19" s="348" t="s">
        <v>134</v>
      </c>
      <c r="G19" s="348" t="s">
        <v>134</v>
      </c>
      <c r="H19" s="1986"/>
      <c r="I19" s="1987"/>
      <c r="J19" s="1986"/>
      <c r="K19" s="1987"/>
      <c r="L19" s="1986"/>
      <c r="M19" s="1988"/>
    </row>
    <row r="20" customFormat="false" ht="12.75" hidden="false" customHeight="true" outlineLevel="0" collapsed="false">
      <c r="A20" s="1981" t="s">
        <v>1695</v>
      </c>
      <c r="B20" s="1983" t="s">
        <v>1655</v>
      </c>
      <c r="C20" s="1983" t="s">
        <v>1654</v>
      </c>
      <c r="D20" s="1002" t="s">
        <v>134</v>
      </c>
      <c r="E20" s="1002" t="s">
        <v>134</v>
      </c>
      <c r="F20" s="20" t="s">
        <v>134</v>
      </c>
      <c r="G20" s="20" t="s">
        <v>134</v>
      </c>
      <c r="H20" s="1932"/>
      <c r="I20" s="1974"/>
      <c r="J20" s="1932"/>
      <c r="K20" s="1974"/>
      <c r="L20" s="1932"/>
      <c r="M20" s="1976"/>
    </row>
    <row r="21" customFormat="false" ht="12.75" hidden="false" customHeight="true" outlineLevel="0" collapsed="false">
      <c r="A21" s="1929" t="s">
        <v>1696</v>
      </c>
      <c r="B21" s="1989" t="s">
        <v>1655</v>
      </c>
      <c r="C21" s="1989" t="s">
        <v>1654</v>
      </c>
      <c r="D21" s="1002" t="s">
        <v>134</v>
      </c>
      <c r="E21" s="1002" t="s">
        <v>134</v>
      </c>
      <c r="F21" s="20" t="s">
        <v>134</v>
      </c>
      <c r="G21" s="20" t="s">
        <v>134</v>
      </c>
      <c r="H21" s="1932"/>
      <c r="I21" s="1974"/>
      <c r="J21" s="1932"/>
      <c r="K21" s="1974"/>
      <c r="L21" s="1932"/>
      <c r="M21" s="1976"/>
    </row>
    <row r="22" customFormat="false" ht="13.5" hidden="false" customHeight="true" outlineLevel="0" collapsed="false">
      <c r="A22" s="1929" t="s">
        <v>1697</v>
      </c>
      <c r="B22" s="1990" t="s">
        <v>134</v>
      </c>
      <c r="C22" s="1990" t="s">
        <v>134</v>
      </c>
      <c r="D22" s="1990" t="s">
        <v>134</v>
      </c>
      <c r="E22" s="1990" t="s">
        <v>134</v>
      </c>
      <c r="F22" s="24" t="s">
        <v>134</v>
      </c>
      <c r="G22" s="24" t="s">
        <v>134</v>
      </c>
      <c r="H22" s="1936"/>
      <c r="I22" s="1991"/>
      <c r="J22" s="1936"/>
      <c r="K22" s="1991"/>
      <c r="L22" s="1936"/>
      <c r="M22" s="1992"/>
    </row>
    <row r="23" customFormat="false" ht="12" hidden="false" customHeight="true" outlineLevel="0" collapsed="false">
      <c r="A23" s="1929" t="s">
        <v>1671</v>
      </c>
      <c r="B23" s="1002" t="s">
        <v>134</v>
      </c>
      <c r="C23" s="1002" t="s">
        <v>134</v>
      </c>
      <c r="D23" s="1002" t="s">
        <v>134</v>
      </c>
      <c r="E23" s="1002" t="s">
        <v>134</v>
      </c>
      <c r="F23" s="20" t="s">
        <v>134</v>
      </c>
      <c r="G23" s="20" t="s">
        <v>134</v>
      </c>
      <c r="H23" s="1932"/>
      <c r="I23" s="1974"/>
      <c r="J23" s="1932"/>
      <c r="K23" s="1974"/>
      <c r="L23" s="1932"/>
      <c r="M23" s="1976"/>
    </row>
    <row r="24" customFormat="false" ht="12.75" hidden="false" customHeight="true" outlineLevel="0" collapsed="false">
      <c r="A24" s="1941" t="s">
        <v>1588</v>
      </c>
      <c r="B24" s="1980" t="s">
        <v>1668</v>
      </c>
      <c r="C24" s="1980" t="s">
        <v>1668</v>
      </c>
      <c r="D24" s="1970" t="s">
        <v>1691</v>
      </c>
      <c r="E24" s="1970" t="s">
        <v>1654</v>
      </c>
      <c r="F24" s="1970" t="s">
        <v>1656</v>
      </c>
      <c r="G24" s="1970" t="s">
        <v>1654</v>
      </c>
      <c r="H24" s="1971"/>
      <c r="I24" s="1972"/>
      <c r="J24" s="1971"/>
      <c r="K24" s="1972"/>
      <c r="L24" s="1971"/>
      <c r="M24" s="1973"/>
    </row>
    <row r="25" customFormat="false" ht="12.75" hidden="false" customHeight="true" outlineLevel="0" collapsed="false">
      <c r="A25" s="1929" t="s">
        <v>1402</v>
      </c>
      <c r="B25" s="1993" t="s">
        <v>134</v>
      </c>
      <c r="C25" s="1993" t="s">
        <v>134</v>
      </c>
      <c r="D25" s="1975" t="s">
        <v>1698</v>
      </c>
      <c r="E25" s="1975" t="s">
        <v>1654</v>
      </c>
      <c r="F25" s="1932"/>
      <c r="G25" s="1932"/>
      <c r="H25" s="1932"/>
      <c r="I25" s="1974"/>
      <c r="J25" s="1932"/>
      <c r="K25" s="1974"/>
      <c r="L25" s="1932"/>
      <c r="M25" s="1976"/>
    </row>
    <row r="26" customFormat="false" ht="12.75" hidden="false" customHeight="true" outlineLevel="0" collapsed="false">
      <c r="A26" s="1929" t="s">
        <v>1590</v>
      </c>
      <c r="B26" s="1974"/>
      <c r="C26" s="1974"/>
      <c r="D26" s="1975" t="s">
        <v>1691</v>
      </c>
      <c r="E26" s="1975" t="s">
        <v>1654</v>
      </c>
      <c r="F26" s="1931" t="s">
        <v>1656</v>
      </c>
      <c r="G26" s="1931" t="s">
        <v>1654</v>
      </c>
      <c r="H26" s="1932"/>
      <c r="I26" s="1974"/>
      <c r="J26" s="1932"/>
      <c r="K26" s="1974"/>
      <c r="L26" s="1932"/>
      <c r="M26" s="1976"/>
    </row>
    <row r="27" customFormat="false" ht="12.75" hidden="false" customHeight="true" outlineLevel="0" collapsed="false">
      <c r="A27" s="1929" t="s">
        <v>1591</v>
      </c>
      <c r="B27" s="1975" t="s">
        <v>1668</v>
      </c>
      <c r="C27" s="1975" t="s">
        <v>1668</v>
      </c>
      <c r="D27" s="1977" t="s">
        <v>134</v>
      </c>
      <c r="E27" s="1977" t="s">
        <v>134</v>
      </c>
      <c r="F27" s="1940" t="s">
        <v>134</v>
      </c>
      <c r="G27" s="1940" t="s">
        <v>134</v>
      </c>
      <c r="H27" s="1932"/>
      <c r="I27" s="1974"/>
      <c r="J27" s="1932"/>
      <c r="K27" s="1974"/>
      <c r="L27" s="1932"/>
      <c r="M27" s="1976"/>
    </row>
    <row r="28" customFormat="false" ht="12" hidden="false" customHeight="true" outlineLevel="0" collapsed="false">
      <c r="A28" s="1929" t="s">
        <v>1592</v>
      </c>
      <c r="B28" s="1977" t="s">
        <v>134</v>
      </c>
      <c r="C28" s="1977" t="s">
        <v>134</v>
      </c>
      <c r="D28" s="1977" t="s">
        <v>134</v>
      </c>
      <c r="E28" s="1977" t="s">
        <v>134</v>
      </c>
      <c r="F28" s="1939" t="s">
        <v>134</v>
      </c>
      <c r="G28" s="1939" t="s">
        <v>134</v>
      </c>
      <c r="H28" s="1932"/>
      <c r="I28" s="1974"/>
      <c r="J28" s="1932"/>
      <c r="K28" s="1974"/>
      <c r="L28" s="1932"/>
      <c r="M28" s="1976"/>
    </row>
    <row r="29" customFormat="false" ht="13.5" hidden="false" customHeight="true" outlineLevel="0" collapsed="false">
      <c r="A29" s="1941" t="s">
        <v>1699</v>
      </c>
      <c r="B29" s="1994" t="s">
        <v>134</v>
      </c>
      <c r="C29" s="1994" t="s">
        <v>134</v>
      </c>
      <c r="D29" s="1995" t="s">
        <v>134</v>
      </c>
      <c r="E29" s="1995" t="s">
        <v>134</v>
      </c>
      <c r="F29" s="1996" t="s">
        <v>134</v>
      </c>
      <c r="G29" s="1996" t="s">
        <v>134</v>
      </c>
      <c r="H29" s="1997" t="s">
        <v>134</v>
      </c>
      <c r="I29" s="1995" t="s">
        <v>134</v>
      </c>
      <c r="J29" s="1997" t="s">
        <v>134</v>
      </c>
      <c r="K29" s="1995" t="s">
        <v>134</v>
      </c>
      <c r="L29" s="1997" t="s">
        <v>134</v>
      </c>
      <c r="M29" s="1998" t="s">
        <v>134</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97" t="s">
        <v>1672</v>
      </c>
      <c r="B31" s="1697"/>
      <c r="C31" s="1999"/>
      <c r="D31" s="1697"/>
      <c r="E31" s="1697"/>
      <c r="F31" s="1697"/>
      <c r="G31" s="1697"/>
      <c r="H31" s="1999"/>
      <c r="I31" s="1698"/>
      <c r="J31" s="1698"/>
      <c r="K31" s="1698"/>
      <c r="L31" s="1698"/>
      <c r="M31" s="1698"/>
    </row>
    <row r="32" customFormat="false" ht="12.75" hidden="false" customHeight="true" outlineLevel="0" collapsed="false">
      <c r="A32" s="2000" t="s">
        <v>1700</v>
      </c>
      <c r="B32" s="1696"/>
      <c r="C32" s="1696" t="s">
        <v>1701</v>
      </c>
      <c r="D32" s="1697"/>
      <c r="E32" s="1697"/>
      <c r="F32" s="2001"/>
      <c r="G32" s="2001"/>
      <c r="H32" s="2001" t="s">
        <v>1702</v>
      </c>
      <c r="I32" s="1698"/>
      <c r="J32" s="2002"/>
      <c r="K32" s="1698"/>
      <c r="L32" s="1698"/>
      <c r="M32" s="1698"/>
    </row>
    <row r="33" customFormat="false" ht="12.75" hidden="false" customHeight="true" outlineLevel="0" collapsed="false">
      <c r="A33" s="2000" t="s">
        <v>1703</v>
      </c>
      <c r="B33" s="2001"/>
      <c r="C33" s="2001" t="s">
        <v>1704</v>
      </c>
      <c r="D33" s="1697"/>
      <c r="E33" s="1697"/>
      <c r="F33" s="2001"/>
      <c r="G33" s="1696"/>
      <c r="H33" s="1696" t="s">
        <v>1705</v>
      </c>
      <c r="I33" s="1698"/>
      <c r="J33" s="1698"/>
      <c r="K33" s="1698"/>
      <c r="L33" s="1698"/>
      <c r="M33" s="1698"/>
    </row>
    <row r="34" customFormat="false" ht="12.75" hidden="false" customHeight="true" outlineLevel="0" collapsed="false">
      <c r="A34" s="2000" t="s">
        <v>1706</v>
      </c>
      <c r="B34" s="1696"/>
      <c r="C34" s="1696" t="s">
        <v>1707</v>
      </c>
      <c r="D34" s="1697"/>
      <c r="E34" s="1697"/>
      <c r="F34" s="2001"/>
      <c r="G34" s="1697"/>
      <c r="H34" s="1696" t="s">
        <v>1708</v>
      </c>
      <c r="I34" s="1698"/>
      <c r="J34" s="1698"/>
      <c r="K34" s="1698"/>
      <c r="L34" s="1698"/>
      <c r="M34" s="1698"/>
    </row>
    <row r="35" customFormat="false" ht="12.75" hidden="false" customHeight="true" outlineLevel="0" collapsed="false">
      <c r="A35" s="2003" t="s">
        <v>1709</v>
      </c>
      <c r="B35" s="2003"/>
      <c r="C35" s="2003"/>
      <c r="D35" s="2003"/>
      <c r="E35" s="2003"/>
      <c r="F35" s="2003"/>
      <c r="G35" s="2003"/>
      <c r="H35" s="2003"/>
      <c r="I35" s="2003"/>
      <c r="J35" s="2003"/>
      <c r="K35" s="2003"/>
      <c r="L35" s="2003"/>
      <c r="M35" s="2003"/>
    </row>
    <row r="36" customFormat="false" ht="7.5" hidden="false" customHeight="true" outlineLevel="0" collapsed="false">
      <c r="A36" s="729"/>
      <c r="B36" s="729"/>
      <c r="C36" s="729"/>
      <c r="D36" s="729"/>
      <c r="E36" s="729"/>
      <c r="F36" s="729"/>
      <c r="G36" s="729"/>
      <c r="H36" s="729"/>
      <c r="I36" s="729"/>
      <c r="J36" s="729"/>
      <c r="K36" s="729"/>
      <c r="L36" s="729"/>
      <c r="M36" s="729"/>
    </row>
    <row r="37" customFormat="false" ht="12.75" hidden="false" customHeight="true" outlineLevel="0" collapsed="false">
      <c r="A37" s="1697" t="s">
        <v>1683</v>
      </c>
      <c r="B37" s="1697"/>
      <c r="C37" s="1999"/>
      <c r="D37" s="1697"/>
      <c r="E37" s="1697"/>
      <c r="F37" s="1697"/>
      <c r="G37" s="1697"/>
      <c r="H37" s="1698"/>
      <c r="I37" s="1698"/>
      <c r="J37" s="1698"/>
      <c r="K37" s="1698"/>
      <c r="L37" s="1698"/>
      <c r="M37" s="1698"/>
    </row>
    <row r="38" customFormat="false" ht="12.75" hidden="false" customHeight="true" outlineLevel="0" collapsed="false">
      <c r="A38" s="2000" t="s">
        <v>1700</v>
      </c>
      <c r="B38" s="1696"/>
      <c r="C38" s="1696" t="s">
        <v>1705</v>
      </c>
      <c r="D38" s="2002"/>
      <c r="E38" s="1697"/>
      <c r="F38" s="1696" t="s">
        <v>1708</v>
      </c>
      <c r="G38" s="1697"/>
      <c r="H38" s="1698"/>
      <c r="I38" s="1698"/>
      <c r="J38" s="1698"/>
      <c r="K38" s="1698"/>
      <c r="L38" s="1698"/>
      <c r="M38" s="1698"/>
    </row>
    <row r="39" customFormat="false" ht="12.75" hidden="false" customHeight="true" outlineLevel="0" collapsed="false">
      <c r="A39" s="2000" t="s">
        <v>1710</v>
      </c>
      <c r="B39" s="1696"/>
      <c r="C39" s="1696" t="s">
        <v>1711</v>
      </c>
      <c r="D39" s="1697"/>
      <c r="E39" s="1697"/>
      <c r="F39" s="1697"/>
      <c r="G39" s="1697"/>
      <c r="H39" s="1698"/>
      <c r="I39" s="1698"/>
      <c r="J39" s="1698"/>
      <c r="K39" s="1698"/>
      <c r="L39" s="1698"/>
      <c r="M39" s="1698"/>
    </row>
    <row r="40" customFormat="false" ht="12.75" hidden="false" customHeight="true" outlineLevel="0" collapsed="false">
      <c r="A40" s="1697"/>
      <c r="B40" s="1697"/>
      <c r="C40" s="1696"/>
      <c r="D40" s="1697"/>
      <c r="E40" s="1697"/>
      <c r="F40" s="1697"/>
      <c r="G40" s="1697"/>
      <c r="H40" s="1698"/>
      <c r="I40" s="1698"/>
      <c r="J40" s="1698"/>
      <c r="K40" s="1698"/>
      <c r="L40" s="1698"/>
      <c r="M40" s="1698"/>
    </row>
    <row r="41" customFormat="false" ht="12.75" hidden="false" customHeight="true" outlineLevel="0" collapsed="false">
      <c r="A41" s="2003" t="s">
        <v>1687</v>
      </c>
      <c r="B41" s="2003"/>
      <c r="C41" s="2003"/>
      <c r="D41" s="2003"/>
      <c r="E41" s="2003"/>
      <c r="F41" s="2003"/>
      <c r="G41" s="2003"/>
      <c r="H41" s="2003"/>
      <c r="I41" s="2003"/>
      <c r="J41" s="2003"/>
      <c r="K41" s="2003"/>
      <c r="L41" s="2003"/>
      <c r="M41" s="2003"/>
    </row>
    <row r="42" customFormat="false" ht="9.75" hidden="false" customHeight="true" outlineLevel="0" collapsed="false">
      <c r="A42" s="729"/>
      <c r="B42" s="729"/>
      <c r="C42" s="729"/>
      <c r="D42" s="729"/>
      <c r="E42" s="729"/>
      <c r="F42" s="729"/>
      <c r="G42" s="729"/>
      <c r="H42" s="729"/>
      <c r="I42" s="729"/>
      <c r="J42" s="729"/>
      <c r="K42" s="729"/>
      <c r="L42" s="729"/>
      <c r="M42" s="729"/>
    </row>
    <row r="43" customFormat="false" ht="12.75" hidden="false" customHeight="true" outlineLevel="0" collapsed="false">
      <c r="A43" s="2004" t="s">
        <v>389</v>
      </c>
      <c r="B43" s="2004"/>
      <c r="C43" s="2004"/>
      <c r="D43" s="2004"/>
      <c r="E43" s="2004"/>
      <c r="F43" s="2004"/>
      <c r="G43" s="2004"/>
      <c r="H43" s="2004"/>
      <c r="I43" s="2004"/>
      <c r="J43" s="2004"/>
      <c r="K43" s="2004"/>
      <c r="L43" s="2004"/>
      <c r="M43" s="2004"/>
    </row>
    <row r="44" customFormat="false" ht="27" hidden="false" customHeight="true" outlineLevel="0" collapsed="false">
      <c r="A44" s="2005" t="s">
        <v>1712</v>
      </c>
      <c r="B44" s="2005"/>
      <c r="C44" s="2005"/>
      <c r="D44" s="2005"/>
      <c r="E44" s="2005"/>
      <c r="F44" s="2005"/>
      <c r="G44" s="2005"/>
      <c r="H44" s="2005"/>
      <c r="I44" s="2005"/>
      <c r="J44" s="2005"/>
      <c r="K44" s="2005"/>
      <c r="L44" s="2005"/>
      <c r="M44" s="2005"/>
    </row>
    <row r="45" customFormat="false" ht="3" hidden="false" customHeight="true" outlineLevel="0" collapsed="false">
      <c r="A45" s="2006"/>
      <c r="B45" s="2007"/>
      <c r="C45" s="2007"/>
      <c r="D45" s="2007"/>
      <c r="E45" s="2007"/>
      <c r="F45" s="2007"/>
      <c r="G45" s="2007"/>
      <c r="H45" s="2007"/>
      <c r="I45" s="2007"/>
      <c r="J45" s="2007"/>
      <c r="K45" s="2007"/>
      <c r="L45" s="2007"/>
      <c r="M45" s="2008"/>
    </row>
    <row r="46" customFormat="false" ht="12.75" hidden="false" customHeight="true" outlineLevel="0" collapsed="false">
      <c r="A46" s="2005" t="s">
        <v>1713</v>
      </c>
      <c r="B46" s="2005"/>
      <c r="C46" s="2005"/>
      <c r="D46" s="2005"/>
      <c r="E46" s="2005"/>
      <c r="F46" s="2005"/>
      <c r="G46" s="2005"/>
      <c r="H46" s="2005"/>
      <c r="I46" s="2005"/>
      <c r="J46" s="2005"/>
      <c r="K46" s="2005"/>
      <c r="L46" s="2005"/>
      <c r="M46" s="2005"/>
    </row>
    <row r="47" customFormat="false" ht="13.5" hidden="false" customHeight="true" outlineLevel="0" collapsed="false">
      <c r="A47" s="2009" t="s">
        <v>1714</v>
      </c>
      <c r="B47" s="2009"/>
      <c r="C47" s="2009"/>
      <c r="D47" s="2009"/>
      <c r="E47" s="2009"/>
      <c r="F47" s="2009"/>
      <c r="G47" s="2009"/>
      <c r="H47" s="2009"/>
      <c r="I47" s="2009"/>
      <c r="J47" s="2009"/>
      <c r="K47" s="2009"/>
      <c r="L47" s="2009"/>
      <c r="M47" s="2009"/>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7</v>
      </c>
      <c r="J1" s="115" t="s">
        <v>76</v>
      </c>
    </row>
    <row r="2" customFormat="false" ht="15.75" hidden="false" customHeight="true" outlineLevel="0" collapsed="false">
      <c r="A2" s="4" t="s">
        <v>158</v>
      </c>
      <c r="J2" s="115" t="s">
        <v>78</v>
      </c>
    </row>
    <row r="3" customFormat="false" ht="15.75" hidden="false" customHeight="true" outlineLevel="0" collapsed="false">
      <c r="A3" s="4" t="s">
        <v>187</v>
      </c>
      <c r="I3" s="115"/>
      <c r="J3" s="115" t="s">
        <v>79</v>
      </c>
    </row>
    <row r="4" customFormat="false" ht="12.75" hidden="false" customHeight="true" outlineLevel="0" collapsed="false"/>
    <row r="5" customFormat="false" ht="14.25" hidden="false" customHeight="true" outlineLevel="0" collapsed="false">
      <c r="A5" s="116" t="s">
        <v>80</v>
      </c>
      <c r="B5" s="117" t="s">
        <v>160</v>
      </c>
      <c r="C5" s="117"/>
      <c r="D5" s="117" t="s">
        <v>184</v>
      </c>
      <c r="E5" s="117"/>
      <c r="F5" s="117"/>
      <c r="G5" s="119"/>
      <c r="H5" s="120" t="s">
        <v>162</v>
      </c>
      <c r="I5" s="120"/>
      <c r="J5" s="120"/>
    </row>
    <row r="6" customFormat="false" ht="13.5" hidden="false" customHeight="true" outlineLevel="0" collapsed="false">
      <c r="A6" s="143"/>
      <c r="B6" s="122" t="s">
        <v>163</v>
      </c>
      <c r="C6" s="122"/>
      <c r="D6" s="122" t="s">
        <v>188</v>
      </c>
      <c r="E6" s="122" t="s">
        <v>82</v>
      </c>
      <c r="F6" s="122" t="s">
        <v>83</v>
      </c>
      <c r="G6" s="122"/>
      <c r="H6" s="122" t="s">
        <v>188</v>
      </c>
      <c r="I6" s="122" t="s">
        <v>82</v>
      </c>
      <c r="J6" s="125" t="s">
        <v>83</v>
      </c>
    </row>
    <row r="7" customFormat="false" ht="15" hidden="false" customHeight="true" outlineLevel="0" collapsed="false">
      <c r="A7" s="126"/>
      <c r="B7" s="76" t="s">
        <v>166</v>
      </c>
      <c r="C7" s="77" t="s">
        <v>167</v>
      </c>
      <c r="D7" s="127" t="s">
        <v>168</v>
      </c>
      <c r="E7" s="127" t="s">
        <v>169</v>
      </c>
      <c r="F7" s="127"/>
      <c r="G7" s="127"/>
      <c r="H7" s="128" t="s">
        <v>88</v>
      </c>
      <c r="I7" s="128"/>
      <c r="J7" s="128"/>
    </row>
    <row r="8" customFormat="false" ht="12.75" hidden="false" customHeight="true" outlineLevel="0" collapsed="false">
      <c r="A8" s="129" t="s">
        <v>189</v>
      </c>
      <c r="B8" s="81" t="n">
        <v>181312.53</v>
      </c>
      <c r="C8" s="82" t="s">
        <v>171</v>
      </c>
      <c r="D8" s="50"/>
      <c r="E8" s="50"/>
      <c r="F8" s="50"/>
      <c r="G8" s="83"/>
      <c r="H8" s="144" t="n">
        <v>12981.11498164</v>
      </c>
      <c r="I8" s="144" t="n">
        <v>1.791441656</v>
      </c>
      <c r="J8" s="130" t="n">
        <v>1.4209998778</v>
      </c>
    </row>
    <row r="9" customFormat="false" ht="12.75" hidden="false" customHeight="true" outlineLevel="0" collapsed="false">
      <c r="A9" s="85" t="s">
        <v>172</v>
      </c>
      <c r="B9" s="81" t="n">
        <v>173959.53</v>
      </c>
      <c r="C9" s="87" t="s">
        <v>171</v>
      </c>
      <c r="D9" s="81" t="n">
        <v>72.9756104574438</v>
      </c>
      <c r="E9" s="81" t="n">
        <v>10.1332284353723</v>
      </c>
      <c r="F9" s="81" t="n">
        <v>8.16567438300161</v>
      </c>
      <c r="G9" s="83"/>
      <c r="H9" s="81" t="n">
        <v>12694.80289664</v>
      </c>
      <c r="I9" s="81" t="n">
        <v>1.762771656</v>
      </c>
      <c r="J9" s="132" t="n">
        <v>1.4204968778</v>
      </c>
    </row>
    <row r="10" customFormat="false" ht="12.75" hidden="false" customHeight="true" outlineLevel="0" collapsed="false">
      <c r="A10" s="85" t="s">
        <v>173</v>
      </c>
      <c r="B10" s="81" t="s">
        <v>111</v>
      </c>
      <c r="C10" s="87" t="s">
        <v>171</v>
      </c>
      <c r="D10" s="81" t="s">
        <v>111</v>
      </c>
      <c r="E10" s="81" t="s">
        <v>111</v>
      </c>
      <c r="F10" s="81" t="s">
        <v>111</v>
      </c>
      <c r="G10" s="83"/>
      <c r="H10" s="81" t="s">
        <v>111</v>
      </c>
      <c r="I10" s="81" t="s">
        <v>111</v>
      </c>
      <c r="J10" s="132" t="s">
        <v>111</v>
      </c>
    </row>
    <row r="11" customFormat="false" ht="12.75" hidden="false" customHeight="true" outlineLevel="0" collapsed="false">
      <c r="A11" s="85" t="s">
        <v>174</v>
      </c>
      <c r="B11" s="81" t="n">
        <v>5132</v>
      </c>
      <c r="C11" s="87" t="s">
        <v>171</v>
      </c>
      <c r="D11" s="81" t="n">
        <v>55.7895722915043</v>
      </c>
      <c r="E11" s="81" t="n">
        <v>4.97856586126267</v>
      </c>
      <c r="F11" s="81" t="n">
        <v>0.098012470771629</v>
      </c>
      <c r="G11" s="83"/>
      <c r="H11" s="81" t="n">
        <v>286.312085</v>
      </c>
      <c r="I11" s="81" t="n">
        <v>0.02555</v>
      </c>
      <c r="J11" s="132" t="n">
        <v>0.000503</v>
      </c>
    </row>
    <row r="12" customFormat="false" ht="12.75" hidden="false" customHeight="true" outlineLevel="0" collapsed="false">
      <c r="A12" s="85" t="s">
        <v>175</v>
      </c>
      <c r="B12" s="81" t="n">
        <v>2221</v>
      </c>
      <c r="C12" s="87" t="s">
        <v>171</v>
      </c>
      <c r="D12" s="81" t="n">
        <v>64.6105357946871</v>
      </c>
      <c r="E12" s="81" t="n">
        <v>1.40477262494372</v>
      </c>
      <c r="F12" s="81" t="s">
        <v>190</v>
      </c>
      <c r="G12" s="83"/>
      <c r="H12" s="81" t="n">
        <v>143.5</v>
      </c>
      <c r="I12" s="81" t="n">
        <v>0.00312</v>
      </c>
      <c r="J12" s="132" t="s">
        <v>190</v>
      </c>
    </row>
    <row r="13" customFormat="false" ht="12.75" hidden="false" customHeight="true" outlineLevel="0" collapsed="false">
      <c r="A13" s="85" t="s">
        <v>177</v>
      </c>
      <c r="B13" s="81" t="s">
        <v>111</v>
      </c>
      <c r="C13" s="131" t="s">
        <v>171</v>
      </c>
      <c r="D13" s="81" t="s">
        <v>111</v>
      </c>
      <c r="E13" s="81" t="s">
        <v>111</v>
      </c>
      <c r="F13" s="81" t="s">
        <v>111</v>
      </c>
      <c r="G13" s="102" t="s">
        <v>176</v>
      </c>
      <c r="H13" s="81" t="s">
        <v>111</v>
      </c>
      <c r="I13" s="81" t="s">
        <v>111</v>
      </c>
      <c r="J13" s="132" t="s">
        <v>111</v>
      </c>
    </row>
    <row r="14" customFormat="false" ht="12.75" hidden="false" customHeight="true" outlineLevel="0" collapsed="false">
      <c r="A14" s="103" t="s">
        <v>191</v>
      </c>
      <c r="B14" s="81" t="n">
        <v>156.88</v>
      </c>
      <c r="C14" s="87" t="s">
        <v>171</v>
      </c>
      <c r="D14" s="50"/>
      <c r="E14" s="50"/>
      <c r="F14" s="50"/>
      <c r="G14" s="83"/>
      <c r="H14" s="81" t="n">
        <v>11.56</v>
      </c>
      <c r="I14" s="81" t="n">
        <v>0.0021100384</v>
      </c>
      <c r="J14" s="132" t="n">
        <v>0.0015985268</v>
      </c>
    </row>
    <row r="15" customFormat="false" ht="12.75" hidden="false" customHeight="true" outlineLevel="0" collapsed="false">
      <c r="A15" s="85" t="s">
        <v>192</v>
      </c>
      <c r="B15" s="133" t="n">
        <v>87.6</v>
      </c>
      <c r="C15" s="87" t="s">
        <v>171</v>
      </c>
      <c r="D15" s="81" t="n">
        <v>73.2876712328767</v>
      </c>
      <c r="E15" s="81" t="n">
        <v>14.384</v>
      </c>
      <c r="F15" s="81" t="n">
        <v>10.143</v>
      </c>
      <c r="G15" s="83"/>
      <c r="H15" s="133" t="n">
        <v>6.42</v>
      </c>
      <c r="I15" s="133" t="n">
        <v>0.0012600384</v>
      </c>
      <c r="J15" s="145" t="n">
        <v>0.0008885268</v>
      </c>
    </row>
    <row r="16" customFormat="false" ht="12.75" hidden="false" customHeight="true" outlineLevel="0" collapsed="false">
      <c r="A16" s="85" t="s">
        <v>193</v>
      </c>
      <c r="B16" s="133" t="n">
        <v>69.28</v>
      </c>
      <c r="C16" s="87" t="s">
        <v>171</v>
      </c>
      <c r="D16" s="81" t="n">
        <v>74.1916859122402</v>
      </c>
      <c r="E16" s="81" t="n">
        <v>12.2690531177829</v>
      </c>
      <c r="F16" s="81" t="n">
        <v>10.2482678983834</v>
      </c>
      <c r="G16" s="83"/>
      <c r="H16" s="133" t="n">
        <v>5.14</v>
      </c>
      <c r="I16" s="133" t="n">
        <v>0.00085</v>
      </c>
      <c r="J16" s="145" t="n">
        <v>0.00071</v>
      </c>
    </row>
    <row r="17" customFormat="false" ht="12.75" hidden="false" customHeight="true" outlineLevel="0" collapsed="false">
      <c r="A17" s="103" t="s">
        <v>107</v>
      </c>
      <c r="B17" s="81" t="n">
        <v>171642</v>
      </c>
      <c r="C17" s="87" t="s">
        <v>171</v>
      </c>
      <c r="D17" s="50"/>
      <c r="E17" s="50"/>
      <c r="F17" s="50"/>
      <c r="G17" s="83"/>
      <c r="H17" s="81" t="n">
        <v>12359.54</v>
      </c>
      <c r="I17" s="81" t="n">
        <v>1.74352</v>
      </c>
      <c r="J17" s="132" t="n">
        <v>1.4</v>
      </c>
    </row>
    <row r="18" customFormat="false" ht="12.75" hidden="false" customHeight="true" outlineLevel="0" collapsed="false">
      <c r="A18" s="85" t="s">
        <v>194</v>
      </c>
      <c r="B18" s="133" t="n">
        <v>82694</v>
      </c>
      <c r="C18" s="87" t="s">
        <v>171</v>
      </c>
      <c r="D18" s="81" t="n">
        <v>72.6775824122669</v>
      </c>
      <c r="E18" s="81" t="n">
        <v>13.1811255955692</v>
      </c>
      <c r="F18" s="81" t="n">
        <v>13.3020533533267</v>
      </c>
      <c r="G18" s="83"/>
      <c r="H18" s="133" t="n">
        <v>6010</v>
      </c>
      <c r="I18" s="133" t="n">
        <v>1.09</v>
      </c>
      <c r="J18" s="145" t="n">
        <v>1.1</v>
      </c>
    </row>
    <row r="19" customFormat="false" ht="12.75" hidden="false" customHeight="true" outlineLevel="0" collapsed="false">
      <c r="A19" s="85" t="s">
        <v>195</v>
      </c>
      <c r="B19" s="133" t="n">
        <v>83832</v>
      </c>
      <c r="C19" s="87" t="s">
        <v>171</v>
      </c>
      <c r="D19" s="81" t="n">
        <v>73.3967935871743</v>
      </c>
      <c r="E19" s="81" t="n">
        <v>7.03788529439832</v>
      </c>
      <c r="F19" s="81" t="n">
        <v>3.5785857429144</v>
      </c>
      <c r="G19" s="83"/>
      <c r="H19" s="133" t="n">
        <v>6153</v>
      </c>
      <c r="I19" s="133" t="n">
        <v>0.59</v>
      </c>
      <c r="J19" s="145" t="n">
        <v>0.3</v>
      </c>
    </row>
    <row r="20" customFormat="false" ht="12.75" hidden="false" customHeight="true" outlineLevel="0" collapsed="false">
      <c r="A20" s="85" t="s">
        <v>196</v>
      </c>
      <c r="B20" s="133" t="n">
        <v>2793</v>
      </c>
      <c r="C20" s="87" t="s">
        <v>171</v>
      </c>
      <c r="D20" s="81" t="n">
        <v>68.3852488363767</v>
      </c>
      <c r="E20" s="81" t="n">
        <v>21.4822771213749</v>
      </c>
      <c r="F20" s="81" t="s">
        <v>132</v>
      </c>
      <c r="G20" s="83"/>
      <c r="H20" s="133" t="n">
        <v>191</v>
      </c>
      <c r="I20" s="133" t="n">
        <v>0.06</v>
      </c>
      <c r="J20" s="145" t="s">
        <v>132</v>
      </c>
    </row>
    <row r="21" customFormat="false" ht="12.75" hidden="false" customHeight="true" outlineLevel="0" collapsed="false">
      <c r="A21" s="85" t="s">
        <v>197</v>
      </c>
      <c r="B21" s="81" t="s">
        <v>111</v>
      </c>
      <c r="C21" s="87" t="s">
        <v>171</v>
      </c>
      <c r="D21" s="50"/>
      <c r="E21" s="50"/>
      <c r="F21" s="50"/>
      <c r="G21" s="83"/>
      <c r="H21" s="81" t="s">
        <v>111</v>
      </c>
      <c r="I21" s="81" t="s">
        <v>111</v>
      </c>
      <c r="J21" s="132" t="s">
        <v>111</v>
      </c>
    </row>
    <row r="22" customFormat="false" ht="12.75" hidden="false" customHeight="true" outlineLevel="0" collapsed="false">
      <c r="A22" s="136" t="s">
        <v>104</v>
      </c>
      <c r="B22" s="146" t="s">
        <v>111</v>
      </c>
      <c r="C22" s="87" t="s">
        <v>171</v>
      </c>
      <c r="D22" s="81" t="s">
        <v>111</v>
      </c>
      <c r="E22" s="81" t="s">
        <v>111</v>
      </c>
      <c r="F22" s="81" t="s">
        <v>111</v>
      </c>
      <c r="G22" s="83"/>
      <c r="H22" s="133" t="s">
        <v>111</v>
      </c>
      <c r="I22" s="133" t="s">
        <v>111</v>
      </c>
      <c r="J22" s="145" t="s">
        <v>111</v>
      </c>
    </row>
    <row r="23" customFormat="false" ht="12.75" hidden="false" customHeight="true" outlineLevel="0" collapsed="false">
      <c r="A23" s="85" t="s">
        <v>174</v>
      </c>
      <c r="B23" s="133" t="n">
        <v>102</v>
      </c>
      <c r="C23" s="87" t="s">
        <v>171</v>
      </c>
      <c r="D23" s="81" t="n">
        <v>54.3137254901961</v>
      </c>
      <c r="E23" s="81" t="n">
        <v>3.92156862745098</v>
      </c>
      <c r="F23" s="81" t="s">
        <v>132</v>
      </c>
      <c r="G23" s="83"/>
      <c r="H23" s="133" t="n">
        <v>5.54</v>
      </c>
      <c r="I23" s="133" t="n">
        <v>0.0004</v>
      </c>
      <c r="J23" s="145" t="s">
        <v>132</v>
      </c>
    </row>
    <row r="24" customFormat="false" ht="12.75" hidden="false" customHeight="true" outlineLevel="0" collapsed="false">
      <c r="A24" s="85" t="s">
        <v>175</v>
      </c>
      <c r="B24" s="133" t="n">
        <v>2221</v>
      </c>
      <c r="C24" s="87" t="s">
        <v>171</v>
      </c>
      <c r="D24" s="81" t="n">
        <v>64.6105357946871</v>
      </c>
      <c r="E24" s="81" t="n">
        <v>1.40477262494372</v>
      </c>
      <c r="F24" s="81" t="s">
        <v>132</v>
      </c>
      <c r="G24" s="102" t="s">
        <v>176</v>
      </c>
      <c r="H24" s="133" t="n">
        <v>143.5</v>
      </c>
      <c r="I24" s="133" t="n">
        <v>0.00312</v>
      </c>
      <c r="J24" s="145" t="s">
        <v>132</v>
      </c>
    </row>
    <row r="25" customFormat="false" ht="12.75" hidden="false" customHeight="true" outlineLevel="0" collapsed="false">
      <c r="A25" s="85" t="s">
        <v>198</v>
      </c>
      <c r="B25" s="81" t="s">
        <v>111</v>
      </c>
      <c r="C25" s="87" t="s">
        <v>171</v>
      </c>
      <c r="D25" s="50"/>
      <c r="E25" s="50"/>
      <c r="F25" s="50"/>
      <c r="G25" s="83"/>
      <c r="H25" s="81" t="s">
        <v>111</v>
      </c>
      <c r="I25" s="81" t="s">
        <v>111</v>
      </c>
      <c r="J25" s="132" t="s">
        <v>111</v>
      </c>
    </row>
    <row r="26" customFormat="false" ht="12.75" hidden="false" customHeight="true" outlineLevel="0" collapsed="false">
      <c r="A26" s="136" t="s">
        <v>104</v>
      </c>
      <c r="B26" s="146" t="s">
        <v>111</v>
      </c>
      <c r="C26" s="87" t="s">
        <v>171</v>
      </c>
      <c r="D26" s="147" t="s">
        <v>111</v>
      </c>
      <c r="E26" s="147" t="s">
        <v>111</v>
      </c>
      <c r="F26" s="147" t="s">
        <v>111</v>
      </c>
      <c r="G26" s="83"/>
      <c r="H26" s="146" t="s">
        <v>111</v>
      </c>
      <c r="I26" s="146" t="s">
        <v>111</v>
      </c>
      <c r="J26" s="145" t="s">
        <v>111</v>
      </c>
    </row>
    <row r="27" customFormat="false" ht="12.75" hidden="false" customHeight="true" outlineLevel="0" collapsed="false">
      <c r="A27" s="103" t="s">
        <v>108</v>
      </c>
      <c r="B27" s="81" t="n">
        <v>4142</v>
      </c>
      <c r="C27" s="87" t="s">
        <v>171</v>
      </c>
      <c r="D27" s="50"/>
      <c r="E27" s="50"/>
      <c r="F27" s="50"/>
      <c r="G27" s="83"/>
      <c r="H27" s="81" t="n">
        <v>304.39</v>
      </c>
      <c r="I27" s="81" t="n">
        <v>0.0190916176</v>
      </c>
      <c r="J27" s="132" t="n">
        <v>0.017458351</v>
      </c>
    </row>
    <row r="28" customFormat="false" ht="12.75" hidden="false" customHeight="true" outlineLevel="0" collapsed="false">
      <c r="A28" s="85" t="s">
        <v>172</v>
      </c>
      <c r="B28" s="133" t="n">
        <v>4142</v>
      </c>
      <c r="C28" s="87" t="s">
        <v>171</v>
      </c>
      <c r="D28" s="81" t="n">
        <v>73.4886528247224</v>
      </c>
      <c r="E28" s="81" t="n">
        <v>4.60927513278609</v>
      </c>
      <c r="F28" s="81" t="n">
        <v>4.21495678416224</v>
      </c>
      <c r="G28" s="83"/>
      <c r="H28" s="133" t="n">
        <v>304.39</v>
      </c>
      <c r="I28" s="133" t="n">
        <v>0.0190916176</v>
      </c>
      <c r="J28" s="145" t="n">
        <v>0.017458351</v>
      </c>
    </row>
    <row r="29" customFormat="false" ht="12.75" hidden="false" customHeight="true" outlineLevel="0" collapsed="false">
      <c r="A29" s="85" t="s">
        <v>173</v>
      </c>
      <c r="B29" s="133" t="s">
        <v>111</v>
      </c>
      <c r="C29" s="87" t="s">
        <v>171</v>
      </c>
      <c r="D29" s="81" t="s">
        <v>111</v>
      </c>
      <c r="E29" s="81" t="s">
        <v>111</v>
      </c>
      <c r="F29" s="81" t="s">
        <v>111</v>
      </c>
      <c r="G29" s="83"/>
      <c r="H29" s="133" t="s">
        <v>111</v>
      </c>
      <c r="I29" s="133" t="s">
        <v>111</v>
      </c>
      <c r="J29" s="145" t="s">
        <v>111</v>
      </c>
    </row>
    <row r="30" customFormat="false" ht="12.75" hidden="false" customHeight="true" outlineLevel="0" collapsed="false">
      <c r="A30" s="85" t="s">
        <v>174</v>
      </c>
      <c r="B30" s="133" t="s">
        <v>111</v>
      </c>
      <c r="C30" s="87" t="s">
        <v>171</v>
      </c>
      <c r="D30" s="81" t="s">
        <v>111</v>
      </c>
      <c r="E30" s="81" t="s">
        <v>111</v>
      </c>
      <c r="F30" s="81" t="s">
        <v>111</v>
      </c>
      <c r="G30" s="83"/>
      <c r="H30" s="133" t="s">
        <v>111</v>
      </c>
      <c r="I30" s="133" t="s">
        <v>111</v>
      </c>
      <c r="J30" s="145" t="s">
        <v>111</v>
      </c>
    </row>
    <row r="31" customFormat="false" ht="12.75" hidden="false" customHeight="true" outlineLevel="0" collapsed="false">
      <c r="A31" s="85" t="s">
        <v>199</v>
      </c>
      <c r="B31" s="81" t="s">
        <v>111</v>
      </c>
      <c r="C31" s="87" t="s">
        <v>171</v>
      </c>
      <c r="D31" s="50"/>
      <c r="E31" s="50"/>
      <c r="F31" s="50"/>
      <c r="G31" s="83"/>
      <c r="H31" s="81" t="s">
        <v>111</v>
      </c>
      <c r="I31" s="81" t="s">
        <v>111</v>
      </c>
      <c r="J31" s="132" t="s">
        <v>111</v>
      </c>
    </row>
    <row r="32" customFormat="false" ht="12.75" hidden="false" customHeight="true" outlineLevel="0" collapsed="false">
      <c r="A32" s="136" t="s">
        <v>104</v>
      </c>
      <c r="B32" s="146" t="s">
        <v>111</v>
      </c>
      <c r="C32" s="87" t="s">
        <v>171</v>
      </c>
      <c r="D32" s="147" t="s">
        <v>111</v>
      </c>
      <c r="E32" s="147" t="s">
        <v>111</v>
      </c>
      <c r="F32" s="147" t="s">
        <v>111</v>
      </c>
      <c r="G32" s="83"/>
      <c r="H32" s="146" t="s">
        <v>111</v>
      </c>
      <c r="I32" s="146" t="s">
        <v>111</v>
      </c>
      <c r="J32" s="145" t="s">
        <v>111</v>
      </c>
    </row>
    <row r="33" customFormat="false" ht="12.75" hidden="false" customHeight="true" outlineLevel="0" collapsed="false">
      <c r="A33" s="103" t="s">
        <v>200</v>
      </c>
      <c r="B33" s="81" t="n">
        <v>341.65</v>
      </c>
      <c r="C33" s="87" t="s">
        <v>171</v>
      </c>
      <c r="D33" s="50"/>
      <c r="E33" s="50"/>
      <c r="F33" s="50"/>
      <c r="G33" s="83"/>
      <c r="H33" s="81" t="n">
        <v>24.85289664</v>
      </c>
      <c r="I33" s="81" t="n">
        <v>0.00157</v>
      </c>
      <c r="J33" s="132" t="n">
        <v>0.00144</v>
      </c>
    </row>
    <row r="34" customFormat="false" ht="12.75" hidden="false" customHeight="true" outlineLevel="0" collapsed="false">
      <c r="A34" s="85" t="s">
        <v>201</v>
      </c>
      <c r="B34" s="133" t="s">
        <v>111</v>
      </c>
      <c r="C34" s="87" t="s">
        <v>171</v>
      </c>
      <c r="D34" s="81" t="s">
        <v>111</v>
      </c>
      <c r="E34" s="81" t="s">
        <v>111</v>
      </c>
      <c r="F34" s="81" t="s">
        <v>111</v>
      </c>
      <c r="G34" s="83"/>
      <c r="H34" s="133" t="s">
        <v>111</v>
      </c>
      <c r="I34" s="133" t="s">
        <v>111</v>
      </c>
      <c r="J34" s="145" t="s">
        <v>111</v>
      </c>
    </row>
    <row r="35" customFormat="false" ht="12.75" hidden="false" customHeight="true" outlineLevel="0" collapsed="false">
      <c r="A35" s="85" t="s">
        <v>202</v>
      </c>
      <c r="B35" s="133" t="n">
        <v>341.65</v>
      </c>
      <c r="C35" s="87" t="s">
        <v>171</v>
      </c>
      <c r="D35" s="81" t="n">
        <v>72.7437337626226</v>
      </c>
      <c r="E35" s="81" t="n">
        <v>4.59534611444461</v>
      </c>
      <c r="F35" s="81" t="n">
        <v>4.2148397482804</v>
      </c>
      <c r="G35" s="83"/>
      <c r="H35" s="133" t="n">
        <v>24.85289664</v>
      </c>
      <c r="I35" s="133" t="n">
        <v>0.00157</v>
      </c>
      <c r="J35" s="145" t="n">
        <v>0.00144</v>
      </c>
    </row>
    <row r="36" customFormat="false" ht="12.75" hidden="false" customHeight="true" outlineLevel="0" collapsed="false">
      <c r="A36" s="85" t="s">
        <v>194</v>
      </c>
      <c r="B36" s="133" t="s">
        <v>111</v>
      </c>
      <c r="C36" s="87" t="s">
        <v>171</v>
      </c>
      <c r="D36" s="81" t="s">
        <v>111</v>
      </c>
      <c r="E36" s="81" t="s">
        <v>111</v>
      </c>
      <c r="F36" s="81" t="s">
        <v>111</v>
      </c>
      <c r="G36" s="83"/>
      <c r="H36" s="133" t="s">
        <v>111</v>
      </c>
      <c r="I36" s="133" t="s">
        <v>111</v>
      </c>
      <c r="J36" s="145" t="s">
        <v>111</v>
      </c>
    </row>
    <row r="37" customFormat="false" ht="12.75" hidden="false" customHeight="true" outlineLevel="0" collapsed="false">
      <c r="A37" s="85" t="s">
        <v>203</v>
      </c>
      <c r="B37" s="81" t="s">
        <v>111</v>
      </c>
      <c r="C37" s="87" t="s">
        <v>171</v>
      </c>
      <c r="D37" s="50"/>
      <c r="E37" s="50"/>
      <c r="F37" s="50"/>
      <c r="G37" s="83"/>
      <c r="H37" s="81" t="s">
        <v>111</v>
      </c>
      <c r="I37" s="81" t="s">
        <v>111</v>
      </c>
      <c r="J37" s="132" t="s">
        <v>111</v>
      </c>
    </row>
    <row r="38" customFormat="false" ht="12.75" hidden="false" customHeight="true" outlineLevel="0" collapsed="false">
      <c r="A38" s="136" t="s">
        <v>104</v>
      </c>
      <c r="B38" s="146" t="s">
        <v>111</v>
      </c>
      <c r="C38" s="87" t="s">
        <v>171</v>
      </c>
      <c r="D38" s="147" t="s">
        <v>111</v>
      </c>
      <c r="E38" s="147" t="s">
        <v>111</v>
      </c>
      <c r="F38" s="147" t="s">
        <v>111</v>
      </c>
      <c r="G38" s="83"/>
      <c r="H38" s="146" t="s">
        <v>111</v>
      </c>
      <c r="I38" s="146" t="s">
        <v>111</v>
      </c>
      <c r="J38" s="145" t="s">
        <v>111</v>
      </c>
    </row>
    <row r="39" customFormat="false" ht="12.75" hidden="false" customHeight="true" outlineLevel="0" collapsed="false">
      <c r="A39" s="85" t="s">
        <v>173</v>
      </c>
      <c r="B39" s="133" t="s">
        <v>111</v>
      </c>
      <c r="C39" s="87" t="s">
        <v>171</v>
      </c>
      <c r="D39" s="81" t="s">
        <v>111</v>
      </c>
      <c r="E39" s="81" t="s">
        <v>111</v>
      </c>
      <c r="F39" s="81" t="s">
        <v>111</v>
      </c>
      <c r="G39" s="83"/>
      <c r="H39" s="133" t="s">
        <v>111</v>
      </c>
      <c r="I39" s="133" t="s">
        <v>111</v>
      </c>
      <c r="J39" s="145" t="s">
        <v>111</v>
      </c>
    </row>
    <row r="40" customFormat="false" ht="12.75" hidden="false" customHeight="true" outlineLevel="0" collapsed="false">
      <c r="A40" s="85" t="s">
        <v>174</v>
      </c>
      <c r="B40" s="133" t="s">
        <v>111</v>
      </c>
      <c r="C40" s="87" t="s">
        <v>171</v>
      </c>
      <c r="D40" s="81" t="s">
        <v>111</v>
      </c>
      <c r="E40" s="81" t="s">
        <v>111</v>
      </c>
      <c r="F40" s="81" t="s">
        <v>111</v>
      </c>
      <c r="G40" s="83"/>
      <c r="H40" s="133" t="s">
        <v>111</v>
      </c>
      <c r="I40" s="133" t="s">
        <v>111</v>
      </c>
      <c r="J40" s="145" t="s">
        <v>111</v>
      </c>
    </row>
    <row r="41" customFormat="false" ht="12.75" hidden="false" customHeight="true" outlineLevel="0" collapsed="false">
      <c r="A41" s="85" t="s">
        <v>199</v>
      </c>
      <c r="B41" s="81" t="s">
        <v>111</v>
      </c>
      <c r="C41" s="87" t="s">
        <v>171</v>
      </c>
      <c r="D41" s="50"/>
      <c r="E41" s="50"/>
      <c r="F41" s="50"/>
      <c r="G41" s="83"/>
      <c r="H41" s="81" t="s">
        <v>111</v>
      </c>
      <c r="I41" s="81" t="s">
        <v>111</v>
      </c>
      <c r="J41" s="132" t="s">
        <v>111</v>
      </c>
    </row>
    <row r="42" customFormat="false" ht="12.75" hidden="false" customHeight="true" outlineLevel="0" collapsed="false">
      <c r="A42" s="148" t="s">
        <v>104</v>
      </c>
      <c r="B42" s="146" t="s">
        <v>111</v>
      </c>
      <c r="C42" s="87" t="s">
        <v>171</v>
      </c>
      <c r="D42" s="147" t="s">
        <v>111</v>
      </c>
      <c r="E42" s="147" t="s">
        <v>111</v>
      </c>
      <c r="F42" s="147" t="s">
        <v>111</v>
      </c>
      <c r="G42" s="83"/>
      <c r="H42" s="146" t="s">
        <v>111</v>
      </c>
      <c r="I42" s="146" t="s">
        <v>111</v>
      </c>
      <c r="J42" s="145" t="s">
        <v>111</v>
      </c>
    </row>
    <row r="43" customFormat="false" ht="12.75" hidden="false" customHeight="true" outlineLevel="0" collapsed="false">
      <c r="A43" s="103" t="s">
        <v>204</v>
      </c>
      <c r="B43" s="81" t="n">
        <v>5030</v>
      </c>
      <c r="C43" s="87" t="s">
        <v>171</v>
      </c>
      <c r="D43" s="50"/>
      <c r="E43" s="50"/>
      <c r="F43" s="50"/>
      <c r="G43" s="83"/>
      <c r="H43" s="81" t="n">
        <v>280.772085</v>
      </c>
      <c r="I43" s="81" t="n">
        <v>0.02515</v>
      </c>
      <c r="J43" s="132" t="n">
        <v>0.000503</v>
      </c>
    </row>
    <row r="44" customFormat="false" ht="12.75" hidden="false" customHeight="true" outlineLevel="0" collapsed="false">
      <c r="A44" s="136" t="s">
        <v>112</v>
      </c>
      <c r="B44" s="149" t="n">
        <v>5030</v>
      </c>
      <c r="C44" s="150" t="s">
        <v>171</v>
      </c>
      <c r="D44" s="50"/>
      <c r="E44" s="50"/>
      <c r="F44" s="50"/>
      <c r="G44" s="151"/>
      <c r="H44" s="149" t="n">
        <v>280.772085</v>
      </c>
      <c r="I44" s="149" t="n">
        <v>0.02515</v>
      </c>
      <c r="J44" s="152" t="n">
        <v>0.000503</v>
      </c>
    </row>
    <row r="45" customFormat="false" ht="12.75" hidden="false" customHeight="true" outlineLevel="0" collapsed="false">
      <c r="A45" s="85" t="s">
        <v>172</v>
      </c>
      <c r="B45" s="133" t="s">
        <v>111</v>
      </c>
      <c r="C45" s="131" t="s">
        <v>171</v>
      </c>
      <c r="D45" s="81" t="s">
        <v>111</v>
      </c>
      <c r="E45" s="81" t="s">
        <v>111</v>
      </c>
      <c r="F45" s="81" t="s">
        <v>111</v>
      </c>
      <c r="G45" s="83"/>
      <c r="H45" s="133" t="s">
        <v>111</v>
      </c>
      <c r="I45" s="133" t="s">
        <v>111</v>
      </c>
      <c r="J45" s="145" t="s">
        <v>111</v>
      </c>
    </row>
    <row r="46" customFormat="false" ht="12.75" hidden="false" customHeight="true" outlineLevel="0" collapsed="false">
      <c r="A46" s="85" t="s">
        <v>173</v>
      </c>
      <c r="B46" s="133" t="s">
        <v>111</v>
      </c>
      <c r="C46" s="131" t="s">
        <v>171</v>
      </c>
      <c r="D46" s="81" t="s">
        <v>111</v>
      </c>
      <c r="E46" s="81" t="s">
        <v>111</v>
      </c>
      <c r="F46" s="81" t="s">
        <v>111</v>
      </c>
      <c r="G46" s="83"/>
      <c r="H46" s="133" t="s">
        <v>111</v>
      </c>
      <c r="I46" s="133" t="s">
        <v>111</v>
      </c>
      <c r="J46" s="145" t="s">
        <v>111</v>
      </c>
    </row>
    <row r="47" customFormat="false" ht="12.75" hidden="false" customHeight="true" outlineLevel="0" collapsed="false">
      <c r="A47" s="91" t="s">
        <v>174</v>
      </c>
      <c r="B47" s="139" t="n">
        <v>5030</v>
      </c>
      <c r="C47" s="140" t="s">
        <v>171</v>
      </c>
      <c r="D47" s="94" t="n">
        <v>55.8195</v>
      </c>
      <c r="E47" s="94" t="n">
        <v>5</v>
      </c>
      <c r="F47" s="94" t="n">
        <v>0.1</v>
      </c>
      <c r="G47" s="95"/>
      <c r="H47" s="139" t="n">
        <v>280.772085</v>
      </c>
      <c r="I47" s="139" t="n">
        <v>0.02515</v>
      </c>
      <c r="J47" s="153" t="n">
        <v>0.000503</v>
      </c>
    </row>
    <row r="48" customFormat="false" ht="12.75" hidden="false" customHeight="true" outlineLevel="0" collapsed="false">
      <c r="A48" s="91" t="s">
        <v>175</v>
      </c>
      <c r="B48" s="139" t="s">
        <v>111</v>
      </c>
      <c r="C48" s="140" t="s">
        <v>171</v>
      </c>
      <c r="D48" s="94" t="s">
        <v>111</v>
      </c>
      <c r="E48" s="94" t="s">
        <v>111</v>
      </c>
      <c r="F48" s="94" t="s">
        <v>111</v>
      </c>
      <c r="G48" s="102" t="s">
        <v>176</v>
      </c>
      <c r="H48" s="139" t="s">
        <v>111</v>
      </c>
      <c r="I48" s="139" t="s">
        <v>111</v>
      </c>
      <c r="J48" s="153" t="s">
        <v>111</v>
      </c>
    </row>
    <row r="49" customFormat="false" ht="12.75" hidden="false" customHeight="true" outlineLevel="0" collapsed="false">
      <c r="A49" s="91" t="s">
        <v>177</v>
      </c>
      <c r="B49" s="139" t="s">
        <v>111</v>
      </c>
      <c r="C49" s="140" t="s">
        <v>171</v>
      </c>
      <c r="D49" s="94" t="s">
        <v>111</v>
      </c>
      <c r="E49" s="94" t="s">
        <v>111</v>
      </c>
      <c r="F49" s="94" t="s">
        <v>111</v>
      </c>
      <c r="G49" s="95"/>
      <c r="H49" s="139" t="s">
        <v>111</v>
      </c>
      <c r="I49" s="139" t="s">
        <v>111</v>
      </c>
      <c r="J49" s="153" t="s">
        <v>111</v>
      </c>
    </row>
    <row r="50" customFormat="false" ht="12" hidden="false" customHeight="true" outlineLevel="0" collapsed="false">
      <c r="A50" s="31"/>
      <c r="B50" s="31"/>
      <c r="C50" s="31"/>
      <c r="D50" s="31"/>
      <c r="E50" s="31"/>
      <c r="F50" s="31"/>
      <c r="G50" s="31"/>
      <c r="H50" s="31"/>
      <c r="I50" s="31"/>
      <c r="J50" s="31"/>
    </row>
    <row r="52" customFormat="false" ht="12" hidden="false" customHeight="true" outlineLevel="0" collapsed="false">
      <c r="A52" s="112" t="s">
        <v>180</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9 C15:IV15 B16:IV49 A50: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1" t="s">
        <v>1715</v>
      </c>
      <c r="H1" s="115" t="s">
        <v>76</v>
      </c>
    </row>
    <row r="2" customFormat="false" ht="15.75" hidden="false" customHeight="true" outlineLevel="0" collapsed="false">
      <c r="A2" s="661" t="s">
        <v>223</v>
      </c>
      <c r="H2" s="115" t="s">
        <v>78</v>
      </c>
    </row>
    <row r="3" customFormat="false" ht="12" hidden="false" customHeight="true" outlineLevel="0" collapsed="false">
      <c r="H3" s="115" t="s">
        <v>79</v>
      </c>
    </row>
    <row r="4" customFormat="false" ht="12.75" hidden="false" customHeight="true" outlineLevel="0" collapsed="false">
      <c r="H4" s="1697"/>
    </row>
    <row r="5" customFormat="false" ht="34.5" hidden="false" customHeight="true" outlineLevel="0" collapsed="false">
      <c r="A5" s="2010" t="s">
        <v>1716</v>
      </c>
      <c r="B5" s="2011" t="s">
        <v>1717</v>
      </c>
      <c r="C5" s="2012" t="s">
        <v>1718</v>
      </c>
      <c r="D5" s="2012"/>
      <c r="E5" s="2012"/>
      <c r="F5" s="2013" t="s">
        <v>1719</v>
      </c>
      <c r="G5" s="2013" t="s">
        <v>1720</v>
      </c>
      <c r="H5" s="2014" t="s">
        <v>1721</v>
      </c>
    </row>
    <row r="6" customFormat="false" ht="16.5" hidden="false" customHeight="true" outlineLevel="0" collapsed="false">
      <c r="A6" s="2015"/>
      <c r="B6" s="2016"/>
      <c r="C6" s="2017" t="s">
        <v>1722</v>
      </c>
      <c r="D6" s="2017" t="s">
        <v>1723</v>
      </c>
      <c r="E6" s="2017" t="s">
        <v>1724</v>
      </c>
      <c r="F6" s="2013"/>
      <c r="G6" s="2013"/>
      <c r="H6" s="2016"/>
      <c r="I6" s="16"/>
    </row>
    <row r="7" customFormat="false" ht="39.75" hidden="false" customHeight="true" outlineLevel="0" collapsed="false">
      <c r="A7" s="2018" t="s">
        <v>1725</v>
      </c>
      <c r="B7" s="2019"/>
      <c r="C7" s="2020"/>
      <c r="D7" s="2020"/>
      <c r="E7" s="2020"/>
      <c r="F7" s="2020"/>
      <c r="G7" s="2020"/>
      <c r="H7" s="615"/>
    </row>
    <row r="8" customFormat="false" ht="12.75" hidden="false" customHeight="true" outlineLevel="0" collapsed="false">
      <c r="A8" s="2021"/>
      <c r="B8" s="2022"/>
      <c r="C8" s="2022"/>
      <c r="D8" s="2022"/>
      <c r="E8" s="2022"/>
      <c r="F8" s="2022"/>
      <c r="G8" s="2022"/>
      <c r="H8" s="615"/>
    </row>
    <row r="9" customFormat="false" ht="12" hidden="false" customHeight="true" outlineLevel="0" collapsed="false">
      <c r="A9" s="31"/>
      <c r="B9" s="31"/>
      <c r="C9" s="31"/>
      <c r="D9" s="31"/>
      <c r="E9" s="31"/>
      <c r="F9" s="31"/>
      <c r="G9" s="31"/>
      <c r="H9" s="31"/>
    </row>
    <row r="10" customFormat="false" ht="18.75" hidden="false" customHeight="true" outlineLevel="0" collapsed="false">
      <c r="A10" s="2023" t="s">
        <v>1726</v>
      </c>
      <c r="B10" s="2024"/>
      <c r="C10" s="2024"/>
      <c r="D10" s="2024"/>
      <c r="E10" s="2024"/>
      <c r="F10" s="2024"/>
      <c r="G10" s="2024"/>
      <c r="H10" s="2024"/>
    </row>
    <row r="11" customFormat="false" ht="18.75" hidden="false" customHeight="true" outlineLevel="0" collapsed="false">
      <c r="A11" s="2025" t="s">
        <v>1727</v>
      </c>
      <c r="B11" s="2025"/>
      <c r="C11" s="2025"/>
      <c r="D11" s="2025"/>
      <c r="E11" s="2025"/>
      <c r="F11" s="2025"/>
      <c r="G11" s="2025"/>
      <c r="H11" s="2025"/>
    </row>
    <row r="12" customFormat="false" ht="33.75" hidden="false" customHeight="true" outlineLevel="0" collapsed="false">
      <c r="A12" s="2026" t="s">
        <v>1728</v>
      </c>
      <c r="B12" s="2026"/>
      <c r="C12" s="2026"/>
      <c r="D12" s="2026"/>
      <c r="E12" s="2026"/>
      <c r="F12" s="2026"/>
      <c r="G12" s="2026"/>
      <c r="H12" s="2026"/>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2027" t="s">
        <v>389</v>
      </c>
      <c r="B15" s="2028"/>
      <c r="C15" s="2028"/>
      <c r="D15" s="2028"/>
      <c r="E15" s="2028"/>
      <c r="F15" s="2028"/>
      <c r="G15" s="2028"/>
      <c r="H15" s="2029"/>
    </row>
    <row r="16" customFormat="false" ht="35.25" hidden="false" customHeight="true" outlineLevel="0" collapsed="false">
      <c r="A16" s="2030" t="s">
        <v>1729</v>
      </c>
      <c r="B16" s="2030"/>
      <c r="C16" s="2030"/>
      <c r="D16" s="2030"/>
      <c r="E16" s="2030"/>
      <c r="F16" s="2030"/>
      <c r="G16" s="2030"/>
      <c r="H16" s="2030"/>
    </row>
    <row r="17" customFormat="false" ht="12.75" hidden="false" customHeight="true" outlineLevel="0" collapsed="false">
      <c r="A17" s="64" t="s">
        <v>1730</v>
      </c>
      <c r="B17" s="64"/>
      <c r="C17" s="64"/>
      <c r="D17" s="64"/>
      <c r="E17" s="64"/>
      <c r="F17" s="64"/>
      <c r="G17" s="64"/>
      <c r="H17" s="64"/>
    </row>
    <row r="18" customFormat="false" ht="12" hidden="false" customHeight="true" outlineLevel="0" collapsed="false">
      <c r="A18" s="31"/>
      <c r="B18" s="31"/>
      <c r="C18" s="31"/>
      <c r="D18" s="31"/>
      <c r="E18" s="31"/>
      <c r="F18" s="31"/>
      <c r="G18" s="31"/>
      <c r="H18" s="31"/>
      <c r="I18" s="65"/>
    </row>
    <row r="28" customFormat="false" ht="12.75" hidden="false" customHeight="true" outlineLevel="0" collapsed="false"/>
  </sheetData>
  <sheetProtection sheet="true" password="a57c" objects="true" scenarios="true"/>
  <mergeCells count="7">
    <mergeCell ref="C5:E5"/>
    <mergeCell ref="F5:F6"/>
    <mergeCell ref="G5:G6"/>
    <mergeCell ref="A11:H11"/>
    <mergeCell ref="A12:H12"/>
    <mergeCell ref="A16:H16"/>
    <mergeCell ref="A17:H17"/>
  </mergeCells>
  <dataValidations count="1">
    <dataValidation allowBlank="true" errorStyle="stop" operator="between" showDropDown="false" showErrorMessage="true" showInputMessage="false" sqref="A1:IV5 A6:E6 H6:IV6 A7:IV10 A11:A13 I11:IV13 A14: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61" t="s">
        <v>1731</v>
      </c>
      <c r="B1" s="2031"/>
      <c r="C1" s="2031"/>
      <c r="D1" s="2031"/>
      <c r="E1" s="2031"/>
      <c r="F1" s="2031"/>
      <c r="G1" s="2031"/>
      <c r="H1" s="2031"/>
      <c r="I1" s="2032"/>
      <c r="J1" s="2032"/>
      <c r="K1" s="2032"/>
      <c r="L1" s="2032"/>
      <c r="M1" s="2032"/>
      <c r="N1" s="2032"/>
      <c r="O1" s="2032"/>
      <c r="P1" s="2033"/>
      <c r="Q1" s="2033"/>
      <c r="S1" s="2034" t="s">
        <v>1732</v>
      </c>
      <c r="T1" s="115" t="s">
        <v>76</v>
      </c>
    </row>
    <row r="2" customFormat="false" ht="15.75" hidden="false" customHeight="true" outlineLevel="0" collapsed="false">
      <c r="A2" s="661" t="s">
        <v>77</v>
      </c>
      <c r="B2" s="2034"/>
      <c r="D2" s="2032"/>
      <c r="E2" s="2032"/>
      <c r="F2" s="2032"/>
      <c r="G2" s="2032"/>
      <c r="H2" s="2032"/>
      <c r="I2" s="2032"/>
      <c r="J2" s="2032"/>
      <c r="K2" s="2032"/>
      <c r="L2" s="2032"/>
      <c r="M2" s="2032"/>
      <c r="N2" s="2032"/>
      <c r="O2" s="2032"/>
      <c r="P2" s="2035"/>
      <c r="Q2" s="2035"/>
      <c r="R2" s="2035"/>
      <c r="S2" s="2035"/>
      <c r="T2" s="115" t="s">
        <v>78</v>
      </c>
    </row>
    <row r="3" customFormat="false" ht="15.75" hidden="false" customHeight="true" outlineLevel="0" collapsed="false">
      <c r="A3" s="661"/>
      <c r="B3" s="2032"/>
      <c r="C3" s="2032"/>
      <c r="D3" s="2032"/>
      <c r="E3" s="2032"/>
      <c r="F3" s="2032"/>
      <c r="G3" s="2032"/>
      <c r="H3" s="2032"/>
      <c r="I3" s="2032"/>
      <c r="J3" s="2032"/>
      <c r="K3" s="2032"/>
      <c r="L3" s="2032"/>
      <c r="M3" s="2032"/>
      <c r="N3" s="2032"/>
      <c r="O3" s="2032"/>
      <c r="P3" s="2035"/>
      <c r="Q3" s="2035"/>
      <c r="R3" s="2035"/>
      <c r="S3" s="2035"/>
      <c r="T3" s="115" t="s">
        <v>79</v>
      </c>
    </row>
    <row r="4" customFormat="false" ht="16.5" hidden="false" customHeight="true" outlineLevel="0" collapsed="false"/>
    <row r="5" customFormat="false" ht="15.75" hidden="false" customHeight="true" outlineLevel="0" collapsed="false">
      <c r="A5" s="2036" t="s">
        <v>80</v>
      </c>
      <c r="B5" s="2036"/>
      <c r="C5" s="2037" t="s">
        <v>1733</v>
      </c>
      <c r="D5" s="2037"/>
      <c r="E5" s="2037"/>
      <c r="F5" s="2037"/>
      <c r="G5" s="2037"/>
      <c r="H5" s="2037"/>
      <c r="I5" s="2038" t="s">
        <v>1734</v>
      </c>
      <c r="J5" s="2038"/>
      <c r="K5" s="2038"/>
      <c r="L5" s="2038"/>
      <c r="M5" s="2038"/>
      <c r="N5" s="2038"/>
      <c r="O5" s="2038" t="s">
        <v>1735</v>
      </c>
      <c r="P5" s="2038"/>
      <c r="Q5" s="2038"/>
      <c r="R5" s="2038"/>
      <c r="S5" s="2038"/>
      <c r="T5" s="2038"/>
    </row>
    <row r="6" customFormat="false" ht="80.1" hidden="false" customHeight="true" outlineLevel="0" collapsed="false">
      <c r="A6" s="2036"/>
      <c r="B6" s="2036"/>
      <c r="C6" s="2039" t="s">
        <v>1736</v>
      </c>
      <c r="D6" s="2040" t="s">
        <v>1737</v>
      </c>
      <c r="E6" s="2040" t="s">
        <v>1738</v>
      </c>
      <c r="F6" s="2040" t="s">
        <v>1739</v>
      </c>
      <c r="G6" s="2041" t="s">
        <v>1740</v>
      </c>
      <c r="H6" s="2042" t="s">
        <v>1741</v>
      </c>
      <c r="I6" s="2043" t="s">
        <v>1736</v>
      </c>
      <c r="J6" s="2040" t="s">
        <v>1737</v>
      </c>
      <c r="K6" s="2040" t="s">
        <v>1738</v>
      </c>
      <c r="L6" s="2040" t="s">
        <v>1739</v>
      </c>
      <c r="M6" s="2041" t="s">
        <v>1740</v>
      </c>
      <c r="N6" s="2042" t="s">
        <v>1741</v>
      </c>
      <c r="O6" s="2043" t="s">
        <v>1736</v>
      </c>
      <c r="P6" s="2040" t="s">
        <v>1737</v>
      </c>
      <c r="Q6" s="2040" t="s">
        <v>1738</v>
      </c>
      <c r="R6" s="2040" t="s">
        <v>1739</v>
      </c>
      <c r="S6" s="2041" t="s">
        <v>1740</v>
      </c>
      <c r="T6" s="2042" t="s">
        <v>1741</v>
      </c>
    </row>
    <row r="7" customFormat="false" ht="18" hidden="false" customHeight="true" outlineLevel="0" collapsed="false">
      <c r="A7" s="2036"/>
      <c r="B7" s="2036"/>
      <c r="C7" s="2044" t="s">
        <v>1742</v>
      </c>
      <c r="D7" s="2044"/>
      <c r="E7" s="2044"/>
      <c r="F7" s="2045" t="s">
        <v>311</v>
      </c>
      <c r="G7" s="2045"/>
      <c r="H7" s="2045"/>
      <c r="I7" s="2046" t="s">
        <v>1742</v>
      </c>
      <c r="J7" s="2046"/>
      <c r="K7" s="2046"/>
      <c r="L7" s="2045" t="s">
        <v>311</v>
      </c>
      <c r="M7" s="2045"/>
      <c r="N7" s="2045"/>
      <c r="O7" s="2046" t="s">
        <v>1742</v>
      </c>
      <c r="P7" s="2046"/>
      <c r="Q7" s="2046"/>
      <c r="R7" s="2045" t="s">
        <v>311</v>
      </c>
      <c r="S7" s="2045"/>
      <c r="T7" s="2045"/>
    </row>
    <row r="8" customFormat="false" ht="17.25" hidden="false" customHeight="true" outlineLevel="0" collapsed="false">
      <c r="A8" s="2047" t="s">
        <v>1555</v>
      </c>
      <c r="B8" s="2047"/>
      <c r="C8" s="2048" t="n">
        <v>119702.175295374</v>
      </c>
      <c r="D8" s="2048" t="n">
        <v>120713.588928209</v>
      </c>
      <c r="E8" s="2049" t="n">
        <v>1011.413632835</v>
      </c>
      <c r="F8" s="2050" t="n">
        <v>0.844941731709541</v>
      </c>
      <c r="G8" s="2051" t="n">
        <v>0.675867235199173</v>
      </c>
      <c r="H8" s="2052" t="n">
        <v>0.713485886249383</v>
      </c>
      <c r="I8" s="2053" t="n">
        <v>12330.9897023897</v>
      </c>
      <c r="J8" s="2054" t="n">
        <v>12336.9051285597</v>
      </c>
      <c r="K8" s="2049" t="n">
        <v>5.91542617</v>
      </c>
      <c r="L8" s="2050" t="n">
        <v>0.0479720307351507</v>
      </c>
      <c r="M8" s="2051" t="n">
        <v>0.00395292549037152</v>
      </c>
      <c r="N8" s="2052" t="n">
        <v>0.00417294462564732</v>
      </c>
      <c r="O8" s="2053" t="n">
        <v>7835.65700797171</v>
      </c>
      <c r="P8" s="2054" t="n">
        <v>8131.7006169754</v>
      </c>
      <c r="Q8" s="2049" t="n">
        <v>296.04360900369</v>
      </c>
      <c r="R8" s="2050" t="n">
        <v>3.77815936433284</v>
      </c>
      <c r="S8" s="2051" t="n">
        <v>0.197828236658098</v>
      </c>
      <c r="T8" s="2052" t="n">
        <v>0.208839321402465</v>
      </c>
    </row>
    <row r="9" customFormat="false" ht="15.75" hidden="false" customHeight="true" outlineLevel="0" collapsed="false">
      <c r="A9" s="2055" t="s">
        <v>1556</v>
      </c>
      <c r="B9" s="2056"/>
      <c r="C9" s="2057" t="n">
        <v>116934.859509705</v>
      </c>
      <c r="D9" s="2058" t="n">
        <v>116934.983750294</v>
      </c>
      <c r="E9" s="2059" t="n">
        <v>0.124240589</v>
      </c>
      <c r="F9" s="2060" t="n">
        <v>0.000106247691626035</v>
      </c>
      <c r="G9" s="2061" t="n">
        <v>8.30225544336177E-005</v>
      </c>
      <c r="H9" s="2062" t="n">
        <v>8.76435751635469E-005</v>
      </c>
      <c r="I9" s="2063" t="n">
        <v>6257.61203030878</v>
      </c>
      <c r="J9" s="2064" t="n">
        <v>6258.90341997981</v>
      </c>
      <c r="K9" s="2059" t="n">
        <v>1.29138967103</v>
      </c>
      <c r="L9" s="2060" t="n">
        <v>0.0206371002993032</v>
      </c>
      <c r="M9" s="2061" t="n">
        <v>0.000862958475334496</v>
      </c>
      <c r="N9" s="2062" t="n">
        <v>0.000910990591797225</v>
      </c>
      <c r="O9" s="2063" t="n">
        <v>882.297988728034</v>
      </c>
      <c r="P9" s="2064" t="n">
        <v>882.297988728035</v>
      </c>
      <c r="Q9" s="2059"/>
      <c r="R9" s="2060"/>
      <c r="S9" s="2061"/>
      <c r="T9" s="2062"/>
    </row>
    <row r="10" customFormat="false" ht="15.75" hidden="false" customHeight="true" outlineLevel="0" collapsed="false">
      <c r="A10" s="2065" t="s">
        <v>1743</v>
      </c>
      <c r="B10" s="2066" t="s">
        <v>1744</v>
      </c>
      <c r="C10" s="2067" t="n">
        <v>116934.859509705</v>
      </c>
      <c r="D10" s="2064" t="n">
        <v>116934.859509705</v>
      </c>
      <c r="E10" s="2060"/>
      <c r="F10" s="2068"/>
      <c r="G10" s="2061"/>
      <c r="H10" s="2062"/>
      <c r="I10" s="2063" t="n">
        <v>468.20749129874</v>
      </c>
      <c r="J10" s="2064" t="n">
        <v>468.71874049874</v>
      </c>
      <c r="K10" s="2060" t="n">
        <v>0.5112492</v>
      </c>
      <c r="L10" s="2068" t="n">
        <v>0.109192870575807</v>
      </c>
      <c r="M10" s="2061" t="n">
        <v>0.000341637261041506</v>
      </c>
      <c r="N10" s="2062" t="n">
        <v>0.000360652730707057</v>
      </c>
      <c r="O10" s="2069" t="n">
        <v>882.297988728034</v>
      </c>
      <c r="P10" s="2070" t="n">
        <v>882.297988728035</v>
      </c>
      <c r="Q10" s="2060"/>
      <c r="R10" s="2068"/>
      <c r="S10" s="2061"/>
      <c r="T10" s="2062"/>
    </row>
    <row r="11" customFormat="false" ht="15.75" hidden="false" customHeight="true" outlineLevel="0" collapsed="false">
      <c r="A11" s="2065" t="s">
        <v>1745</v>
      </c>
      <c r="B11" s="2071" t="s">
        <v>1746</v>
      </c>
      <c r="C11" s="2072" t="n">
        <v>58809.8885624152</v>
      </c>
      <c r="D11" s="2064" t="n">
        <v>58809.8885624152</v>
      </c>
      <c r="E11" s="2060"/>
      <c r="F11" s="2068"/>
      <c r="G11" s="2061"/>
      <c r="H11" s="2062"/>
      <c r="I11" s="2063" t="n">
        <v>15.4681250592118</v>
      </c>
      <c r="J11" s="2064" t="n">
        <v>15.4681250592118</v>
      </c>
      <c r="K11" s="2060"/>
      <c r="L11" s="2068"/>
      <c r="M11" s="2061"/>
      <c r="N11" s="2062"/>
      <c r="O11" s="2069" t="n">
        <v>256.13100838609</v>
      </c>
      <c r="P11" s="2070" t="n">
        <v>256.13100838609</v>
      </c>
      <c r="Q11" s="2060"/>
      <c r="R11" s="2068"/>
      <c r="S11" s="2061"/>
      <c r="T11" s="2062"/>
    </row>
    <row r="12" customFormat="false" ht="15.75" hidden="false" customHeight="true" outlineLevel="0" collapsed="false">
      <c r="A12" s="2065" t="s">
        <v>1747</v>
      </c>
      <c r="B12" s="2073" t="s">
        <v>1748</v>
      </c>
      <c r="C12" s="2072" t="n">
        <v>29431.5745643131</v>
      </c>
      <c r="D12" s="2064" t="n">
        <v>29431.5745643131</v>
      </c>
      <c r="E12" s="2060"/>
      <c r="F12" s="2068"/>
      <c r="G12" s="2061"/>
      <c r="H12" s="2062"/>
      <c r="I12" s="2063" t="n">
        <v>67.3303053943277</v>
      </c>
      <c r="J12" s="2064" t="n">
        <v>67.3303053943277</v>
      </c>
      <c r="K12" s="2060"/>
      <c r="L12" s="2068"/>
      <c r="M12" s="2061"/>
      <c r="N12" s="2062"/>
      <c r="O12" s="2069" t="n">
        <v>119.932880591945</v>
      </c>
      <c r="P12" s="2070" t="n">
        <v>119.932880591945</v>
      </c>
      <c r="Q12" s="2060"/>
      <c r="R12" s="2068"/>
      <c r="S12" s="2061"/>
      <c r="T12" s="2062"/>
    </row>
    <row r="13" customFormat="false" ht="15.75" hidden="false" customHeight="true" outlineLevel="0" collapsed="false">
      <c r="A13" s="2065" t="s">
        <v>1749</v>
      </c>
      <c r="B13" s="2071" t="s">
        <v>1750</v>
      </c>
      <c r="C13" s="2072" t="n">
        <v>12981.11498164</v>
      </c>
      <c r="D13" s="2064" t="n">
        <v>12981.11498164</v>
      </c>
      <c r="E13" s="2060"/>
      <c r="F13" s="2068"/>
      <c r="G13" s="2061"/>
      <c r="H13" s="2062"/>
      <c r="I13" s="2063" t="n">
        <v>37.109025576</v>
      </c>
      <c r="J13" s="2064" t="n">
        <v>37.620274776</v>
      </c>
      <c r="K13" s="2060" t="n">
        <v>0.5112492</v>
      </c>
      <c r="L13" s="2068" t="n">
        <v>1.37769502719211</v>
      </c>
      <c r="M13" s="2061" t="n">
        <v>0.000341637261041506</v>
      </c>
      <c r="N13" s="2062" t="n">
        <v>0.000360652730707057</v>
      </c>
      <c r="O13" s="2069" t="n">
        <v>440.509962118</v>
      </c>
      <c r="P13" s="2070" t="n">
        <v>440.509962118</v>
      </c>
      <c r="Q13" s="2060"/>
      <c r="R13" s="2068"/>
      <c r="S13" s="2061"/>
      <c r="T13" s="2062"/>
    </row>
    <row r="14" customFormat="false" ht="15.75" hidden="false" customHeight="true" outlineLevel="0" collapsed="false">
      <c r="A14" s="2065" t="s">
        <v>1751</v>
      </c>
      <c r="B14" s="2071" t="s">
        <v>1752</v>
      </c>
      <c r="C14" s="2072" t="n">
        <v>14500.9499330667</v>
      </c>
      <c r="D14" s="2064" t="n">
        <v>14500.9499330667</v>
      </c>
      <c r="E14" s="2060"/>
      <c r="F14" s="2068"/>
      <c r="G14" s="2061"/>
      <c r="H14" s="2062"/>
      <c r="I14" s="2063" t="n">
        <v>346.531962</v>
      </c>
      <c r="J14" s="2064" t="n">
        <v>346.531962</v>
      </c>
      <c r="K14" s="2060"/>
      <c r="L14" s="2068"/>
      <c r="M14" s="2061"/>
      <c r="N14" s="2062"/>
      <c r="O14" s="2069" t="n">
        <v>40.4543552</v>
      </c>
      <c r="P14" s="2070" t="n">
        <v>40.4543552</v>
      </c>
      <c r="Q14" s="2060"/>
      <c r="R14" s="2068"/>
      <c r="S14" s="2061"/>
      <c r="T14" s="2062"/>
    </row>
    <row r="15" customFormat="false" ht="15.75" hidden="false" customHeight="true" outlineLevel="0" collapsed="false">
      <c r="A15" s="2065" t="s">
        <v>1753</v>
      </c>
      <c r="B15" s="2071" t="s">
        <v>743</v>
      </c>
      <c r="C15" s="2072" t="n">
        <v>1211.33146827</v>
      </c>
      <c r="D15" s="2064" t="n">
        <v>1211.33146827</v>
      </c>
      <c r="E15" s="2060"/>
      <c r="F15" s="2068"/>
      <c r="G15" s="2061"/>
      <c r="H15" s="2062"/>
      <c r="I15" s="2063" t="n">
        <v>1.7680732692</v>
      </c>
      <c r="J15" s="2064" t="n">
        <v>1.7680732692</v>
      </c>
      <c r="K15" s="2060"/>
      <c r="L15" s="2068"/>
      <c r="M15" s="2061"/>
      <c r="N15" s="2062"/>
      <c r="O15" s="2069" t="n">
        <v>25.269782432</v>
      </c>
      <c r="P15" s="2070" t="n">
        <v>25.269782432</v>
      </c>
      <c r="Q15" s="2060"/>
      <c r="R15" s="2068"/>
      <c r="S15" s="2061"/>
      <c r="T15" s="2062"/>
    </row>
    <row r="16" customFormat="false" ht="15.75" hidden="false" customHeight="true" outlineLevel="0" collapsed="false">
      <c r="A16" s="2065" t="s">
        <v>1754</v>
      </c>
      <c r="B16" s="2074" t="s">
        <v>1755</v>
      </c>
      <c r="C16" s="2072" t="s">
        <v>1401</v>
      </c>
      <c r="D16" s="2064" t="n">
        <v>0.124240589012154</v>
      </c>
      <c r="E16" s="2060" t="n">
        <v>0.124240589012154</v>
      </c>
      <c r="F16" s="2068" t="n">
        <v>100</v>
      </c>
      <c r="G16" s="2061" t="n">
        <v>8.30225544417395E-005</v>
      </c>
      <c r="H16" s="2062" t="n">
        <v>8.76435751721207E-005</v>
      </c>
      <c r="I16" s="2063" t="n">
        <v>5789.40453901005</v>
      </c>
      <c r="J16" s="2064" t="n">
        <v>5790.18467948108</v>
      </c>
      <c r="K16" s="2060" t="n">
        <v>0.78014047103</v>
      </c>
      <c r="L16" s="2068" t="n">
        <v>0.0134753145296482</v>
      </c>
      <c r="M16" s="2061" t="n">
        <v>0.00052132121429299</v>
      </c>
      <c r="N16" s="2062" t="n">
        <v>0.000550337861090168</v>
      </c>
      <c r="O16" s="2069" t="s">
        <v>125</v>
      </c>
      <c r="P16" s="2070" t="s">
        <v>125</v>
      </c>
      <c r="Q16" s="2060"/>
      <c r="R16" s="2068"/>
      <c r="S16" s="2061"/>
      <c r="T16" s="2062"/>
    </row>
    <row r="17" customFormat="false" ht="15.75" hidden="false" customHeight="true" outlineLevel="0" collapsed="false">
      <c r="A17" s="2065" t="s">
        <v>1756</v>
      </c>
      <c r="B17" s="2074" t="s">
        <v>1757</v>
      </c>
      <c r="C17" s="2072" t="s">
        <v>129</v>
      </c>
      <c r="D17" s="2064" t="s">
        <v>127</v>
      </c>
      <c r="E17" s="2060"/>
      <c r="F17" s="2068"/>
      <c r="G17" s="2061"/>
      <c r="H17" s="2062"/>
      <c r="I17" s="2063" t="n">
        <v>5139.45162402</v>
      </c>
      <c r="J17" s="2064" t="n">
        <v>5139.45162402</v>
      </c>
      <c r="K17" s="2060"/>
      <c r="L17" s="2068"/>
      <c r="M17" s="2061"/>
      <c r="N17" s="2062"/>
      <c r="O17" s="2069" t="s">
        <v>128</v>
      </c>
      <c r="P17" s="2070" t="s">
        <v>128</v>
      </c>
      <c r="Q17" s="2060"/>
      <c r="R17" s="2068"/>
      <c r="S17" s="2061"/>
      <c r="T17" s="2062"/>
    </row>
    <row r="18" customFormat="false" ht="16.5" hidden="false" customHeight="true" outlineLevel="0" collapsed="false">
      <c r="A18" s="2075" t="s">
        <v>1758</v>
      </c>
      <c r="B18" s="2076" t="s">
        <v>1759</v>
      </c>
      <c r="C18" s="2077" t="s">
        <v>1401</v>
      </c>
      <c r="D18" s="2078" t="n">
        <v>0.124240589012154</v>
      </c>
      <c r="E18" s="2079" t="n">
        <v>0.124240589012154</v>
      </c>
      <c r="F18" s="2079" t="n">
        <v>100</v>
      </c>
      <c r="G18" s="2080" t="n">
        <v>8.30225544417395E-005</v>
      </c>
      <c r="H18" s="2081" t="n">
        <v>8.76435751721207E-005</v>
      </c>
      <c r="I18" s="2082" t="n">
        <v>649.95291499005</v>
      </c>
      <c r="J18" s="2078" t="n">
        <v>650.733055461075</v>
      </c>
      <c r="K18" s="2079" t="n">
        <v>0.780140471025</v>
      </c>
      <c r="L18" s="2079" t="n">
        <v>0.120030305739428</v>
      </c>
      <c r="M18" s="2080" t="n">
        <v>0.000521321214289649</v>
      </c>
      <c r="N18" s="2081" t="n">
        <v>0.000550337861086641</v>
      </c>
      <c r="O18" s="2082" t="s">
        <v>125</v>
      </c>
      <c r="P18" s="2078" t="s">
        <v>125</v>
      </c>
      <c r="Q18" s="2079"/>
      <c r="R18" s="2079"/>
      <c r="S18" s="2080"/>
      <c r="T18" s="2081"/>
    </row>
    <row r="19" customFormat="false" ht="15.75" hidden="false" customHeight="true" outlineLevel="0" collapsed="false">
      <c r="A19" s="2055" t="s">
        <v>1566</v>
      </c>
      <c r="B19" s="2083"/>
      <c r="C19" s="2084" t="n">
        <v>11091.3531025</v>
      </c>
      <c r="D19" s="2085" t="n">
        <v>11091.3531025</v>
      </c>
      <c r="E19" s="2086"/>
      <c r="F19" s="2086"/>
      <c r="G19" s="2087"/>
      <c r="H19" s="2088"/>
      <c r="I19" s="2089" t="n">
        <v>84.2398972784878</v>
      </c>
      <c r="J19" s="2085" t="n">
        <v>84.2398972784878</v>
      </c>
      <c r="K19" s="2086"/>
      <c r="L19" s="2086"/>
      <c r="M19" s="2087"/>
      <c r="N19" s="2088"/>
      <c r="O19" s="2089" t="n">
        <v>1112.603899997</v>
      </c>
      <c r="P19" s="2085" t="n">
        <v>1112.603899997</v>
      </c>
      <c r="Q19" s="2086"/>
      <c r="R19" s="2086"/>
      <c r="S19" s="2087"/>
      <c r="T19" s="2088"/>
    </row>
    <row r="20" customFormat="false" ht="15.75" hidden="false" customHeight="true" outlineLevel="0" collapsed="false">
      <c r="A20" s="2065" t="s">
        <v>1760</v>
      </c>
      <c r="B20" s="2090" t="s">
        <v>1761</v>
      </c>
      <c r="C20" s="2067" t="n">
        <v>3858.997165</v>
      </c>
      <c r="D20" s="2064" t="n">
        <v>3858.997165</v>
      </c>
      <c r="E20" s="2060"/>
      <c r="F20" s="2068"/>
      <c r="G20" s="2061"/>
      <c r="H20" s="2062"/>
      <c r="I20" s="2063" t="n">
        <v>5.291257272</v>
      </c>
      <c r="J20" s="2064" t="n">
        <v>5.291257272</v>
      </c>
      <c r="K20" s="2060"/>
      <c r="L20" s="2068"/>
      <c r="M20" s="2061"/>
      <c r="N20" s="2062"/>
      <c r="O20" s="2069" t="s">
        <v>134</v>
      </c>
      <c r="P20" s="2070" t="s">
        <v>134</v>
      </c>
      <c r="Q20" s="2060"/>
      <c r="R20" s="2068"/>
      <c r="S20" s="2061"/>
      <c r="T20" s="2062"/>
    </row>
    <row r="21" customFormat="false" ht="15.75" hidden="false" customHeight="true" outlineLevel="0" collapsed="false">
      <c r="A21" s="2065" t="s">
        <v>1762</v>
      </c>
      <c r="B21" s="2074" t="s">
        <v>1763</v>
      </c>
      <c r="C21" s="2072" t="n">
        <v>619.8680045</v>
      </c>
      <c r="D21" s="2064" t="n">
        <v>619.8680045</v>
      </c>
      <c r="E21" s="2060"/>
      <c r="F21" s="2068"/>
      <c r="G21" s="2061"/>
      <c r="H21" s="2062"/>
      <c r="I21" s="2063" t="n">
        <v>9.222318</v>
      </c>
      <c r="J21" s="2064" t="n">
        <v>9.222318</v>
      </c>
      <c r="K21" s="2060"/>
      <c r="L21" s="2068"/>
      <c r="M21" s="2061"/>
      <c r="N21" s="2062"/>
      <c r="O21" s="2069" t="n">
        <v>1112.603899997</v>
      </c>
      <c r="P21" s="2070" t="n">
        <v>1112.603899997</v>
      </c>
      <c r="Q21" s="2060"/>
      <c r="R21" s="2068"/>
      <c r="S21" s="2061"/>
      <c r="T21" s="2062"/>
    </row>
    <row r="22" customFormat="false" ht="15.75" hidden="false" customHeight="true" outlineLevel="0" collapsed="false">
      <c r="A22" s="2065" t="s">
        <v>1764</v>
      </c>
      <c r="B22" s="2074" t="s">
        <v>666</v>
      </c>
      <c r="C22" s="2072" t="n">
        <v>6612.487933</v>
      </c>
      <c r="D22" s="2064" t="n">
        <v>6612.487933</v>
      </c>
      <c r="E22" s="2060"/>
      <c r="F22" s="2068"/>
      <c r="G22" s="2061"/>
      <c r="H22" s="2062"/>
      <c r="I22" s="2063" t="n">
        <v>69.7263220064878</v>
      </c>
      <c r="J22" s="2064" t="n">
        <v>69.7263220064878</v>
      </c>
      <c r="K22" s="2060"/>
      <c r="L22" s="2068"/>
      <c r="M22" s="2061"/>
      <c r="N22" s="2062"/>
      <c r="O22" s="2069" t="s">
        <v>134</v>
      </c>
      <c r="P22" s="2070" t="s">
        <v>134</v>
      </c>
      <c r="Q22" s="2060"/>
      <c r="R22" s="2068"/>
      <c r="S22" s="2061"/>
      <c r="T22" s="2062"/>
    </row>
    <row r="23" customFormat="false" ht="15.75" hidden="false" customHeight="true" outlineLevel="0" collapsed="false">
      <c r="A23" s="2065" t="s">
        <v>1765</v>
      </c>
      <c r="B23" s="2074" t="s">
        <v>1766</v>
      </c>
      <c r="C23" s="2072" t="s">
        <v>134</v>
      </c>
      <c r="D23" s="2064" t="s">
        <v>134</v>
      </c>
      <c r="E23" s="2060"/>
      <c r="F23" s="2068"/>
      <c r="G23" s="2091"/>
      <c r="H23" s="2092"/>
      <c r="I23" s="2093"/>
      <c r="J23" s="2094"/>
      <c r="K23" s="2095"/>
      <c r="L23" s="2094"/>
      <c r="M23" s="2096"/>
      <c r="N23" s="2097"/>
      <c r="O23" s="2093"/>
      <c r="P23" s="2094"/>
      <c r="Q23" s="2095"/>
      <c r="R23" s="2094"/>
      <c r="S23" s="2096"/>
      <c r="T23" s="2097"/>
    </row>
    <row r="24" customFormat="false" ht="16.5" hidden="false" customHeight="true" outlineLevel="0" collapsed="false">
      <c r="A24" s="2075" t="s">
        <v>1767</v>
      </c>
      <c r="B24" s="2076" t="s">
        <v>514</v>
      </c>
      <c r="C24" s="2077" t="s">
        <v>134</v>
      </c>
      <c r="D24" s="2078" t="s">
        <v>134</v>
      </c>
      <c r="E24" s="2079"/>
      <c r="F24" s="2079"/>
      <c r="G24" s="2080"/>
      <c r="H24" s="2081"/>
      <c r="I24" s="2082" t="s">
        <v>134</v>
      </c>
      <c r="J24" s="2078" t="s">
        <v>134</v>
      </c>
      <c r="K24" s="2079"/>
      <c r="L24" s="2079"/>
      <c r="M24" s="2080"/>
      <c r="N24" s="2081"/>
      <c r="O24" s="2082" t="s">
        <v>134</v>
      </c>
      <c r="P24" s="2078" t="s">
        <v>134</v>
      </c>
      <c r="Q24" s="2079"/>
      <c r="R24" s="2079"/>
      <c r="S24" s="2080"/>
      <c r="T24" s="2081"/>
    </row>
    <row r="25" customFormat="false" ht="16.5" hidden="false" customHeight="true" outlineLevel="0" collapsed="false">
      <c r="A25" s="2098" t="s">
        <v>1579</v>
      </c>
      <c r="B25" s="2099"/>
      <c r="C25" s="2100" t="n">
        <v>335.44059066</v>
      </c>
      <c r="D25" s="2101" t="n">
        <v>335.44059066</v>
      </c>
      <c r="E25" s="2102"/>
      <c r="F25" s="2102"/>
      <c r="G25" s="2103"/>
      <c r="H25" s="2104"/>
      <c r="I25" s="2105"/>
      <c r="J25" s="2106"/>
      <c r="K25" s="2107"/>
      <c r="L25" s="2107"/>
      <c r="M25" s="2108"/>
      <c r="N25" s="2109"/>
      <c r="O25" s="2110" t="n">
        <v>214.52</v>
      </c>
      <c r="P25" s="2101" t="n">
        <v>214.52</v>
      </c>
      <c r="Q25" s="2102"/>
      <c r="R25" s="2102"/>
      <c r="S25" s="2103"/>
      <c r="T25" s="2104"/>
    </row>
    <row r="26" customFormat="false" ht="15.75" hidden="false" customHeight="true" outlineLevel="0" collapsed="false">
      <c r="A26" s="2055" t="s">
        <v>1580</v>
      </c>
      <c r="B26" s="2111"/>
      <c r="C26" s="2112"/>
      <c r="D26" s="2113"/>
      <c r="E26" s="2113"/>
      <c r="F26" s="2112"/>
      <c r="G26" s="2114"/>
      <c r="H26" s="2115"/>
      <c r="I26" s="2116" t="n">
        <v>3177.951924</v>
      </c>
      <c r="J26" s="2117" t="n">
        <v>3177.951924</v>
      </c>
      <c r="K26" s="2086"/>
      <c r="L26" s="2118"/>
      <c r="M26" s="2119"/>
      <c r="N26" s="2120"/>
      <c r="O26" s="2116" t="n">
        <v>5409.1279040829</v>
      </c>
      <c r="P26" s="2117" t="n">
        <v>5704.70222843</v>
      </c>
      <c r="Q26" s="2086" t="n">
        <v>295.5743243471</v>
      </c>
      <c r="R26" s="2118" t="n">
        <v>5.46436190063088</v>
      </c>
      <c r="S26" s="2119" t="n">
        <v>0.197514641791395</v>
      </c>
      <c r="T26" s="2120" t="n">
        <v>0.208508271900817</v>
      </c>
    </row>
    <row r="27" customFormat="false" ht="15.75" hidden="false" customHeight="true" outlineLevel="0" collapsed="false">
      <c r="A27" s="2065" t="s">
        <v>1768</v>
      </c>
      <c r="B27" s="2056" t="s">
        <v>1769</v>
      </c>
      <c r="C27" s="2121"/>
      <c r="D27" s="2121"/>
      <c r="E27" s="2121"/>
      <c r="F27" s="2121"/>
      <c r="G27" s="2122"/>
      <c r="H27" s="2123"/>
      <c r="I27" s="2063" t="n">
        <v>2595.87489</v>
      </c>
      <c r="J27" s="2064" t="n">
        <v>2595.87489</v>
      </c>
      <c r="K27" s="2124"/>
      <c r="L27" s="2124"/>
      <c r="M27" s="2125"/>
      <c r="N27" s="2126"/>
      <c r="O27" s="2127"/>
      <c r="P27" s="2128"/>
      <c r="Q27" s="2121"/>
      <c r="R27" s="2121"/>
      <c r="S27" s="2122"/>
      <c r="T27" s="2123"/>
    </row>
    <row r="28" customFormat="false" ht="15.75" hidden="false" customHeight="true" outlineLevel="0" collapsed="false">
      <c r="A28" s="2065" t="s">
        <v>1770</v>
      </c>
      <c r="B28" s="2071" t="s">
        <v>1771</v>
      </c>
      <c r="C28" s="2129"/>
      <c r="D28" s="2129"/>
      <c r="E28" s="2129"/>
      <c r="F28" s="2129"/>
      <c r="G28" s="2122"/>
      <c r="H28" s="2123"/>
      <c r="I28" s="2063" t="n">
        <v>582.077034</v>
      </c>
      <c r="J28" s="2070" t="n">
        <v>582.077034</v>
      </c>
      <c r="K28" s="2130"/>
      <c r="L28" s="2130"/>
      <c r="M28" s="2125"/>
      <c r="N28" s="2126"/>
      <c r="O28" s="2069" t="n">
        <v>418.029739734</v>
      </c>
      <c r="P28" s="2070" t="n">
        <v>421.567424048571</v>
      </c>
      <c r="Q28" s="2131" t="n">
        <v>3.537684314571</v>
      </c>
      <c r="R28" s="2131" t="n">
        <v>0.846275749859933</v>
      </c>
      <c r="S28" s="2132" t="n">
        <v>0.00236402282812283</v>
      </c>
      <c r="T28" s="2133" t="n">
        <v>0.00249560392158962</v>
      </c>
    </row>
    <row r="29" customFormat="false" ht="15.75" hidden="false" customHeight="true" outlineLevel="0" collapsed="false">
      <c r="A29" s="2065" t="s">
        <v>1772</v>
      </c>
      <c r="B29" s="2071" t="s">
        <v>954</v>
      </c>
      <c r="C29" s="2129"/>
      <c r="D29" s="2129"/>
      <c r="E29" s="2129"/>
      <c r="F29" s="2129"/>
      <c r="G29" s="2134"/>
      <c r="H29" s="2135"/>
      <c r="I29" s="2069" t="s">
        <v>111</v>
      </c>
      <c r="J29" s="2070" t="s">
        <v>111</v>
      </c>
      <c r="K29" s="2130"/>
      <c r="L29" s="2130"/>
      <c r="M29" s="2136"/>
      <c r="N29" s="2137"/>
      <c r="O29" s="2138"/>
      <c r="P29" s="2094"/>
      <c r="Q29" s="2129"/>
      <c r="R29" s="2129"/>
      <c r="S29" s="2134"/>
      <c r="T29" s="2135"/>
    </row>
    <row r="30" customFormat="false" ht="18.75" hidden="false" customHeight="true" outlineLevel="0" collapsed="false">
      <c r="A30" s="2065" t="s">
        <v>1773</v>
      </c>
      <c r="B30" s="2139" t="s">
        <v>1774</v>
      </c>
      <c r="C30" s="2094"/>
      <c r="D30" s="2094"/>
      <c r="E30" s="2094"/>
      <c r="F30" s="2094"/>
      <c r="G30" s="2140"/>
      <c r="H30" s="2141"/>
      <c r="I30" s="2063" t="s">
        <v>127</v>
      </c>
      <c r="J30" s="2070" t="s">
        <v>127</v>
      </c>
      <c r="K30" s="2068"/>
      <c r="L30" s="2068"/>
      <c r="M30" s="2061"/>
      <c r="N30" s="2062"/>
      <c r="O30" s="2069" t="n">
        <v>4991.0981643489</v>
      </c>
      <c r="P30" s="2070" t="n">
        <v>5283.13480438143</v>
      </c>
      <c r="Q30" s="2068" t="n">
        <v>292.03664003253</v>
      </c>
      <c r="R30" s="2068" t="n">
        <v>5.85114999577703</v>
      </c>
      <c r="S30" s="2061" t="n">
        <v>0.195150618963272</v>
      </c>
      <c r="T30" s="2062" t="n">
        <v>0.206012667979228</v>
      </c>
    </row>
    <row r="31" customFormat="false" ht="15.75" hidden="false" customHeight="true" outlineLevel="0" collapsed="false">
      <c r="A31" s="2065" t="s">
        <v>1775</v>
      </c>
      <c r="B31" s="2071" t="s">
        <v>1037</v>
      </c>
      <c r="C31" s="2129"/>
      <c r="D31" s="2129"/>
      <c r="E31" s="2129"/>
      <c r="F31" s="2129"/>
      <c r="G31" s="2122"/>
      <c r="H31" s="2123"/>
      <c r="I31" s="2063" t="s">
        <v>111</v>
      </c>
      <c r="J31" s="2070" t="s">
        <v>111</v>
      </c>
      <c r="K31" s="2130"/>
      <c r="L31" s="2130"/>
      <c r="M31" s="2125"/>
      <c r="N31" s="2126"/>
      <c r="O31" s="2069" t="s">
        <v>111</v>
      </c>
      <c r="P31" s="2070" t="s">
        <v>111</v>
      </c>
      <c r="Q31" s="2130"/>
      <c r="R31" s="2130"/>
      <c r="S31" s="2125"/>
      <c r="T31" s="2126"/>
    </row>
    <row r="32" customFormat="false" ht="15.75" hidden="false" customHeight="true" outlineLevel="0" collapsed="false">
      <c r="A32" s="2065" t="s">
        <v>1776</v>
      </c>
      <c r="B32" s="2071" t="s">
        <v>1055</v>
      </c>
      <c r="C32" s="2129"/>
      <c r="D32" s="2129"/>
      <c r="E32" s="2129"/>
      <c r="F32" s="2129"/>
      <c r="G32" s="2122"/>
      <c r="H32" s="2123"/>
      <c r="I32" s="2063" t="s">
        <v>111</v>
      </c>
      <c r="J32" s="2070" t="s">
        <v>111</v>
      </c>
      <c r="K32" s="2130"/>
      <c r="L32" s="2130"/>
      <c r="M32" s="2125"/>
      <c r="N32" s="2126"/>
      <c r="O32" s="2069" t="s">
        <v>111</v>
      </c>
      <c r="P32" s="2070" t="s">
        <v>111</v>
      </c>
      <c r="Q32" s="2130"/>
      <c r="R32" s="2130"/>
      <c r="S32" s="2125"/>
      <c r="T32" s="2126"/>
    </row>
    <row r="33" customFormat="false" ht="16.5" hidden="false" customHeight="true" outlineLevel="0" collapsed="false">
      <c r="A33" s="2142" t="s">
        <v>1777</v>
      </c>
      <c r="B33" s="2143" t="s">
        <v>514</v>
      </c>
      <c r="C33" s="2144"/>
      <c r="D33" s="2144"/>
      <c r="E33" s="2144"/>
      <c r="F33" s="2144"/>
      <c r="G33" s="2145"/>
      <c r="H33" s="2146"/>
      <c r="I33" s="2082" t="s">
        <v>134</v>
      </c>
      <c r="J33" s="2078" t="s">
        <v>134</v>
      </c>
      <c r="K33" s="2147"/>
      <c r="L33" s="2147"/>
      <c r="M33" s="2148"/>
      <c r="N33" s="2149"/>
      <c r="O33" s="2082" t="s">
        <v>134</v>
      </c>
      <c r="P33" s="2078" t="s">
        <v>134</v>
      </c>
      <c r="Q33" s="2147"/>
      <c r="R33" s="2147"/>
      <c r="S33" s="2148"/>
      <c r="T33" s="2149"/>
    </row>
    <row r="34" customFormat="false" ht="18.75" hidden="false" customHeight="true" outlineLevel="0" collapsed="false">
      <c r="A34" s="2150" t="s">
        <v>1778</v>
      </c>
      <c r="B34" s="2151"/>
      <c r="C34" s="2084" t="n">
        <v>-9016.47790749078</v>
      </c>
      <c r="D34" s="2085" t="n">
        <v>-8005.1885152452</v>
      </c>
      <c r="E34" s="2152" t="n">
        <v>1011.28939224558</v>
      </c>
      <c r="F34" s="2152" t="n">
        <v>-11.2160136432588</v>
      </c>
      <c r="G34" s="2153"/>
      <c r="H34" s="2152" t="n">
        <v>0.713398242673923</v>
      </c>
      <c r="I34" s="2154" t="n">
        <v>91.6562886656712</v>
      </c>
      <c r="J34" s="2155" t="n">
        <v>96.2803251646193</v>
      </c>
      <c r="K34" s="2152" t="n">
        <v>4.6240364989481</v>
      </c>
      <c r="L34" s="2152" t="n">
        <v>5.04497461796095</v>
      </c>
      <c r="M34" s="2153"/>
      <c r="N34" s="2152" t="n">
        <v>0.00326195403383464</v>
      </c>
      <c r="O34" s="2154" t="n">
        <v>18.289230662772</v>
      </c>
      <c r="P34" s="2155" t="n">
        <v>18.7585153193616</v>
      </c>
      <c r="Q34" s="2152" t="n">
        <v>0.4692846565896</v>
      </c>
      <c r="R34" s="2152" t="n">
        <v>2.56590703700235</v>
      </c>
      <c r="S34" s="2153"/>
      <c r="T34" s="2152" t="n">
        <v>0.000331049501648047</v>
      </c>
      <c r="U34" s="16"/>
    </row>
    <row r="35" customFormat="false" ht="12.75" hidden="false" customHeight="true" outlineLevel="0" collapsed="false">
      <c r="A35" s="2065" t="s">
        <v>1779</v>
      </c>
      <c r="B35" s="2056" t="s">
        <v>1119</v>
      </c>
      <c r="C35" s="2155" t="n">
        <v>-8918.99614995738</v>
      </c>
      <c r="D35" s="2155" t="n">
        <v>-7910.16502144944</v>
      </c>
      <c r="E35" s="2152" t="n">
        <v>1008.83112850794</v>
      </c>
      <c r="F35" s="2152" t="n">
        <v>-11.3110389504178</v>
      </c>
      <c r="G35" s="2153"/>
      <c r="H35" s="2152" t="n">
        <v>0.711664099070807</v>
      </c>
      <c r="I35" s="2154" t="n">
        <v>91.6562886656712</v>
      </c>
      <c r="J35" s="2155" t="n">
        <v>96.2803251646193</v>
      </c>
      <c r="K35" s="2152" t="n">
        <v>4.6240364989481</v>
      </c>
      <c r="L35" s="2152" t="n">
        <v>5.04497461796095</v>
      </c>
      <c r="M35" s="2153"/>
      <c r="N35" s="2152" t="n">
        <v>0.00326195403383464</v>
      </c>
      <c r="O35" s="2154" t="n">
        <v>9.30202215327201</v>
      </c>
      <c r="P35" s="2155" t="n">
        <v>9.77130680986165</v>
      </c>
      <c r="Q35" s="2152" t="n">
        <v>0.46928465658964</v>
      </c>
      <c r="R35" s="2152" t="n">
        <v>5.04497461796054</v>
      </c>
      <c r="S35" s="2153"/>
      <c r="T35" s="2152" t="n">
        <v>0.000331049501648076</v>
      </c>
      <c r="U35" s="16"/>
    </row>
    <row r="36" customFormat="false" ht="15.75" hidden="false" customHeight="true" outlineLevel="0" collapsed="false">
      <c r="A36" s="2065" t="s">
        <v>1780</v>
      </c>
      <c r="B36" s="2056" t="s">
        <v>1167</v>
      </c>
      <c r="C36" s="2155" t="n">
        <v>179.698541970329</v>
      </c>
      <c r="D36" s="2155" t="n">
        <v>180.027586841147</v>
      </c>
      <c r="E36" s="2152" t="n">
        <v>0.329044870818</v>
      </c>
      <c r="F36" s="2152" t="n">
        <v>0.183109371512117</v>
      </c>
      <c r="G36" s="2153"/>
      <c r="H36" s="2152" t="n">
        <v>0.000232119544022099</v>
      </c>
      <c r="I36" s="2156" t="s">
        <v>111</v>
      </c>
      <c r="J36" s="2157" t="s">
        <v>111</v>
      </c>
      <c r="K36" s="2158"/>
      <c r="L36" s="2158"/>
      <c r="M36" s="2122"/>
      <c r="N36" s="2158"/>
      <c r="O36" s="2154" t="n">
        <v>8.98720850949997</v>
      </c>
      <c r="P36" s="2155" t="n">
        <v>8.98720850949996</v>
      </c>
      <c r="Q36" s="2158"/>
      <c r="R36" s="2158"/>
      <c r="S36" s="2122"/>
      <c r="T36" s="2158"/>
      <c r="U36" s="16"/>
    </row>
    <row r="37" customFormat="false" ht="15.75" hidden="false" customHeight="true" outlineLevel="0" collapsed="false">
      <c r="A37" s="2065" t="s">
        <v>1781</v>
      </c>
      <c r="B37" s="2056" t="s">
        <v>1195</v>
      </c>
      <c r="C37" s="2155" t="n">
        <v>-399.961647046025</v>
      </c>
      <c r="D37" s="2155" t="n">
        <v>-399.575686485443</v>
      </c>
      <c r="E37" s="2152" t="n">
        <v>0.385960560582</v>
      </c>
      <c r="F37" s="2152" t="n">
        <v>-0.0964993927375111</v>
      </c>
      <c r="G37" s="2153"/>
      <c r="H37" s="2152" t="n">
        <v>0.000272269824811706</v>
      </c>
      <c r="I37" s="2156" t="s">
        <v>111</v>
      </c>
      <c r="J37" s="2157" t="s">
        <v>111</v>
      </c>
      <c r="K37" s="2158"/>
      <c r="L37" s="2158"/>
      <c r="M37" s="2122"/>
      <c r="N37" s="2158"/>
      <c r="O37" s="2156" t="s">
        <v>111</v>
      </c>
      <c r="P37" s="2157" t="s">
        <v>111</v>
      </c>
      <c r="Q37" s="2158"/>
      <c r="R37" s="2158"/>
      <c r="S37" s="2122"/>
      <c r="T37" s="2158"/>
      <c r="U37" s="16"/>
    </row>
    <row r="38" customFormat="false" ht="18.75" hidden="false" customHeight="true" outlineLevel="0" collapsed="false">
      <c r="A38" s="2065" t="s">
        <v>1782</v>
      </c>
      <c r="B38" s="2056" t="s">
        <v>1215</v>
      </c>
      <c r="C38" s="2155" t="n">
        <v>11.5936368511897</v>
      </c>
      <c r="D38" s="2155" t="n">
        <v>11.6905873380849</v>
      </c>
      <c r="E38" s="2152" t="n">
        <v>0.0969504868952</v>
      </c>
      <c r="F38" s="2152" t="n">
        <v>0.836238775973467</v>
      </c>
      <c r="G38" s="2153"/>
      <c r="H38" s="2152" t="n">
        <v>6.8392200598324E-005</v>
      </c>
      <c r="I38" s="2156" t="s">
        <v>128</v>
      </c>
      <c r="J38" s="2157" t="s">
        <v>128</v>
      </c>
      <c r="K38" s="2158"/>
      <c r="L38" s="2158"/>
      <c r="M38" s="2122"/>
      <c r="N38" s="2158"/>
      <c r="O38" s="2156" t="s">
        <v>128</v>
      </c>
      <c r="P38" s="2157" t="s">
        <v>128</v>
      </c>
      <c r="Q38" s="2158"/>
      <c r="R38" s="2158"/>
      <c r="S38" s="2122"/>
      <c r="T38" s="2158"/>
      <c r="U38" s="16"/>
    </row>
    <row r="39" customFormat="false" ht="16.5" hidden="false" customHeight="true" outlineLevel="0" collapsed="false">
      <c r="A39" s="2065" t="s">
        <v>1783</v>
      </c>
      <c r="B39" s="2056" t="s">
        <v>1784</v>
      </c>
      <c r="C39" s="2155" t="n">
        <v>111.187710691105</v>
      </c>
      <c r="D39" s="2155" t="n">
        <v>112.834018510453</v>
      </c>
      <c r="E39" s="2152" t="n">
        <v>1.646307819348</v>
      </c>
      <c r="F39" s="2152" t="n">
        <v>1.48065627857146</v>
      </c>
      <c r="G39" s="2153"/>
      <c r="H39" s="2152" t="n">
        <v>0.0011613620336858</v>
      </c>
      <c r="I39" s="2156" t="s">
        <v>190</v>
      </c>
      <c r="J39" s="2157" t="s">
        <v>128</v>
      </c>
      <c r="K39" s="2158"/>
      <c r="L39" s="2158"/>
      <c r="M39" s="2122"/>
      <c r="N39" s="2158"/>
      <c r="O39" s="2156" t="s">
        <v>190</v>
      </c>
      <c r="P39" s="2157" t="s">
        <v>128</v>
      </c>
      <c r="Q39" s="2158"/>
      <c r="R39" s="2158"/>
      <c r="S39" s="2122"/>
      <c r="T39" s="2158"/>
      <c r="U39" s="16"/>
    </row>
    <row r="40" customFormat="false" ht="16.5" hidden="false" customHeight="true" outlineLevel="0" collapsed="false">
      <c r="A40" s="2065" t="s">
        <v>1785</v>
      </c>
      <c r="B40" s="2056" t="s">
        <v>1786</v>
      </c>
      <c r="C40" s="2157" t="s">
        <v>111</v>
      </c>
      <c r="D40" s="2157" t="s">
        <v>111</v>
      </c>
      <c r="E40" s="2158"/>
      <c r="F40" s="2158"/>
      <c r="G40" s="2122"/>
      <c r="H40" s="2158"/>
      <c r="I40" s="2156" t="s">
        <v>128</v>
      </c>
      <c r="J40" s="2157" t="s">
        <v>128</v>
      </c>
      <c r="K40" s="2158"/>
      <c r="L40" s="2158"/>
      <c r="M40" s="2122"/>
      <c r="N40" s="2158"/>
      <c r="O40" s="2156" t="s">
        <v>128</v>
      </c>
      <c r="P40" s="2157" t="s">
        <v>128</v>
      </c>
      <c r="Q40" s="2158"/>
      <c r="R40" s="2158"/>
      <c r="S40" s="2122"/>
      <c r="T40" s="2158"/>
      <c r="U40" s="16"/>
    </row>
    <row r="41" customFormat="false" ht="16.5" hidden="false" customHeight="true" outlineLevel="0" collapsed="false">
      <c r="A41" s="2142" t="s">
        <v>1787</v>
      </c>
      <c r="B41" s="2056" t="s">
        <v>1788</v>
      </c>
      <c r="C41" s="2157" t="s">
        <v>132</v>
      </c>
      <c r="D41" s="2157" t="s">
        <v>132</v>
      </c>
      <c r="E41" s="2158"/>
      <c r="F41" s="2158"/>
      <c r="G41" s="2122"/>
      <c r="H41" s="2158"/>
      <c r="I41" s="2156" t="s">
        <v>132</v>
      </c>
      <c r="J41" s="2157" t="s">
        <v>132</v>
      </c>
      <c r="K41" s="2158"/>
      <c r="L41" s="2158"/>
      <c r="M41" s="2122"/>
      <c r="N41" s="2158"/>
      <c r="O41" s="2156" t="s">
        <v>132</v>
      </c>
      <c r="P41" s="2157" t="s">
        <v>132</v>
      </c>
      <c r="Q41" s="2158"/>
      <c r="R41" s="2158"/>
      <c r="S41" s="2122"/>
      <c r="T41" s="2158"/>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159" t="s">
        <v>1789</v>
      </c>
      <c r="B43" s="192"/>
      <c r="C43" s="192"/>
      <c r="D43" s="192"/>
      <c r="E43" s="192"/>
      <c r="F43" s="192"/>
      <c r="G43" s="192"/>
      <c r="H43" s="192"/>
      <c r="I43" s="192"/>
      <c r="J43" s="192"/>
      <c r="K43" s="192"/>
      <c r="L43" s="192"/>
      <c r="M43" s="192"/>
      <c r="N43" s="192"/>
      <c r="O43" s="192"/>
      <c r="P43" s="192"/>
      <c r="Q43" s="192"/>
      <c r="R43" s="192"/>
      <c r="S43" s="192"/>
      <c r="T43" s="192"/>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61" t="s">
        <v>1731</v>
      </c>
      <c r="B1" s="2031"/>
      <c r="C1" s="2031"/>
      <c r="D1" s="2031"/>
      <c r="E1" s="2031"/>
      <c r="F1" s="2032"/>
      <c r="G1" s="2032"/>
      <c r="H1" s="2032"/>
      <c r="I1" s="2032"/>
      <c r="J1" s="2032"/>
      <c r="K1" s="2033"/>
      <c r="L1" s="2160"/>
      <c r="M1" s="2160"/>
      <c r="N1" s="1693"/>
      <c r="O1" s="1693"/>
      <c r="P1" s="1693"/>
      <c r="Q1" s="1693"/>
      <c r="S1" s="2034" t="s">
        <v>1732</v>
      </c>
      <c r="T1" s="115" t="s">
        <v>76</v>
      </c>
    </row>
    <row r="2" customFormat="false" ht="15.75" hidden="false" customHeight="true" outlineLevel="0" collapsed="false">
      <c r="A2" s="661" t="s">
        <v>113</v>
      </c>
      <c r="B2" s="2034"/>
      <c r="D2" s="2032"/>
      <c r="E2" s="2032"/>
      <c r="F2" s="2032"/>
      <c r="G2" s="2032"/>
      <c r="H2" s="2032"/>
      <c r="I2" s="2032"/>
      <c r="J2" s="2032"/>
      <c r="K2" s="2035"/>
      <c r="L2" s="2160"/>
      <c r="M2" s="2160"/>
      <c r="N2" s="1693"/>
      <c r="O2" s="1693"/>
      <c r="P2" s="1693"/>
      <c r="Q2" s="1693"/>
      <c r="R2" s="1693"/>
      <c r="S2" s="1693"/>
      <c r="T2" s="115" t="s">
        <v>78</v>
      </c>
    </row>
    <row r="3" customFormat="false" ht="15.75" hidden="false" customHeight="true" outlineLevel="0" collapsed="false">
      <c r="A3" s="661"/>
      <c r="B3" s="2032"/>
      <c r="C3" s="2033"/>
      <c r="D3" s="2032"/>
      <c r="E3" s="2032"/>
      <c r="F3" s="2032"/>
      <c r="G3" s="2032"/>
      <c r="H3" s="2032"/>
      <c r="I3" s="2032"/>
      <c r="J3" s="2032"/>
      <c r="K3" s="2035"/>
      <c r="L3" s="2161"/>
      <c r="M3" s="2161"/>
      <c r="N3" s="1693"/>
      <c r="O3" s="1693"/>
      <c r="P3" s="1693"/>
      <c r="Q3" s="1693"/>
      <c r="R3" s="1693"/>
      <c r="S3" s="1693"/>
      <c r="T3" s="115" t="s">
        <v>79</v>
      </c>
    </row>
    <row r="4" customFormat="false" ht="16.5" hidden="false" customHeight="true" outlineLevel="0" collapsed="false">
      <c r="A4" s="2162"/>
      <c r="B4" s="2032"/>
      <c r="C4" s="2032"/>
      <c r="D4" s="2032"/>
      <c r="E4" s="2032"/>
      <c r="F4" s="2032"/>
      <c r="G4" s="2032"/>
      <c r="H4" s="2032"/>
      <c r="I4" s="2032"/>
      <c r="J4" s="2032"/>
      <c r="K4" s="2033"/>
      <c r="L4" s="2032"/>
      <c r="M4" s="2032"/>
      <c r="N4" s="1693"/>
      <c r="O4" s="1693"/>
      <c r="P4" s="1693"/>
      <c r="Q4" s="1693"/>
      <c r="R4" s="1693"/>
      <c r="S4" s="1693"/>
      <c r="T4" s="1693"/>
    </row>
    <row r="5" customFormat="false" ht="15.75" hidden="false" customHeight="true" outlineLevel="0" collapsed="false">
      <c r="A5" s="2036" t="s">
        <v>80</v>
      </c>
      <c r="B5" s="2036"/>
      <c r="C5" s="2037" t="s">
        <v>1733</v>
      </c>
      <c r="D5" s="2037"/>
      <c r="E5" s="2037"/>
      <c r="F5" s="2037"/>
      <c r="G5" s="2037"/>
      <c r="H5" s="2037"/>
      <c r="I5" s="2038" t="s">
        <v>1734</v>
      </c>
      <c r="J5" s="2038"/>
      <c r="K5" s="2038"/>
      <c r="L5" s="2038"/>
      <c r="M5" s="2038"/>
      <c r="N5" s="2038"/>
      <c r="O5" s="2038" t="s">
        <v>1735</v>
      </c>
      <c r="P5" s="2038"/>
      <c r="Q5" s="2038"/>
      <c r="R5" s="2038"/>
      <c r="S5" s="2038"/>
      <c r="T5" s="2038"/>
    </row>
    <row r="6" customFormat="false" ht="80.1" hidden="false" customHeight="true" outlineLevel="0" collapsed="false">
      <c r="A6" s="2036"/>
      <c r="B6" s="2036"/>
      <c r="C6" s="2039" t="s">
        <v>1736</v>
      </c>
      <c r="D6" s="2040" t="s">
        <v>1737</v>
      </c>
      <c r="E6" s="2040" t="s">
        <v>1738</v>
      </c>
      <c r="F6" s="2040" t="s">
        <v>1739</v>
      </c>
      <c r="G6" s="2041" t="s">
        <v>1740</v>
      </c>
      <c r="H6" s="2042" t="s">
        <v>1741</v>
      </c>
      <c r="I6" s="2040" t="s">
        <v>1736</v>
      </c>
      <c r="J6" s="2040" t="s">
        <v>1737</v>
      </c>
      <c r="K6" s="2040" t="s">
        <v>1738</v>
      </c>
      <c r="L6" s="2040" t="s">
        <v>1739</v>
      </c>
      <c r="M6" s="2041" t="s">
        <v>1740</v>
      </c>
      <c r="N6" s="2042" t="s">
        <v>1741</v>
      </c>
      <c r="O6" s="2043" t="s">
        <v>1736</v>
      </c>
      <c r="P6" s="2040" t="s">
        <v>1737</v>
      </c>
      <c r="Q6" s="2039" t="s">
        <v>1738</v>
      </c>
      <c r="R6" s="2040" t="s">
        <v>1739</v>
      </c>
      <c r="S6" s="2041" t="s">
        <v>1740</v>
      </c>
      <c r="T6" s="2042" t="s">
        <v>1741</v>
      </c>
    </row>
    <row r="7" customFormat="false" ht="18" hidden="false" customHeight="true" outlineLevel="0" collapsed="false">
      <c r="A7" s="2036"/>
      <c r="B7" s="2036"/>
      <c r="C7" s="2044" t="s">
        <v>1742</v>
      </c>
      <c r="D7" s="2044"/>
      <c r="E7" s="2044"/>
      <c r="F7" s="2045" t="s">
        <v>311</v>
      </c>
      <c r="G7" s="2045"/>
      <c r="H7" s="2045"/>
      <c r="I7" s="2163" t="s">
        <v>1742</v>
      </c>
      <c r="J7" s="2163"/>
      <c r="K7" s="2163"/>
      <c r="L7" s="2045" t="s">
        <v>311</v>
      </c>
      <c r="M7" s="2045"/>
      <c r="N7" s="2045"/>
      <c r="O7" s="2163" t="s">
        <v>1742</v>
      </c>
      <c r="P7" s="2163"/>
      <c r="Q7" s="2163"/>
      <c r="R7" s="2045" t="s">
        <v>311</v>
      </c>
      <c r="S7" s="2045"/>
      <c r="T7" s="2045"/>
    </row>
    <row r="8" customFormat="false" ht="16.5" hidden="false" customHeight="true" outlineLevel="0" collapsed="false">
      <c r="A8" s="2055" t="s">
        <v>1588</v>
      </c>
      <c r="B8" s="2083"/>
      <c r="C8" s="2057" t="n">
        <v>357</v>
      </c>
      <c r="D8" s="2058" t="n">
        <v>357</v>
      </c>
      <c r="E8" s="2060"/>
      <c r="F8" s="2060"/>
      <c r="G8" s="2061"/>
      <c r="H8" s="2062"/>
      <c r="I8" s="2067" t="n">
        <v>2719.5295621368</v>
      </c>
      <c r="J8" s="2064" t="n">
        <v>2719.5295621368</v>
      </c>
      <c r="K8" s="2060"/>
      <c r="L8" s="2060"/>
      <c r="M8" s="2061"/>
      <c r="N8" s="2062"/>
      <c r="O8" s="2063" t="n">
        <v>198.817984501</v>
      </c>
      <c r="P8" s="2064" t="n">
        <v>198.817984501</v>
      </c>
      <c r="Q8" s="2060"/>
      <c r="R8" s="2164"/>
      <c r="S8" s="2165"/>
      <c r="T8" s="2062"/>
    </row>
    <row r="9" customFormat="false" ht="15.75" hidden="false" customHeight="true" outlineLevel="0" collapsed="false">
      <c r="A9" s="2065" t="s">
        <v>1790</v>
      </c>
      <c r="B9" s="2056" t="s">
        <v>1791</v>
      </c>
      <c r="C9" s="2067" t="s">
        <v>128</v>
      </c>
      <c r="D9" s="2064" t="s">
        <v>128</v>
      </c>
      <c r="E9" s="2060"/>
      <c r="F9" s="2060"/>
      <c r="G9" s="2061"/>
      <c r="H9" s="2062"/>
      <c r="I9" s="2067" t="n">
        <v>2198.2413159</v>
      </c>
      <c r="J9" s="2064" t="n">
        <v>2198.2413159</v>
      </c>
      <c r="K9" s="2060"/>
      <c r="L9" s="2060"/>
      <c r="M9" s="2061"/>
      <c r="N9" s="2062"/>
      <c r="O9" s="2166"/>
      <c r="P9" s="2128"/>
      <c r="Q9" s="2095"/>
      <c r="R9" s="2167"/>
      <c r="S9" s="2168"/>
      <c r="T9" s="2141"/>
    </row>
    <row r="10" customFormat="false" ht="15.75" hidden="false" customHeight="true" outlineLevel="0" collapsed="false">
      <c r="A10" s="2065" t="s">
        <v>1792</v>
      </c>
      <c r="B10" s="2071" t="s">
        <v>1793</v>
      </c>
      <c r="C10" s="2169"/>
      <c r="D10" s="2129"/>
      <c r="E10" s="2121"/>
      <c r="F10" s="2129"/>
      <c r="G10" s="2134"/>
      <c r="H10" s="2135"/>
      <c r="I10" s="2170" t="n">
        <v>521.2882462368</v>
      </c>
      <c r="J10" s="2070" t="n">
        <v>521.2882462368</v>
      </c>
      <c r="K10" s="2060"/>
      <c r="L10" s="2130"/>
      <c r="M10" s="2136"/>
      <c r="N10" s="2137"/>
      <c r="O10" s="2171" t="n">
        <v>198.817984501</v>
      </c>
      <c r="P10" s="2070" t="n">
        <v>198.817984501</v>
      </c>
      <c r="Q10" s="2060"/>
      <c r="R10" s="2172"/>
      <c r="S10" s="2173"/>
      <c r="T10" s="2092"/>
    </row>
    <row r="11" customFormat="false" ht="15.75" hidden="false" customHeight="true" outlineLevel="0" collapsed="false">
      <c r="A11" s="2065" t="s">
        <v>1794</v>
      </c>
      <c r="B11" s="2071" t="s">
        <v>1456</v>
      </c>
      <c r="C11" s="2072" t="n">
        <v>357</v>
      </c>
      <c r="D11" s="2070" t="n">
        <v>357</v>
      </c>
      <c r="E11" s="2060"/>
      <c r="F11" s="2060"/>
      <c r="G11" s="2061"/>
      <c r="H11" s="2062"/>
      <c r="I11" s="2072" t="s">
        <v>132</v>
      </c>
      <c r="J11" s="2070" t="s">
        <v>132</v>
      </c>
      <c r="K11" s="2060"/>
      <c r="L11" s="2060"/>
      <c r="M11" s="2061"/>
      <c r="N11" s="2062"/>
      <c r="O11" s="2069" t="s">
        <v>132</v>
      </c>
      <c r="P11" s="2070" t="s">
        <v>132</v>
      </c>
      <c r="Q11" s="2060"/>
      <c r="R11" s="2174"/>
      <c r="S11" s="2175"/>
      <c r="T11" s="2092"/>
    </row>
    <row r="12" customFormat="false" ht="16.5" hidden="false" customHeight="true" outlineLevel="0" collapsed="false">
      <c r="A12" s="2142" t="s">
        <v>1795</v>
      </c>
      <c r="B12" s="2143" t="s">
        <v>514</v>
      </c>
      <c r="C12" s="2077" t="s">
        <v>134</v>
      </c>
      <c r="D12" s="2078" t="s">
        <v>134</v>
      </c>
      <c r="E12" s="2079"/>
      <c r="F12" s="2079"/>
      <c r="G12" s="2080"/>
      <c r="H12" s="2081"/>
      <c r="I12" s="2077" t="s">
        <v>134</v>
      </c>
      <c r="J12" s="2078" t="s">
        <v>134</v>
      </c>
      <c r="K12" s="2079"/>
      <c r="L12" s="2079"/>
      <c r="M12" s="2080"/>
      <c r="N12" s="2081"/>
      <c r="O12" s="2082" t="s">
        <v>134</v>
      </c>
      <c r="P12" s="2078" t="s">
        <v>134</v>
      </c>
      <c r="Q12" s="2079"/>
      <c r="R12" s="2176"/>
      <c r="S12" s="2177"/>
      <c r="T12" s="2081"/>
    </row>
    <row r="13" customFormat="false" ht="15.75" hidden="false" customHeight="true" outlineLevel="0" collapsed="false">
      <c r="A13" s="2178" t="s">
        <v>1796</v>
      </c>
      <c r="B13" s="2179"/>
      <c r="C13" s="2180" t="s">
        <v>134</v>
      </c>
      <c r="D13" s="2064" t="s">
        <v>134</v>
      </c>
      <c r="E13" s="2060"/>
      <c r="F13" s="2060"/>
      <c r="G13" s="2061"/>
      <c r="H13" s="2062"/>
      <c r="I13" s="2067" t="s">
        <v>134</v>
      </c>
      <c r="J13" s="2064" t="s">
        <v>134</v>
      </c>
      <c r="K13" s="2060"/>
      <c r="L13" s="2060"/>
      <c r="M13" s="2061"/>
      <c r="N13" s="2062"/>
      <c r="O13" s="2063" t="s">
        <v>134</v>
      </c>
      <c r="P13" s="2064" t="s">
        <v>134</v>
      </c>
      <c r="Q13" s="2060"/>
      <c r="R13" s="2164"/>
      <c r="S13" s="2165"/>
      <c r="T13" s="2062"/>
    </row>
    <row r="14" customFormat="false" ht="16.5" hidden="false" customHeight="true" outlineLevel="0" collapsed="false">
      <c r="A14" s="2181"/>
      <c r="B14" s="2181"/>
      <c r="C14" s="2170"/>
      <c r="D14" s="2064"/>
      <c r="E14" s="2182"/>
      <c r="F14" s="2182"/>
      <c r="G14" s="2183"/>
      <c r="H14" s="2184"/>
      <c r="I14" s="2170"/>
      <c r="J14" s="2170"/>
      <c r="K14" s="2182"/>
      <c r="L14" s="2182"/>
      <c r="M14" s="2183"/>
      <c r="N14" s="2184"/>
      <c r="O14" s="2171"/>
      <c r="P14" s="2170"/>
      <c r="Q14" s="2182"/>
      <c r="R14" s="2172"/>
      <c r="S14" s="2173"/>
      <c r="T14" s="2184"/>
    </row>
    <row r="15" customFormat="false" ht="15.75" hidden="false" customHeight="true" outlineLevel="0" collapsed="false">
      <c r="A15" s="2185" t="s">
        <v>1797</v>
      </c>
      <c r="B15" s="2186"/>
      <c r="C15" s="2187"/>
      <c r="D15" s="2188"/>
      <c r="E15" s="2189"/>
      <c r="F15" s="2188"/>
      <c r="G15" s="2188"/>
      <c r="H15" s="2190"/>
      <c r="I15" s="2188"/>
      <c r="J15" s="2191"/>
      <c r="K15" s="2189"/>
      <c r="L15" s="2188"/>
      <c r="M15" s="2188"/>
      <c r="N15" s="2190"/>
      <c r="O15" s="2192"/>
      <c r="P15" s="2191"/>
      <c r="Q15" s="2189"/>
      <c r="R15" s="2191"/>
      <c r="S15" s="2191"/>
      <c r="T15" s="2193"/>
    </row>
    <row r="16" customFormat="false" ht="15.75" hidden="false" customHeight="true" outlineLevel="0" collapsed="false">
      <c r="A16" s="2194" t="s">
        <v>144</v>
      </c>
      <c r="B16" s="2195"/>
      <c r="C16" s="2196" t="n">
        <v>614.33726508</v>
      </c>
      <c r="D16" s="2197" t="n">
        <v>614.33726508</v>
      </c>
      <c r="E16" s="2198"/>
      <c r="F16" s="2198"/>
      <c r="G16" s="2199"/>
      <c r="H16" s="2200"/>
      <c r="I16" s="2196" t="n">
        <v>2.4589217856</v>
      </c>
      <c r="J16" s="2197" t="n">
        <v>2.4589217856</v>
      </c>
      <c r="K16" s="2198"/>
      <c r="L16" s="2198"/>
      <c r="M16" s="2199"/>
      <c r="N16" s="2200"/>
      <c r="O16" s="2201" t="n">
        <v>25.89135624</v>
      </c>
      <c r="P16" s="2197" t="n">
        <v>25.89135624</v>
      </c>
      <c r="Q16" s="2198"/>
      <c r="R16" s="2202"/>
      <c r="S16" s="2203"/>
      <c r="T16" s="2204"/>
    </row>
    <row r="17" customFormat="false" ht="15.75" hidden="false" customHeight="true" outlineLevel="0" collapsed="false">
      <c r="A17" s="2205" t="s">
        <v>147</v>
      </c>
      <c r="B17" s="2206"/>
      <c r="C17" s="2207" t="s">
        <v>111</v>
      </c>
      <c r="D17" s="2208" t="s">
        <v>111</v>
      </c>
      <c r="E17" s="2198"/>
      <c r="F17" s="2209"/>
      <c r="G17" s="2210"/>
      <c r="H17" s="2204"/>
      <c r="I17" s="2196" t="s">
        <v>111</v>
      </c>
      <c r="J17" s="2197" t="s">
        <v>111</v>
      </c>
      <c r="K17" s="2209"/>
      <c r="L17" s="2209"/>
      <c r="M17" s="2210"/>
      <c r="N17" s="2204"/>
      <c r="O17" s="2211" t="s">
        <v>111</v>
      </c>
      <c r="P17" s="2208" t="s">
        <v>111</v>
      </c>
      <c r="Q17" s="2198"/>
      <c r="R17" s="2212"/>
      <c r="S17" s="2213"/>
      <c r="T17" s="2214"/>
    </row>
    <row r="18" customFormat="false" ht="18" hidden="false" customHeight="true" outlineLevel="0" collapsed="false">
      <c r="A18" s="2215" t="s">
        <v>1798</v>
      </c>
      <c r="B18" s="2216"/>
      <c r="C18" s="2217" t="n">
        <v>3270.45316266667</v>
      </c>
      <c r="D18" s="2218" t="n">
        <v>3270.45316266667</v>
      </c>
      <c r="E18" s="2219"/>
      <c r="F18" s="2220"/>
      <c r="G18" s="2221"/>
      <c r="H18" s="2222"/>
      <c r="I18" s="2223"/>
      <c r="J18" s="2224"/>
      <c r="K18" s="2225"/>
      <c r="L18" s="2226"/>
      <c r="M18" s="2227"/>
      <c r="N18" s="2228"/>
      <c r="O18" s="2229"/>
      <c r="P18" s="2224"/>
      <c r="Q18" s="2225"/>
      <c r="R18" s="2230"/>
      <c r="S18" s="2231"/>
      <c r="T18" s="2232"/>
    </row>
    <row r="19" customFormat="false" ht="16.5" hidden="false" customHeight="true" outlineLevel="0" collapsed="false">
      <c r="A19" s="2233"/>
      <c r="B19" s="2233"/>
      <c r="C19" s="2233"/>
      <c r="D19" s="2233"/>
      <c r="E19" s="2233"/>
      <c r="F19" s="2233"/>
      <c r="G19" s="2233"/>
      <c r="H19" s="2233"/>
      <c r="I19" s="2233"/>
      <c r="J19" s="2233"/>
      <c r="K19" s="2233"/>
      <c r="L19" s="2233"/>
      <c r="M19" s="2234"/>
      <c r="N19" s="2235"/>
      <c r="O19" s="2235"/>
      <c r="P19" s="2235"/>
      <c r="Q19" s="2235"/>
      <c r="R19" s="2235"/>
      <c r="S19" s="2235"/>
      <c r="T19" s="2235"/>
    </row>
    <row r="20" customFormat="false" ht="17.25" hidden="false" customHeight="true" outlineLevel="0" collapsed="false">
      <c r="A20" s="2236" t="s">
        <v>80</v>
      </c>
      <c r="B20" s="2236"/>
      <c r="C20" s="2037" t="s">
        <v>688</v>
      </c>
      <c r="D20" s="2037"/>
      <c r="E20" s="2037"/>
      <c r="F20" s="2037"/>
      <c r="G20" s="2037"/>
      <c r="H20" s="2037"/>
      <c r="I20" s="2038" t="s">
        <v>691</v>
      </c>
      <c r="J20" s="2038"/>
      <c r="K20" s="2038"/>
      <c r="L20" s="2038"/>
      <c r="M20" s="2038"/>
      <c r="N20" s="2038"/>
      <c r="O20" s="2237" t="s">
        <v>1799</v>
      </c>
      <c r="P20" s="2237"/>
      <c r="Q20" s="2237"/>
      <c r="R20" s="2237"/>
      <c r="S20" s="2237"/>
      <c r="T20" s="2237"/>
    </row>
    <row r="21" customFormat="false" ht="80.1" hidden="false" customHeight="true" outlineLevel="0" collapsed="false">
      <c r="A21" s="2236"/>
      <c r="B21" s="2236"/>
      <c r="C21" s="2040" t="s">
        <v>1736</v>
      </c>
      <c r="D21" s="2040" t="s">
        <v>1737</v>
      </c>
      <c r="E21" s="2040" t="s">
        <v>1738</v>
      </c>
      <c r="F21" s="2040" t="s">
        <v>1739</v>
      </c>
      <c r="G21" s="2041" t="s">
        <v>1740</v>
      </c>
      <c r="H21" s="2042" t="s">
        <v>1741</v>
      </c>
      <c r="I21" s="2040" t="s">
        <v>1736</v>
      </c>
      <c r="J21" s="2040" t="s">
        <v>1737</v>
      </c>
      <c r="K21" s="2040" t="s">
        <v>1738</v>
      </c>
      <c r="L21" s="2040" t="s">
        <v>1739</v>
      </c>
      <c r="M21" s="2041" t="s">
        <v>1740</v>
      </c>
      <c r="N21" s="2042" t="s">
        <v>1741</v>
      </c>
      <c r="O21" s="2040" t="s">
        <v>1736</v>
      </c>
      <c r="P21" s="2040" t="s">
        <v>1737</v>
      </c>
      <c r="Q21" s="2039" t="s">
        <v>1738</v>
      </c>
      <c r="R21" s="2040" t="s">
        <v>1739</v>
      </c>
      <c r="S21" s="2041" t="s">
        <v>1740</v>
      </c>
      <c r="T21" s="2042" t="s">
        <v>1741</v>
      </c>
    </row>
    <row r="22" customFormat="false" ht="15" hidden="false" customHeight="true" outlineLevel="0" collapsed="false">
      <c r="A22" s="2238"/>
      <c r="B22" s="2238"/>
      <c r="C22" s="2044" t="s">
        <v>1742</v>
      </c>
      <c r="D22" s="2044"/>
      <c r="E22" s="2044"/>
      <c r="F22" s="2045" t="s">
        <v>311</v>
      </c>
      <c r="G22" s="2045"/>
      <c r="H22" s="2045"/>
      <c r="I22" s="2163" t="s">
        <v>1800</v>
      </c>
      <c r="J22" s="2163"/>
      <c r="K22" s="2163"/>
      <c r="L22" s="2045" t="s">
        <v>311</v>
      </c>
      <c r="M22" s="2045"/>
      <c r="N22" s="2045"/>
      <c r="O22" s="2163" t="s">
        <v>1742</v>
      </c>
      <c r="P22" s="2163"/>
      <c r="Q22" s="2163"/>
      <c r="R22" s="2045" t="s">
        <v>311</v>
      </c>
      <c r="S22" s="2045"/>
      <c r="T22" s="2045"/>
    </row>
    <row r="23" customFormat="false" ht="15" hidden="false" customHeight="true" outlineLevel="0" collapsed="false">
      <c r="A23" s="2239" t="s">
        <v>1801</v>
      </c>
      <c r="B23" s="2240"/>
      <c r="C23" s="2241" t="n">
        <v>393.3654988352</v>
      </c>
      <c r="D23" s="2242" t="n">
        <v>393.3654988352</v>
      </c>
      <c r="E23" s="2243"/>
      <c r="F23" s="2243"/>
      <c r="G23" s="2244"/>
      <c r="H23" s="2245"/>
      <c r="I23" s="2242" t="n">
        <v>12.34972</v>
      </c>
      <c r="J23" s="2242" t="n">
        <v>12.34972</v>
      </c>
      <c r="K23" s="2243"/>
      <c r="L23" s="2243"/>
      <c r="M23" s="2244"/>
      <c r="N23" s="2245"/>
      <c r="O23" s="2242" t="n">
        <v>168.732015468768</v>
      </c>
      <c r="P23" s="2242" t="n">
        <v>168.732015468768</v>
      </c>
      <c r="Q23" s="2243"/>
      <c r="R23" s="2246"/>
      <c r="S23" s="2247"/>
      <c r="T23" s="2245"/>
    </row>
    <row r="24" customFormat="false" ht="15" hidden="false" customHeight="true" outlineLevel="0" collapsed="false">
      <c r="A24" s="2248" t="s">
        <v>1802</v>
      </c>
      <c r="B24" s="2056" t="s">
        <v>618</v>
      </c>
      <c r="C24" s="2249"/>
      <c r="D24" s="2250"/>
      <c r="E24" s="2250"/>
      <c r="F24" s="2250"/>
      <c r="G24" s="2251"/>
      <c r="H24" s="2252"/>
      <c r="I24" s="2067" t="s">
        <v>111</v>
      </c>
      <c r="J24" s="2064" t="s">
        <v>111</v>
      </c>
      <c r="K24" s="2060"/>
      <c r="L24" s="2253"/>
      <c r="M24" s="2254"/>
      <c r="N24" s="2255"/>
      <c r="O24" s="2128"/>
      <c r="P24" s="2128"/>
      <c r="Q24" s="2128"/>
      <c r="R24" s="2128"/>
      <c r="S24" s="2140"/>
      <c r="T24" s="2141"/>
    </row>
    <row r="25" customFormat="false" ht="16.5" hidden="false" customHeight="true" outlineLevel="0" collapsed="false">
      <c r="A25" s="2256" t="s">
        <v>1803</v>
      </c>
      <c r="B25" s="2073" t="s">
        <v>1804</v>
      </c>
      <c r="C25" s="2257" t="s">
        <v>111</v>
      </c>
      <c r="D25" s="2070" t="s">
        <v>111</v>
      </c>
      <c r="E25" s="2068"/>
      <c r="F25" s="2068"/>
      <c r="G25" s="2091"/>
      <c r="H25" s="2092"/>
      <c r="I25" s="2072" t="s">
        <v>111</v>
      </c>
      <c r="J25" s="2070" t="s">
        <v>111</v>
      </c>
      <c r="K25" s="2068"/>
      <c r="L25" s="2068"/>
      <c r="M25" s="2091"/>
      <c r="N25" s="2092"/>
      <c r="O25" s="2072" t="s">
        <v>111</v>
      </c>
      <c r="P25" s="2070" t="s">
        <v>111</v>
      </c>
      <c r="Q25" s="2068"/>
      <c r="R25" s="2258"/>
      <c r="S25" s="2259"/>
      <c r="T25" s="2092"/>
    </row>
    <row r="26" customFormat="false" ht="16.5" hidden="false" customHeight="true" outlineLevel="0" collapsed="false">
      <c r="A26" s="2256" t="s">
        <v>1805</v>
      </c>
      <c r="B26" s="2073" t="s">
        <v>1806</v>
      </c>
      <c r="C26" s="2257" t="n">
        <v>393.3654988352</v>
      </c>
      <c r="D26" s="2070" t="n">
        <v>393.3654988352</v>
      </c>
      <c r="E26" s="2068"/>
      <c r="F26" s="2068"/>
      <c r="G26" s="2091"/>
      <c r="H26" s="2092"/>
      <c r="I26" s="2072" t="n">
        <v>12.34972</v>
      </c>
      <c r="J26" s="2070" t="n">
        <v>12.34972</v>
      </c>
      <c r="K26" s="2068"/>
      <c r="L26" s="2068"/>
      <c r="M26" s="2091"/>
      <c r="N26" s="2092"/>
      <c r="O26" s="2072" t="n">
        <v>168.732015468768</v>
      </c>
      <c r="P26" s="2070" t="n">
        <v>168.732015468768</v>
      </c>
      <c r="Q26" s="2068"/>
      <c r="R26" s="2258"/>
      <c r="S26" s="2259"/>
      <c r="T26" s="2092"/>
    </row>
    <row r="27" customFormat="false" ht="15.75" hidden="false" customHeight="true" outlineLevel="0" collapsed="false">
      <c r="A27" s="2260" t="s">
        <v>1767</v>
      </c>
      <c r="B27" s="2261" t="s">
        <v>743</v>
      </c>
      <c r="C27" s="2262" t="s">
        <v>134</v>
      </c>
      <c r="D27" s="2263" t="s">
        <v>134</v>
      </c>
      <c r="E27" s="2264"/>
      <c r="F27" s="2264"/>
      <c r="G27" s="2265"/>
      <c r="H27" s="2266"/>
      <c r="I27" s="2267" t="s">
        <v>134</v>
      </c>
      <c r="J27" s="2267" t="s">
        <v>134</v>
      </c>
      <c r="K27" s="2264"/>
      <c r="L27" s="2264"/>
      <c r="M27" s="2265"/>
      <c r="N27" s="2266"/>
      <c r="O27" s="2267" t="s">
        <v>134</v>
      </c>
      <c r="P27" s="2267" t="s">
        <v>134</v>
      </c>
      <c r="Q27" s="2268"/>
      <c r="R27" s="2269"/>
      <c r="S27" s="2270"/>
      <c r="T27" s="2081"/>
    </row>
    <row r="28" customFormat="false" ht="28.5" hidden="false" customHeight="true" outlineLevel="0" collapsed="false">
      <c r="A28" s="2271" t="s">
        <v>1807</v>
      </c>
      <c r="B28" s="2271"/>
      <c r="C28" s="2272" t="n">
        <v>1045.12904</v>
      </c>
      <c r="D28" s="2273" t="n">
        <v>1045.12904</v>
      </c>
      <c r="E28" s="2219"/>
      <c r="F28" s="2219"/>
      <c r="G28" s="2274"/>
      <c r="H28" s="2275"/>
      <c r="I28" s="2273" t="n">
        <v>14.4863</v>
      </c>
      <c r="J28" s="2273" t="n">
        <v>14.4863</v>
      </c>
      <c r="K28" s="2219"/>
      <c r="L28" s="2219"/>
      <c r="M28" s="2274"/>
      <c r="N28" s="2275"/>
      <c r="O28" s="2273" t="n">
        <v>223.226</v>
      </c>
      <c r="P28" s="2273" t="n">
        <v>223.226</v>
      </c>
      <c r="Q28" s="2276"/>
      <c r="R28" s="2277"/>
      <c r="S28" s="2278"/>
      <c r="T28" s="2222"/>
    </row>
    <row r="29" customFormat="false" ht="13.5" hidden="false" customHeight="true" outlineLevel="0" collapsed="false">
      <c r="A29" s="2279"/>
      <c r="B29" s="2280"/>
      <c r="C29" s="2280"/>
      <c r="D29" s="2280"/>
      <c r="E29" s="2280"/>
      <c r="F29" s="2280"/>
      <c r="G29" s="2280"/>
      <c r="H29" s="2280"/>
      <c r="I29" s="2280"/>
      <c r="J29" s="2280"/>
      <c r="K29" s="2280"/>
      <c r="L29" s="2280"/>
      <c r="M29" s="2280"/>
      <c r="N29" s="2281"/>
      <c r="O29" s="2281"/>
      <c r="P29" s="2281"/>
      <c r="Q29" s="2281"/>
      <c r="R29" s="2281"/>
      <c r="S29" s="2281"/>
      <c r="T29" s="2282"/>
    </row>
    <row r="30" customFormat="false" ht="16.5" hidden="false" customHeight="true" outlineLevel="0" collapsed="false">
      <c r="A30" s="2279"/>
      <c r="B30" s="2283"/>
      <c r="C30" s="2283"/>
      <c r="D30" s="2284"/>
      <c r="E30" s="2285" t="s">
        <v>1736</v>
      </c>
      <c r="F30" s="2285"/>
      <c r="G30" s="2286" t="s">
        <v>1737</v>
      </c>
      <c r="H30" s="2286"/>
      <c r="I30" s="2287" t="s">
        <v>1738</v>
      </c>
      <c r="J30" s="2288" t="s">
        <v>1808</v>
      </c>
      <c r="K30" s="2289"/>
      <c r="L30" s="2289"/>
      <c r="M30" s="2290"/>
      <c r="N30" s="2290"/>
      <c r="O30" s="2290"/>
      <c r="P30" s="2290"/>
      <c r="Q30" s="2290"/>
      <c r="R30" s="2290"/>
      <c r="S30" s="2290"/>
      <c r="T30" s="2291"/>
    </row>
    <row r="31" customFormat="false" ht="18" hidden="false" customHeight="true" outlineLevel="0" collapsed="false">
      <c r="A31" s="2279"/>
      <c r="B31" s="2292"/>
      <c r="C31" s="2293"/>
      <c r="D31" s="2294"/>
      <c r="E31" s="2295" t="s">
        <v>1742</v>
      </c>
      <c r="F31" s="2295"/>
      <c r="G31" s="2295"/>
      <c r="H31" s="2295"/>
      <c r="I31" s="2295"/>
      <c r="J31" s="2296" t="s">
        <v>311</v>
      </c>
      <c r="K31" s="2297"/>
      <c r="L31" s="2297"/>
      <c r="M31" s="2235"/>
      <c r="N31" s="2235"/>
      <c r="O31" s="2235"/>
      <c r="P31" s="2235"/>
      <c r="Q31" s="2235"/>
      <c r="R31" s="2235"/>
      <c r="S31" s="2235"/>
      <c r="T31" s="2298"/>
    </row>
    <row r="32" customFormat="false" ht="18" hidden="false" customHeight="true" outlineLevel="0" collapsed="false">
      <c r="A32" s="2279"/>
      <c r="B32" s="2299" t="s">
        <v>1809</v>
      </c>
      <c r="C32" s="2300"/>
      <c r="D32" s="2301"/>
      <c r="E32" s="2063" t="n">
        <v>140443.26924004</v>
      </c>
      <c r="F32" s="2063"/>
      <c r="G32" s="2067" t="n">
        <v>141756.641908048</v>
      </c>
      <c r="H32" s="2067"/>
      <c r="I32" s="2302" t="n">
        <v>1313.372668008</v>
      </c>
      <c r="J32" s="2303" t="n">
        <v>0.935162414770502</v>
      </c>
      <c r="K32" s="2297"/>
      <c r="L32" s="2297"/>
      <c r="M32" s="2235"/>
      <c r="N32" s="2235"/>
      <c r="O32" s="2235"/>
      <c r="P32" s="2235"/>
      <c r="Q32" s="2235"/>
      <c r="R32" s="2235"/>
      <c r="S32" s="2235"/>
      <c r="T32" s="2298"/>
    </row>
    <row r="33" customFormat="false" ht="18.75" hidden="false" customHeight="true" outlineLevel="0" collapsed="false">
      <c r="A33" s="2304"/>
      <c r="B33" s="2305" t="s">
        <v>1810</v>
      </c>
      <c r="C33" s="2306"/>
      <c r="D33" s="2307"/>
      <c r="E33" s="2308" t="n">
        <v>149349.801628202</v>
      </c>
      <c r="F33" s="2308"/>
      <c r="G33" s="2077" t="n">
        <v>149646.791582809</v>
      </c>
      <c r="H33" s="2077"/>
      <c r="I33" s="2309" t="n">
        <v>296.989954607</v>
      </c>
      <c r="J33" s="2310" t="n">
        <v>0.198855272232887</v>
      </c>
      <c r="K33" s="2293"/>
      <c r="L33" s="2293"/>
      <c r="M33" s="2311"/>
      <c r="N33" s="2311"/>
      <c r="O33" s="2311"/>
      <c r="P33" s="2311"/>
      <c r="Q33" s="2311"/>
      <c r="R33" s="2311"/>
      <c r="S33" s="2311"/>
      <c r="T33" s="2312"/>
    </row>
    <row r="34" customFormat="false" ht="12" hidden="false" customHeight="true" outlineLevel="0" collapsed="false">
      <c r="A34" s="2313"/>
      <c r="B34" s="2313"/>
      <c r="C34" s="2313"/>
      <c r="D34" s="2313"/>
      <c r="E34" s="2313"/>
      <c r="F34" s="2313"/>
      <c r="G34" s="2313"/>
      <c r="H34" s="2313"/>
      <c r="I34" s="2313"/>
      <c r="J34" s="2313"/>
      <c r="K34" s="2313"/>
      <c r="L34" s="2313"/>
      <c r="M34" s="2313"/>
      <c r="N34" s="2314"/>
      <c r="O34" s="2314"/>
      <c r="P34" s="2314"/>
      <c r="Q34" s="2314"/>
      <c r="R34" s="2314"/>
      <c r="S34" s="2314"/>
      <c r="T34" s="2314"/>
    </row>
    <row r="35" customFormat="false" ht="15.75" hidden="false" customHeight="true" outlineLevel="0" collapsed="false">
      <c r="A35" s="2315" t="s">
        <v>1811</v>
      </c>
      <c r="B35" s="2316"/>
      <c r="C35" s="2316"/>
      <c r="D35" s="2316"/>
      <c r="E35" s="2316"/>
      <c r="F35" s="2316"/>
      <c r="G35" s="2316"/>
      <c r="H35" s="2316"/>
      <c r="I35" s="2316"/>
      <c r="J35" s="2316"/>
      <c r="K35" s="2316"/>
      <c r="L35" s="2316"/>
      <c r="M35" s="2316"/>
      <c r="N35" s="2316"/>
      <c r="O35" s="2316"/>
      <c r="P35" s="2316"/>
      <c r="Q35" s="2316"/>
      <c r="R35" s="2316"/>
      <c r="S35" s="2316"/>
      <c r="T35" s="2316"/>
    </row>
    <row r="36" customFormat="false" ht="15.75" hidden="false" customHeight="true" outlineLevel="0" collapsed="false">
      <c r="A36" s="2315" t="s">
        <v>1812</v>
      </c>
      <c r="B36" s="2316"/>
      <c r="C36" s="2316"/>
      <c r="D36" s="2316"/>
      <c r="E36" s="2316"/>
      <c r="F36" s="2316"/>
      <c r="G36" s="2316"/>
      <c r="H36" s="2316"/>
      <c r="I36" s="2316"/>
      <c r="J36" s="2316"/>
      <c r="K36" s="2316"/>
      <c r="L36" s="2316"/>
      <c r="M36" s="2316"/>
      <c r="N36" s="2316"/>
      <c r="O36" s="2316"/>
      <c r="P36" s="2316"/>
      <c r="Q36" s="2316"/>
      <c r="R36" s="2316"/>
      <c r="S36" s="2316"/>
      <c r="T36" s="2316"/>
    </row>
    <row r="37" customFormat="false" ht="15.75" hidden="false" customHeight="true" outlineLevel="0" collapsed="false">
      <c r="A37" s="2315" t="s">
        <v>1813</v>
      </c>
      <c r="B37" s="2316"/>
      <c r="C37" s="2316"/>
      <c r="D37" s="2316"/>
      <c r="E37" s="2316"/>
      <c r="F37" s="2316"/>
      <c r="G37" s="2316"/>
      <c r="H37" s="2316"/>
      <c r="I37" s="2316"/>
      <c r="J37" s="2316"/>
      <c r="K37" s="2316"/>
      <c r="L37" s="2316"/>
      <c r="M37" s="2316"/>
      <c r="N37" s="2316"/>
      <c r="O37" s="2316"/>
      <c r="P37" s="2316"/>
      <c r="Q37" s="2316"/>
      <c r="R37" s="2316"/>
      <c r="S37" s="2316"/>
      <c r="T37" s="2316"/>
    </row>
    <row r="38" customFormat="false" ht="15.75" hidden="false" customHeight="true" outlineLevel="0" collapsed="false">
      <c r="A38" s="2317" t="s">
        <v>1814</v>
      </c>
      <c r="B38" s="2316"/>
      <c r="C38" s="2316"/>
      <c r="D38" s="2316"/>
      <c r="E38" s="2316"/>
      <c r="F38" s="2316"/>
      <c r="G38" s="2316"/>
      <c r="H38" s="2316"/>
      <c r="I38" s="2316"/>
      <c r="J38" s="2316"/>
      <c r="K38" s="2316"/>
      <c r="L38" s="2316"/>
      <c r="M38" s="2316"/>
      <c r="N38" s="2316"/>
      <c r="O38" s="2316"/>
      <c r="P38" s="2316"/>
      <c r="Q38" s="2316"/>
      <c r="R38" s="2316"/>
      <c r="S38" s="2316"/>
      <c r="T38" s="2316"/>
    </row>
    <row r="39" customFormat="false" ht="15.75" hidden="false" customHeight="true" outlineLevel="0" collapsed="false">
      <c r="A39" s="2318" t="s">
        <v>1815</v>
      </c>
      <c r="B39" s="2316"/>
      <c r="C39" s="2316"/>
      <c r="D39" s="2316"/>
      <c r="E39" s="2316"/>
      <c r="F39" s="2316"/>
      <c r="G39" s="2316"/>
      <c r="H39" s="2316"/>
      <c r="I39" s="2316"/>
      <c r="J39" s="2316"/>
      <c r="K39" s="2316"/>
      <c r="L39" s="2316"/>
      <c r="M39" s="2316"/>
      <c r="N39" s="2316"/>
      <c r="O39" s="2316"/>
      <c r="P39" s="2316"/>
      <c r="Q39" s="2316"/>
      <c r="R39" s="2316"/>
      <c r="S39" s="2316"/>
      <c r="T39" s="2316"/>
    </row>
    <row r="40" customFormat="false" ht="8.25" hidden="false" customHeight="true" outlineLevel="0" collapsed="false">
      <c r="A40" s="2319"/>
      <c r="B40" s="2316"/>
      <c r="C40" s="2316"/>
      <c r="D40" s="2316"/>
      <c r="E40" s="2316"/>
      <c r="F40" s="2316"/>
      <c r="G40" s="2316"/>
      <c r="H40" s="2316"/>
      <c r="I40" s="2316"/>
      <c r="J40" s="2316"/>
      <c r="K40" s="2316"/>
      <c r="L40" s="2316"/>
      <c r="M40" s="2316"/>
      <c r="N40" s="2314"/>
      <c r="O40" s="2314"/>
      <c r="P40" s="2314"/>
      <c r="Q40" s="2314"/>
      <c r="R40" s="2314"/>
      <c r="S40" s="2314"/>
      <c r="T40" s="2314"/>
    </row>
    <row r="41" customFormat="false" ht="3.75" hidden="false" customHeight="true" outlineLevel="0" collapsed="false">
      <c r="A41" s="2313"/>
      <c r="B41" s="2313"/>
      <c r="C41" s="2313"/>
      <c r="D41" s="2313"/>
      <c r="E41" s="2313"/>
      <c r="F41" s="2313"/>
      <c r="G41" s="2313"/>
      <c r="H41" s="2313"/>
      <c r="I41" s="2313"/>
      <c r="J41" s="2313"/>
      <c r="K41" s="2313"/>
      <c r="L41" s="2313"/>
      <c r="M41" s="2313"/>
      <c r="N41" s="2314"/>
      <c r="O41" s="2314"/>
      <c r="P41" s="2314"/>
      <c r="Q41" s="2314"/>
      <c r="R41" s="2314"/>
      <c r="S41" s="2314"/>
      <c r="T41" s="2314"/>
    </row>
    <row r="42" customFormat="false" ht="12.75" hidden="false" customHeight="true" outlineLevel="0" collapsed="false">
      <c r="A42" s="2320" t="s">
        <v>1816</v>
      </c>
      <c r="B42" s="2320"/>
      <c r="C42" s="2320"/>
      <c r="D42" s="2320"/>
      <c r="E42" s="2320"/>
      <c r="F42" s="2320"/>
      <c r="G42" s="2320"/>
      <c r="H42" s="2320"/>
      <c r="I42" s="2320"/>
      <c r="J42" s="2320"/>
      <c r="K42" s="2320"/>
      <c r="L42" s="2320"/>
      <c r="M42" s="2320"/>
      <c r="N42" s="2320"/>
      <c r="O42" s="2320"/>
      <c r="P42" s="2320"/>
      <c r="Q42" s="2320"/>
      <c r="R42" s="2320"/>
      <c r="S42" s="2320"/>
      <c r="T42" s="2320"/>
    </row>
    <row r="43" customFormat="false" ht="30.75" hidden="false" customHeight="true" outlineLevel="0" collapsed="false">
      <c r="A43" s="2321" t="s">
        <v>1817</v>
      </c>
      <c r="B43" s="2321"/>
      <c r="C43" s="2321"/>
      <c r="D43" s="2321"/>
      <c r="E43" s="2321"/>
      <c r="F43" s="2321"/>
      <c r="G43" s="2321"/>
      <c r="H43" s="2321"/>
      <c r="I43" s="2321"/>
      <c r="J43" s="2321"/>
      <c r="K43" s="2321"/>
      <c r="L43" s="2321"/>
      <c r="M43" s="2321"/>
      <c r="N43" s="2321"/>
      <c r="O43" s="2321"/>
      <c r="P43" s="2321"/>
      <c r="Q43" s="2321"/>
      <c r="R43" s="2321"/>
      <c r="S43" s="2321"/>
      <c r="T43" s="2321"/>
    </row>
    <row r="44" customFormat="false" ht="12" hidden="false" customHeight="true" outlineLevel="0" collapsed="false">
      <c r="A44" s="316"/>
      <c r="B44" s="316"/>
      <c r="C44" s="316"/>
      <c r="D44" s="316"/>
      <c r="E44" s="316"/>
      <c r="F44" s="316"/>
      <c r="G44" s="316"/>
      <c r="H44" s="316"/>
      <c r="I44" s="316"/>
      <c r="J44" s="316"/>
      <c r="K44" s="316"/>
      <c r="L44" s="316"/>
      <c r="M44" s="316"/>
      <c r="N44" s="316"/>
      <c r="O44" s="316"/>
      <c r="P44" s="316"/>
      <c r="Q44" s="316"/>
      <c r="R44" s="316"/>
      <c r="S44" s="316"/>
      <c r="T44" s="316"/>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4.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1" t="s">
        <v>1818</v>
      </c>
      <c r="B1" s="1692"/>
      <c r="C1" s="1692"/>
      <c r="D1" s="1692"/>
      <c r="E1" s="1692"/>
      <c r="F1" s="2322"/>
      <c r="G1" s="1697"/>
      <c r="H1" s="115" t="s">
        <v>76</v>
      </c>
    </row>
    <row r="2" customFormat="false" ht="15.75" hidden="false" customHeight="true" outlineLevel="0" collapsed="false">
      <c r="A2" s="661" t="s">
        <v>223</v>
      </c>
      <c r="B2" s="2323"/>
      <c r="C2" s="2322"/>
      <c r="D2" s="2322"/>
      <c r="E2" s="2322"/>
      <c r="F2" s="2322"/>
      <c r="G2" s="1697"/>
      <c r="H2" s="115" t="s">
        <v>78</v>
      </c>
    </row>
    <row r="3" customFormat="false" ht="12" hidden="false" customHeight="true" outlineLevel="0" collapsed="false">
      <c r="A3" s="1692"/>
      <c r="B3" s="2323"/>
      <c r="C3" s="2322"/>
      <c r="D3" s="2322"/>
      <c r="E3" s="2322"/>
      <c r="F3" s="2322"/>
      <c r="G3" s="1697"/>
      <c r="H3" s="115" t="s">
        <v>79</v>
      </c>
    </row>
    <row r="4" customFormat="false" ht="12.75" hidden="false" customHeight="true" outlineLevel="0" collapsed="false">
      <c r="A4" s="2323"/>
      <c r="B4" s="2323"/>
      <c r="C4" s="2322"/>
      <c r="D4" s="2322"/>
      <c r="E4" s="2322"/>
      <c r="F4" s="2322"/>
      <c r="G4" s="2324"/>
      <c r="H4" s="2324"/>
    </row>
    <row r="5" customFormat="false" ht="12" hidden="false" customHeight="true" outlineLevel="0" collapsed="false">
      <c r="A5" s="2325" t="s">
        <v>1819</v>
      </c>
      <c r="B5" s="2325"/>
      <c r="C5" s="2326" t="s">
        <v>1820</v>
      </c>
      <c r="D5" s="2327" t="s">
        <v>1821</v>
      </c>
      <c r="E5" s="2327"/>
      <c r="F5" s="2327"/>
      <c r="G5" s="2327"/>
      <c r="H5" s="2327"/>
    </row>
    <row r="6" customFormat="false" ht="12" hidden="false" customHeight="true" outlineLevel="0" collapsed="false">
      <c r="A6" s="2325"/>
      <c r="B6" s="2325"/>
      <c r="C6" s="2326"/>
      <c r="D6" s="2328" t="s">
        <v>1822</v>
      </c>
      <c r="E6" s="2328"/>
      <c r="F6" s="2328"/>
      <c r="G6" s="2329" t="s">
        <v>1823</v>
      </c>
      <c r="H6" s="2330" t="s">
        <v>1824</v>
      </c>
    </row>
    <row r="7" customFormat="false" ht="38.25" hidden="false" customHeight="true" outlineLevel="0" collapsed="false">
      <c r="A7" s="2325"/>
      <c r="B7" s="2325"/>
      <c r="C7" s="2326"/>
      <c r="D7" s="2331" t="s">
        <v>1825</v>
      </c>
      <c r="E7" s="2331" t="s">
        <v>1826</v>
      </c>
      <c r="F7" s="2331" t="s">
        <v>1827</v>
      </c>
      <c r="G7" s="2329"/>
      <c r="H7" s="2330"/>
    </row>
    <row r="8" customFormat="false" ht="13.5" hidden="false" customHeight="true" outlineLevel="0" collapsed="false">
      <c r="A8" s="2332"/>
      <c r="B8" s="643" t="s">
        <v>1828</v>
      </c>
      <c r="C8" s="643" t="s">
        <v>1829</v>
      </c>
      <c r="D8" s="2333"/>
      <c r="E8" s="2333"/>
      <c r="F8" s="2333"/>
      <c r="G8" s="2334"/>
      <c r="H8" s="2335"/>
    </row>
    <row r="9" customFormat="false" ht="12.75" hidden="false" customHeight="true" outlineLevel="0" collapsed="false">
      <c r="A9" s="2332"/>
      <c r="B9" s="643" t="s">
        <v>1828</v>
      </c>
      <c r="C9" s="643" t="s">
        <v>1829</v>
      </c>
      <c r="D9" s="2333"/>
      <c r="E9" s="2333"/>
      <c r="F9" s="2333"/>
      <c r="G9" s="2334"/>
      <c r="H9" s="2335"/>
    </row>
    <row r="10" customFormat="false" ht="12.75" hidden="false" customHeight="true" outlineLevel="0" collapsed="false">
      <c r="A10" s="2332"/>
      <c r="B10" s="643" t="s">
        <v>1828</v>
      </c>
      <c r="C10" s="643" t="s">
        <v>1830</v>
      </c>
      <c r="D10" s="2333"/>
      <c r="E10" s="2333"/>
      <c r="F10" s="2333"/>
      <c r="G10" s="2334"/>
      <c r="H10" s="2335"/>
    </row>
    <row r="11" customFormat="false" ht="12.75" hidden="false" customHeight="true" outlineLevel="0" collapsed="false">
      <c r="A11" s="2332"/>
      <c r="B11" s="643" t="s">
        <v>1828</v>
      </c>
      <c r="C11" s="643" t="s">
        <v>1831</v>
      </c>
      <c r="D11" s="2333"/>
      <c r="E11" s="2333"/>
      <c r="F11" s="2333"/>
      <c r="G11" s="2334"/>
      <c r="H11" s="2335"/>
    </row>
    <row r="12" customFormat="false" ht="12.75" hidden="false" customHeight="true" outlineLevel="0" collapsed="false">
      <c r="A12" s="2332" t="s">
        <v>1832</v>
      </c>
      <c r="B12" s="643" t="s">
        <v>1833</v>
      </c>
      <c r="C12" s="643" t="s">
        <v>1829</v>
      </c>
      <c r="D12" s="2333"/>
      <c r="E12" s="2333"/>
      <c r="F12" s="2333"/>
      <c r="G12" s="2334"/>
      <c r="H12" s="2335"/>
    </row>
    <row r="13" customFormat="false" ht="12.75" hidden="false" customHeight="true" outlineLevel="0" collapsed="false">
      <c r="A13" s="2332" t="s">
        <v>1832</v>
      </c>
      <c r="B13" s="643" t="s">
        <v>1833</v>
      </c>
      <c r="C13" s="643" t="s">
        <v>1830</v>
      </c>
      <c r="D13" s="2333"/>
      <c r="E13" s="2333"/>
      <c r="F13" s="2333"/>
      <c r="G13" s="2334"/>
      <c r="H13" s="2335"/>
    </row>
    <row r="14" customFormat="false" ht="12.75" hidden="false" customHeight="true" outlineLevel="0" collapsed="false">
      <c r="A14" s="2332" t="s">
        <v>1834</v>
      </c>
      <c r="B14" s="643" t="s">
        <v>1835</v>
      </c>
      <c r="C14" s="643" t="s">
        <v>1830</v>
      </c>
      <c r="D14" s="2333"/>
      <c r="E14" s="2333"/>
      <c r="F14" s="2333"/>
      <c r="G14" s="2334"/>
      <c r="H14" s="2335"/>
    </row>
    <row r="15" customFormat="false" ht="12.75" hidden="false" customHeight="true" outlineLevel="0" collapsed="false">
      <c r="A15" s="2332" t="s">
        <v>1836</v>
      </c>
      <c r="B15" s="643" t="s">
        <v>1750</v>
      </c>
      <c r="C15" s="643" t="s">
        <v>1830</v>
      </c>
      <c r="D15" s="2333"/>
      <c r="E15" s="2333"/>
      <c r="F15" s="2333"/>
      <c r="G15" s="2334"/>
      <c r="H15" s="2335"/>
    </row>
    <row r="16" customFormat="false" ht="12.75" hidden="false" customHeight="true" outlineLevel="0" collapsed="false">
      <c r="A16" s="2332" t="s">
        <v>1837</v>
      </c>
      <c r="B16" s="643" t="s">
        <v>1755</v>
      </c>
      <c r="C16" s="643" t="s">
        <v>1829</v>
      </c>
      <c r="D16" s="2333"/>
      <c r="E16" s="2333"/>
      <c r="F16" s="2333"/>
      <c r="G16" s="2334"/>
      <c r="H16" s="2335"/>
      <c r="I16" s="65"/>
    </row>
    <row r="17" customFormat="false" ht="12.75" hidden="false" customHeight="true" outlineLevel="0" collapsed="false">
      <c r="A17" s="2332" t="s">
        <v>1837</v>
      </c>
      <c r="B17" s="643" t="s">
        <v>1755</v>
      </c>
      <c r="C17" s="643" t="s">
        <v>1830</v>
      </c>
      <c r="D17" s="2333"/>
      <c r="E17" s="2333"/>
      <c r="F17" s="2333"/>
      <c r="G17" s="2334"/>
      <c r="H17" s="2335"/>
    </row>
    <row r="18" customFormat="false" ht="12.75" hidden="false" customHeight="true" outlineLevel="0" collapsed="false">
      <c r="A18" s="2332" t="s">
        <v>1838</v>
      </c>
      <c r="B18" s="643" t="s">
        <v>173</v>
      </c>
      <c r="C18" s="643" t="s">
        <v>1829</v>
      </c>
      <c r="D18" s="2333"/>
      <c r="E18" s="2333"/>
      <c r="F18" s="2333"/>
      <c r="G18" s="2334"/>
      <c r="H18" s="2335"/>
    </row>
    <row r="19" customFormat="false" ht="12.75" hidden="false" customHeight="true" outlineLevel="0" collapsed="false">
      <c r="A19" s="2332" t="s">
        <v>1839</v>
      </c>
      <c r="B19" s="643" t="s">
        <v>1759</v>
      </c>
      <c r="C19" s="643" t="s">
        <v>1829</v>
      </c>
      <c r="D19" s="2333"/>
      <c r="E19" s="2333"/>
      <c r="F19" s="2333"/>
      <c r="G19" s="2334"/>
      <c r="H19" s="2335"/>
    </row>
    <row r="20" customFormat="false" ht="12.75" hidden="false" customHeight="true" outlineLevel="0" collapsed="false">
      <c r="A20" s="2332" t="s">
        <v>1839</v>
      </c>
      <c r="B20" s="643" t="s">
        <v>1759</v>
      </c>
      <c r="C20" s="643" t="s">
        <v>1830</v>
      </c>
      <c r="D20" s="2333"/>
      <c r="E20" s="2333"/>
      <c r="F20" s="2333"/>
      <c r="G20" s="2334"/>
      <c r="H20" s="2335"/>
    </row>
    <row r="21" customFormat="false" ht="12.75" hidden="false" customHeight="true" outlineLevel="0" collapsed="false">
      <c r="A21" s="2332" t="s">
        <v>1840</v>
      </c>
      <c r="B21" s="643" t="s">
        <v>1763</v>
      </c>
      <c r="C21" s="643"/>
      <c r="D21" s="2333"/>
      <c r="E21" s="2333"/>
      <c r="F21" s="2333"/>
      <c r="G21" s="2334"/>
      <c r="H21" s="2335"/>
    </row>
    <row r="22" customFormat="false" ht="12.75" hidden="false" customHeight="true" outlineLevel="0" collapsed="false">
      <c r="A22" s="2332" t="s">
        <v>1841</v>
      </c>
      <c r="B22" s="643" t="s">
        <v>1842</v>
      </c>
      <c r="C22" s="643" t="s">
        <v>1831</v>
      </c>
      <c r="D22" s="2333"/>
      <c r="E22" s="2333"/>
      <c r="F22" s="2333"/>
      <c r="G22" s="2334"/>
      <c r="H22" s="2335"/>
    </row>
    <row r="23" customFormat="false" ht="12.75" hidden="false" customHeight="true" outlineLevel="0" collapsed="false">
      <c r="A23" s="2332" t="s">
        <v>1843</v>
      </c>
      <c r="B23" s="643" t="s">
        <v>1771</v>
      </c>
      <c r="C23" s="643" t="s">
        <v>1831</v>
      </c>
      <c r="D23" s="2333"/>
      <c r="E23" s="2333"/>
      <c r="F23" s="2333"/>
      <c r="G23" s="2334"/>
      <c r="H23" s="2335"/>
    </row>
    <row r="24" customFormat="false" ht="12.75" hidden="false" customHeight="true" outlineLevel="0" collapsed="false">
      <c r="A24" s="2332" t="s">
        <v>1844</v>
      </c>
      <c r="B24" s="643" t="s">
        <v>985</v>
      </c>
      <c r="C24" s="643" t="s">
        <v>1831</v>
      </c>
      <c r="D24" s="2333"/>
      <c r="E24" s="2333"/>
      <c r="F24" s="2333"/>
      <c r="G24" s="2334"/>
      <c r="H24" s="2335"/>
    </row>
    <row r="25" customFormat="false" ht="12.75" hidden="false" customHeight="true" outlineLevel="0" collapsed="false">
      <c r="A25" s="2332" t="s">
        <v>1845</v>
      </c>
      <c r="B25" s="643" t="s">
        <v>1846</v>
      </c>
      <c r="C25" s="643" t="s">
        <v>1829</v>
      </c>
      <c r="D25" s="2333"/>
      <c r="E25" s="2333"/>
      <c r="F25" s="2333"/>
      <c r="G25" s="2334"/>
      <c r="H25" s="2335"/>
    </row>
    <row r="26" customFormat="false" ht="12.75" hidden="false" customHeight="true" outlineLevel="0" collapsed="false">
      <c r="A26" s="2332" t="s">
        <v>1845</v>
      </c>
      <c r="B26" s="643" t="s">
        <v>1846</v>
      </c>
      <c r="C26" s="643" t="s">
        <v>1830</v>
      </c>
      <c r="D26" s="2333"/>
      <c r="E26" s="2333"/>
      <c r="F26" s="2333"/>
      <c r="G26" s="2334"/>
      <c r="H26" s="2335"/>
    </row>
    <row r="27" customFormat="false" ht="12.75" hidden="false" customHeight="true" outlineLevel="0" collapsed="false">
      <c r="A27" s="2332" t="s">
        <v>1845</v>
      </c>
      <c r="B27" s="643" t="s">
        <v>1846</v>
      </c>
      <c r="C27" s="643" t="s">
        <v>1831</v>
      </c>
      <c r="D27" s="2333"/>
      <c r="E27" s="2333"/>
      <c r="F27" s="2333"/>
      <c r="G27" s="2334"/>
      <c r="H27" s="2335"/>
    </row>
    <row r="28" customFormat="false" ht="12.75" hidden="false" customHeight="true" outlineLevel="0" collapsed="false">
      <c r="A28" s="2332" t="s">
        <v>1847</v>
      </c>
      <c r="B28" s="643" t="s">
        <v>1119</v>
      </c>
      <c r="C28" s="643" t="s">
        <v>1829</v>
      </c>
      <c r="D28" s="2333"/>
      <c r="E28" s="2333"/>
      <c r="F28" s="2333"/>
      <c r="G28" s="2334"/>
      <c r="H28" s="2335"/>
    </row>
    <row r="29" customFormat="false" ht="12.75" hidden="false" customHeight="true" outlineLevel="0" collapsed="false">
      <c r="A29" s="2332" t="s">
        <v>1847</v>
      </c>
      <c r="B29" s="643" t="s">
        <v>1119</v>
      </c>
      <c r="C29" s="643" t="s">
        <v>1830</v>
      </c>
      <c r="D29" s="2333"/>
      <c r="E29" s="2333"/>
      <c r="F29" s="2333"/>
      <c r="G29" s="2334"/>
      <c r="H29" s="2335"/>
    </row>
    <row r="30" customFormat="false" ht="12.75" hidden="false" customHeight="true" outlineLevel="0" collapsed="false">
      <c r="A30" s="2332" t="s">
        <v>1847</v>
      </c>
      <c r="B30" s="643" t="s">
        <v>1119</v>
      </c>
      <c r="C30" s="643" t="s">
        <v>1831</v>
      </c>
      <c r="D30" s="2333"/>
      <c r="E30" s="2333"/>
      <c r="F30" s="2333"/>
      <c r="G30" s="2334"/>
      <c r="H30" s="2335"/>
    </row>
    <row r="31" customFormat="false" ht="12.75" hidden="false" customHeight="true" outlineLevel="0" collapsed="false">
      <c r="A31" s="2332" t="s">
        <v>1848</v>
      </c>
      <c r="B31" s="643" t="s">
        <v>1167</v>
      </c>
      <c r="C31" s="643" t="s">
        <v>1829</v>
      </c>
      <c r="D31" s="2333"/>
      <c r="E31" s="2333"/>
      <c r="F31" s="2333"/>
      <c r="G31" s="2334"/>
      <c r="H31" s="2335"/>
    </row>
    <row r="32" customFormat="false" ht="12.75" hidden="false" customHeight="true" outlineLevel="0" collapsed="false">
      <c r="A32" s="2332" t="s">
        <v>1849</v>
      </c>
      <c r="B32" s="643" t="s">
        <v>1195</v>
      </c>
      <c r="C32" s="643" t="s">
        <v>1829</v>
      </c>
      <c r="D32" s="2333"/>
      <c r="E32" s="2333"/>
      <c r="F32" s="2333"/>
      <c r="G32" s="2334"/>
      <c r="H32" s="2335"/>
    </row>
    <row r="33" customFormat="false" ht="12.75" hidden="false" customHeight="true" outlineLevel="0" collapsed="false">
      <c r="A33" s="2332" t="s">
        <v>1850</v>
      </c>
      <c r="B33" s="643" t="s">
        <v>1215</v>
      </c>
      <c r="C33" s="643" t="s">
        <v>1829</v>
      </c>
      <c r="D33" s="2333"/>
      <c r="E33" s="2333"/>
      <c r="F33" s="2333"/>
      <c r="G33" s="2334"/>
      <c r="H33" s="2335"/>
    </row>
    <row r="34" customFormat="false" ht="12.75" hidden="false" customHeight="true" outlineLevel="0" collapsed="false">
      <c r="A34" s="2332" t="s">
        <v>1851</v>
      </c>
      <c r="B34" s="643" t="s">
        <v>1239</v>
      </c>
      <c r="C34" s="643" t="s">
        <v>1829</v>
      </c>
      <c r="D34" s="2333"/>
      <c r="E34" s="2333"/>
      <c r="F34" s="2333"/>
      <c r="G34" s="2334"/>
      <c r="H34" s="2335"/>
    </row>
    <row r="35" customFormat="false" ht="12.75" hidden="false" customHeight="true" outlineLevel="0" collapsed="false">
      <c r="A35" s="2332" t="s">
        <v>1851</v>
      </c>
      <c r="B35" s="643" t="s">
        <v>1239</v>
      </c>
      <c r="C35" s="643" t="s">
        <v>1830</v>
      </c>
      <c r="D35" s="2333"/>
      <c r="E35" s="2333"/>
      <c r="F35" s="2333"/>
      <c r="G35" s="2334"/>
      <c r="H35" s="2335"/>
    </row>
    <row r="36" customFormat="false" ht="12.75" hidden="false" customHeight="true" outlineLevel="0" collapsed="false">
      <c r="A36" s="2332" t="s">
        <v>1851</v>
      </c>
      <c r="B36" s="643" t="s">
        <v>1239</v>
      </c>
      <c r="C36" s="643" t="s">
        <v>1831</v>
      </c>
      <c r="D36" s="2333"/>
      <c r="E36" s="2333"/>
      <c r="F36" s="2333"/>
      <c r="G36" s="2334"/>
      <c r="H36" s="2335"/>
    </row>
    <row r="37" customFormat="false" ht="12.75" hidden="false" customHeight="true" outlineLevel="0" collapsed="false">
      <c r="A37" s="2336"/>
      <c r="B37" s="643"/>
      <c r="C37" s="643"/>
      <c r="D37" s="2337"/>
      <c r="E37" s="2337"/>
      <c r="F37" s="2337"/>
      <c r="G37" s="2337"/>
      <c r="H37" s="2338"/>
    </row>
    <row r="38" customFormat="false" ht="15" hidden="false" customHeight="true" outlineLevel="0" collapsed="false">
      <c r="A38" s="31"/>
      <c r="B38" s="31"/>
      <c r="C38" s="31"/>
      <c r="D38" s="31"/>
      <c r="E38" s="31"/>
      <c r="F38" s="31"/>
      <c r="G38" s="31"/>
      <c r="H38" s="31"/>
    </row>
    <row r="39" customFormat="false" ht="12.75" hidden="false" customHeight="true" outlineLevel="0" collapsed="false">
      <c r="A39" s="1009" t="s">
        <v>1852</v>
      </c>
      <c r="B39" s="1009"/>
      <c r="C39" s="1009"/>
      <c r="D39" s="1009"/>
      <c r="E39" s="1009"/>
      <c r="F39" s="1009"/>
      <c r="G39" s="1009"/>
      <c r="H39" s="1009"/>
    </row>
    <row r="40" customFormat="false" ht="13.5" hidden="false" customHeight="true" outlineLevel="0" collapsed="false">
      <c r="A40" s="1009" t="s">
        <v>1853</v>
      </c>
      <c r="B40" s="1009"/>
      <c r="C40" s="1009"/>
      <c r="D40" s="1009"/>
      <c r="E40" s="1009"/>
      <c r="F40" s="1009"/>
      <c r="G40" s="1009"/>
      <c r="H40" s="1009"/>
    </row>
    <row r="41" customFormat="false" ht="15" hidden="false" customHeight="true" outlineLevel="0" collapsed="false"/>
    <row r="42" customFormat="false" ht="12" hidden="false" customHeight="true" outlineLevel="0" collapsed="false">
      <c r="A42" s="2339" t="s">
        <v>1816</v>
      </c>
      <c r="B42" s="2340"/>
      <c r="C42" s="2340"/>
      <c r="D42" s="2340"/>
      <c r="E42" s="2340"/>
      <c r="F42" s="2340"/>
      <c r="G42" s="2340"/>
      <c r="H42" s="2341"/>
    </row>
    <row r="43" customFormat="false" ht="33" hidden="false" customHeight="true" outlineLevel="0" collapsed="false">
      <c r="A43" s="2342" t="s">
        <v>1854</v>
      </c>
      <c r="B43" s="2342"/>
      <c r="C43" s="2342"/>
      <c r="D43" s="2342"/>
      <c r="E43" s="2342"/>
      <c r="F43" s="2342"/>
      <c r="G43" s="2342"/>
      <c r="H43" s="2342"/>
    </row>
    <row r="44" customFormat="false" ht="12" hidden="false" customHeight="true" outlineLevel="0" collapsed="false">
      <c r="A44" s="31"/>
      <c r="B44" s="31"/>
      <c r="C44" s="31"/>
      <c r="D44" s="31"/>
      <c r="E44" s="31"/>
      <c r="F44" s="31"/>
      <c r="G44" s="31"/>
      <c r="H44" s="31"/>
    </row>
    <row r="55"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39:H39"/>
    <mergeCell ref="A40:H40"/>
    <mergeCell ref="A43:H43"/>
  </mergeCells>
  <dataValidations count="1">
    <dataValidation allowBlank="true" errorStyle="stop" operator="between" showDropDown="false" showErrorMessage="true" showInputMessage="false" sqref="A1:IV6 A7:F36 H7:IV7 G8:IV36 A37: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61" t="s">
        <v>1855</v>
      </c>
      <c r="E1" s="115" t="s">
        <v>76</v>
      </c>
    </row>
    <row r="2" customFormat="false" ht="15.75" hidden="false" customHeight="true" outlineLevel="0" collapsed="false">
      <c r="A2" s="661" t="s">
        <v>223</v>
      </c>
      <c r="E2" s="115" t="s">
        <v>78</v>
      </c>
    </row>
    <row r="3" customFormat="false" ht="15.75" hidden="false" customHeight="true" outlineLevel="0" collapsed="false">
      <c r="E3" s="115" t="s">
        <v>79</v>
      </c>
    </row>
    <row r="4" customFormat="false" ht="12.75" hidden="false" customHeight="true" outlineLevel="0" collapsed="false"/>
    <row r="5" customFormat="false" ht="20.25" hidden="false" customHeight="true" outlineLevel="0" collapsed="false">
      <c r="A5" s="2343" t="s">
        <v>1856</v>
      </c>
      <c r="B5" s="2343"/>
      <c r="C5" s="2343"/>
      <c r="D5" s="2343"/>
      <c r="E5" s="2343"/>
      <c r="F5" s="16"/>
    </row>
    <row r="6" customFormat="false" ht="26.25" hidden="false" customHeight="true" outlineLevel="0" collapsed="false">
      <c r="A6" s="2344" t="s">
        <v>1820</v>
      </c>
      <c r="B6" s="2345" t="s">
        <v>1857</v>
      </c>
      <c r="C6" s="2345" t="s">
        <v>1858</v>
      </c>
      <c r="D6" s="2346"/>
      <c r="E6" s="2346" t="s">
        <v>1859</v>
      </c>
      <c r="F6" s="16"/>
    </row>
    <row r="7" customFormat="false" ht="13.5" hidden="false" customHeight="true" outlineLevel="0" collapsed="false">
      <c r="A7" s="2347" t="s">
        <v>1829</v>
      </c>
      <c r="B7" s="680" t="s">
        <v>1860</v>
      </c>
      <c r="C7" s="680" t="s">
        <v>1861</v>
      </c>
      <c r="D7" s="2348" t="s">
        <v>1862</v>
      </c>
      <c r="E7" s="2348"/>
    </row>
    <row r="8" customFormat="false" ht="12.75" hidden="false" customHeight="true" outlineLevel="0" collapsed="false">
      <c r="A8" s="2347" t="s">
        <v>1829</v>
      </c>
      <c r="B8" s="680" t="s">
        <v>1860</v>
      </c>
      <c r="C8" s="680" t="s">
        <v>1863</v>
      </c>
      <c r="D8" s="2348" t="s">
        <v>1862</v>
      </c>
      <c r="E8" s="2348"/>
    </row>
    <row r="9" customFormat="false" ht="12.75" hidden="false" customHeight="true" outlineLevel="0" collapsed="false">
      <c r="A9" s="2347" t="s">
        <v>1829</v>
      </c>
      <c r="B9" s="680" t="s">
        <v>1860</v>
      </c>
      <c r="C9" s="680" t="s">
        <v>1864</v>
      </c>
      <c r="D9" s="2348" t="s">
        <v>1862</v>
      </c>
      <c r="E9" s="2348"/>
    </row>
    <row r="10" customFormat="false" ht="12.75" hidden="false" customHeight="true" outlineLevel="0" collapsed="false">
      <c r="A10" s="2347" t="s">
        <v>1829</v>
      </c>
      <c r="B10" s="680" t="s">
        <v>1860</v>
      </c>
      <c r="C10" s="680" t="s">
        <v>1865</v>
      </c>
      <c r="D10" s="2348" t="s">
        <v>1862</v>
      </c>
      <c r="E10" s="2348"/>
    </row>
    <row r="11" customFormat="false" ht="12.75" hidden="false" customHeight="true" outlineLevel="0" collapsed="false">
      <c r="A11" s="2347" t="s">
        <v>1829</v>
      </c>
      <c r="B11" s="680" t="s">
        <v>1860</v>
      </c>
      <c r="C11" s="680" t="s">
        <v>1866</v>
      </c>
      <c r="D11" s="2348" t="s">
        <v>1867</v>
      </c>
      <c r="E11" s="2348"/>
    </row>
    <row r="12" customFormat="false" ht="12.75" hidden="false" customHeight="true" outlineLevel="0" collapsed="false">
      <c r="A12" s="2347" t="s">
        <v>1829</v>
      </c>
      <c r="B12" s="680" t="s">
        <v>1860</v>
      </c>
      <c r="C12" s="680" t="s">
        <v>1868</v>
      </c>
      <c r="D12" s="2348" t="s">
        <v>1869</v>
      </c>
      <c r="E12" s="2348"/>
    </row>
    <row r="13" customFormat="false" ht="12.75" hidden="false" customHeight="true" outlineLevel="0" collapsed="false">
      <c r="A13" s="2347" t="s">
        <v>1829</v>
      </c>
      <c r="B13" s="680" t="s">
        <v>1860</v>
      </c>
      <c r="C13" s="680" t="s">
        <v>1870</v>
      </c>
      <c r="D13" s="2348" t="s">
        <v>1869</v>
      </c>
      <c r="E13" s="2348"/>
    </row>
    <row r="14" customFormat="false" ht="12.75" hidden="false" customHeight="true" outlineLevel="0" collapsed="false">
      <c r="A14" s="2347" t="s">
        <v>1829</v>
      </c>
      <c r="B14" s="680" t="s">
        <v>1860</v>
      </c>
      <c r="C14" s="680" t="s">
        <v>1871</v>
      </c>
      <c r="D14" s="2348" t="s">
        <v>1869</v>
      </c>
      <c r="E14" s="2348"/>
    </row>
    <row r="15" customFormat="false" ht="12.75" hidden="false" customHeight="true" outlineLevel="0" collapsed="false">
      <c r="A15" s="2347" t="s">
        <v>1829</v>
      </c>
      <c r="B15" s="680" t="s">
        <v>1860</v>
      </c>
      <c r="C15" s="680" t="s">
        <v>1872</v>
      </c>
      <c r="D15" s="2348" t="s">
        <v>1869</v>
      </c>
      <c r="E15" s="2348"/>
    </row>
    <row r="16" customFormat="false" ht="12.75" hidden="false" customHeight="true" outlineLevel="0" collapsed="false">
      <c r="A16" s="2347" t="s">
        <v>1829</v>
      </c>
      <c r="B16" s="680" t="s">
        <v>1873</v>
      </c>
      <c r="C16" s="680" t="s">
        <v>1874</v>
      </c>
      <c r="D16" s="2348" t="s">
        <v>1875</v>
      </c>
      <c r="E16" s="2348"/>
    </row>
    <row r="17" customFormat="false" ht="12.75" hidden="false" customHeight="true" outlineLevel="0" collapsed="false">
      <c r="A17" s="2347" t="s">
        <v>1829</v>
      </c>
      <c r="B17" s="680" t="s">
        <v>1873</v>
      </c>
      <c r="C17" s="680" t="s">
        <v>1876</v>
      </c>
      <c r="D17" s="2348" t="s">
        <v>1875</v>
      </c>
      <c r="E17" s="2348"/>
    </row>
    <row r="18" customFormat="false" ht="12.75" hidden="false" customHeight="true" outlineLevel="0" collapsed="false">
      <c r="A18" s="2347" t="s">
        <v>1829</v>
      </c>
      <c r="B18" s="680" t="s">
        <v>1873</v>
      </c>
      <c r="C18" s="680" t="s">
        <v>1877</v>
      </c>
      <c r="D18" s="2348" t="s">
        <v>1878</v>
      </c>
      <c r="E18" s="2348"/>
    </row>
    <row r="19" customFormat="false" ht="12.75" hidden="false" customHeight="true" outlineLevel="0" collapsed="false">
      <c r="A19" s="2347" t="s">
        <v>1829</v>
      </c>
      <c r="B19" s="680" t="s">
        <v>1879</v>
      </c>
      <c r="C19" s="680" t="s">
        <v>1880</v>
      </c>
      <c r="D19" s="2348" t="s">
        <v>1881</v>
      </c>
      <c r="E19" s="2348"/>
    </row>
    <row r="20" customFormat="false" ht="12.75" hidden="false" customHeight="true" outlineLevel="0" collapsed="false">
      <c r="A20" s="2347" t="s">
        <v>1829</v>
      </c>
      <c r="B20" s="680" t="s">
        <v>1882</v>
      </c>
      <c r="C20" s="680" t="s">
        <v>1883</v>
      </c>
      <c r="D20" s="2348"/>
      <c r="E20" s="2348"/>
    </row>
    <row r="21" customFormat="false" ht="12.75" hidden="false" customHeight="true" outlineLevel="0" collapsed="false">
      <c r="A21" s="2347" t="s">
        <v>1829</v>
      </c>
      <c r="B21" s="680" t="s">
        <v>1882</v>
      </c>
      <c r="C21" s="680" t="s">
        <v>1884</v>
      </c>
      <c r="D21" s="2348"/>
      <c r="E21" s="2348"/>
    </row>
    <row r="22" customFormat="false" ht="12.75" hidden="false" customHeight="true" outlineLevel="0" collapsed="false">
      <c r="A22" s="2347" t="s">
        <v>1830</v>
      </c>
      <c r="B22" s="680" t="s">
        <v>1860</v>
      </c>
      <c r="C22" s="680" t="s">
        <v>1868</v>
      </c>
      <c r="D22" s="2348" t="s">
        <v>1869</v>
      </c>
      <c r="E22" s="2348"/>
    </row>
    <row r="23" customFormat="false" ht="12.75" hidden="false" customHeight="true" outlineLevel="0" collapsed="false">
      <c r="A23" s="2347" t="s">
        <v>1830</v>
      </c>
      <c r="B23" s="680" t="s">
        <v>1860</v>
      </c>
      <c r="C23" s="680" t="s">
        <v>1872</v>
      </c>
      <c r="D23" s="2348" t="s">
        <v>1869</v>
      </c>
      <c r="E23" s="2348"/>
    </row>
    <row r="24" customFormat="false" ht="12.75" hidden="false" customHeight="true" outlineLevel="0" collapsed="false">
      <c r="A24" s="2347" t="s">
        <v>1830</v>
      </c>
      <c r="B24" s="680" t="s">
        <v>1873</v>
      </c>
      <c r="C24" s="680" t="s">
        <v>1885</v>
      </c>
      <c r="D24" s="2348" t="s">
        <v>1875</v>
      </c>
      <c r="E24" s="2348"/>
    </row>
    <row r="25" customFormat="false" ht="12.75" hidden="false" customHeight="true" outlineLevel="0" collapsed="false">
      <c r="A25" s="2347" t="s">
        <v>1830</v>
      </c>
      <c r="B25" s="680" t="s">
        <v>1873</v>
      </c>
      <c r="C25" s="680" t="s">
        <v>1886</v>
      </c>
      <c r="D25" s="2348" t="s">
        <v>1875</v>
      </c>
      <c r="E25" s="2348"/>
    </row>
    <row r="26" customFormat="false" ht="12.75" hidden="false" customHeight="true" outlineLevel="0" collapsed="false">
      <c r="A26" s="2347" t="s">
        <v>1830</v>
      </c>
      <c r="B26" s="680" t="s">
        <v>1873</v>
      </c>
      <c r="C26" s="680" t="s">
        <v>1887</v>
      </c>
      <c r="D26" s="2348" t="s">
        <v>1875</v>
      </c>
      <c r="E26" s="2348"/>
    </row>
    <row r="27" customFormat="false" ht="12.75" hidden="false" customHeight="true" outlineLevel="0" collapsed="false">
      <c r="A27" s="2347" t="s">
        <v>1830</v>
      </c>
      <c r="B27" s="680" t="s">
        <v>1873</v>
      </c>
      <c r="C27" s="680" t="s">
        <v>1877</v>
      </c>
      <c r="D27" s="2348" t="s">
        <v>1888</v>
      </c>
      <c r="E27" s="2348"/>
    </row>
    <row r="28" customFormat="false" ht="12.75" hidden="false" customHeight="true" outlineLevel="0" collapsed="false">
      <c r="A28" s="2347" t="s">
        <v>1830</v>
      </c>
      <c r="B28" s="680" t="s">
        <v>1889</v>
      </c>
      <c r="C28" s="680" t="s">
        <v>1890</v>
      </c>
      <c r="D28" s="2348"/>
      <c r="E28" s="2348"/>
    </row>
    <row r="29" customFormat="false" ht="12.75" hidden="false" customHeight="true" outlineLevel="0" collapsed="false">
      <c r="A29" s="2347" t="s">
        <v>1830</v>
      </c>
      <c r="B29" s="680" t="s">
        <v>1879</v>
      </c>
      <c r="C29" s="680" t="s">
        <v>1880</v>
      </c>
      <c r="D29" s="2348" t="s">
        <v>1891</v>
      </c>
      <c r="E29" s="2348"/>
    </row>
    <row r="30" customFormat="false" ht="12.75" hidden="false" customHeight="true" outlineLevel="0" collapsed="false">
      <c r="A30" s="2347" t="s">
        <v>1830</v>
      </c>
      <c r="B30" s="680" t="s">
        <v>1882</v>
      </c>
      <c r="C30" s="680" t="s">
        <v>1883</v>
      </c>
      <c r="D30" s="2348"/>
      <c r="E30" s="2348"/>
    </row>
    <row r="31" customFormat="false" ht="12.75" hidden="false" customHeight="true" outlineLevel="0" collapsed="false">
      <c r="A31" s="2347" t="s">
        <v>1830</v>
      </c>
      <c r="B31" s="680" t="s">
        <v>1882</v>
      </c>
      <c r="C31" s="680" t="s">
        <v>1892</v>
      </c>
      <c r="D31" s="2348"/>
      <c r="E31" s="2348"/>
    </row>
    <row r="32" customFormat="false" ht="12.75" hidden="false" customHeight="true" outlineLevel="0" collapsed="false">
      <c r="A32" s="2347" t="s">
        <v>1830</v>
      </c>
      <c r="B32" s="680" t="s">
        <v>1882</v>
      </c>
      <c r="C32" s="680" t="s">
        <v>1884</v>
      </c>
      <c r="D32" s="2348" t="s">
        <v>1893</v>
      </c>
      <c r="E32" s="2348"/>
    </row>
    <row r="33" customFormat="false" ht="12.75" hidden="false" customHeight="true" outlineLevel="0" collapsed="false">
      <c r="A33" s="2347" t="s">
        <v>1830</v>
      </c>
      <c r="B33" s="680" t="s">
        <v>1882</v>
      </c>
      <c r="C33" s="680" t="s">
        <v>1894</v>
      </c>
      <c r="D33" s="2348"/>
      <c r="E33" s="2348"/>
    </row>
    <row r="34" customFormat="false" ht="12.75" hidden="false" customHeight="true" outlineLevel="0" collapsed="false">
      <c r="A34" s="2347" t="s">
        <v>1831</v>
      </c>
      <c r="B34" s="680" t="s">
        <v>1860</v>
      </c>
      <c r="C34" s="680" t="s">
        <v>1871</v>
      </c>
      <c r="D34" s="2348" t="s">
        <v>1869</v>
      </c>
      <c r="E34" s="2348"/>
    </row>
    <row r="35" customFormat="false" ht="12.75" hidden="false" customHeight="true" outlineLevel="0" collapsed="false">
      <c r="A35" s="2347" t="s">
        <v>1831</v>
      </c>
      <c r="B35" s="680" t="s">
        <v>1860</v>
      </c>
      <c r="C35" s="680" t="s">
        <v>1895</v>
      </c>
      <c r="D35" s="2348" t="s">
        <v>1896</v>
      </c>
      <c r="E35" s="2348"/>
    </row>
    <row r="36" customFormat="false" ht="12.75" hidden="false" customHeight="true" outlineLevel="0" collapsed="false">
      <c r="A36" s="2347" t="s">
        <v>1831</v>
      </c>
      <c r="B36" s="680" t="s">
        <v>1860</v>
      </c>
      <c r="C36" s="680" t="s">
        <v>1895</v>
      </c>
      <c r="D36" s="2348" t="s">
        <v>1896</v>
      </c>
      <c r="E36" s="2348"/>
    </row>
    <row r="37" customFormat="false" ht="12.75" hidden="false" customHeight="true" outlineLevel="0" collapsed="false">
      <c r="A37" s="2347" t="s">
        <v>1831</v>
      </c>
      <c r="B37" s="680" t="s">
        <v>1860</v>
      </c>
      <c r="C37" s="680" t="s">
        <v>1895</v>
      </c>
      <c r="D37" s="2348" t="s">
        <v>1897</v>
      </c>
      <c r="E37" s="2348"/>
    </row>
    <row r="38" customFormat="false" ht="12.75" hidden="false" customHeight="true" outlineLevel="0" collapsed="false">
      <c r="A38" s="2347" t="s">
        <v>1831</v>
      </c>
      <c r="B38" s="680" t="s">
        <v>1879</v>
      </c>
      <c r="C38" s="680" t="s">
        <v>1880</v>
      </c>
      <c r="D38" s="2348" t="s">
        <v>1891</v>
      </c>
      <c r="E38" s="2348"/>
    </row>
    <row r="39" customFormat="false" ht="12.75" hidden="false" customHeight="true" outlineLevel="0" collapsed="false">
      <c r="A39" s="2347" t="s">
        <v>1831</v>
      </c>
      <c r="B39" s="680" t="s">
        <v>1882</v>
      </c>
      <c r="C39" s="680" t="s">
        <v>1898</v>
      </c>
      <c r="D39" s="2348"/>
      <c r="E39" s="2348"/>
    </row>
    <row r="40" customFormat="false" ht="12.75" hidden="false" customHeight="true" outlineLevel="0" collapsed="false">
      <c r="A40" s="2347" t="s">
        <v>1831</v>
      </c>
      <c r="B40" s="680" t="s">
        <v>1882</v>
      </c>
      <c r="C40" s="680" t="s">
        <v>1898</v>
      </c>
      <c r="D40" s="2348"/>
      <c r="E40" s="2348"/>
    </row>
    <row r="41" customFormat="false" ht="12.75" hidden="false" customHeight="true" outlineLevel="0" collapsed="false">
      <c r="A41" s="2347" t="s">
        <v>1831</v>
      </c>
      <c r="B41" s="680" t="s">
        <v>1882</v>
      </c>
      <c r="C41" s="680" t="s">
        <v>1883</v>
      </c>
      <c r="D41" s="2348"/>
      <c r="E41" s="2348"/>
    </row>
    <row r="42" customFormat="false" ht="12.75" hidden="false" customHeight="true" outlineLevel="0" collapsed="false">
      <c r="A42" s="2347" t="s">
        <v>1831</v>
      </c>
      <c r="B42" s="680" t="s">
        <v>1882</v>
      </c>
      <c r="C42" s="680" t="s">
        <v>1892</v>
      </c>
      <c r="D42" s="2348"/>
      <c r="E42" s="2348"/>
    </row>
    <row r="43" customFormat="false" ht="12.75" hidden="false" customHeight="true" outlineLevel="0" collapsed="false">
      <c r="A43" s="2347" t="s">
        <v>1831</v>
      </c>
      <c r="B43" s="680" t="s">
        <v>1882</v>
      </c>
      <c r="C43" s="680" t="s">
        <v>1884</v>
      </c>
      <c r="D43" s="2348" t="s">
        <v>1899</v>
      </c>
      <c r="E43" s="2348"/>
    </row>
    <row r="44" customFormat="false" ht="12.75" hidden="false" customHeight="true" outlineLevel="0" collapsed="false">
      <c r="A44" s="2347" t="s">
        <v>1831</v>
      </c>
      <c r="B44" s="680" t="s">
        <v>1882</v>
      </c>
      <c r="C44" s="680" t="s">
        <v>1894</v>
      </c>
      <c r="D44" s="2348"/>
      <c r="E44" s="2348"/>
    </row>
    <row r="45" customFormat="false" ht="12.75" hidden="false" customHeight="true" outlineLevel="0" collapsed="false">
      <c r="A45" s="2347" t="s">
        <v>700</v>
      </c>
      <c r="B45" s="680" t="s">
        <v>1873</v>
      </c>
      <c r="C45" s="680" t="s">
        <v>1900</v>
      </c>
      <c r="D45" s="2348"/>
      <c r="E45" s="2348"/>
    </row>
    <row r="46" customFormat="false" ht="12.75" hidden="false" customHeight="true" outlineLevel="0" collapsed="false">
      <c r="A46" s="2347" t="s">
        <v>700</v>
      </c>
      <c r="B46" s="680" t="s">
        <v>1873</v>
      </c>
      <c r="C46" s="680" t="s">
        <v>1900</v>
      </c>
      <c r="D46" s="2348"/>
      <c r="E46" s="2348"/>
    </row>
    <row r="47" customFormat="false" ht="12.75" hidden="false" customHeight="true" outlineLevel="0" collapsed="false">
      <c r="A47" s="2347" t="s">
        <v>700</v>
      </c>
      <c r="B47" s="680" t="s">
        <v>1873</v>
      </c>
      <c r="C47" s="680" t="s">
        <v>1901</v>
      </c>
      <c r="D47" s="2348" t="s">
        <v>1902</v>
      </c>
      <c r="E47" s="2348"/>
    </row>
    <row r="48" customFormat="false" ht="12.75" hidden="false" customHeight="true" outlineLevel="0" collapsed="false">
      <c r="A48" s="2347" t="s">
        <v>700</v>
      </c>
      <c r="B48" s="680" t="s">
        <v>1873</v>
      </c>
      <c r="C48" s="680" t="s">
        <v>1903</v>
      </c>
      <c r="D48" s="2348" t="s">
        <v>1902</v>
      </c>
      <c r="E48" s="2348"/>
    </row>
    <row r="49" customFormat="false" ht="12" hidden="false" customHeight="true" outlineLevel="0" collapsed="false">
      <c r="A49" s="2349"/>
      <c r="B49" s="2350"/>
      <c r="C49" s="2350"/>
      <c r="D49" s="2348"/>
      <c r="E49" s="2348"/>
    </row>
    <row r="50" customFormat="false" ht="21" hidden="false" customHeight="true" outlineLevel="0" collapsed="false">
      <c r="A50" s="2343" t="s">
        <v>1904</v>
      </c>
      <c r="B50" s="2343"/>
      <c r="C50" s="2343"/>
      <c r="D50" s="2343"/>
      <c r="E50" s="2343"/>
    </row>
    <row r="51" customFormat="false" ht="28.5" hidden="false" customHeight="true" outlineLevel="0" collapsed="false">
      <c r="A51" s="2344" t="s">
        <v>1820</v>
      </c>
      <c r="B51" s="2345" t="s">
        <v>1905</v>
      </c>
      <c r="C51" s="2345" t="s">
        <v>1906</v>
      </c>
      <c r="D51" s="2345" t="s">
        <v>1907</v>
      </c>
      <c r="E51" s="2351" t="s">
        <v>1859</v>
      </c>
    </row>
    <row r="52" customFormat="false" ht="13.5" hidden="false" customHeight="true" outlineLevel="0" collapsed="false">
      <c r="A52" s="2347" t="s">
        <v>1829</v>
      </c>
      <c r="B52" s="680" t="s">
        <v>1908</v>
      </c>
      <c r="C52" s="680" t="s">
        <v>1909</v>
      </c>
      <c r="D52" s="680" t="s">
        <v>1910</v>
      </c>
      <c r="E52" s="2352"/>
    </row>
    <row r="53" customFormat="false" ht="12.75" hidden="false" customHeight="true" outlineLevel="0" collapsed="false">
      <c r="A53" s="2347" t="s">
        <v>1829</v>
      </c>
      <c r="B53" s="680" t="s">
        <v>1911</v>
      </c>
      <c r="C53" s="680" t="s">
        <v>1912</v>
      </c>
      <c r="D53" s="680" t="s">
        <v>1913</v>
      </c>
      <c r="E53" s="2352" t="s">
        <v>1914</v>
      </c>
    </row>
    <row r="54" customFormat="false" ht="12.75" hidden="false" customHeight="true" outlineLevel="0" collapsed="false">
      <c r="A54" s="2347" t="s">
        <v>1829</v>
      </c>
      <c r="B54" s="680" t="s">
        <v>1915</v>
      </c>
      <c r="C54" s="680" t="s">
        <v>1912</v>
      </c>
      <c r="D54" s="680" t="s">
        <v>1913</v>
      </c>
      <c r="E54" s="2352" t="s">
        <v>1914</v>
      </c>
    </row>
    <row r="55" customFormat="false" ht="12.75" hidden="false" customHeight="true" outlineLevel="0" collapsed="false">
      <c r="A55" s="2347" t="s">
        <v>1829</v>
      </c>
      <c r="B55" s="680" t="s">
        <v>1916</v>
      </c>
      <c r="C55" s="680" t="s">
        <v>1912</v>
      </c>
      <c r="D55" s="680" t="s">
        <v>1913</v>
      </c>
      <c r="E55" s="2352" t="s">
        <v>1914</v>
      </c>
    </row>
    <row r="56" customFormat="false" ht="12.75" hidden="false" customHeight="true" outlineLevel="0" collapsed="false">
      <c r="A56" s="2347" t="s">
        <v>1829</v>
      </c>
      <c r="B56" s="680" t="s">
        <v>1917</v>
      </c>
      <c r="C56" s="680" t="s">
        <v>1918</v>
      </c>
      <c r="D56" s="680" t="s">
        <v>1919</v>
      </c>
      <c r="E56" s="2352"/>
    </row>
    <row r="57" customFormat="false" ht="12.75" hidden="false" customHeight="true" outlineLevel="0" collapsed="false">
      <c r="A57" s="2347" t="s">
        <v>1829</v>
      </c>
      <c r="B57" s="680" t="s">
        <v>1917</v>
      </c>
      <c r="C57" s="680" t="s">
        <v>1918</v>
      </c>
      <c r="D57" s="680" t="s">
        <v>1919</v>
      </c>
      <c r="E57" s="2352"/>
    </row>
    <row r="58" customFormat="false" ht="12.75" hidden="false" customHeight="true" outlineLevel="0" collapsed="false">
      <c r="A58" s="2347" t="s">
        <v>1829</v>
      </c>
      <c r="B58" s="680" t="s">
        <v>1917</v>
      </c>
      <c r="C58" s="680"/>
      <c r="D58" s="680"/>
      <c r="E58" s="2352"/>
    </row>
    <row r="59" customFormat="false" ht="12.75" hidden="false" customHeight="true" outlineLevel="0" collapsed="false">
      <c r="A59" s="2347" t="s">
        <v>1829</v>
      </c>
      <c r="B59" s="680" t="s">
        <v>1920</v>
      </c>
      <c r="C59" s="680"/>
      <c r="D59" s="680"/>
      <c r="E59" s="2352"/>
    </row>
    <row r="60" customFormat="false" ht="12.75" hidden="false" customHeight="true" outlineLevel="0" collapsed="false">
      <c r="A60" s="2347" t="s">
        <v>1829</v>
      </c>
      <c r="B60" s="680" t="s">
        <v>1920</v>
      </c>
      <c r="C60" s="680"/>
      <c r="D60" s="680"/>
      <c r="E60" s="2352"/>
    </row>
    <row r="61" customFormat="false" ht="12.75" hidden="false" customHeight="true" outlineLevel="0" collapsed="false">
      <c r="A61" s="2347" t="s">
        <v>1829</v>
      </c>
      <c r="B61" s="680" t="s">
        <v>1921</v>
      </c>
      <c r="C61" s="680"/>
      <c r="D61" s="680"/>
      <c r="E61" s="2352"/>
    </row>
    <row r="62" customFormat="false" ht="12.75" hidden="false" customHeight="true" outlineLevel="0" collapsed="false">
      <c r="A62" s="2347" t="s">
        <v>1829</v>
      </c>
      <c r="B62" s="680" t="s">
        <v>1921</v>
      </c>
      <c r="C62" s="680"/>
      <c r="D62" s="680"/>
      <c r="E62" s="2352"/>
    </row>
    <row r="63" customFormat="false" ht="12.75" hidden="false" customHeight="true" outlineLevel="0" collapsed="false">
      <c r="A63" s="2347" t="s">
        <v>1829</v>
      </c>
      <c r="B63" s="680" t="s">
        <v>1921</v>
      </c>
      <c r="C63" s="680"/>
      <c r="D63" s="680"/>
      <c r="E63" s="2352"/>
    </row>
    <row r="64" customFormat="false" ht="12.75" hidden="false" customHeight="true" outlineLevel="0" collapsed="false">
      <c r="A64" s="2347" t="s">
        <v>1829</v>
      </c>
      <c r="B64" s="680" t="s">
        <v>1921</v>
      </c>
      <c r="C64" s="680"/>
      <c r="D64" s="680"/>
      <c r="E64" s="2352"/>
    </row>
    <row r="65" customFormat="false" ht="12.75" hidden="false" customHeight="true" outlineLevel="0" collapsed="false">
      <c r="A65" s="2347" t="s">
        <v>1829</v>
      </c>
      <c r="B65" s="680" t="s">
        <v>1922</v>
      </c>
      <c r="C65" s="680" t="s">
        <v>1923</v>
      </c>
      <c r="D65" s="680" t="s">
        <v>1919</v>
      </c>
      <c r="E65" s="2352"/>
    </row>
    <row r="66" customFormat="false" ht="12.75" hidden="false" customHeight="true" outlineLevel="0" collapsed="false">
      <c r="A66" s="2347" t="s">
        <v>1829</v>
      </c>
      <c r="B66" s="680" t="s">
        <v>1922</v>
      </c>
      <c r="C66" s="680"/>
      <c r="D66" s="680"/>
      <c r="E66" s="2352"/>
    </row>
    <row r="67" customFormat="false" ht="12.75" hidden="false" customHeight="true" outlineLevel="0" collapsed="false">
      <c r="A67" s="2347" t="s">
        <v>1829</v>
      </c>
      <c r="B67" s="680" t="s">
        <v>1922</v>
      </c>
      <c r="C67" s="680"/>
      <c r="D67" s="680"/>
      <c r="E67" s="2352"/>
    </row>
    <row r="68" customFormat="false" ht="12.75" hidden="false" customHeight="true" outlineLevel="0" collapsed="false">
      <c r="A68" s="2347" t="s">
        <v>1829</v>
      </c>
      <c r="B68" s="680" t="s">
        <v>1922</v>
      </c>
      <c r="C68" s="680"/>
      <c r="D68" s="680"/>
      <c r="E68" s="2352"/>
    </row>
    <row r="69" customFormat="false" ht="12.75" hidden="false" customHeight="true" outlineLevel="0" collapsed="false">
      <c r="A69" s="2347" t="s">
        <v>1829</v>
      </c>
      <c r="B69" s="680" t="s">
        <v>1924</v>
      </c>
      <c r="C69" s="680"/>
      <c r="D69" s="680"/>
      <c r="E69" s="2352"/>
    </row>
    <row r="70" customFormat="false" ht="12.75" hidden="false" customHeight="true" outlineLevel="0" collapsed="false">
      <c r="A70" s="2347" t="s">
        <v>1829</v>
      </c>
      <c r="B70" s="680" t="s">
        <v>1924</v>
      </c>
      <c r="C70" s="680"/>
      <c r="D70" s="680"/>
      <c r="E70" s="2352"/>
    </row>
    <row r="71" customFormat="false" ht="12.75" hidden="false" customHeight="true" outlineLevel="0" collapsed="false">
      <c r="A71" s="2347" t="s">
        <v>1829</v>
      </c>
      <c r="B71" s="680" t="s">
        <v>1924</v>
      </c>
      <c r="C71" s="680"/>
      <c r="D71" s="680"/>
      <c r="E71" s="2352"/>
    </row>
    <row r="72" customFormat="false" ht="12.75" hidden="false" customHeight="true" outlineLevel="0" collapsed="false">
      <c r="A72" s="2347" t="s">
        <v>1829</v>
      </c>
      <c r="B72" s="680" t="s">
        <v>1465</v>
      </c>
      <c r="C72" s="680"/>
      <c r="D72" s="680"/>
      <c r="E72" s="2352" t="s">
        <v>1925</v>
      </c>
    </row>
    <row r="73" customFormat="false" ht="12.75" hidden="false" customHeight="true" outlineLevel="0" collapsed="false">
      <c r="A73" s="2347" t="s">
        <v>1829</v>
      </c>
      <c r="B73" s="680" t="s">
        <v>1926</v>
      </c>
      <c r="C73" s="680"/>
      <c r="D73" s="680"/>
      <c r="E73" s="2352"/>
    </row>
    <row r="74" customFormat="false" ht="12.75" hidden="false" customHeight="true" outlineLevel="0" collapsed="false">
      <c r="A74" s="2347" t="s">
        <v>1829</v>
      </c>
      <c r="B74" s="680" t="s">
        <v>1927</v>
      </c>
      <c r="C74" s="680"/>
      <c r="D74" s="680"/>
      <c r="E74" s="2352"/>
    </row>
    <row r="75" customFormat="false" ht="12.75" hidden="false" customHeight="true" outlineLevel="0" collapsed="false">
      <c r="A75" s="2347" t="s">
        <v>1830</v>
      </c>
      <c r="B75" s="680" t="s">
        <v>1866</v>
      </c>
      <c r="C75" s="680"/>
      <c r="D75" s="680"/>
      <c r="E75" s="2352"/>
    </row>
    <row r="76" customFormat="false" ht="12.75" hidden="false" customHeight="true" outlineLevel="0" collapsed="false">
      <c r="A76" s="2347" t="s">
        <v>1830</v>
      </c>
      <c r="B76" s="680" t="s">
        <v>1928</v>
      </c>
      <c r="C76" s="680" t="s">
        <v>1913</v>
      </c>
      <c r="D76" s="680" t="s">
        <v>1929</v>
      </c>
      <c r="E76" s="2352"/>
    </row>
    <row r="77" customFormat="false" ht="12.75" hidden="false" customHeight="true" outlineLevel="0" collapsed="false">
      <c r="A77" s="2347" t="s">
        <v>1830</v>
      </c>
      <c r="B77" s="680" t="s">
        <v>1917</v>
      </c>
      <c r="C77" s="680" t="s">
        <v>1918</v>
      </c>
      <c r="D77" s="680" t="s">
        <v>1930</v>
      </c>
      <c r="E77" s="2352"/>
    </row>
    <row r="78" customFormat="false" ht="12.75" hidden="false" customHeight="true" outlineLevel="0" collapsed="false">
      <c r="A78" s="2347" t="s">
        <v>1830</v>
      </c>
      <c r="B78" s="680" t="s">
        <v>1917</v>
      </c>
      <c r="C78" s="680" t="s">
        <v>1918</v>
      </c>
      <c r="D78" s="680" t="s">
        <v>1919</v>
      </c>
      <c r="E78" s="2352"/>
    </row>
    <row r="79" customFormat="false" ht="12.75" hidden="false" customHeight="true" outlineLevel="0" collapsed="false">
      <c r="A79" s="2347" t="s">
        <v>1830</v>
      </c>
      <c r="B79" s="680" t="s">
        <v>1917</v>
      </c>
      <c r="C79" s="680"/>
      <c r="D79" s="680"/>
      <c r="E79" s="2352"/>
    </row>
    <row r="80" customFormat="false" ht="12.75" hidden="false" customHeight="true" outlineLevel="0" collapsed="false">
      <c r="A80" s="2347" t="s">
        <v>1830</v>
      </c>
      <c r="B80" s="680" t="s">
        <v>1920</v>
      </c>
      <c r="C80" s="680"/>
      <c r="D80" s="680"/>
      <c r="E80" s="2352"/>
    </row>
    <row r="81" customFormat="false" ht="12.75" hidden="false" customHeight="true" outlineLevel="0" collapsed="false">
      <c r="A81" s="2347" t="s">
        <v>1830</v>
      </c>
      <c r="B81" s="680" t="s">
        <v>1920</v>
      </c>
      <c r="C81" s="680"/>
      <c r="D81" s="680"/>
      <c r="E81" s="2352"/>
    </row>
    <row r="82" customFormat="false" ht="12.75" hidden="false" customHeight="true" outlineLevel="0" collapsed="false">
      <c r="A82" s="2347" t="s">
        <v>1830</v>
      </c>
      <c r="B82" s="680" t="s">
        <v>1921</v>
      </c>
      <c r="C82" s="680"/>
      <c r="D82" s="680"/>
      <c r="E82" s="2352"/>
    </row>
    <row r="83" customFormat="false" ht="12.75" hidden="false" customHeight="true" outlineLevel="0" collapsed="false">
      <c r="A83" s="2347" t="s">
        <v>1830</v>
      </c>
      <c r="B83" s="680" t="s">
        <v>1921</v>
      </c>
      <c r="C83" s="680"/>
      <c r="D83" s="680"/>
      <c r="E83" s="2352"/>
    </row>
    <row r="84" customFormat="false" ht="12.75" hidden="false" customHeight="true" outlineLevel="0" collapsed="false">
      <c r="A84" s="2347" t="s">
        <v>1830</v>
      </c>
      <c r="B84" s="680" t="s">
        <v>1921</v>
      </c>
      <c r="C84" s="680"/>
      <c r="D84" s="680"/>
      <c r="E84" s="2352"/>
    </row>
    <row r="85" customFormat="false" ht="12.75" hidden="false" customHeight="true" outlineLevel="0" collapsed="false">
      <c r="A85" s="2347" t="s">
        <v>1830</v>
      </c>
      <c r="B85" s="680" t="s">
        <v>1921</v>
      </c>
      <c r="C85" s="680"/>
      <c r="D85" s="680"/>
      <c r="E85" s="2352"/>
    </row>
    <row r="86" customFormat="false" ht="12.75" hidden="false" customHeight="true" outlineLevel="0" collapsed="false">
      <c r="A86" s="2347" t="s">
        <v>1830</v>
      </c>
      <c r="B86" s="680" t="s">
        <v>1922</v>
      </c>
      <c r="C86" s="680"/>
      <c r="D86" s="680"/>
      <c r="E86" s="2352"/>
    </row>
    <row r="87" customFormat="false" ht="12.75" hidden="false" customHeight="true" outlineLevel="0" collapsed="false">
      <c r="A87" s="2347" t="s">
        <v>1830</v>
      </c>
      <c r="B87" s="680" t="s">
        <v>1922</v>
      </c>
      <c r="C87" s="680"/>
      <c r="D87" s="680"/>
      <c r="E87" s="2352"/>
    </row>
    <row r="88" customFormat="false" ht="12.75" hidden="false" customHeight="true" outlineLevel="0" collapsed="false">
      <c r="A88" s="2347" t="s">
        <v>1830</v>
      </c>
      <c r="B88" s="680" t="s">
        <v>1922</v>
      </c>
      <c r="C88" s="680"/>
      <c r="D88" s="680"/>
      <c r="E88" s="2352"/>
    </row>
    <row r="89" customFormat="false" ht="12.75" hidden="false" customHeight="true" outlineLevel="0" collapsed="false">
      <c r="A89" s="2347" t="s">
        <v>1830</v>
      </c>
      <c r="B89" s="680" t="s">
        <v>1922</v>
      </c>
      <c r="C89" s="680"/>
      <c r="D89" s="680"/>
      <c r="E89" s="2352"/>
    </row>
    <row r="90" customFormat="false" ht="12.75" hidden="false" customHeight="true" outlineLevel="0" collapsed="false">
      <c r="A90" s="2347" t="s">
        <v>1830</v>
      </c>
      <c r="B90" s="680" t="s">
        <v>1924</v>
      </c>
      <c r="C90" s="680"/>
      <c r="D90" s="680"/>
      <c r="E90" s="2352"/>
    </row>
    <row r="91" customFormat="false" ht="12.75" hidden="false" customHeight="true" outlineLevel="0" collapsed="false">
      <c r="A91" s="2347" t="s">
        <v>1830</v>
      </c>
      <c r="B91" s="680" t="s">
        <v>1924</v>
      </c>
      <c r="C91" s="680"/>
      <c r="D91" s="680"/>
      <c r="E91" s="2352"/>
    </row>
    <row r="92" customFormat="false" ht="12.75" hidden="false" customHeight="true" outlineLevel="0" collapsed="false">
      <c r="A92" s="2347" t="s">
        <v>1830</v>
      </c>
      <c r="B92" s="680" t="s">
        <v>1924</v>
      </c>
      <c r="C92" s="680"/>
      <c r="D92" s="680"/>
      <c r="E92" s="2352"/>
    </row>
    <row r="93" customFormat="false" ht="12.75" hidden="false" customHeight="true" outlineLevel="0" collapsed="false">
      <c r="A93" s="2347" t="s">
        <v>1831</v>
      </c>
      <c r="B93" s="680" t="s">
        <v>1931</v>
      </c>
      <c r="C93" s="680"/>
      <c r="D93" s="680" t="s">
        <v>1932</v>
      </c>
      <c r="E93" s="2352" t="s">
        <v>1933</v>
      </c>
    </row>
    <row r="94" customFormat="false" ht="12.75" hidden="false" customHeight="true" outlineLevel="0" collapsed="false">
      <c r="A94" s="2347" t="s">
        <v>1831</v>
      </c>
      <c r="B94" s="680" t="s">
        <v>1931</v>
      </c>
      <c r="C94" s="680"/>
      <c r="D94" s="680" t="s">
        <v>1932</v>
      </c>
      <c r="E94" s="2352" t="s">
        <v>1933</v>
      </c>
    </row>
    <row r="95" customFormat="false" ht="12.75" hidden="false" customHeight="true" outlineLevel="0" collapsed="false">
      <c r="A95" s="2347" t="s">
        <v>1831</v>
      </c>
      <c r="B95" s="680" t="s">
        <v>1917</v>
      </c>
      <c r="C95" s="680" t="s">
        <v>1918</v>
      </c>
      <c r="D95" s="680" t="s">
        <v>1930</v>
      </c>
      <c r="E95" s="2352"/>
    </row>
    <row r="96" customFormat="false" ht="12.75" hidden="false" customHeight="true" outlineLevel="0" collapsed="false">
      <c r="A96" s="2347" t="s">
        <v>1831</v>
      </c>
      <c r="B96" s="680" t="s">
        <v>1917</v>
      </c>
      <c r="C96" s="680" t="s">
        <v>1918</v>
      </c>
      <c r="D96" s="680" t="s">
        <v>1919</v>
      </c>
      <c r="E96" s="2352"/>
    </row>
    <row r="97" customFormat="false" ht="12.75" hidden="false" customHeight="true" outlineLevel="0" collapsed="false">
      <c r="A97" s="2347" t="s">
        <v>1831</v>
      </c>
      <c r="B97" s="680" t="s">
        <v>1917</v>
      </c>
      <c r="C97" s="680"/>
      <c r="D97" s="680"/>
      <c r="E97" s="2352"/>
    </row>
    <row r="98" customFormat="false" ht="12.75" hidden="false" customHeight="true" outlineLevel="0" collapsed="false">
      <c r="A98" s="2347" t="s">
        <v>1831</v>
      </c>
      <c r="B98" s="680" t="s">
        <v>1920</v>
      </c>
      <c r="C98" s="680"/>
      <c r="D98" s="680"/>
      <c r="E98" s="2352"/>
    </row>
    <row r="99" customFormat="false" ht="12.75" hidden="false" customHeight="true" outlineLevel="0" collapsed="false">
      <c r="A99" s="2347" t="s">
        <v>1831</v>
      </c>
      <c r="B99" s="680" t="s">
        <v>1920</v>
      </c>
      <c r="C99" s="680"/>
      <c r="D99" s="680"/>
      <c r="E99" s="2352"/>
    </row>
    <row r="100" customFormat="false" ht="12.75" hidden="false" customHeight="true" outlineLevel="0" collapsed="false">
      <c r="A100" s="2347" t="s">
        <v>1831</v>
      </c>
      <c r="B100" s="680" t="s">
        <v>1921</v>
      </c>
      <c r="C100" s="680" t="s">
        <v>1934</v>
      </c>
      <c r="D100" s="680" t="s">
        <v>1919</v>
      </c>
      <c r="E100" s="2352"/>
    </row>
    <row r="101" customFormat="false" ht="12.75" hidden="false" customHeight="true" outlineLevel="0" collapsed="false">
      <c r="A101" s="2347" t="s">
        <v>1831</v>
      </c>
      <c r="B101" s="680" t="s">
        <v>1921</v>
      </c>
      <c r="C101" s="680"/>
      <c r="D101" s="680"/>
      <c r="E101" s="2352"/>
    </row>
    <row r="102" customFormat="false" ht="12.75" hidden="false" customHeight="true" outlineLevel="0" collapsed="false">
      <c r="A102" s="2347" t="s">
        <v>1831</v>
      </c>
      <c r="B102" s="680" t="s">
        <v>1921</v>
      </c>
      <c r="C102" s="680"/>
      <c r="D102" s="680"/>
      <c r="E102" s="2352"/>
    </row>
    <row r="103" customFormat="false" ht="12.75" hidden="false" customHeight="true" outlineLevel="0" collapsed="false">
      <c r="A103" s="2347" t="s">
        <v>1831</v>
      </c>
      <c r="B103" s="680" t="s">
        <v>1921</v>
      </c>
      <c r="C103" s="680"/>
      <c r="D103" s="680"/>
      <c r="E103" s="2352"/>
    </row>
    <row r="104" customFormat="false" ht="12.75" hidden="false" customHeight="true" outlineLevel="0" collapsed="false">
      <c r="A104" s="2347" t="s">
        <v>1831</v>
      </c>
      <c r="B104" s="680" t="s">
        <v>1922</v>
      </c>
      <c r="C104" s="680"/>
      <c r="D104" s="680"/>
      <c r="E104" s="2352"/>
    </row>
    <row r="105" customFormat="false" ht="12.75" hidden="false" customHeight="true" outlineLevel="0" collapsed="false">
      <c r="A105" s="2347" t="s">
        <v>1831</v>
      </c>
      <c r="B105" s="680" t="s">
        <v>1922</v>
      </c>
      <c r="C105" s="680"/>
      <c r="D105" s="680"/>
      <c r="E105" s="2352"/>
    </row>
    <row r="106" customFormat="false" ht="12.75" hidden="false" customHeight="true" outlineLevel="0" collapsed="false">
      <c r="A106" s="2347" t="s">
        <v>1831</v>
      </c>
      <c r="B106" s="680" t="s">
        <v>1922</v>
      </c>
      <c r="C106" s="680"/>
      <c r="D106" s="680"/>
      <c r="E106" s="2352"/>
    </row>
    <row r="107" customFormat="false" ht="12.75" hidden="false" customHeight="true" outlineLevel="0" collapsed="false">
      <c r="A107" s="2347" t="s">
        <v>1831</v>
      </c>
      <c r="B107" s="680" t="s">
        <v>1922</v>
      </c>
      <c r="C107" s="680"/>
      <c r="D107" s="680"/>
      <c r="E107" s="2352"/>
    </row>
    <row r="108" customFormat="false" ht="12.75" hidden="false" customHeight="true" outlineLevel="0" collapsed="false">
      <c r="A108" s="2347" t="s">
        <v>1831</v>
      </c>
      <c r="B108" s="680" t="s">
        <v>1924</v>
      </c>
      <c r="C108" s="680"/>
      <c r="D108" s="680"/>
      <c r="E108" s="2352"/>
    </row>
    <row r="109" customFormat="false" ht="12.75" hidden="false" customHeight="true" outlineLevel="0" collapsed="false">
      <c r="A109" s="2347" t="s">
        <v>1831</v>
      </c>
      <c r="B109" s="680" t="s">
        <v>1924</v>
      </c>
      <c r="C109" s="680"/>
      <c r="D109" s="680"/>
      <c r="E109" s="2352"/>
    </row>
    <row r="110" customFormat="false" ht="12.75" hidden="false" customHeight="true" outlineLevel="0" collapsed="false">
      <c r="A110" s="2347" t="s">
        <v>1831</v>
      </c>
      <c r="B110" s="680" t="s">
        <v>1924</v>
      </c>
      <c r="C110" s="680"/>
      <c r="D110" s="680"/>
      <c r="E110" s="2352"/>
    </row>
    <row r="111" customFormat="false" ht="12.75" hidden="false" customHeight="true" outlineLevel="0" collapsed="false">
      <c r="A111" s="2347" t="s">
        <v>1831</v>
      </c>
      <c r="B111" s="680" t="s">
        <v>1410</v>
      </c>
      <c r="C111" s="680"/>
      <c r="D111" s="680" t="s">
        <v>1935</v>
      </c>
      <c r="E111" s="2352" t="s">
        <v>1933</v>
      </c>
    </row>
    <row r="112" customFormat="false" ht="12" hidden="false" customHeight="true" outlineLevel="0" collapsed="false">
      <c r="A112" s="2349"/>
      <c r="B112" s="680"/>
      <c r="C112" s="680"/>
      <c r="D112" s="680"/>
      <c r="E112" s="2352"/>
    </row>
    <row r="113" customFormat="false" ht="12" hidden="false" customHeight="true" outlineLevel="0" collapsed="false">
      <c r="A113" s="31"/>
      <c r="B113" s="31"/>
      <c r="C113" s="31"/>
      <c r="D113" s="31"/>
      <c r="E113" s="31"/>
    </row>
    <row r="114" customFormat="false" ht="12" hidden="false" customHeight="true" outlineLevel="0" collapsed="false">
      <c r="A114" s="2353" t="s">
        <v>1936</v>
      </c>
      <c r="B114" s="2353"/>
      <c r="C114" s="2353"/>
      <c r="D114" s="2353"/>
      <c r="E114" s="2353"/>
    </row>
    <row r="115" customFormat="false" ht="12" hidden="false" customHeight="true" outlineLevel="0" collapsed="false">
      <c r="A115" s="2354" t="s">
        <v>1937</v>
      </c>
    </row>
    <row r="116" customFormat="false" ht="12" hidden="false" customHeight="true" outlineLevel="0" collapsed="false">
      <c r="A116" s="2353" t="s">
        <v>1938</v>
      </c>
      <c r="B116" s="2353"/>
      <c r="C116" s="2353"/>
      <c r="D116" s="2353"/>
      <c r="E116" s="2353"/>
    </row>
  </sheetData>
  <sheetProtection sheet="true" password="a57c" objects="true" scenarios="true"/>
  <mergeCells count="47">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A50:E50"/>
    <mergeCell ref="A114:E114"/>
    <mergeCell ref="A116:E116"/>
  </mergeCells>
  <dataValidations count="1">
    <dataValidation allowBlank="true" errorStyle="stop" operator="between" showDropDown="false" showErrorMessage="true" showInputMessage="false" sqref="A1:IV6 A7:D112 F7:IV114 E50:E112 A113:E113 A114:A116 B115:IV115 F116:IV116 A117:IV111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61" t="s">
        <v>1939</v>
      </c>
      <c r="B1" s="1692"/>
      <c r="C1" s="1692"/>
      <c r="D1" s="1692"/>
      <c r="E1" s="1692"/>
      <c r="F1" s="2322"/>
      <c r="G1" s="115" t="s">
        <v>76</v>
      </c>
    </row>
    <row r="2" customFormat="false" ht="15.75" hidden="false" customHeight="true" outlineLevel="0" collapsed="false">
      <c r="A2" s="661" t="s">
        <v>223</v>
      </c>
      <c r="B2" s="2322"/>
      <c r="C2" s="2322"/>
      <c r="D2" s="2322"/>
      <c r="E2" s="2322"/>
      <c r="F2" s="2322"/>
      <c r="G2" s="115" t="s">
        <v>78</v>
      </c>
    </row>
    <row r="3" customFormat="false" ht="15.75" hidden="false" customHeight="true" outlineLevel="0" collapsed="false">
      <c r="A3" s="661"/>
      <c r="B3" s="2322"/>
      <c r="C3" s="2322"/>
      <c r="D3" s="2322"/>
      <c r="E3" s="2322"/>
      <c r="F3" s="2322"/>
      <c r="G3" s="115" t="s">
        <v>79</v>
      </c>
    </row>
    <row r="4" customFormat="false" ht="12.75" hidden="false" customHeight="true" outlineLevel="0" collapsed="false">
      <c r="A4" s="2323"/>
      <c r="B4" s="2322"/>
      <c r="C4" s="2322"/>
      <c r="D4" s="2322"/>
      <c r="E4" s="2322"/>
      <c r="F4" s="2322"/>
      <c r="G4" s="1870"/>
    </row>
    <row r="5" customFormat="false" ht="20.25" hidden="false" customHeight="true" outlineLevel="0" collapsed="false">
      <c r="A5" s="2343" t="s">
        <v>1940</v>
      </c>
      <c r="B5" s="2343"/>
      <c r="C5" s="2343"/>
      <c r="D5" s="2343"/>
      <c r="E5" s="2343"/>
      <c r="F5" s="2343"/>
      <c r="G5" s="2343"/>
    </row>
    <row r="6" customFormat="false" ht="45" hidden="false" customHeight="true" outlineLevel="0" collapsed="false">
      <c r="A6" s="2344" t="s">
        <v>1820</v>
      </c>
      <c r="B6" s="2345" t="s">
        <v>1941</v>
      </c>
      <c r="C6" s="2345" t="s">
        <v>1942</v>
      </c>
      <c r="D6" s="2345" t="s">
        <v>1943</v>
      </c>
      <c r="E6" s="2345" t="s">
        <v>1944</v>
      </c>
      <c r="F6" s="2345" t="s">
        <v>1945</v>
      </c>
      <c r="G6" s="2330" t="s">
        <v>1859</v>
      </c>
    </row>
    <row r="7" customFormat="false" ht="12" hidden="false" customHeight="true" outlineLevel="0" collapsed="false">
      <c r="A7" s="31"/>
      <c r="B7" s="31"/>
      <c r="C7" s="31"/>
      <c r="D7" s="31"/>
      <c r="E7" s="31"/>
      <c r="F7" s="31"/>
      <c r="G7" s="31"/>
    </row>
    <row r="8" customFormat="false" ht="29.25" hidden="false" customHeight="true" outlineLevel="0" collapsed="false">
      <c r="A8" s="2355" t="s">
        <v>1946</v>
      </c>
      <c r="B8" s="2355"/>
      <c r="C8" s="2355"/>
      <c r="D8" s="2355"/>
      <c r="E8" s="2355"/>
      <c r="F8" s="2355"/>
      <c r="G8" s="2355"/>
    </row>
    <row r="9" customFormat="false" ht="12.75" hidden="false" customHeight="true" outlineLevel="0" collapsed="false"/>
    <row r="10" customFormat="false" ht="12" hidden="false" customHeight="true" outlineLevel="0" collapsed="false">
      <c r="A10" s="2356" t="s">
        <v>1816</v>
      </c>
      <c r="B10" s="2357"/>
      <c r="C10" s="2357"/>
      <c r="D10" s="2357"/>
      <c r="E10" s="2357"/>
      <c r="F10" s="2357"/>
      <c r="G10" s="2358"/>
    </row>
    <row r="11" customFormat="false" ht="33" hidden="false" customHeight="true" outlineLevel="0" collapsed="false">
      <c r="A11" s="2359" t="s">
        <v>1947</v>
      </c>
      <c r="B11" s="2359"/>
      <c r="C11" s="2359"/>
      <c r="D11" s="2359"/>
      <c r="E11" s="2359"/>
      <c r="F11" s="2359"/>
      <c r="G11" s="2359"/>
    </row>
    <row r="12" customFormat="false" ht="12" hidden="false" customHeight="true" outlineLevel="0" collapsed="false">
      <c r="A12" s="31"/>
      <c r="B12" s="31"/>
      <c r="C12" s="31"/>
      <c r="D12" s="31"/>
      <c r="E12" s="31"/>
      <c r="F12" s="31"/>
      <c r="G12" s="31"/>
      <c r="H12" s="65"/>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1 A12: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4" min="2" style="3" width="15.7"/>
    <col collapsed="false" customWidth="true" hidden="false" outlineLevel="0" max="15" min="15" style="3" width="1.28"/>
    <col collapsed="false" customWidth="true" hidden="false" outlineLevel="0" max="16" min="16" style="3" width="9.14"/>
    <col collapsed="false" customWidth="true" hidden="false" outlineLevel="0" max="17" min="17" style="3" width="8.41"/>
    <col collapsed="false" customWidth="true" hidden="false" outlineLevel="0" max="20" min="18" style="3" width="8.7"/>
    <col collapsed="false" customWidth="true" hidden="false" outlineLevel="0" max="21" min="21" style="3" width="8.56"/>
    <col collapsed="false" customWidth="true" hidden="false" outlineLevel="0" max="23" min="22" style="3" width="8.7"/>
    <col collapsed="false" customWidth="true" hidden="false" outlineLevel="0" max="24" min="24" style="3" width="9.28"/>
    <col collapsed="false" customWidth="true" hidden="false" outlineLevel="0" max="25" min="25" style="3" width="9.14"/>
    <col collapsed="false" customWidth="true" hidden="false" outlineLevel="0" max="26" min="26" style="3" width="8.7"/>
    <col collapsed="false" customWidth="true" hidden="false" outlineLevel="0" max="27" min="27" style="3" width="9.28"/>
    <col collapsed="false" customWidth="true" hidden="false" outlineLevel="0" max="28" min="28" style="3" width="9.85"/>
    <col collapsed="false" customWidth="true" hidden="false" outlineLevel="0" max="30" min="29" style="3" width="8.56"/>
    <col collapsed="false" customWidth="true" hidden="false" outlineLevel="0" max="33" min="31" style="3" width="8.99"/>
    <col collapsed="false" customWidth="true" hidden="false" outlineLevel="0" max="35" min="34" style="3" width="9.14"/>
    <col collapsed="false" customWidth="true" hidden="false" outlineLevel="0" max="36" min="36" style="3" width="8.99"/>
    <col collapsed="false" customWidth="true" hidden="false" outlineLevel="0" max="37" min="37" style="3" width="9.14"/>
    <col collapsed="false" customWidth="true" hidden="false" outlineLevel="0" max="38" min="38" style="3" width="8.56"/>
    <col collapsed="false" customWidth="false" hidden="false" outlineLevel="0" max="257" min="39" style="3" width="7.99"/>
  </cols>
  <sheetData>
    <row r="1" customFormat="false" ht="17.25" hidden="false" customHeight="true" outlineLevel="0" collapsed="false">
      <c r="A1" s="661" t="s">
        <v>1948</v>
      </c>
      <c r="B1" s="388"/>
      <c r="K1" s="115" t="s">
        <v>76</v>
      </c>
    </row>
    <row r="2" customFormat="false" ht="15.75" hidden="false" customHeight="true" outlineLevel="0" collapsed="false">
      <c r="A2" s="661" t="s">
        <v>1949</v>
      </c>
      <c r="B2" s="388"/>
      <c r="K2" s="115" t="s">
        <v>78</v>
      </c>
    </row>
    <row r="3" customFormat="false" ht="15.75" hidden="false" customHeight="true" outlineLevel="0" collapsed="false">
      <c r="A3" s="661" t="s">
        <v>1950</v>
      </c>
      <c r="B3" s="388"/>
      <c r="K3" s="115" t="s">
        <v>79</v>
      </c>
    </row>
    <row r="4" customFormat="false" ht="12.75" hidden="false" customHeight="true" outlineLevel="0" collapsed="false">
      <c r="A4" s="142"/>
      <c r="B4" s="142"/>
      <c r="C4" s="142"/>
    </row>
    <row r="5" customFormat="false" ht="53.25" hidden="false" customHeight="true" outlineLevel="0" collapsed="false">
      <c r="A5" s="2360" t="s">
        <v>80</v>
      </c>
      <c r="B5" s="2361" t="s">
        <v>1951</v>
      </c>
      <c r="C5" s="2361" t="s">
        <v>1952</v>
      </c>
      <c r="D5" s="2361" t="s">
        <v>1953</v>
      </c>
      <c r="E5" s="2361" t="s">
        <v>1954</v>
      </c>
      <c r="F5" s="2361" t="s">
        <v>1955</v>
      </c>
      <c r="G5" s="2361" t="s">
        <v>1956</v>
      </c>
      <c r="H5" s="2361" t="s">
        <v>1957</v>
      </c>
      <c r="I5" s="2361" t="s">
        <v>1958</v>
      </c>
      <c r="J5" s="2361" t="s">
        <v>1959</v>
      </c>
      <c r="K5" s="2361" t="s">
        <v>1960</v>
      </c>
      <c r="L5" s="16"/>
    </row>
    <row r="6" customFormat="false" ht="12.75" hidden="false" customHeight="true" outlineLevel="0" collapsed="false">
      <c r="A6" s="2360"/>
      <c r="B6" s="2362" t="s">
        <v>88</v>
      </c>
      <c r="C6" s="2362" t="s">
        <v>88</v>
      </c>
      <c r="D6" s="2362" t="s">
        <v>88</v>
      </c>
      <c r="E6" s="2362" t="s">
        <v>88</v>
      </c>
      <c r="F6" s="2362" t="s">
        <v>88</v>
      </c>
      <c r="G6" s="2362" t="s">
        <v>88</v>
      </c>
      <c r="H6" s="2362" t="s">
        <v>88</v>
      </c>
      <c r="I6" s="2362" t="s">
        <v>88</v>
      </c>
      <c r="J6" s="2362" t="s">
        <v>88</v>
      </c>
      <c r="K6" s="2362" t="s">
        <v>88</v>
      </c>
      <c r="L6" s="16"/>
    </row>
    <row r="7" customFormat="false" ht="13.5" hidden="false" customHeight="true" outlineLevel="0" collapsed="false">
      <c r="A7" s="2363" t="s">
        <v>1961</v>
      </c>
      <c r="B7" s="2364" t="n">
        <v>145612.919805498</v>
      </c>
      <c r="C7" s="2364" t="n">
        <v>139911.947459043</v>
      </c>
      <c r="D7" s="2364" t="n">
        <v>124194.317867692</v>
      </c>
      <c r="E7" s="2364" t="n">
        <v>123103.880308806</v>
      </c>
      <c r="F7" s="2364" t="n">
        <v>113312.412697766</v>
      </c>
      <c r="G7" s="2364" t="n">
        <v>117652.89353662</v>
      </c>
      <c r="H7" s="2364" t="n">
        <v>125200.311439047</v>
      </c>
      <c r="I7" s="2364" t="n">
        <v>117784.780561354</v>
      </c>
      <c r="J7" s="2364" t="n">
        <v>111052.583207841</v>
      </c>
      <c r="K7" s="2364" t="n">
        <v>109287.267302519</v>
      </c>
      <c r="L7" s="16"/>
    </row>
    <row r="8" customFormat="false" ht="12.75" hidden="false" customHeight="true" outlineLevel="0" collapsed="false">
      <c r="A8" s="2365" t="s">
        <v>1633</v>
      </c>
      <c r="B8" s="2366" t="n">
        <v>145612.750392288</v>
      </c>
      <c r="C8" s="2366" t="n">
        <v>139911.803285885</v>
      </c>
      <c r="D8" s="2366" t="n">
        <v>124194.18544012</v>
      </c>
      <c r="E8" s="2366" t="n">
        <v>123103.751666539</v>
      </c>
      <c r="F8" s="2366" t="n">
        <v>113312.286983429</v>
      </c>
      <c r="G8" s="2366" t="n">
        <v>117652.767343951</v>
      </c>
      <c r="H8" s="2366" t="n">
        <v>125200.174485566</v>
      </c>
      <c r="I8" s="2366" t="n">
        <v>117784.645015542</v>
      </c>
      <c r="J8" s="2366" t="n">
        <v>111052.440887201</v>
      </c>
      <c r="K8" s="2366" t="n">
        <v>109287.128305016</v>
      </c>
      <c r="L8" s="16"/>
    </row>
    <row r="9" customFormat="false" ht="12.75" hidden="false" customHeight="true" outlineLevel="0" collapsed="false">
      <c r="A9" s="2367" t="s">
        <v>1560</v>
      </c>
      <c r="B9" s="594" t="n">
        <v>57706.6568665347</v>
      </c>
      <c r="C9" s="594" t="n">
        <v>57400.8532625179</v>
      </c>
      <c r="D9" s="594" t="n">
        <v>51270.0651800534</v>
      </c>
      <c r="E9" s="594" t="n">
        <v>53501.9927718725</v>
      </c>
      <c r="F9" s="594" t="n">
        <v>53657.5666682632</v>
      </c>
      <c r="G9" s="594" t="n">
        <v>56621.1363639508</v>
      </c>
      <c r="H9" s="594" t="n">
        <v>59256.6450618653</v>
      </c>
      <c r="I9" s="594" t="n">
        <v>59032.8436588078</v>
      </c>
      <c r="J9" s="594" t="n">
        <v>55694.4326844533</v>
      </c>
      <c r="K9" s="594" t="n">
        <v>52504.1398123886</v>
      </c>
      <c r="L9" s="16"/>
    </row>
    <row r="10" customFormat="false" ht="12.75" hidden="false" customHeight="true" outlineLevel="0" collapsed="false">
      <c r="A10" s="2368" t="s">
        <v>1634</v>
      </c>
      <c r="B10" s="594" t="n">
        <v>46616.2936474667</v>
      </c>
      <c r="C10" s="594" t="n">
        <v>49139.7077236</v>
      </c>
      <c r="D10" s="594" t="n">
        <v>41105.5162</v>
      </c>
      <c r="E10" s="594" t="n">
        <v>41996.5480298667</v>
      </c>
      <c r="F10" s="594" t="n">
        <v>32609.4866221835</v>
      </c>
      <c r="G10" s="594" t="n">
        <v>32765.5270288</v>
      </c>
      <c r="H10" s="594" t="n">
        <v>36626.060223567</v>
      </c>
      <c r="I10" s="594" t="n">
        <v>29068.6235988144</v>
      </c>
      <c r="J10" s="594" t="n">
        <v>28588.0970705865</v>
      </c>
      <c r="K10" s="594" t="n">
        <v>29956.4000330152</v>
      </c>
      <c r="L10" s="16"/>
    </row>
    <row r="11" customFormat="false" ht="12.75" hidden="false" customHeight="true" outlineLevel="0" collapsed="false">
      <c r="A11" s="2367" t="s">
        <v>1562</v>
      </c>
      <c r="B11" s="594" t="n">
        <v>7342.31287876</v>
      </c>
      <c r="C11" s="594" t="n">
        <v>6674.7118001</v>
      </c>
      <c r="D11" s="594" t="n">
        <v>7437.884007</v>
      </c>
      <c r="E11" s="594" t="n">
        <v>7333.958975</v>
      </c>
      <c r="F11" s="594" t="n">
        <v>7615.3676445</v>
      </c>
      <c r="G11" s="594" t="n">
        <v>9454.393203</v>
      </c>
      <c r="H11" s="594" t="n">
        <v>10475.6702102</v>
      </c>
      <c r="I11" s="594" t="n">
        <v>11118.567422586</v>
      </c>
      <c r="J11" s="594" t="n">
        <v>11656.6268983115</v>
      </c>
      <c r="K11" s="594" t="n">
        <v>11876.6521928885</v>
      </c>
      <c r="L11" s="16"/>
    </row>
    <row r="12" customFormat="false" ht="12.75" hidden="false" customHeight="true" outlineLevel="0" collapsed="false">
      <c r="A12" s="2367" t="s">
        <v>1563</v>
      </c>
      <c r="B12" s="594" t="n">
        <v>32346.5840365266</v>
      </c>
      <c r="C12" s="594" t="n">
        <v>25287.5304996666</v>
      </c>
      <c r="D12" s="594" t="n">
        <v>23060.0640530667</v>
      </c>
      <c r="E12" s="594" t="n">
        <v>18995.2298898</v>
      </c>
      <c r="F12" s="594" t="n">
        <v>18144.6779384824</v>
      </c>
      <c r="G12" s="594" t="n">
        <v>17799.0977482</v>
      </c>
      <c r="H12" s="594" t="n">
        <v>17749.9748499333</v>
      </c>
      <c r="I12" s="594" t="n">
        <v>17424.7576653333</v>
      </c>
      <c r="J12" s="594" t="n">
        <v>13855.75432186</v>
      </c>
      <c r="K12" s="594" t="n">
        <v>13713.0597697133</v>
      </c>
      <c r="L12" s="16"/>
    </row>
    <row r="13" customFormat="false" ht="12.75" hidden="false" customHeight="true" outlineLevel="0" collapsed="false">
      <c r="A13" s="2367" t="s">
        <v>1564</v>
      </c>
      <c r="B13" s="594" t="n">
        <v>1600.902963</v>
      </c>
      <c r="C13" s="594" t="n">
        <v>1409</v>
      </c>
      <c r="D13" s="594" t="n">
        <v>1320.656</v>
      </c>
      <c r="E13" s="594" t="n">
        <v>1276.022</v>
      </c>
      <c r="F13" s="594" t="n">
        <v>1285.18811</v>
      </c>
      <c r="G13" s="594" t="n">
        <v>1012.613</v>
      </c>
      <c r="H13" s="594" t="n">
        <v>1091.82414</v>
      </c>
      <c r="I13" s="594" t="n">
        <v>1139.85267</v>
      </c>
      <c r="J13" s="594" t="n">
        <v>1257.52991199</v>
      </c>
      <c r="K13" s="594" t="n">
        <v>1236.87649701</v>
      </c>
      <c r="L13" s="16"/>
    </row>
    <row r="14" customFormat="false" ht="12.75" hidden="false" customHeight="true" outlineLevel="0" collapsed="false">
      <c r="A14" s="2365" t="s">
        <v>124</v>
      </c>
      <c r="B14" s="2366" t="n">
        <v>0.169413209789158</v>
      </c>
      <c r="C14" s="2366" t="n">
        <v>0.144173158722105</v>
      </c>
      <c r="D14" s="2366" t="n">
        <v>0.132427571541599</v>
      </c>
      <c r="E14" s="2366" t="n">
        <v>0.128642266485649</v>
      </c>
      <c r="F14" s="2366" t="n">
        <v>0.125714336484875</v>
      </c>
      <c r="G14" s="2366" t="n">
        <v>0.126192669150525</v>
      </c>
      <c r="H14" s="2366" t="n">
        <v>0.136953481136021</v>
      </c>
      <c r="I14" s="2366" t="n">
        <v>0.135545812814022</v>
      </c>
      <c r="J14" s="2366" t="n">
        <v>0.14232063935567</v>
      </c>
      <c r="K14" s="2366" t="n">
        <v>0.138997503653797</v>
      </c>
      <c r="L14" s="16"/>
    </row>
    <row r="15" customFormat="false" ht="12.75" hidden="false" customHeight="true" outlineLevel="0" collapsed="false">
      <c r="A15" s="2367" t="s">
        <v>126</v>
      </c>
      <c r="B15" s="593" t="s">
        <v>127</v>
      </c>
      <c r="C15" s="593" t="s">
        <v>127</v>
      </c>
      <c r="D15" s="593" t="s">
        <v>127</v>
      </c>
      <c r="E15" s="593" t="s">
        <v>127</v>
      </c>
      <c r="F15" s="593" t="s">
        <v>127</v>
      </c>
      <c r="G15" s="593" t="s">
        <v>127</v>
      </c>
      <c r="H15" s="593" t="s">
        <v>127</v>
      </c>
      <c r="I15" s="593" t="s">
        <v>127</v>
      </c>
      <c r="J15" s="593" t="s">
        <v>127</v>
      </c>
      <c r="K15" s="593" t="s">
        <v>127</v>
      </c>
      <c r="L15" s="16"/>
    </row>
    <row r="16" customFormat="false" ht="13.5" hidden="false" customHeight="true" outlineLevel="0" collapsed="false">
      <c r="A16" s="2367" t="s">
        <v>1565</v>
      </c>
      <c r="B16" s="2369" t="n">
        <v>0.169413209789158</v>
      </c>
      <c r="C16" s="2369" t="n">
        <v>0.144173158722105</v>
      </c>
      <c r="D16" s="2369" t="n">
        <v>0.132427571541599</v>
      </c>
      <c r="E16" s="2369" t="n">
        <v>0.128642266485649</v>
      </c>
      <c r="F16" s="2369" t="n">
        <v>0.125714336484875</v>
      </c>
      <c r="G16" s="2369" t="n">
        <v>0.126192669150525</v>
      </c>
      <c r="H16" s="2369" t="n">
        <v>0.136953481136021</v>
      </c>
      <c r="I16" s="2369" t="n">
        <v>0.135545812814022</v>
      </c>
      <c r="J16" s="2369" t="n">
        <v>0.14232063935567</v>
      </c>
      <c r="K16" s="2369" t="n">
        <v>0.138997503653797</v>
      </c>
      <c r="L16" s="16"/>
    </row>
    <row r="17" customFormat="false" ht="12.75" hidden="false" customHeight="true" outlineLevel="0" collapsed="false">
      <c r="A17" s="2370" t="s">
        <v>1962</v>
      </c>
      <c r="B17" s="2371" t="n">
        <v>18169.318953</v>
      </c>
      <c r="C17" s="2371" t="n">
        <v>13598.6676123</v>
      </c>
      <c r="D17" s="2371" t="n">
        <v>14888.0659748</v>
      </c>
      <c r="E17" s="2371" t="n">
        <v>11957.6564286</v>
      </c>
      <c r="F17" s="2371" t="n">
        <v>12682.7131952</v>
      </c>
      <c r="G17" s="2371" t="n">
        <v>13004.1694988</v>
      </c>
      <c r="H17" s="2371" t="n">
        <v>12720.532179</v>
      </c>
      <c r="I17" s="2371" t="n">
        <v>13321.5528197</v>
      </c>
      <c r="J17" s="2371" t="n">
        <v>12497.8581251</v>
      </c>
      <c r="K17" s="2371" t="n">
        <v>10721.387846</v>
      </c>
      <c r="L17" s="16"/>
    </row>
    <row r="18" customFormat="false" ht="12.75" hidden="false" customHeight="true" outlineLevel="0" collapsed="false">
      <c r="A18" s="2365" t="s">
        <v>479</v>
      </c>
      <c r="B18" s="594" t="n">
        <v>4829.8397117</v>
      </c>
      <c r="C18" s="594" t="n">
        <v>4035.32101</v>
      </c>
      <c r="D18" s="594" t="n">
        <v>3851.964952</v>
      </c>
      <c r="E18" s="594" t="n">
        <v>3513.835364</v>
      </c>
      <c r="F18" s="594" t="n">
        <v>3610.4679234</v>
      </c>
      <c r="G18" s="594" t="n">
        <v>3602.45178</v>
      </c>
      <c r="H18" s="594" t="n">
        <v>3908.444346</v>
      </c>
      <c r="I18" s="594" t="n">
        <v>4035.980476</v>
      </c>
      <c r="J18" s="594" t="n">
        <v>4187.1413223</v>
      </c>
      <c r="K18" s="594" t="n">
        <v>4082.1725163</v>
      </c>
      <c r="L18" s="16"/>
    </row>
    <row r="19" customFormat="false" ht="12.75" hidden="false" customHeight="true" outlineLevel="0" collapsed="false">
      <c r="A19" s="2365" t="s">
        <v>489</v>
      </c>
      <c r="B19" s="594" t="n">
        <v>806.8111413</v>
      </c>
      <c r="C19" s="594" t="n">
        <v>781.9244653</v>
      </c>
      <c r="D19" s="594" t="n">
        <v>806.1433328</v>
      </c>
      <c r="E19" s="594" t="n">
        <v>753.8092476</v>
      </c>
      <c r="F19" s="594" t="n">
        <v>841.6164548</v>
      </c>
      <c r="G19" s="594" t="n">
        <v>743.0474418</v>
      </c>
      <c r="H19" s="594" t="n">
        <v>799.71988</v>
      </c>
      <c r="I19" s="594" t="n">
        <v>732.9054007</v>
      </c>
      <c r="J19" s="594" t="n">
        <v>755.5412258</v>
      </c>
      <c r="K19" s="594" t="n">
        <v>643.5607927</v>
      </c>
      <c r="L19" s="16"/>
    </row>
    <row r="20" customFormat="false" ht="12.75" hidden="false" customHeight="true" outlineLevel="0" collapsed="false">
      <c r="A20" s="2365" t="s">
        <v>501</v>
      </c>
      <c r="B20" s="594" t="n">
        <v>12532.6681</v>
      </c>
      <c r="C20" s="594" t="n">
        <v>8781.422137</v>
      </c>
      <c r="D20" s="594" t="n">
        <v>10229.95769</v>
      </c>
      <c r="E20" s="594" t="n">
        <v>7690.011817</v>
      </c>
      <c r="F20" s="594" t="n">
        <v>8230.628817</v>
      </c>
      <c r="G20" s="594" t="n">
        <v>8658.670277</v>
      </c>
      <c r="H20" s="594" t="n">
        <v>8012.367953</v>
      </c>
      <c r="I20" s="594" t="n">
        <v>8552.666943</v>
      </c>
      <c r="J20" s="594" t="n">
        <v>7555.175577</v>
      </c>
      <c r="K20" s="594" t="n">
        <v>5995.654537</v>
      </c>
      <c r="L20" s="16"/>
    </row>
    <row r="21" customFormat="false" ht="12.75" hidden="false" customHeight="true" outlineLevel="0" collapsed="false">
      <c r="A21" s="2365" t="s">
        <v>508</v>
      </c>
      <c r="B21" s="593" t="s">
        <v>134</v>
      </c>
      <c r="C21" s="593" t="s">
        <v>134</v>
      </c>
      <c r="D21" s="593" t="s">
        <v>134</v>
      </c>
      <c r="E21" s="593" t="s">
        <v>134</v>
      </c>
      <c r="F21" s="593" t="s">
        <v>134</v>
      </c>
      <c r="G21" s="593" t="s">
        <v>134</v>
      </c>
      <c r="H21" s="593" t="s">
        <v>134</v>
      </c>
      <c r="I21" s="593" t="s">
        <v>134</v>
      </c>
      <c r="J21" s="593" t="s">
        <v>134</v>
      </c>
      <c r="K21" s="593" t="s">
        <v>134</v>
      </c>
      <c r="L21" s="16"/>
    </row>
    <row r="22" customFormat="false" ht="13.5" hidden="false" customHeight="true" outlineLevel="0" collapsed="false">
      <c r="A22" s="2365" t="s">
        <v>1963</v>
      </c>
      <c r="B22" s="1604"/>
      <c r="C22" s="1604"/>
      <c r="D22" s="1604"/>
      <c r="E22" s="1604"/>
      <c r="F22" s="1604"/>
      <c r="G22" s="1604"/>
      <c r="H22" s="1604"/>
      <c r="I22" s="1604"/>
      <c r="J22" s="1604"/>
      <c r="K22" s="1604"/>
      <c r="L22" s="16"/>
    </row>
    <row r="23" customFormat="false" ht="13.5" hidden="false" customHeight="true" outlineLevel="0" collapsed="false">
      <c r="A23" s="2365" t="s">
        <v>1964</v>
      </c>
      <c r="B23" s="1604"/>
      <c r="C23" s="1604"/>
      <c r="D23" s="1604"/>
      <c r="E23" s="1604"/>
      <c r="F23" s="1604"/>
      <c r="G23" s="1604"/>
      <c r="H23" s="1604"/>
      <c r="I23" s="1604"/>
      <c r="J23" s="1604"/>
      <c r="K23" s="1604"/>
      <c r="L23" s="16"/>
    </row>
    <row r="24" customFormat="false" ht="13.5" hidden="false" customHeight="true" outlineLevel="0" collapsed="false">
      <c r="A24" s="2365" t="s">
        <v>1571</v>
      </c>
      <c r="B24" s="2372" t="s">
        <v>134</v>
      </c>
      <c r="C24" s="2372" t="s">
        <v>134</v>
      </c>
      <c r="D24" s="2372" t="s">
        <v>134</v>
      </c>
      <c r="E24" s="2372" t="s">
        <v>134</v>
      </c>
      <c r="F24" s="2372" t="s">
        <v>134</v>
      </c>
      <c r="G24" s="2372" t="s">
        <v>134</v>
      </c>
      <c r="H24" s="2372" t="s">
        <v>134</v>
      </c>
      <c r="I24" s="2372" t="s">
        <v>134</v>
      </c>
      <c r="J24" s="2372" t="s">
        <v>134</v>
      </c>
      <c r="K24" s="2372" t="s">
        <v>134</v>
      </c>
      <c r="L24" s="16"/>
    </row>
    <row r="25" customFormat="false" ht="13.5" hidden="false" customHeight="true" outlineLevel="0" collapsed="false">
      <c r="A25" s="2373" t="s">
        <v>1965</v>
      </c>
      <c r="B25" s="2369" t="n">
        <v>550.314786</v>
      </c>
      <c r="C25" s="2369" t="n">
        <v>513.53289447</v>
      </c>
      <c r="D25" s="2369" t="n">
        <v>476.47228935</v>
      </c>
      <c r="E25" s="2369" t="n">
        <v>436.01739543</v>
      </c>
      <c r="F25" s="2369" t="n">
        <v>401.53393551</v>
      </c>
      <c r="G25" s="2369" t="n">
        <v>381.79048899</v>
      </c>
      <c r="H25" s="2369" t="n">
        <v>372.11336684</v>
      </c>
      <c r="I25" s="2369" t="n">
        <v>370.23550805</v>
      </c>
      <c r="J25" s="2369" t="n">
        <v>365.88830407</v>
      </c>
      <c r="K25" s="2369" t="n">
        <v>363.97364332</v>
      </c>
      <c r="L25" s="16"/>
    </row>
    <row r="26" customFormat="false" ht="12.75" hidden="false" customHeight="true" outlineLevel="0" collapsed="false">
      <c r="A26" s="2370" t="s">
        <v>1580</v>
      </c>
      <c r="B26" s="1604"/>
      <c r="C26" s="1604"/>
      <c r="D26" s="1604"/>
      <c r="E26" s="1604"/>
      <c r="F26" s="1604"/>
      <c r="G26" s="1604"/>
      <c r="H26" s="1604"/>
      <c r="I26" s="1604"/>
      <c r="J26" s="1604"/>
      <c r="K26" s="1604"/>
      <c r="L26" s="16"/>
    </row>
    <row r="27" customFormat="false" ht="12.75" hidden="false" customHeight="true" outlineLevel="0" collapsed="false">
      <c r="A27" s="2365" t="s">
        <v>1581</v>
      </c>
      <c r="B27" s="1604"/>
      <c r="C27" s="1604"/>
      <c r="D27" s="1604"/>
      <c r="E27" s="1604"/>
      <c r="F27" s="1604"/>
      <c r="G27" s="1604"/>
      <c r="H27" s="1604"/>
      <c r="I27" s="1604"/>
      <c r="J27" s="1604"/>
      <c r="K27" s="1604"/>
      <c r="L27" s="16"/>
    </row>
    <row r="28" customFormat="false" ht="12.75" hidden="false" customHeight="true" outlineLevel="0" collapsed="false">
      <c r="A28" s="2365" t="s">
        <v>802</v>
      </c>
      <c r="B28" s="1604"/>
      <c r="C28" s="1604"/>
      <c r="D28" s="1604"/>
      <c r="E28" s="1604"/>
      <c r="F28" s="1604"/>
      <c r="G28" s="1604"/>
      <c r="H28" s="1604"/>
      <c r="I28" s="1604"/>
      <c r="J28" s="1604"/>
      <c r="K28" s="1604"/>
      <c r="L28" s="16"/>
    </row>
    <row r="29" customFormat="false" ht="12.75" hidden="false" customHeight="true" outlineLevel="0" collapsed="false">
      <c r="A29" s="2365" t="s">
        <v>812</v>
      </c>
      <c r="B29" s="1604"/>
      <c r="C29" s="1604"/>
      <c r="D29" s="1604"/>
      <c r="E29" s="1604"/>
      <c r="F29" s="1604"/>
      <c r="G29" s="1604"/>
      <c r="H29" s="1604"/>
      <c r="I29" s="1604"/>
      <c r="J29" s="1604"/>
      <c r="K29" s="1604"/>
      <c r="L29" s="16"/>
    </row>
    <row r="30" customFormat="false" ht="12.75" hidden="false" customHeight="true" outlineLevel="0" collapsed="false">
      <c r="A30" s="2365" t="s">
        <v>1966</v>
      </c>
      <c r="B30" s="1604"/>
      <c r="C30" s="1604"/>
      <c r="D30" s="1604"/>
      <c r="E30" s="1604"/>
      <c r="F30" s="1604"/>
      <c r="G30" s="1604"/>
      <c r="H30" s="1604"/>
      <c r="I30" s="1604"/>
      <c r="J30" s="1604"/>
      <c r="K30" s="1604"/>
      <c r="L30" s="16"/>
    </row>
    <row r="31" customFormat="false" ht="12.75" hidden="false" customHeight="true" outlineLevel="0" collapsed="false">
      <c r="A31" s="2365" t="s">
        <v>822</v>
      </c>
      <c r="B31" s="1604"/>
      <c r="C31" s="1604"/>
      <c r="D31" s="1604"/>
      <c r="E31" s="1604"/>
      <c r="F31" s="1604"/>
      <c r="G31" s="1604"/>
      <c r="H31" s="1604"/>
      <c r="I31" s="1604"/>
      <c r="J31" s="1604"/>
      <c r="K31" s="1604"/>
      <c r="L31" s="16"/>
    </row>
    <row r="32" customFormat="false" ht="12.75" hidden="false" customHeight="true" outlineLevel="0" collapsed="false">
      <c r="A32" s="2365" t="s">
        <v>1583</v>
      </c>
      <c r="B32" s="1604"/>
      <c r="C32" s="1604"/>
      <c r="D32" s="1604"/>
      <c r="E32" s="1604"/>
      <c r="F32" s="1604"/>
      <c r="G32" s="1604"/>
      <c r="H32" s="1604"/>
      <c r="I32" s="1604"/>
      <c r="J32" s="1604"/>
      <c r="K32" s="1604"/>
      <c r="L32" s="16"/>
    </row>
    <row r="33" customFormat="false" ht="13.5" hidden="false" customHeight="true" outlineLevel="0" collapsed="false">
      <c r="A33" s="2374" t="s">
        <v>1571</v>
      </c>
      <c r="B33" s="1604"/>
      <c r="C33" s="1604"/>
      <c r="D33" s="1604"/>
      <c r="E33" s="1604"/>
      <c r="F33" s="1604"/>
      <c r="G33" s="1604"/>
      <c r="H33" s="1604"/>
      <c r="I33" s="1604"/>
      <c r="J33" s="1604"/>
      <c r="K33" s="1604"/>
      <c r="L33" s="16"/>
    </row>
    <row r="34" customFormat="false" ht="14.25" hidden="false" customHeight="true" outlineLevel="0" collapsed="false">
      <c r="A34" s="2370" t="s">
        <v>1967</v>
      </c>
      <c r="B34" s="2375" t="n">
        <v>-3761.13806154648</v>
      </c>
      <c r="C34" s="2375" t="n">
        <v>-9145.39045689096</v>
      </c>
      <c r="D34" s="2375" t="n">
        <v>-10900.2776635575</v>
      </c>
      <c r="E34" s="2375" t="n">
        <v>-9557.25350973347</v>
      </c>
      <c r="F34" s="2375" t="n">
        <v>-7262.77144314542</v>
      </c>
      <c r="G34" s="2375" t="n">
        <v>-7322.73836561491</v>
      </c>
      <c r="H34" s="2375" t="n">
        <v>-7760.50862396491</v>
      </c>
      <c r="I34" s="2375" t="n">
        <v>-6808.65246867663</v>
      </c>
      <c r="J34" s="2375" t="n">
        <v>-7129.81294951017</v>
      </c>
      <c r="K34" s="2375" t="n">
        <v>-7276.67642158971</v>
      </c>
      <c r="L34" s="16"/>
    </row>
    <row r="35" customFormat="false" ht="12.75" hidden="false" customHeight="true" outlineLevel="0" collapsed="false">
      <c r="A35" s="1741" t="s">
        <v>1086</v>
      </c>
      <c r="B35" s="594" t="n">
        <v>-5057.19454758899</v>
      </c>
      <c r="C35" s="594" t="n">
        <v>-9485.66121022406</v>
      </c>
      <c r="D35" s="594" t="n">
        <v>-11121.2778021253</v>
      </c>
      <c r="E35" s="594" t="n">
        <v>-9842.36282539031</v>
      </c>
      <c r="F35" s="594" t="n">
        <v>-7355.99715838866</v>
      </c>
      <c r="G35" s="594" t="n">
        <v>-7363.48339633184</v>
      </c>
      <c r="H35" s="594" t="n">
        <v>-7614.49291595927</v>
      </c>
      <c r="I35" s="594" t="n">
        <v>-6814.953773963</v>
      </c>
      <c r="J35" s="594" t="n">
        <v>-7420.51307957639</v>
      </c>
      <c r="K35" s="594" t="n">
        <v>-7342.04674394974</v>
      </c>
      <c r="L35" s="16"/>
    </row>
    <row r="36" customFormat="false" ht="12.75" hidden="false" customHeight="true" outlineLevel="0" collapsed="false">
      <c r="A36" s="1741" t="s">
        <v>1089</v>
      </c>
      <c r="B36" s="594" t="n">
        <v>1315.33838199228</v>
      </c>
      <c r="C36" s="594" t="n">
        <v>548.592770182271</v>
      </c>
      <c r="D36" s="594" t="n">
        <v>305.938761882443</v>
      </c>
      <c r="E36" s="594" t="n">
        <v>300.169540719186</v>
      </c>
      <c r="F36" s="594" t="n">
        <v>268.977057176383</v>
      </c>
      <c r="G36" s="594" t="n">
        <v>273.918284051255</v>
      </c>
      <c r="H36" s="594" t="n">
        <v>269.516651593185</v>
      </c>
      <c r="I36" s="594" t="n">
        <v>248.940303811261</v>
      </c>
      <c r="J36" s="594" t="n">
        <v>370.019937676328</v>
      </c>
      <c r="K36" s="594" t="n">
        <v>200.643939124482</v>
      </c>
      <c r="L36" s="16"/>
    </row>
    <row r="37" customFormat="false" ht="12.75" hidden="false" customHeight="true" outlineLevel="0" collapsed="false">
      <c r="A37" s="1741" t="s">
        <v>1092</v>
      </c>
      <c r="B37" s="594" t="n">
        <v>-127.893555955483</v>
      </c>
      <c r="C37" s="594" t="n">
        <v>-293.053593816313</v>
      </c>
      <c r="D37" s="594" t="n">
        <v>-198.903263260004</v>
      </c>
      <c r="E37" s="594" t="n">
        <v>-195.8229448176</v>
      </c>
      <c r="F37" s="594" t="n">
        <v>-305.172532318055</v>
      </c>
      <c r="G37" s="594" t="n">
        <v>-331.125838710204</v>
      </c>
      <c r="H37" s="594" t="n">
        <v>-542.682151022172</v>
      </c>
      <c r="I37" s="594" t="n">
        <v>-380.122108067448</v>
      </c>
      <c r="J37" s="594" t="n">
        <v>-282.252848726096</v>
      </c>
      <c r="K37" s="594" t="n">
        <v>-361.06607649143</v>
      </c>
      <c r="L37" s="16"/>
    </row>
    <row r="38" customFormat="false" ht="12.75" hidden="false" customHeight="true" outlineLevel="0" collapsed="false">
      <c r="A38" s="1741" t="s">
        <v>1095</v>
      </c>
      <c r="B38" s="594" t="n">
        <v>22.5345721931009</v>
      </c>
      <c r="C38" s="594" t="n">
        <v>33.3189850676333</v>
      </c>
      <c r="D38" s="594" t="n">
        <v>18.7329613649233</v>
      </c>
      <c r="E38" s="594" t="n">
        <v>8.69360679982038</v>
      </c>
      <c r="F38" s="594" t="n">
        <v>8.01110988127503</v>
      </c>
      <c r="G38" s="594" t="n">
        <v>9.94131348796291</v>
      </c>
      <c r="H38" s="594" t="n">
        <v>11.4152961159958</v>
      </c>
      <c r="I38" s="594" t="n">
        <v>16.4004518300426</v>
      </c>
      <c r="J38" s="594" t="n">
        <v>24.7412223402331</v>
      </c>
      <c r="K38" s="594" t="n">
        <v>24.0293695227693</v>
      </c>
      <c r="L38" s="16"/>
    </row>
    <row r="39" customFormat="false" ht="12.75" hidden="false" customHeight="true" outlineLevel="0" collapsed="false">
      <c r="A39" s="1741" t="s">
        <v>1586</v>
      </c>
      <c r="B39" s="594" t="n">
        <v>86.0770878126063</v>
      </c>
      <c r="C39" s="594" t="n">
        <v>51.4125918995047</v>
      </c>
      <c r="D39" s="594" t="n">
        <v>95.2316785804145</v>
      </c>
      <c r="E39" s="594" t="n">
        <v>172.069112955438</v>
      </c>
      <c r="F39" s="594" t="n">
        <v>121.410080503636</v>
      </c>
      <c r="G39" s="594" t="n">
        <v>88.0112718879148</v>
      </c>
      <c r="H39" s="594" t="n">
        <v>115.734495307347</v>
      </c>
      <c r="I39" s="594" t="n">
        <v>121.082657712522</v>
      </c>
      <c r="J39" s="594" t="n">
        <v>178.191818775755</v>
      </c>
      <c r="K39" s="594" t="n">
        <v>201.763090204213</v>
      </c>
      <c r="L39" s="16"/>
    </row>
    <row r="40" customFormat="false" ht="12.75" hidden="false" customHeight="true" outlineLevel="0" collapsed="false">
      <c r="A40" s="1741" t="s">
        <v>1101</v>
      </c>
      <c r="B40" s="593" t="s">
        <v>111</v>
      </c>
      <c r="C40" s="593" t="s">
        <v>111</v>
      </c>
      <c r="D40" s="593" t="s">
        <v>111</v>
      </c>
      <c r="E40" s="593" t="s">
        <v>111</v>
      </c>
      <c r="F40" s="593" t="s">
        <v>111</v>
      </c>
      <c r="G40" s="593" t="s">
        <v>111</v>
      </c>
      <c r="H40" s="593" t="s">
        <v>111</v>
      </c>
      <c r="I40" s="593" t="s">
        <v>111</v>
      </c>
      <c r="J40" s="593" t="s">
        <v>111</v>
      </c>
      <c r="K40" s="593" t="s">
        <v>111</v>
      </c>
      <c r="L40" s="16"/>
    </row>
    <row r="41" customFormat="false" ht="13.5" hidden="false" customHeight="true" outlineLevel="0" collapsed="false">
      <c r="A41" s="2376" t="s">
        <v>1587</v>
      </c>
      <c r="B41" s="2377" t="s">
        <v>132</v>
      </c>
      <c r="C41" s="2377" t="s">
        <v>132</v>
      </c>
      <c r="D41" s="2377" t="s">
        <v>132</v>
      </c>
      <c r="E41" s="2377" t="s">
        <v>132</v>
      </c>
      <c r="F41" s="2377" t="s">
        <v>132</v>
      </c>
      <c r="G41" s="2377" t="s">
        <v>132</v>
      </c>
      <c r="H41" s="2377" t="s">
        <v>132</v>
      </c>
      <c r="I41" s="2377" t="s">
        <v>132</v>
      </c>
      <c r="J41" s="2377" t="s">
        <v>132</v>
      </c>
      <c r="K41" s="2377" t="s">
        <v>132</v>
      </c>
      <c r="L41" s="16"/>
    </row>
    <row r="42" customFormat="false" ht="12.75" hidden="false" customHeight="true" outlineLevel="0" collapsed="false">
      <c r="A42" s="2373" t="s">
        <v>1588</v>
      </c>
      <c r="B42" s="2371" t="s">
        <v>1401</v>
      </c>
      <c r="C42" s="2371" t="n">
        <v>357</v>
      </c>
      <c r="D42" s="2371" t="n">
        <v>357</v>
      </c>
      <c r="E42" s="2371" t="n">
        <v>357</v>
      </c>
      <c r="F42" s="2371" t="n">
        <v>357</v>
      </c>
      <c r="G42" s="2371" t="n">
        <v>357</v>
      </c>
      <c r="H42" s="2371" t="n">
        <v>357</v>
      </c>
      <c r="I42" s="2371" t="n">
        <v>357</v>
      </c>
      <c r="J42" s="2371" t="n">
        <v>357</v>
      </c>
      <c r="K42" s="2371" t="n">
        <v>357</v>
      </c>
      <c r="L42" s="16"/>
    </row>
    <row r="43" customFormat="false" ht="12.75" hidden="false" customHeight="true" outlineLevel="0" collapsed="false">
      <c r="A43" s="2365" t="s">
        <v>1402</v>
      </c>
      <c r="B43" s="593" t="s">
        <v>128</v>
      </c>
      <c r="C43" s="593" t="s">
        <v>128</v>
      </c>
      <c r="D43" s="593" t="s">
        <v>128</v>
      </c>
      <c r="E43" s="593" t="s">
        <v>128</v>
      </c>
      <c r="F43" s="593" t="s">
        <v>128</v>
      </c>
      <c r="G43" s="593" t="s">
        <v>128</v>
      </c>
      <c r="H43" s="593" t="s">
        <v>128</v>
      </c>
      <c r="I43" s="593" t="s">
        <v>128</v>
      </c>
      <c r="J43" s="593" t="s">
        <v>128</v>
      </c>
      <c r="K43" s="593" t="s">
        <v>128</v>
      </c>
      <c r="L43" s="16"/>
    </row>
    <row r="44" customFormat="false" ht="12.75" hidden="false" customHeight="true" outlineLevel="0" collapsed="false">
      <c r="A44" s="2365" t="s">
        <v>1590</v>
      </c>
      <c r="B44" s="1604"/>
      <c r="C44" s="1604"/>
      <c r="D44" s="1604"/>
      <c r="E44" s="1604"/>
      <c r="F44" s="1604"/>
      <c r="G44" s="1604"/>
      <c r="H44" s="1604"/>
      <c r="I44" s="1604"/>
      <c r="J44" s="1604"/>
      <c r="K44" s="1604"/>
      <c r="L44" s="16"/>
    </row>
    <row r="45" customFormat="false" ht="12.75" hidden="false" customHeight="true" outlineLevel="0" collapsed="false">
      <c r="A45" s="2365" t="s">
        <v>1591</v>
      </c>
      <c r="B45" s="593" t="s">
        <v>1968</v>
      </c>
      <c r="C45" s="594" t="n">
        <v>357</v>
      </c>
      <c r="D45" s="594" t="n">
        <v>357</v>
      </c>
      <c r="E45" s="594" t="n">
        <v>357</v>
      </c>
      <c r="F45" s="594" t="n">
        <v>357</v>
      </c>
      <c r="G45" s="594" t="n">
        <v>357</v>
      </c>
      <c r="H45" s="594" t="n">
        <v>357</v>
      </c>
      <c r="I45" s="594" t="n">
        <v>357</v>
      </c>
      <c r="J45" s="594" t="n">
        <v>357</v>
      </c>
      <c r="K45" s="594" t="n">
        <v>357</v>
      </c>
      <c r="L45" s="16"/>
    </row>
    <row r="46" customFormat="false" ht="13.5" hidden="false" customHeight="true" outlineLevel="0" collapsed="false">
      <c r="A46" s="2365" t="s">
        <v>759</v>
      </c>
      <c r="B46" s="2372" t="s">
        <v>134</v>
      </c>
      <c r="C46" s="2372" t="s">
        <v>134</v>
      </c>
      <c r="D46" s="2372" t="s">
        <v>134</v>
      </c>
      <c r="E46" s="2372" t="s">
        <v>134</v>
      </c>
      <c r="F46" s="2372" t="s">
        <v>134</v>
      </c>
      <c r="G46" s="2372" t="s">
        <v>134</v>
      </c>
      <c r="H46" s="2372" t="s">
        <v>134</v>
      </c>
      <c r="I46" s="2372" t="s">
        <v>134</v>
      </c>
      <c r="J46" s="2372" t="s">
        <v>134</v>
      </c>
      <c r="K46" s="2372" t="s">
        <v>134</v>
      </c>
      <c r="L46" s="16"/>
    </row>
    <row r="47" customFormat="false" ht="12.75" hidden="false" customHeight="true" outlineLevel="0" collapsed="false">
      <c r="A47" s="2378" t="s">
        <v>1969</v>
      </c>
      <c r="B47" s="2371" t="s">
        <v>134</v>
      </c>
      <c r="C47" s="2371" t="s">
        <v>134</v>
      </c>
      <c r="D47" s="2371" t="s">
        <v>134</v>
      </c>
      <c r="E47" s="2371" t="s">
        <v>134</v>
      </c>
      <c r="F47" s="2371" t="s">
        <v>134</v>
      </c>
      <c r="G47" s="2371" t="s">
        <v>134</v>
      </c>
      <c r="H47" s="2371" t="s">
        <v>134</v>
      </c>
      <c r="I47" s="2371" t="s">
        <v>134</v>
      </c>
      <c r="J47" s="2371" t="s">
        <v>134</v>
      </c>
      <c r="K47" s="2371" t="s">
        <v>134</v>
      </c>
      <c r="L47" s="16"/>
    </row>
    <row r="48" customFormat="false" ht="13.5" hidden="false" customHeight="true" outlineLevel="0" collapsed="false">
      <c r="A48" s="2379"/>
      <c r="B48" s="2372"/>
      <c r="C48" s="2372"/>
      <c r="D48" s="2372"/>
      <c r="E48" s="2372"/>
      <c r="F48" s="2372"/>
      <c r="G48" s="2372"/>
      <c r="H48" s="2372"/>
      <c r="I48" s="2372"/>
      <c r="J48" s="2372"/>
      <c r="K48" s="2372"/>
      <c r="L48" s="16"/>
    </row>
    <row r="49" customFormat="false" ht="14.25" hidden="false" customHeight="true" outlineLevel="0" collapsed="false">
      <c r="A49" s="2378" t="s">
        <v>1970</v>
      </c>
      <c r="B49" s="2380" t="n">
        <v>160571.415482951</v>
      </c>
      <c r="C49" s="2380" t="n">
        <v>145235.757508922</v>
      </c>
      <c r="D49" s="2380" t="n">
        <v>129015.578468284</v>
      </c>
      <c r="E49" s="2380" t="n">
        <v>126297.300623102</v>
      </c>
      <c r="F49" s="2380" t="n">
        <v>119490.88838533</v>
      </c>
      <c r="G49" s="2380" t="n">
        <v>124073.115158795</v>
      </c>
      <c r="H49" s="2380" t="n">
        <v>130889.448360922</v>
      </c>
      <c r="I49" s="2380" t="n">
        <v>125024.916420428</v>
      </c>
      <c r="J49" s="2380" t="n">
        <v>117143.5166875</v>
      </c>
      <c r="K49" s="2380" t="n">
        <v>113452.95237025</v>
      </c>
      <c r="L49" s="16"/>
    </row>
    <row r="50" customFormat="false" ht="14.25" hidden="false" customHeight="true" outlineLevel="0" collapsed="false">
      <c r="A50" s="2378" t="s">
        <v>1971</v>
      </c>
      <c r="B50" s="2380" t="n">
        <v>164332.553544498</v>
      </c>
      <c r="C50" s="2380" t="n">
        <v>154381.147965813</v>
      </c>
      <c r="D50" s="2380" t="n">
        <v>139915.856131842</v>
      </c>
      <c r="E50" s="2380" t="n">
        <v>135854.554132836</v>
      </c>
      <c r="F50" s="2380" t="n">
        <v>126753.659828476</v>
      </c>
      <c r="G50" s="2380" t="n">
        <v>131395.85352441</v>
      </c>
      <c r="H50" s="2380" t="n">
        <v>138649.956984887</v>
      </c>
      <c r="I50" s="2380" t="n">
        <v>131833.568889104</v>
      </c>
      <c r="J50" s="2380" t="n">
        <v>124273.329637011</v>
      </c>
      <c r="K50" s="2380" t="n">
        <v>120729.628791839</v>
      </c>
      <c r="L50" s="16"/>
    </row>
    <row r="51" customFormat="false" ht="13.5" hidden="false" customHeight="true" outlineLevel="0" collapsed="false">
      <c r="A51" s="2381"/>
      <c r="B51" s="2372"/>
      <c r="C51" s="2372"/>
      <c r="D51" s="2372"/>
      <c r="E51" s="2372"/>
      <c r="F51" s="2372"/>
      <c r="G51" s="2372"/>
      <c r="H51" s="2372"/>
      <c r="I51" s="2372"/>
      <c r="J51" s="2372"/>
      <c r="K51" s="2372"/>
      <c r="L51" s="16"/>
    </row>
    <row r="52" customFormat="false" ht="12.75" hidden="false" customHeight="true" outlineLevel="0" collapsed="false">
      <c r="A52" s="2382" t="s">
        <v>1797</v>
      </c>
      <c r="B52" s="1604"/>
      <c r="C52" s="1604"/>
      <c r="D52" s="1604"/>
      <c r="E52" s="1604"/>
      <c r="F52" s="1604"/>
      <c r="G52" s="1604"/>
      <c r="H52" s="1604"/>
      <c r="I52" s="1604"/>
      <c r="J52" s="1604"/>
      <c r="K52" s="1604"/>
      <c r="L52" s="16"/>
    </row>
    <row r="53" customFormat="false" ht="12.75" hidden="false" customHeight="true" outlineLevel="0" collapsed="false">
      <c r="A53" s="2363" t="s">
        <v>144</v>
      </c>
      <c r="B53" s="2371" t="n">
        <v>616.8204956</v>
      </c>
      <c r="C53" s="2371" t="n">
        <v>554.671</v>
      </c>
      <c r="D53" s="2371" t="n">
        <v>491.10633</v>
      </c>
      <c r="E53" s="2371" t="n">
        <v>484.2047925</v>
      </c>
      <c r="F53" s="2371" t="n">
        <v>448.7769</v>
      </c>
      <c r="G53" s="2371" t="n">
        <v>453.024</v>
      </c>
      <c r="H53" s="2371" t="n">
        <v>491.9161104</v>
      </c>
      <c r="I53" s="2371" t="n">
        <v>498.308024214</v>
      </c>
      <c r="J53" s="2371" t="n">
        <v>541.6231161</v>
      </c>
      <c r="K53" s="2371" t="n">
        <v>513.07469433</v>
      </c>
      <c r="L53" s="16"/>
    </row>
    <row r="54" customFormat="false" ht="12.75" hidden="false" customHeight="true" outlineLevel="0" collapsed="false">
      <c r="A54" s="2367" t="s">
        <v>145</v>
      </c>
      <c r="B54" s="594" t="n">
        <v>616.8204956</v>
      </c>
      <c r="C54" s="594" t="n">
        <v>554.671</v>
      </c>
      <c r="D54" s="594" t="n">
        <v>491.10633</v>
      </c>
      <c r="E54" s="594" t="n">
        <v>484.2047925</v>
      </c>
      <c r="F54" s="594" t="n">
        <v>448.7769</v>
      </c>
      <c r="G54" s="594" t="n">
        <v>453.024</v>
      </c>
      <c r="H54" s="594" t="n">
        <v>491.9161104</v>
      </c>
      <c r="I54" s="594" t="n">
        <v>498.308024214</v>
      </c>
      <c r="J54" s="594" t="n">
        <v>541.6231161</v>
      </c>
      <c r="K54" s="594" t="n">
        <v>513.07469433</v>
      </c>
      <c r="L54" s="16"/>
    </row>
    <row r="55" customFormat="false" ht="12.75" hidden="false" customHeight="true" outlineLevel="0" collapsed="false">
      <c r="A55" s="2367" t="s">
        <v>146</v>
      </c>
      <c r="B55" s="593" t="s">
        <v>128</v>
      </c>
      <c r="C55" s="593" t="s">
        <v>128</v>
      </c>
      <c r="D55" s="593" t="s">
        <v>128</v>
      </c>
      <c r="E55" s="593" t="s">
        <v>128</v>
      </c>
      <c r="F55" s="593" t="s">
        <v>128</v>
      </c>
      <c r="G55" s="593" t="s">
        <v>128</v>
      </c>
      <c r="H55" s="593" t="s">
        <v>128</v>
      </c>
      <c r="I55" s="593" t="s">
        <v>128</v>
      </c>
      <c r="J55" s="593" t="s">
        <v>128</v>
      </c>
      <c r="K55" s="593" t="s">
        <v>128</v>
      </c>
      <c r="L55" s="16"/>
    </row>
    <row r="56" customFormat="false" ht="12.75" hidden="false" customHeight="true" outlineLevel="0" collapsed="false">
      <c r="A56" s="2363" t="s">
        <v>147</v>
      </c>
      <c r="B56" s="593" t="s">
        <v>111</v>
      </c>
      <c r="C56" s="593" t="s">
        <v>111</v>
      </c>
      <c r="D56" s="593" t="s">
        <v>111</v>
      </c>
      <c r="E56" s="593" t="s">
        <v>111</v>
      </c>
      <c r="F56" s="593" t="s">
        <v>111</v>
      </c>
      <c r="G56" s="593" t="s">
        <v>111</v>
      </c>
      <c r="H56" s="593" t="s">
        <v>111</v>
      </c>
      <c r="I56" s="593" t="s">
        <v>111</v>
      </c>
      <c r="J56" s="593" t="s">
        <v>111</v>
      </c>
      <c r="K56" s="593" t="s">
        <v>111</v>
      </c>
      <c r="L56" s="16"/>
    </row>
    <row r="57" customFormat="false" ht="14.25" hidden="false" customHeight="true" outlineLevel="0" collapsed="false">
      <c r="A57" s="2383" t="s">
        <v>148</v>
      </c>
      <c r="B57" s="2369" t="n">
        <v>2303.5634171434</v>
      </c>
      <c r="C57" s="2369" t="n">
        <v>2350.342</v>
      </c>
      <c r="D57" s="2369" t="n">
        <v>2308.621</v>
      </c>
      <c r="E57" s="2369" t="n">
        <v>2267.344</v>
      </c>
      <c r="F57" s="2369" t="n">
        <v>2220.1768914325</v>
      </c>
      <c r="G57" s="2369" t="n">
        <v>2351.756</v>
      </c>
      <c r="H57" s="2369" t="n">
        <v>2436.64687933333</v>
      </c>
      <c r="I57" s="2369" t="n">
        <v>2670.54521066667</v>
      </c>
      <c r="J57" s="2369" t="n">
        <v>2906.02096128667</v>
      </c>
      <c r="K57" s="2369" t="n">
        <v>3110.40669815333</v>
      </c>
      <c r="L57" s="16"/>
    </row>
    <row r="58" customFormat="false" ht="12" hidden="false" customHeight="true" outlineLevel="0" collapsed="false">
      <c r="A58" s="729"/>
      <c r="B58" s="729"/>
      <c r="C58" s="729"/>
    </row>
    <row r="59" customFormat="false" ht="12" hidden="false" customHeight="true" outlineLevel="0" collapsed="false">
      <c r="A59" s="112" t="s">
        <v>1972</v>
      </c>
      <c r="B59" s="729"/>
      <c r="C59" s="729"/>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4" min="2" style="3" width="15.7"/>
    <col collapsed="false" customWidth="true" hidden="false" outlineLevel="0" max="15" min="15" style="3" width="1.28"/>
    <col collapsed="false" customWidth="true" hidden="false" outlineLevel="0" max="16" min="16" style="3" width="9.14"/>
    <col collapsed="false" customWidth="true" hidden="false" outlineLevel="0" max="17" min="17" style="3" width="8.41"/>
    <col collapsed="false" customWidth="true" hidden="false" outlineLevel="0" max="20" min="18" style="3" width="8.7"/>
    <col collapsed="false" customWidth="true" hidden="false" outlineLevel="0" max="21" min="21" style="3" width="8.56"/>
    <col collapsed="false" customWidth="true" hidden="false" outlineLevel="0" max="23" min="22" style="3" width="8.7"/>
    <col collapsed="false" customWidth="true" hidden="false" outlineLevel="0" max="24" min="24" style="3" width="9.28"/>
    <col collapsed="false" customWidth="true" hidden="false" outlineLevel="0" max="25" min="25" style="3" width="9.14"/>
    <col collapsed="false" customWidth="true" hidden="false" outlineLevel="0" max="26" min="26" style="3" width="8.7"/>
    <col collapsed="false" customWidth="true" hidden="false" outlineLevel="0" max="27" min="27" style="3" width="9.28"/>
    <col collapsed="false" customWidth="true" hidden="false" outlineLevel="0" max="28" min="28" style="3" width="9.85"/>
    <col collapsed="false" customWidth="true" hidden="false" outlineLevel="0" max="30" min="29" style="3" width="8.56"/>
    <col collapsed="false" customWidth="true" hidden="false" outlineLevel="0" max="33" min="31" style="3" width="8.99"/>
    <col collapsed="false" customWidth="true" hidden="false" outlineLevel="0" max="35" min="34" style="3" width="9.14"/>
    <col collapsed="false" customWidth="true" hidden="false" outlineLevel="0" max="36" min="36" style="3" width="8.99"/>
    <col collapsed="false" customWidth="true" hidden="false" outlineLevel="0" max="37" min="37" style="3" width="9.14"/>
    <col collapsed="false" customWidth="true" hidden="false" outlineLevel="0" max="38" min="38" style="3" width="8.56"/>
    <col collapsed="false" customWidth="false" hidden="false" outlineLevel="0" max="257" min="39" style="3" width="7.99"/>
  </cols>
  <sheetData>
    <row r="1" customFormat="false" ht="17.25" hidden="false" customHeight="true" outlineLevel="0" collapsed="false">
      <c r="A1" s="661" t="s">
        <v>1948</v>
      </c>
      <c r="B1" s="388"/>
      <c r="C1" s="115" t="s">
        <v>76</v>
      </c>
    </row>
    <row r="2" customFormat="false" ht="15.75" hidden="false" customHeight="true" outlineLevel="0" collapsed="false">
      <c r="A2" s="661" t="s">
        <v>1949</v>
      </c>
      <c r="B2" s="388"/>
      <c r="C2" s="115" t="s">
        <v>78</v>
      </c>
    </row>
    <row r="3" customFormat="false" ht="15.75" hidden="false" customHeight="true" outlineLevel="0" collapsed="false">
      <c r="A3" s="661" t="s">
        <v>1973</v>
      </c>
      <c r="B3" s="388"/>
      <c r="C3" s="115" t="s">
        <v>79</v>
      </c>
    </row>
    <row r="4" customFormat="false" ht="12.75" hidden="false" customHeight="true" outlineLevel="0" collapsed="false">
      <c r="A4" s="142"/>
      <c r="B4" s="142"/>
      <c r="C4" s="142"/>
    </row>
    <row r="5" customFormat="false" ht="53.25" hidden="false" customHeight="true" outlineLevel="0" collapsed="false">
      <c r="A5" s="2360" t="s">
        <v>80</v>
      </c>
      <c r="B5" s="2361" t="s">
        <v>1974</v>
      </c>
      <c r="C5" s="2361" t="s">
        <v>1975</v>
      </c>
      <c r="D5" s="2384" t="s">
        <v>1976</v>
      </c>
      <c r="E5" s="16"/>
    </row>
    <row r="6" customFormat="false" ht="12.75" hidden="false" customHeight="true" outlineLevel="0" collapsed="false">
      <c r="A6" s="2360"/>
      <c r="B6" s="2362" t="s">
        <v>88</v>
      </c>
      <c r="C6" s="2362" t="s">
        <v>88</v>
      </c>
      <c r="D6" s="2385" t="s">
        <v>1432</v>
      </c>
      <c r="E6" s="16"/>
    </row>
    <row r="7" customFormat="false" ht="13.5" hidden="false" customHeight="true" outlineLevel="0" collapsed="false">
      <c r="A7" s="2363" t="s">
        <v>1961</v>
      </c>
      <c r="B7" s="2364" t="n">
        <v>114438.055329402</v>
      </c>
      <c r="C7" s="2364" t="n">
        <v>116934.983750294</v>
      </c>
      <c r="D7" s="2386" t="n">
        <v>-19.6946370511012</v>
      </c>
      <c r="E7" s="16"/>
    </row>
    <row r="8" customFormat="false" ht="12.75" hidden="false" customHeight="true" outlineLevel="0" collapsed="false">
      <c r="A8" s="2365" t="s">
        <v>1633</v>
      </c>
      <c r="B8" s="2366" t="n">
        <v>114437.923234121</v>
      </c>
      <c r="C8" s="2366" t="n">
        <v>116934.859509705</v>
      </c>
      <c r="D8" s="2387" t="n">
        <v>-19.6946289423992</v>
      </c>
      <c r="E8" s="16"/>
    </row>
    <row r="9" customFormat="false" ht="12.75" hidden="false" customHeight="true" outlineLevel="0" collapsed="false">
      <c r="A9" s="2367" t="s">
        <v>1560</v>
      </c>
      <c r="B9" s="594" t="n">
        <v>59616.471759426</v>
      </c>
      <c r="C9" s="594" t="n">
        <v>58809.8885624152</v>
      </c>
      <c r="D9" s="594" t="n">
        <v>1.91179277363459</v>
      </c>
      <c r="E9" s="16"/>
    </row>
    <row r="10" customFormat="false" ht="12.75" hidden="false" customHeight="true" outlineLevel="0" collapsed="false">
      <c r="A10" s="2368" t="s">
        <v>1634</v>
      </c>
      <c r="B10" s="594" t="n">
        <v>28184.8221016651</v>
      </c>
      <c r="C10" s="594" t="n">
        <v>29431.5745643131</v>
      </c>
      <c r="D10" s="594" t="n">
        <v>-36.86419004718</v>
      </c>
      <c r="E10" s="16"/>
    </row>
    <row r="11" customFormat="false" ht="12.75" hidden="false" customHeight="true" outlineLevel="0" collapsed="false">
      <c r="A11" s="2367" t="s">
        <v>1562</v>
      </c>
      <c r="B11" s="594" t="n">
        <v>12159.1929454</v>
      </c>
      <c r="C11" s="594" t="n">
        <v>12981.11498164</v>
      </c>
      <c r="D11" s="594" t="n">
        <v>76.7987171888582</v>
      </c>
      <c r="E11" s="16"/>
    </row>
    <row r="12" customFormat="false" ht="12.75" hidden="false" customHeight="true" outlineLevel="0" collapsed="false">
      <c r="A12" s="2367" t="s">
        <v>1563</v>
      </c>
      <c r="B12" s="594" t="n">
        <v>13244.3586748</v>
      </c>
      <c r="C12" s="594" t="n">
        <v>14500.9499330667</v>
      </c>
      <c r="D12" s="594" t="n">
        <v>-55.1700732395983</v>
      </c>
      <c r="E12" s="16"/>
    </row>
    <row r="13" customFormat="false" ht="12.75" hidden="false" customHeight="true" outlineLevel="0" collapsed="false">
      <c r="A13" s="2367" t="s">
        <v>1564</v>
      </c>
      <c r="B13" s="594" t="n">
        <v>1233.07775283</v>
      </c>
      <c r="C13" s="594" t="n">
        <v>1211.33146827</v>
      </c>
      <c r="D13" s="594" t="n">
        <v>-24.3344852082706</v>
      </c>
      <c r="E13" s="16"/>
    </row>
    <row r="14" customFormat="false" ht="12.75" hidden="false" customHeight="true" outlineLevel="0" collapsed="false">
      <c r="A14" s="2365" t="s">
        <v>124</v>
      </c>
      <c r="B14" s="2366" t="n">
        <v>0.132095280676164</v>
      </c>
      <c r="C14" s="2366" t="n">
        <v>0.124240589012154</v>
      </c>
      <c r="D14" s="2387" t="n">
        <v>-26.6641667631605</v>
      </c>
      <c r="E14" s="16"/>
    </row>
    <row r="15" customFormat="false" ht="12.75" hidden="false" customHeight="true" outlineLevel="0" collapsed="false">
      <c r="A15" s="2367" t="s">
        <v>126</v>
      </c>
      <c r="B15" s="593" t="s">
        <v>127</v>
      </c>
      <c r="C15" s="593" t="s">
        <v>127</v>
      </c>
      <c r="D15" s="594" t="n">
        <v>0</v>
      </c>
      <c r="E15" s="16"/>
    </row>
    <row r="16" customFormat="false" ht="13.5" hidden="false" customHeight="true" outlineLevel="0" collapsed="false">
      <c r="A16" s="2367" t="s">
        <v>1565</v>
      </c>
      <c r="B16" s="2369" t="n">
        <v>0.132095280676164</v>
      </c>
      <c r="C16" s="2369" t="n">
        <v>0.124240589012154</v>
      </c>
      <c r="D16" s="2369" t="n">
        <v>-26.6641667631605</v>
      </c>
      <c r="E16" s="16"/>
    </row>
    <row r="17" customFormat="false" ht="12.75" hidden="false" customHeight="true" outlineLevel="0" collapsed="false">
      <c r="A17" s="2370" t="s">
        <v>1962</v>
      </c>
      <c r="B17" s="2371" t="n">
        <v>11989.2272606</v>
      </c>
      <c r="C17" s="2371" t="n">
        <v>11091.3531025</v>
      </c>
      <c r="D17" s="2388" t="n">
        <v>-38.9555924952891</v>
      </c>
      <c r="E17" s="16"/>
    </row>
    <row r="18" customFormat="false" ht="12.75" hidden="false" customHeight="true" outlineLevel="0" collapsed="false">
      <c r="A18" s="2365" t="s">
        <v>479</v>
      </c>
      <c r="B18" s="594" t="n">
        <v>4166.318566</v>
      </c>
      <c r="C18" s="594" t="n">
        <v>3858.997165</v>
      </c>
      <c r="D18" s="594" t="n">
        <v>-20.1009268350706</v>
      </c>
      <c r="E18" s="16"/>
    </row>
    <row r="19" customFormat="false" ht="12.75" hidden="false" customHeight="true" outlineLevel="0" collapsed="false">
      <c r="A19" s="2365" t="s">
        <v>489</v>
      </c>
      <c r="B19" s="594" t="n">
        <v>736.4798576</v>
      </c>
      <c r="C19" s="594" t="n">
        <v>619.8680045</v>
      </c>
      <c r="D19" s="594" t="n">
        <v>-23.1706191487121</v>
      </c>
      <c r="E19" s="16"/>
    </row>
    <row r="20" customFormat="false" ht="12.75" hidden="false" customHeight="true" outlineLevel="0" collapsed="false">
      <c r="A20" s="2365" t="s">
        <v>501</v>
      </c>
      <c r="B20" s="594" t="n">
        <v>7086.428837</v>
      </c>
      <c r="C20" s="594" t="n">
        <v>6612.487933</v>
      </c>
      <c r="D20" s="594" t="n">
        <v>-47.237987312534</v>
      </c>
      <c r="E20" s="16"/>
    </row>
    <row r="21" customFormat="false" ht="12.75" hidden="false" customHeight="true" outlineLevel="0" collapsed="false">
      <c r="A21" s="2365" t="s">
        <v>508</v>
      </c>
      <c r="B21" s="593" t="s">
        <v>134</v>
      </c>
      <c r="C21" s="593" t="s">
        <v>134</v>
      </c>
      <c r="D21" s="594" t="n">
        <v>0</v>
      </c>
      <c r="E21" s="16"/>
    </row>
    <row r="22" customFormat="false" ht="13.5" hidden="false" customHeight="true" outlineLevel="0" collapsed="false">
      <c r="A22" s="2365" t="s">
        <v>1963</v>
      </c>
      <c r="B22" s="1604"/>
      <c r="C22" s="1604"/>
      <c r="D22" s="1604"/>
      <c r="E22" s="16"/>
    </row>
    <row r="23" customFormat="false" ht="13.5" hidden="false" customHeight="true" outlineLevel="0" collapsed="false">
      <c r="A23" s="2365" t="s">
        <v>1964</v>
      </c>
      <c r="B23" s="1604"/>
      <c r="C23" s="1604"/>
      <c r="D23" s="1604"/>
      <c r="E23" s="16"/>
    </row>
    <row r="24" customFormat="false" ht="13.5" hidden="false" customHeight="true" outlineLevel="0" collapsed="false">
      <c r="A24" s="2365" t="s">
        <v>1571</v>
      </c>
      <c r="B24" s="2372" t="s">
        <v>134</v>
      </c>
      <c r="C24" s="2372" t="s">
        <v>134</v>
      </c>
      <c r="D24" s="2369" t="n">
        <v>0</v>
      </c>
      <c r="E24" s="16"/>
    </row>
    <row r="25" customFormat="false" ht="13.5" hidden="false" customHeight="true" outlineLevel="0" collapsed="false">
      <c r="A25" s="2373" t="s">
        <v>1965</v>
      </c>
      <c r="B25" s="2369" t="n">
        <v>354.03631439</v>
      </c>
      <c r="C25" s="2369" t="n">
        <v>335.44059066</v>
      </c>
      <c r="D25" s="2369" t="n">
        <v>-39.0456881781839</v>
      </c>
      <c r="E25" s="16"/>
    </row>
    <row r="26" customFormat="false" ht="12.75" hidden="false" customHeight="true" outlineLevel="0" collapsed="false">
      <c r="A26" s="2370" t="s">
        <v>1580</v>
      </c>
      <c r="B26" s="1604"/>
      <c r="C26" s="1604"/>
      <c r="D26" s="1604"/>
      <c r="E26" s="16"/>
    </row>
    <row r="27" customFormat="false" ht="12.75" hidden="false" customHeight="true" outlineLevel="0" collapsed="false">
      <c r="A27" s="2365" t="s">
        <v>1581</v>
      </c>
      <c r="B27" s="1604"/>
      <c r="C27" s="1604"/>
      <c r="D27" s="1604"/>
      <c r="E27" s="16"/>
    </row>
    <row r="28" customFormat="false" ht="12.75" hidden="false" customHeight="true" outlineLevel="0" collapsed="false">
      <c r="A28" s="2365" t="s">
        <v>802</v>
      </c>
      <c r="B28" s="1604"/>
      <c r="C28" s="1604"/>
      <c r="D28" s="1604"/>
      <c r="E28" s="16"/>
    </row>
    <row r="29" customFormat="false" ht="12.75" hidden="false" customHeight="true" outlineLevel="0" collapsed="false">
      <c r="A29" s="2365" t="s">
        <v>812</v>
      </c>
      <c r="B29" s="1604"/>
      <c r="C29" s="1604"/>
      <c r="D29" s="1604"/>
      <c r="E29" s="16"/>
    </row>
    <row r="30" customFormat="false" ht="12.75" hidden="false" customHeight="true" outlineLevel="0" collapsed="false">
      <c r="A30" s="2365" t="s">
        <v>1966</v>
      </c>
      <c r="B30" s="1604"/>
      <c r="C30" s="1604"/>
      <c r="D30" s="1604"/>
      <c r="E30" s="16"/>
    </row>
    <row r="31" customFormat="false" ht="12.75" hidden="false" customHeight="true" outlineLevel="0" collapsed="false">
      <c r="A31" s="2365" t="s">
        <v>822</v>
      </c>
      <c r="B31" s="1604"/>
      <c r="C31" s="1604"/>
      <c r="D31" s="1604"/>
      <c r="E31" s="16"/>
    </row>
    <row r="32" customFormat="false" ht="12.75" hidden="false" customHeight="true" outlineLevel="0" collapsed="false">
      <c r="A32" s="2365" t="s">
        <v>1583</v>
      </c>
      <c r="B32" s="1604"/>
      <c r="C32" s="1604"/>
      <c r="D32" s="1604"/>
      <c r="E32" s="16"/>
    </row>
    <row r="33" customFormat="false" ht="13.5" hidden="false" customHeight="true" outlineLevel="0" collapsed="false">
      <c r="A33" s="2374" t="s">
        <v>1571</v>
      </c>
      <c r="B33" s="1604"/>
      <c r="C33" s="1604"/>
      <c r="D33" s="1604"/>
      <c r="E33" s="16"/>
    </row>
    <row r="34" customFormat="false" ht="14.25" hidden="false" customHeight="true" outlineLevel="0" collapsed="false">
      <c r="A34" s="2370" t="s">
        <v>1967</v>
      </c>
      <c r="B34" s="2375" t="n">
        <v>-7656.50078978968</v>
      </c>
      <c r="C34" s="2375" t="n">
        <v>-8005.1885152452</v>
      </c>
      <c r="D34" s="2389" t="n">
        <v>112.83952846851</v>
      </c>
      <c r="E34" s="16"/>
    </row>
    <row r="35" customFormat="false" ht="12.75" hidden="false" customHeight="true" outlineLevel="0" collapsed="false">
      <c r="A35" s="1741" t="s">
        <v>1086</v>
      </c>
      <c r="B35" s="594" t="n">
        <v>-7592.7723240952</v>
      </c>
      <c r="C35" s="594" t="n">
        <v>-7910.16502144944</v>
      </c>
      <c r="D35" s="594" t="n">
        <v>56.4140937631242</v>
      </c>
      <c r="E35" s="16"/>
    </row>
    <row r="36" customFormat="false" ht="12.75" hidden="false" customHeight="true" outlineLevel="0" collapsed="false">
      <c r="A36" s="1741" t="s">
        <v>1089</v>
      </c>
      <c r="B36" s="594" t="n">
        <v>200.395603547906</v>
      </c>
      <c r="C36" s="594" t="n">
        <v>180.027586841147</v>
      </c>
      <c r="D36" s="594" t="n">
        <v>-86.3132111625551</v>
      </c>
      <c r="E36" s="16"/>
    </row>
    <row r="37" customFormat="false" ht="12.75" hidden="false" customHeight="true" outlineLevel="0" collapsed="false">
      <c r="A37" s="1741" t="s">
        <v>1092</v>
      </c>
      <c r="B37" s="594" t="n">
        <v>-418.596706887218</v>
      </c>
      <c r="C37" s="594" t="n">
        <v>-399.575686485443</v>
      </c>
      <c r="D37" s="594" t="n">
        <v>212.428318612492</v>
      </c>
      <c r="E37" s="16"/>
    </row>
    <row r="38" customFormat="false" ht="12.75" hidden="false" customHeight="true" outlineLevel="0" collapsed="false">
      <c r="A38" s="1741" t="s">
        <v>1095</v>
      </c>
      <c r="B38" s="594" t="n">
        <v>27.6953895018426</v>
      </c>
      <c r="C38" s="594" t="n">
        <v>11.6905873380849</v>
      </c>
      <c r="D38" s="594" t="n">
        <v>-48.121547469785</v>
      </c>
      <c r="E38" s="16"/>
    </row>
    <row r="39" customFormat="false" ht="12.75" hidden="false" customHeight="true" outlineLevel="0" collapsed="false">
      <c r="A39" s="1741" t="s">
        <v>1586</v>
      </c>
      <c r="B39" s="594" t="n">
        <v>126.777248142984</v>
      </c>
      <c r="C39" s="594" t="n">
        <v>112.834018510453</v>
      </c>
      <c r="D39" s="594" t="n">
        <v>31.0848465925073</v>
      </c>
      <c r="E39" s="16"/>
    </row>
    <row r="40" customFormat="false" ht="12.75" hidden="false" customHeight="true" outlineLevel="0" collapsed="false">
      <c r="A40" s="1741" t="s">
        <v>1101</v>
      </c>
      <c r="B40" s="593" t="s">
        <v>111</v>
      </c>
      <c r="C40" s="593" t="s">
        <v>111</v>
      </c>
      <c r="D40" s="594" t="n">
        <v>0</v>
      </c>
      <c r="E40" s="16"/>
    </row>
    <row r="41" customFormat="false" ht="13.5" hidden="false" customHeight="true" outlineLevel="0" collapsed="false">
      <c r="A41" s="2376" t="s">
        <v>1587</v>
      </c>
      <c r="B41" s="2377" t="s">
        <v>132</v>
      </c>
      <c r="C41" s="2377" t="s">
        <v>132</v>
      </c>
      <c r="D41" s="2377" t="n">
        <v>0</v>
      </c>
      <c r="E41" s="16"/>
    </row>
    <row r="42" customFormat="false" ht="12.75" hidden="false" customHeight="true" outlineLevel="0" collapsed="false">
      <c r="A42" s="2373" t="s">
        <v>1588</v>
      </c>
      <c r="B42" s="2371" t="n">
        <v>357</v>
      </c>
      <c r="C42" s="2371" t="n">
        <v>357</v>
      </c>
      <c r="D42" s="2388" t="n">
        <v>100</v>
      </c>
      <c r="E42" s="16"/>
    </row>
    <row r="43" customFormat="false" ht="12.75" hidden="false" customHeight="true" outlineLevel="0" collapsed="false">
      <c r="A43" s="2365" t="s">
        <v>1402</v>
      </c>
      <c r="B43" s="593" t="s">
        <v>128</v>
      </c>
      <c r="C43" s="593" t="s">
        <v>128</v>
      </c>
      <c r="D43" s="594" t="n">
        <v>0</v>
      </c>
      <c r="E43" s="16"/>
    </row>
    <row r="44" customFormat="false" ht="12.75" hidden="false" customHeight="true" outlineLevel="0" collapsed="false">
      <c r="A44" s="2365" t="s">
        <v>1590</v>
      </c>
      <c r="B44" s="1604"/>
      <c r="C44" s="1604"/>
      <c r="D44" s="1604"/>
      <c r="E44" s="16"/>
    </row>
    <row r="45" customFormat="false" ht="12.75" hidden="false" customHeight="true" outlineLevel="0" collapsed="false">
      <c r="A45" s="2365" t="s">
        <v>1591</v>
      </c>
      <c r="B45" s="594" t="n">
        <v>357</v>
      </c>
      <c r="C45" s="594" t="n">
        <v>357</v>
      </c>
      <c r="D45" s="594" t="n">
        <v>100</v>
      </c>
      <c r="E45" s="16"/>
    </row>
    <row r="46" customFormat="false" ht="13.5" hidden="false" customHeight="true" outlineLevel="0" collapsed="false">
      <c r="A46" s="2365" t="s">
        <v>759</v>
      </c>
      <c r="B46" s="2372" t="s">
        <v>134</v>
      </c>
      <c r="C46" s="2372" t="s">
        <v>134</v>
      </c>
      <c r="D46" s="2369" t="n">
        <v>0</v>
      </c>
      <c r="E46" s="16"/>
    </row>
    <row r="47" customFormat="false" ht="12.75" hidden="false" customHeight="true" outlineLevel="0" collapsed="false">
      <c r="A47" s="2378" t="s">
        <v>1969</v>
      </c>
      <c r="B47" s="2371" t="s">
        <v>134</v>
      </c>
      <c r="C47" s="2371" t="s">
        <v>134</v>
      </c>
      <c r="D47" s="2388" t="n">
        <v>0</v>
      </c>
      <c r="E47" s="16"/>
    </row>
    <row r="48" customFormat="false" ht="13.5" hidden="false" customHeight="true" outlineLevel="0" collapsed="false">
      <c r="A48" s="2379"/>
      <c r="B48" s="2372"/>
      <c r="C48" s="2372"/>
      <c r="D48" s="2372"/>
      <c r="E48" s="16"/>
    </row>
    <row r="49" customFormat="false" ht="14.25" hidden="false" customHeight="true" outlineLevel="0" collapsed="false">
      <c r="A49" s="2378" t="s">
        <v>1970</v>
      </c>
      <c r="B49" s="2380" t="n">
        <v>119481.818114602</v>
      </c>
      <c r="C49" s="2380" t="n">
        <v>120713.588928209</v>
      </c>
      <c r="D49" s="2390" t="n">
        <v>-24.8224918705873</v>
      </c>
      <c r="E49" s="16"/>
    </row>
    <row r="50" customFormat="false" ht="14.25" hidden="false" customHeight="true" outlineLevel="0" collapsed="false">
      <c r="A50" s="2378" t="s">
        <v>1971</v>
      </c>
      <c r="B50" s="2380" t="n">
        <v>127138.318904392</v>
      </c>
      <c r="C50" s="2380" t="n">
        <v>128718.777443454</v>
      </c>
      <c r="D50" s="2390" t="n">
        <v>-21.6717718631448</v>
      </c>
      <c r="E50" s="16"/>
    </row>
    <row r="51" customFormat="false" ht="13.5" hidden="false" customHeight="true" outlineLevel="0" collapsed="false">
      <c r="A51" s="2381"/>
      <c r="B51" s="2372"/>
      <c r="C51" s="2372"/>
      <c r="D51" s="2372"/>
      <c r="E51" s="16"/>
    </row>
    <row r="52" customFormat="false" ht="12.75" hidden="false" customHeight="true" outlineLevel="0" collapsed="false">
      <c r="A52" s="2382" t="s">
        <v>1797</v>
      </c>
      <c r="B52" s="1604"/>
      <c r="C52" s="1604"/>
      <c r="D52" s="1604"/>
      <c r="E52" s="16"/>
    </row>
    <row r="53" customFormat="false" ht="12.75" hidden="false" customHeight="true" outlineLevel="0" collapsed="false">
      <c r="A53" s="2363" t="s">
        <v>144</v>
      </c>
      <c r="B53" s="2371" t="n">
        <v>571.85649675</v>
      </c>
      <c r="C53" s="2371" t="n">
        <v>614.33726508</v>
      </c>
      <c r="D53" s="2388" t="n">
        <v>-0.402585604355525</v>
      </c>
      <c r="E53" s="16"/>
    </row>
    <row r="54" customFormat="false" ht="12.75" hidden="false" customHeight="true" outlineLevel="0" collapsed="false">
      <c r="A54" s="2367" t="s">
        <v>145</v>
      </c>
      <c r="B54" s="594" t="n">
        <v>571.85649675</v>
      </c>
      <c r="C54" s="594" t="n">
        <v>614.33726508</v>
      </c>
      <c r="D54" s="594" t="n">
        <v>-0.402585604355525</v>
      </c>
      <c r="E54" s="16"/>
    </row>
    <row r="55" customFormat="false" ht="12.75" hidden="false" customHeight="true" outlineLevel="0" collapsed="false">
      <c r="A55" s="2367" t="s">
        <v>146</v>
      </c>
      <c r="B55" s="593" t="s">
        <v>128</v>
      </c>
      <c r="C55" s="593" t="s">
        <v>128</v>
      </c>
      <c r="D55" s="594" t="n">
        <v>0</v>
      </c>
      <c r="E55" s="16"/>
    </row>
    <row r="56" customFormat="false" ht="12.75" hidden="false" customHeight="true" outlineLevel="0" collapsed="false">
      <c r="A56" s="2363" t="s">
        <v>147</v>
      </c>
      <c r="B56" s="593" t="s">
        <v>111</v>
      </c>
      <c r="C56" s="593" t="s">
        <v>111</v>
      </c>
      <c r="D56" s="594" t="n">
        <v>0</v>
      </c>
      <c r="E56" s="16"/>
    </row>
    <row r="57" customFormat="false" ht="14.25" hidden="false" customHeight="true" outlineLevel="0" collapsed="false">
      <c r="A57" s="2383" t="s">
        <v>148</v>
      </c>
      <c r="B57" s="2369" t="n">
        <v>3254.39947466666</v>
      </c>
      <c r="C57" s="2369" t="n">
        <v>3270.45316266667</v>
      </c>
      <c r="D57" s="2369" t="n">
        <v>41.9736543099946</v>
      </c>
      <c r="E57" s="16"/>
    </row>
    <row r="58" customFormat="false" ht="12" hidden="false" customHeight="true" outlineLevel="0" collapsed="false">
      <c r="A58" s="729"/>
      <c r="B58" s="729"/>
      <c r="C58" s="729"/>
    </row>
    <row r="59" customFormat="false" ht="12" hidden="false" customHeight="true" outlineLevel="0" collapsed="false">
      <c r="A59" s="112" t="s">
        <v>1972</v>
      </c>
      <c r="B59" s="729"/>
      <c r="C59" s="729"/>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4" min="2" style="3" width="15.7"/>
    <col collapsed="false" customWidth="true" hidden="false" outlineLevel="0" max="15" min="15" style="3" width="1.28"/>
    <col collapsed="false" customWidth="true" hidden="false" outlineLevel="0" max="16" min="16" style="3" width="9.56"/>
    <col collapsed="false" customWidth="true" hidden="false" outlineLevel="0" max="17" min="17" style="3" width="9.28"/>
    <col collapsed="false" customWidth="true" hidden="false" outlineLevel="0" max="18" min="18" style="3" width="8.99"/>
    <col collapsed="false" customWidth="true" hidden="false" outlineLevel="0" max="19" min="19" style="3" width="8.56"/>
    <col collapsed="false" customWidth="true" hidden="false" outlineLevel="0" max="21" min="20" style="3" width="8.99"/>
    <col collapsed="false" customWidth="true" hidden="false" outlineLevel="0" max="22" min="22" style="3" width="9.28"/>
    <col collapsed="false" customWidth="true" hidden="false" outlineLevel="0" max="23" min="23" style="3" width="9.56"/>
    <col collapsed="false" customWidth="true" hidden="false" outlineLevel="0" max="24" min="24" style="3" width="9.14"/>
    <col collapsed="false" customWidth="true" hidden="false" outlineLevel="0" max="25" min="25" style="3" width="8.99"/>
    <col collapsed="false" customWidth="true" hidden="false" outlineLevel="0" max="26" min="26" style="3" width="8.7"/>
    <col collapsed="false" customWidth="true" hidden="false" outlineLevel="0" max="27" min="27" style="3" width="8.56"/>
    <col collapsed="false" customWidth="true" hidden="false" outlineLevel="0" max="28" min="28" style="3" width="9.56"/>
    <col collapsed="false" customWidth="false" hidden="false" outlineLevel="0" max="29" min="29" style="3" width="7.99"/>
    <col collapsed="false" customWidth="true" hidden="false" outlineLevel="0" max="30" min="30" style="3" width="8.99"/>
    <col collapsed="false" customWidth="true" hidden="false" outlineLevel="0" max="31" min="31" style="3" width="9.56"/>
    <col collapsed="false" customWidth="true" hidden="false" outlineLevel="0" max="32" min="32" style="3" width="10.85"/>
    <col collapsed="false" customWidth="true" hidden="false" outlineLevel="0" max="33" min="33" style="3" width="9.28"/>
    <col collapsed="false" customWidth="true" hidden="false" outlineLevel="0" max="34" min="34" style="3" width="8.56"/>
    <col collapsed="false" customWidth="true" hidden="false" outlineLevel="0" max="35" min="35" style="3" width="8.7"/>
    <col collapsed="false" customWidth="false" hidden="false" outlineLevel="0" max="257" min="36" style="3" width="7.99"/>
  </cols>
  <sheetData>
    <row r="1" customFormat="false" ht="17.25" hidden="false" customHeight="true" outlineLevel="0" collapsed="false">
      <c r="A1" s="661" t="s">
        <v>1948</v>
      </c>
      <c r="K1" s="115" t="s">
        <v>76</v>
      </c>
    </row>
    <row r="2" customFormat="false" ht="15.75" hidden="false" customHeight="true" outlineLevel="0" collapsed="false">
      <c r="A2" s="661" t="s">
        <v>1977</v>
      </c>
      <c r="K2" s="115" t="s">
        <v>78</v>
      </c>
    </row>
    <row r="3" customFormat="false" ht="15.75" hidden="false" customHeight="true" outlineLevel="0" collapsed="false">
      <c r="A3" s="661" t="s">
        <v>1950</v>
      </c>
      <c r="K3" s="115" t="s">
        <v>79</v>
      </c>
    </row>
    <row r="4" customFormat="false" ht="12.75" hidden="false" customHeight="true" outlineLevel="0" collapsed="false"/>
    <row r="5" customFormat="false" ht="49.5" hidden="false" customHeight="true" outlineLevel="0" collapsed="false">
      <c r="A5" s="2391" t="s">
        <v>80</v>
      </c>
      <c r="B5" s="2361" t="s">
        <v>1951</v>
      </c>
      <c r="C5" s="2361" t="s">
        <v>1952</v>
      </c>
      <c r="D5" s="2361" t="s">
        <v>1953</v>
      </c>
      <c r="E5" s="2361" t="s">
        <v>1954</v>
      </c>
      <c r="F5" s="2361" t="s">
        <v>1955</v>
      </c>
      <c r="G5" s="2361" t="s">
        <v>1956</v>
      </c>
      <c r="H5" s="2361" t="s">
        <v>1957</v>
      </c>
      <c r="I5" s="2361" t="s">
        <v>1958</v>
      </c>
      <c r="J5" s="2361" t="s">
        <v>1959</v>
      </c>
      <c r="K5" s="2361" t="s">
        <v>1960</v>
      </c>
      <c r="L5" s="16"/>
    </row>
    <row r="6" customFormat="false" ht="12.75" hidden="false" customHeight="true" outlineLevel="0" collapsed="false">
      <c r="A6" s="2391"/>
      <c r="B6" s="2362" t="s">
        <v>88</v>
      </c>
      <c r="C6" s="2362" t="s">
        <v>88</v>
      </c>
      <c r="D6" s="2362" t="s">
        <v>88</v>
      </c>
      <c r="E6" s="2362" t="s">
        <v>88</v>
      </c>
      <c r="F6" s="2362" t="s">
        <v>88</v>
      </c>
      <c r="G6" s="2362" t="s">
        <v>88</v>
      </c>
      <c r="H6" s="2362" t="s">
        <v>88</v>
      </c>
      <c r="I6" s="2362" t="s">
        <v>88</v>
      </c>
      <c r="J6" s="2362" t="s">
        <v>88</v>
      </c>
      <c r="K6" s="2362" t="s">
        <v>88</v>
      </c>
      <c r="L6" s="16"/>
    </row>
    <row r="7" customFormat="false" ht="13.5" hidden="false" customHeight="true" outlineLevel="0" collapsed="false">
      <c r="A7" s="2392" t="s">
        <v>1961</v>
      </c>
      <c r="B7" s="2393" t="n">
        <v>474.191344871249</v>
      </c>
      <c r="C7" s="2393" t="n">
        <v>409.391322009101</v>
      </c>
      <c r="D7" s="2393" t="n">
        <v>388.96840440178</v>
      </c>
      <c r="E7" s="2393" t="n">
        <v>370.939799633805</v>
      </c>
      <c r="F7" s="2393" t="n">
        <v>349.216243247784</v>
      </c>
      <c r="G7" s="2393" t="n">
        <v>341.202473099035</v>
      </c>
      <c r="H7" s="2393" t="n">
        <v>333.594260379306</v>
      </c>
      <c r="I7" s="2393" t="n">
        <v>324.534314988087</v>
      </c>
      <c r="J7" s="2393" t="n">
        <v>311.311918895127</v>
      </c>
      <c r="K7" s="2393" t="n">
        <v>285.112285129744</v>
      </c>
      <c r="L7" s="16"/>
    </row>
    <row r="8" customFormat="false" ht="12.75" hidden="false" customHeight="true" outlineLevel="0" collapsed="false">
      <c r="A8" s="2394" t="s">
        <v>1633</v>
      </c>
      <c r="B8" s="2366" t="n">
        <v>69.5765135250367</v>
      </c>
      <c r="C8" s="2366" t="n">
        <v>52.0085480805929</v>
      </c>
      <c r="D8" s="2366" t="n">
        <v>49.5193711870403</v>
      </c>
      <c r="E8" s="2366" t="n">
        <v>40.4200929423693</v>
      </c>
      <c r="F8" s="2366" t="n">
        <v>35.4154079171361</v>
      </c>
      <c r="G8" s="2366" t="n">
        <v>32.7910005514518</v>
      </c>
      <c r="H8" s="2366" t="n">
        <v>30.6663026347525</v>
      </c>
      <c r="I8" s="2366" t="n">
        <v>27.2414091928162</v>
      </c>
      <c r="J8" s="2366" t="n">
        <v>22.6975995288303</v>
      </c>
      <c r="K8" s="2366" t="n">
        <v>21.3948236438215</v>
      </c>
      <c r="L8" s="16"/>
    </row>
    <row r="9" customFormat="false" ht="12.75" hidden="false" customHeight="true" outlineLevel="0" collapsed="false">
      <c r="A9" s="2395" t="s">
        <v>1560</v>
      </c>
      <c r="B9" s="594" t="n">
        <v>0.667627704345811</v>
      </c>
      <c r="C9" s="594" t="n">
        <v>0.683146213075192</v>
      </c>
      <c r="D9" s="594" t="n">
        <v>0.598687205759709</v>
      </c>
      <c r="E9" s="594" t="n">
        <v>0.636283111280268</v>
      </c>
      <c r="F9" s="594" t="n">
        <v>0.630873344025581</v>
      </c>
      <c r="G9" s="594" t="n">
        <v>0.701987567627601</v>
      </c>
      <c r="H9" s="594" t="n">
        <v>0.719774611373938</v>
      </c>
      <c r="I9" s="594" t="n">
        <v>0.797111128909791</v>
      </c>
      <c r="J9" s="594" t="n">
        <v>0.779954919275456</v>
      </c>
      <c r="K9" s="594" t="n">
        <v>0.727813210161594</v>
      </c>
      <c r="L9" s="16"/>
    </row>
    <row r="10" customFormat="false" ht="12.75" hidden="false" customHeight="true" outlineLevel="0" collapsed="false">
      <c r="A10" s="2395" t="s">
        <v>1978</v>
      </c>
      <c r="B10" s="594" t="n">
        <v>4.30953857469088</v>
      </c>
      <c r="C10" s="594" t="n">
        <v>4.88069408741769</v>
      </c>
      <c r="D10" s="594" t="n">
        <v>3.9092002532806</v>
      </c>
      <c r="E10" s="594" t="n">
        <v>4.217333777089</v>
      </c>
      <c r="F10" s="594" t="n">
        <v>3.34072848111054</v>
      </c>
      <c r="G10" s="594" t="n">
        <v>3.30293695082417</v>
      </c>
      <c r="H10" s="594" t="n">
        <v>3.69106802337859</v>
      </c>
      <c r="I10" s="594" t="n">
        <v>3.25847098740641</v>
      </c>
      <c r="J10" s="594" t="n">
        <v>2.97650687274617</v>
      </c>
      <c r="K10" s="594" t="n">
        <v>3.00895876505119</v>
      </c>
      <c r="L10" s="16"/>
    </row>
    <row r="11" customFormat="false" ht="12.75" hidden="false" customHeight="true" outlineLevel="0" collapsed="false">
      <c r="A11" s="2395" t="s">
        <v>1562</v>
      </c>
      <c r="B11" s="594" t="n">
        <v>1.307352246</v>
      </c>
      <c r="C11" s="594" t="n">
        <v>1.1356425401</v>
      </c>
      <c r="D11" s="594" t="n">
        <v>1.308019888</v>
      </c>
      <c r="E11" s="594" t="n">
        <v>1.351895844</v>
      </c>
      <c r="F11" s="594" t="n">
        <v>1.458661092</v>
      </c>
      <c r="G11" s="594" t="n">
        <v>1.622624993</v>
      </c>
      <c r="H11" s="594" t="n">
        <v>1.6513719</v>
      </c>
      <c r="I11" s="594" t="n">
        <v>1.5501242765</v>
      </c>
      <c r="J11" s="594" t="n">
        <v>1.3928430248087</v>
      </c>
      <c r="K11" s="594" t="n">
        <v>1.2776773606087</v>
      </c>
      <c r="L11" s="16"/>
    </row>
    <row r="12" customFormat="false" ht="12.75" hidden="false" customHeight="true" outlineLevel="0" collapsed="false">
      <c r="A12" s="2395" t="s">
        <v>1563</v>
      </c>
      <c r="B12" s="594" t="n">
        <v>62.95628</v>
      </c>
      <c r="C12" s="594" t="n">
        <v>45.017135</v>
      </c>
      <c r="D12" s="594" t="n">
        <v>43.43341</v>
      </c>
      <c r="E12" s="594" t="n">
        <v>33.95257</v>
      </c>
      <c r="F12" s="594" t="n">
        <v>29.72119</v>
      </c>
      <c r="G12" s="594" t="n">
        <v>26.95239</v>
      </c>
      <c r="H12" s="594" t="n">
        <v>24.39131</v>
      </c>
      <c r="I12" s="594" t="n">
        <v>21.45165</v>
      </c>
      <c r="J12" s="594" t="n">
        <v>17.402872</v>
      </c>
      <c r="K12" s="594" t="n">
        <v>16.281022</v>
      </c>
      <c r="L12" s="16"/>
    </row>
    <row r="13" customFormat="false" ht="12.75" hidden="false" customHeight="true" outlineLevel="0" collapsed="false">
      <c r="A13" s="2395" t="s">
        <v>1564</v>
      </c>
      <c r="B13" s="594" t="n">
        <v>0.335715</v>
      </c>
      <c r="C13" s="594" t="n">
        <v>0.29193024</v>
      </c>
      <c r="D13" s="594" t="n">
        <v>0.27005384</v>
      </c>
      <c r="E13" s="594" t="n">
        <v>0.26201021</v>
      </c>
      <c r="F13" s="594" t="n">
        <v>0.263955</v>
      </c>
      <c r="G13" s="594" t="n">
        <v>0.21106104</v>
      </c>
      <c r="H13" s="594" t="n">
        <v>0.2127781</v>
      </c>
      <c r="I13" s="594" t="n">
        <v>0.1840528</v>
      </c>
      <c r="J13" s="594" t="n">
        <v>0.145422712</v>
      </c>
      <c r="K13" s="594" t="n">
        <v>0.099352308</v>
      </c>
      <c r="L13" s="16"/>
    </row>
    <row r="14" customFormat="false" ht="12.75" hidden="false" customHeight="true" outlineLevel="0" collapsed="false">
      <c r="A14" s="2394" t="s">
        <v>124</v>
      </c>
      <c r="B14" s="2366" t="n">
        <v>404.614831346213</v>
      </c>
      <c r="C14" s="2366" t="n">
        <v>357.382773928508</v>
      </c>
      <c r="D14" s="2366" t="n">
        <v>339.44903321474</v>
      </c>
      <c r="E14" s="2366" t="n">
        <v>330.519706691436</v>
      </c>
      <c r="F14" s="2366" t="n">
        <v>313.800835330648</v>
      </c>
      <c r="G14" s="2366" t="n">
        <v>308.411472547583</v>
      </c>
      <c r="H14" s="2366" t="n">
        <v>302.927957744553</v>
      </c>
      <c r="I14" s="2366" t="n">
        <v>297.29290579527</v>
      </c>
      <c r="J14" s="2366" t="n">
        <v>288.614319366296</v>
      </c>
      <c r="K14" s="2366" t="n">
        <v>263.717461485922</v>
      </c>
      <c r="L14" s="16"/>
    </row>
    <row r="15" customFormat="false" ht="12.75" hidden="false" customHeight="true" outlineLevel="0" collapsed="false">
      <c r="A15" s="2395" t="s">
        <v>126</v>
      </c>
      <c r="B15" s="594" t="n">
        <v>361.90305379</v>
      </c>
      <c r="C15" s="594" t="n">
        <v>320.9830975</v>
      </c>
      <c r="D15" s="594" t="n">
        <v>305.9670575</v>
      </c>
      <c r="E15" s="594" t="n">
        <v>297.9955315</v>
      </c>
      <c r="F15" s="594" t="n">
        <v>281.99435735</v>
      </c>
      <c r="G15" s="594" t="n">
        <v>276.613989</v>
      </c>
      <c r="H15" s="594" t="n">
        <v>268.4806915</v>
      </c>
      <c r="I15" s="594" t="n">
        <v>263.4721065</v>
      </c>
      <c r="J15" s="594" t="n">
        <v>253.05041129</v>
      </c>
      <c r="K15" s="594" t="n">
        <v>228.96037863</v>
      </c>
      <c r="L15" s="16"/>
    </row>
    <row r="16" customFormat="false" ht="13.5" hidden="false" customHeight="true" outlineLevel="0" collapsed="false">
      <c r="A16" s="2395" t="s">
        <v>1565</v>
      </c>
      <c r="B16" s="2369" t="n">
        <v>42.7117775562128</v>
      </c>
      <c r="C16" s="2369" t="n">
        <v>36.3996764285081</v>
      </c>
      <c r="D16" s="2369" t="n">
        <v>33.4819757147399</v>
      </c>
      <c r="E16" s="2369" t="n">
        <v>32.524175191436</v>
      </c>
      <c r="F16" s="2369" t="n">
        <v>31.8064779806482</v>
      </c>
      <c r="G16" s="2369" t="n">
        <v>31.7974835475827</v>
      </c>
      <c r="H16" s="2369" t="n">
        <v>34.4472662445533</v>
      </c>
      <c r="I16" s="2369" t="n">
        <v>33.8207992952704</v>
      </c>
      <c r="J16" s="2369" t="n">
        <v>35.5639080762963</v>
      </c>
      <c r="K16" s="2369" t="n">
        <v>34.757082855922</v>
      </c>
      <c r="L16" s="16"/>
    </row>
    <row r="17" customFormat="false" ht="12.75" hidden="false" customHeight="true" outlineLevel="0" collapsed="false">
      <c r="A17" s="2392" t="s">
        <v>1962</v>
      </c>
      <c r="B17" s="2375" t="n">
        <v>6.585118631</v>
      </c>
      <c r="C17" s="2375" t="n">
        <v>5.60815292331161</v>
      </c>
      <c r="D17" s="2375" t="n">
        <v>4.32503501836092</v>
      </c>
      <c r="E17" s="2375" t="n">
        <v>4.41144004131254</v>
      </c>
      <c r="F17" s="2375" t="n">
        <v>4.53162626344753</v>
      </c>
      <c r="G17" s="2375" t="n">
        <v>4.77829828958538</v>
      </c>
      <c r="H17" s="2375" t="n">
        <v>4.8530098558936</v>
      </c>
      <c r="I17" s="2375" t="n">
        <v>4.41292621708384</v>
      </c>
      <c r="J17" s="2375" t="n">
        <v>4.28560529703163</v>
      </c>
      <c r="K17" s="2375" t="n">
        <v>3.73865481141938</v>
      </c>
      <c r="L17" s="16"/>
    </row>
    <row r="18" customFormat="false" ht="12.75" hidden="false" customHeight="true" outlineLevel="0" collapsed="false">
      <c r="A18" s="2394" t="s">
        <v>479</v>
      </c>
      <c r="B18" s="594" t="n">
        <v>0.14</v>
      </c>
      <c r="C18" s="594" t="n">
        <v>0.118257989</v>
      </c>
      <c r="D18" s="594" t="n">
        <v>0.115927392</v>
      </c>
      <c r="E18" s="594" t="n">
        <v>0.127593236</v>
      </c>
      <c r="F18" s="594" t="n">
        <v>0.137598655</v>
      </c>
      <c r="G18" s="594" t="n">
        <v>0.144055289</v>
      </c>
      <c r="H18" s="594" t="n">
        <v>0.164349215</v>
      </c>
      <c r="I18" s="594" t="n">
        <v>0.178650815</v>
      </c>
      <c r="J18" s="594" t="n">
        <v>0.196566042</v>
      </c>
      <c r="K18" s="594" t="n">
        <v>0.180446464</v>
      </c>
      <c r="L18" s="16"/>
    </row>
    <row r="19" customFormat="false" ht="12.75" hidden="false" customHeight="true" outlineLevel="0" collapsed="false">
      <c r="A19" s="2394" t="s">
        <v>489</v>
      </c>
      <c r="B19" s="594" t="n">
        <v>0.388016</v>
      </c>
      <c r="C19" s="594" t="n">
        <v>0.286451</v>
      </c>
      <c r="D19" s="594" t="n">
        <v>0.325367</v>
      </c>
      <c r="E19" s="594" t="n">
        <v>0.332683</v>
      </c>
      <c r="F19" s="594" t="n">
        <v>0.389529</v>
      </c>
      <c r="G19" s="594" t="n">
        <v>0.373342</v>
      </c>
      <c r="H19" s="594" t="n">
        <v>0.3908</v>
      </c>
      <c r="I19" s="594" t="n">
        <v>0.399087</v>
      </c>
      <c r="J19" s="594" t="n">
        <v>0.448943</v>
      </c>
      <c r="K19" s="594" t="n">
        <v>0.466315</v>
      </c>
      <c r="L19" s="16"/>
    </row>
    <row r="20" customFormat="false" ht="12.75" hidden="false" customHeight="true" outlineLevel="0" collapsed="false">
      <c r="A20" s="2394" t="s">
        <v>501</v>
      </c>
      <c r="B20" s="594" t="n">
        <v>6.057102631</v>
      </c>
      <c r="C20" s="594" t="n">
        <v>5.20344393431161</v>
      </c>
      <c r="D20" s="594" t="n">
        <v>3.88374062636092</v>
      </c>
      <c r="E20" s="594" t="n">
        <v>3.95116380531254</v>
      </c>
      <c r="F20" s="594" t="n">
        <v>4.00449860844753</v>
      </c>
      <c r="G20" s="594" t="n">
        <v>4.26090100058538</v>
      </c>
      <c r="H20" s="594" t="n">
        <v>4.2978606408936</v>
      </c>
      <c r="I20" s="594" t="n">
        <v>3.83518840208384</v>
      </c>
      <c r="J20" s="594" t="n">
        <v>3.64009625503163</v>
      </c>
      <c r="K20" s="594" t="n">
        <v>3.09189334741938</v>
      </c>
      <c r="L20" s="16"/>
    </row>
    <row r="21" customFormat="false" ht="12.75" hidden="false" customHeight="true" outlineLevel="0" collapsed="false">
      <c r="A21" s="2394" t="s">
        <v>508</v>
      </c>
      <c r="B21" s="1604"/>
      <c r="C21" s="1604"/>
      <c r="D21" s="1604"/>
      <c r="E21" s="1604"/>
      <c r="F21" s="1604"/>
      <c r="G21" s="1604"/>
      <c r="H21" s="1604"/>
      <c r="I21" s="1604"/>
      <c r="J21" s="1604"/>
      <c r="K21" s="1604"/>
      <c r="L21" s="16"/>
    </row>
    <row r="22" customFormat="false" ht="13.5" hidden="false" customHeight="true" outlineLevel="0" collapsed="false">
      <c r="A22" s="2394" t="s">
        <v>1963</v>
      </c>
      <c r="B22" s="1604"/>
      <c r="C22" s="1604"/>
      <c r="D22" s="1604"/>
      <c r="E22" s="1604"/>
      <c r="F22" s="1604"/>
      <c r="G22" s="1604"/>
      <c r="H22" s="1604"/>
      <c r="I22" s="1604"/>
      <c r="J22" s="1604"/>
      <c r="K22" s="1604"/>
      <c r="L22" s="16"/>
    </row>
    <row r="23" customFormat="false" ht="13.5" hidden="false" customHeight="true" outlineLevel="0" collapsed="false">
      <c r="A23" s="2394" t="s">
        <v>1964</v>
      </c>
      <c r="B23" s="1604"/>
      <c r="C23" s="1604"/>
      <c r="D23" s="1604"/>
      <c r="E23" s="1604"/>
      <c r="F23" s="1604"/>
      <c r="G23" s="1604"/>
      <c r="H23" s="1604"/>
      <c r="I23" s="1604"/>
      <c r="J23" s="1604"/>
      <c r="K23" s="1604"/>
      <c r="L23" s="16"/>
    </row>
    <row r="24" customFormat="false" ht="13.5" hidden="false" customHeight="true" outlineLevel="0" collapsed="false">
      <c r="A24" s="2394" t="s">
        <v>1571</v>
      </c>
      <c r="B24" s="2372" t="s">
        <v>134</v>
      </c>
      <c r="C24" s="2372" t="s">
        <v>134</v>
      </c>
      <c r="D24" s="2372" t="s">
        <v>134</v>
      </c>
      <c r="E24" s="2372" t="s">
        <v>134</v>
      </c>
      <c r="F24" s="2372" t="s">
        <v>134</v>
      </c>
      <c r="G24" s="2372" t="s">
        <v>134</v>
      </c>
      <c r="H24" s="2372" t="s">
        <v>134</v>
      </c>
      <c r="I24" s="2372" t="s">
        <v>134</v>
      </c>
      <c r="J24" s="2372" t="s">
        <v>134</v>
      </c>
      <c r="K24" s="2372" t="s">
        <v>134</v>
      </c>
      <c r="L24" s="16"/>
    </row>
    <row r="25" customFormat="false" ht="13.5" hidden="false" customHeight="true" outlineLevel="0" collapsed="false">
      <c r="A25" s="2396" t="s">
        <v>1965</v>
      </c>
      <c r="B25" s="2397"/>
      <c r="C25" s="2397"/>
      <c r="D25" s="2397"/>
      <c r="E25" s="2397"/>
      <c r="F25" s="2397"/>
      <c r="G25" s="2397"/>
      <c r="H25" s="2397"/>
      <c r="I25" s="2397"/>
      <c r="J25" s="2397"/>
      <c r="K25" s="2397"/>
      <c r="L25" s="16"/>
    </row>
    <row r="26" customFormat="false" ht="12.75" hidden="false" customHeight="true" outlineLevel="0" collapsed="false">
      <c r="A26" s="2392" t="s">
        <v>1979</v>
      </c>
      <c r="B26" s="2398" t="n">
        <v>279.949508</v>
      </c>
      <c r="C26" s="2398" t="n">
        <v>264.610574</v>
      </c>
      <c r="D26" s="2398" t="n">
        <v>238.093308</v>
      </c>
      <c r="E26" s="2398" t="n">
        <v>207.96193</v>
      </c>
      <c r="F26" s="2398" t="n">
        <v>182.145492</v>
      </c>
      <c r="G26" s="2398" t="n">
        <v>176.461014</v>
      </c>
      <c r="H26" s="2398" t="n">
        <v>175.25622</v>
      </c>
      <c r="I26" s="2398" t="n">
        <v>164.682134</v>
      </c>
      <c r="J26" s="2398" t="n">
        <v>154.84861</v>
      </c>
      <c r="K26" s="2398" t="n">
        <v>157.270836</v>
      </c>
      <c r="L26" s="16"/>
    </row>
    <row r="27" customFormat="false" ht="12.75" hidden="false" customHeight="true" outlineLevel="0" collapsed="false">
      <c r="A27" s="2394" t="s">
        <v>1581</v>
      </c>
      <c r="B27" s="594" t="n">
        <v>231.88084</v>
      </c>
      <c r="C27" s="594" t="n">
        <v>218.4664</v>
      </c>
      <c r="D27" s="594" t="n">
        <v>195.77982</v>
      </c>
      <c r="E27" s="594" t="n">
        <v>169.3557</v>
      </c>
      <c r="F27" s="594" t="n">
        <v>148.31086</v>
      </c>
      <c r="G27" s="594" t="n">
        <v>144.39258</v>
      </c>
      <c r="H27" s="594" t="n">
        <v>143.03506</v>
      </c>
      <c r="I27" s="594" t="n">
        <v>133.42548</v>
      </c>
      <c r="J27" s="594" t="n">
        <v>125.11163</v>
      </c>
      <c r="K27" s="594" t="n">
        <v>127.78013</v>
      </c>
      <c r="L27" s="16"/>
    </row>
    <row r="28" customFormat="false" ht="12.75" hidden="false" customHeight="true" outlineLevel="0" collapsed="false">
      <c r="A28" s="2394" t="s">
        <v>802</v>
      </c>
      <c r="B28" s="594" t="n">
        <v>48.068668</v>
      </c>
      <c r="C28" s="594" t="n">
        <v>46.144174</v>
      </c>
      <c r="D28" s="594" t="n">
        <v>42.313488</v>
      </c>
      <c r="E28" s="594" t="n">
        <v>38.60623</v>
      </c>
      <c r="F28" s="594" t="n">
        <v>33.834632</v>
      </c>
      <c r="G28" s="594" t="n">
        <v>32.068434</v>
      </c>
      <c r="H28" s="594" t="n">
        <v>32.22116</v>
      </c>
      <c r="I28" s="594" t="n">
        <v>31.256654</v>
      </c>
      <c r="J28" s="594" t="n">
        <v>29.73698</v>
      </c>
      <c r="K28" s="594" t="n">
        <v>29.490706</v>
      </c>
      <c r="L28" s="16"/>
    </row>
    <row r="29" customFormat="false" ht="12.75" hidden="false" customHeight="true" outlineLevel="0" collapsed="false">
      <c r="A29" s="2394" t="s">
        <v>812</v>
      </c>
      <c r="B29" s="593" t="s">
        <v>111</v>
      </c>
      <c r="C29" s="593" t="s">
        <v>111</v>
      </c>
      <c r="D29" s="593" t="s">
        <v>111</v>
      </c>
      <c r="E29" s="593" t="s">
        <v>111</v>
      </c>
      <c r="F29" s="593" t="s">
        <v>111</v>
      </c>
      <c r="G29" s="593" t="s">
        <v>111</v>
      </c>
      <c r="H29" s="593" t="s">
        <v>111</v>
      </c>
      <c r="I29" s="593" t="s">
        <v>111</v>
      </c>
      <c r="J29" s="593" t="s">
        <v>111</v>
      </c>
      <c r="K29" s="593" t="s">
        <v>111</v>
      </c>
      <c r="L29" s="16"/>
    </row>
    <row r="30" customFormat="false" ht="12.75" hidden="false" customHeight="true" outlineLevel="0" collapsed="false">
      <c r="A30" s="2394" t="s">
        <v>1690</v>
      </c>
      <c r="B30" s="593" t="s">
        <v>127</v>
      </c>
      <c r="C30" s="593" t="s">
        <v>127</v>
      </c>
      <c r="D30" s="593" t="s">
        <v>127</v>
      </c>
      <c r="E30" s="593" t="s">
        <v>127</v>
      </c>
      <c r="F30" s="593" t="s">
        <v>127</v>
      </c>
      <c r="G30" s="593" t="s">
        <v>127</v>
      </c>
      <c r="H30" s="593" t="s">
        <v>127</v>
      </c>
      <c r="I30" s="593" t="s">
        <v>127</v>
      </c>
      <c r="J30" s="593" t="s">
        <v>127</v>
      </c>
      <c r="K30" s="593" t="s">
        <v>127</v>
      </c>
      <c r="L30" s="16"/>
    </row>
    <row r="31" customFormat="false" ht="12.75" hidden="false" customHeight="true" outlineLevel="0" collapsed="false">
      <c r="A31" s="2394" t="s">
        <v>822</v>
      </c>
      <c r="B31" s="593" t="s">
        <v>111</v>
      </c>
      <c r="C31" s="593" t="s">
        <v>111</v>
      </c>
      <c r="D31" s="593" t="s">
        <v>111</v>
      </c>
      <c r="E31" s="593" t="s">
        <v>111</v>
      </c>
      <c r="F31" s="593" t="s">
        <v>111</v>
      </c>
      <c r="G31" s="593" t="s">
        <v>111</v>
      </c>
      <c r="H31" s="593" t="s">
        <v>111</v>
      </c>
      <c r="I31" s="593" t="s">
        <v>111</v>
      </c>
      <c r="J31" s="593" t="s">
        <v>111</v>
      </c>
      <c r="K31" s="593" t="s">
        <v>111</v>
      </c>
      <c r="L31" s="16"/>
    </row>
    <row r="32" customFormat="false" ht="12.75" hidden="false" customHeight="true" outlineLevel="0" collapsed="false">
      <c r="A32" s="2394" t="s">
        <v>1583</v>
      </c>
      <c r="B32" s="593" t="s">
        <v>111</v>
      </c>
      <c r="C32" s="593" t="s">
        <v>111</v>
      </c>
      <c r="D32" s="593" t="s">
        <v>111</v>
      </c>
      <c r="E32" s="593" t="s">
        <v>111</v>
      </c>
      <c r="F32" s="593" t="s">
        <v>111</v>
      </c>
      <c r="G32" s="593" t="s">
        <v>111</v>
      </c>
      <c r="H32" s="593" t="s">
        <v>111</v>
      </c>
      <c r="I32" s="593" t="s">
        <v>111</v>
      </c>
      <c r="J32" s="593" t="s">
        <v>111</v>
      </c>
      <c r="K32" s="593" t="s">
        <v>111</v>
      </c>
      <c r="L32" s="16"/>
    </row>
    <row r="33" customFormat="false" ht="13.5" hidden="false" customHeight="true" outlineLevel="0" collapsed="false">
      <c r="A33" s="2394" t="s">
        <v>1571</v>
      </c>
      <c r="B33" s="2372" t="s">
        <v>134</v>
      </c>
      <c r="C33" s="2372" t="s">
        <v>134</v>
      </c>
      <c r="D33" s="2372" t="s">
        <v>134</v>
      </c>
      <c r="E33" s="2372" t="s">
        <v>134</v>
      </c>
      <c r="F33" s="2372" t="s">
        <v>134</v>
      </c>
      <c r="G33" s="2372" t="s">
        <v>134</v>
      </c>
      <c r="H33" s="2372" t="s">
        <v>134</v>
      </c>
      <c r="I33" s="2372" t="s">
        <v>134</v>
      </c>
      <c r="J33" s="2372" t="s">
        <v>134</v>
      </c>
      <c r="K33" s="2372" t="s">
        <v>134</v>
      </c>
      <c r="L33" s="16"/>
    </row>
    <row r="34" customFormat="false" ht="12.75" hidden="false" customHeight="true" outlineLevel="0" collapsed="false">
      <c r="A34" s="2392" t="s">
        <v>1584</v>
      </c>
      <c r="B34" s="2375" t="n">
        <v>4.76284397926047</v>
      </c>
      <c r="C34" s="2375" t="n">
        <v>3.5511297336602</v>
      </c>
      <c r="D34" s="2375" t="n">
        <v>3.73822218775101</v>
      </c>
      <c r="E34" s="2375" t="n">
        <v>4.31145361907507</v>
      </c>
      <c r="F34" s="2375" t="n">
        <v>4.44142319448763</v>
      </c>
      <c r="G34" s="2375" t="n">
        <v>4.16638152391886</v>
      </c>
      <c r="H34" s="2375" t="n">
        <v>5.49114898811065</v>
      </c>
      <c r="I34" s="2375" t="n">
        <v>5.93430865861373</v>
      </c>
      <c r="J34" s="2375" t="n">
        <v>5.18359268235266</v>
      </c>
      <c r="K34" s="2375" t="n">
        <v>4.79359822012268</v>
      </c>
      <c r="L34" s="16"/>
    </row>
    <row r="35" customFormat="false" ht="12.75" hidden="false" customHeight="true" outlineLevel="0" collapsed="false">
      <c r="A35" s="1741" t="s">
        <v>1086</v>
      </c>
      <c r="B35" s="594" t="n">
        <v>4.76284397926047</v>
      </c>
      <c r="C35" s="594" t="n">
        <v>3.5511297336602</v>
      </c>
      <c r="D35" s="594" t="n">
        <v>3.73822218775101</v>
      </c>
      <c r="E35" s="594" t="n">
        <v>4.31145361907507</v>
      </c>
      <c r="F35" s="594" t="n">
        <v>4.44142319448763</v>
      </c>
      <c r="G35" s="594" t="n">
        <v>4.16638152391886</v>
      </c>
      <c r="H35" s="594" t="n">
        <v>5.49114898811065</v>
      </c>
      <c r="I35" s="594" t="n">
        <v>5.93430865861373</v>
      </c>
      <c r="J35" s="594" t="n">
        <v>5.18359268235266</v>
      </c>
      <c r="K35" s="594" t="n">
        <v>4.79359822012268</v>
      </c>
      <c r="L35" s="16"/>
    </row>
    <row r="36" customFormat="false" ht="12.75" hidden="false" customHeight="true" outlineLevel="0" collapsed="false">
      <c r="A36" s="1741" t="s">
        <v>1089</v>
      </c>
      <c r="B36" s="593" t="s">
        <v>111</v>
      </c>
      <c r="C36" s="593" t="s">
        <v>111</v>
      </c>
      <c r="D36" s="593" t="s">
        <v>111</v>
      </c>
      <c r="E36" s="593" t="s">
        <v>111</v>
      </c>
      <c r="F36" s="593" t="s">
        <v>111</v>
      </c>
      <c r="G36" s="593" t="s">
        <v>111</v>
      </c>
      <c r="H36" s="593" t="s">
        <v>111</v>
      </c>
      <c r="I36" s="593" t="s">
        <v>111</v>
      </c>
      <c r="J36" s="593" t="s">
        <v>111</v>
      </c>
      <c r="K36" s="593" t="s">
        <v>111</v>
      </c>
      <c r="L36" s="16"/>
    </row>
    <row r="37" customFormat="false" ht="12.75" hidden="false" customHeight="true" outlineLevel="0" collapsed="false">
      <c r="A37" s="1741" t="s">
        <v>1092</v>
      </c>
      <c r="B37" s="593" t="s">
        <v>111</v>
      </c>
      <c r="C37" s="593" t="s">
        <v>111</v>
      </c>
      <c r="D37" s="593" t="s">
        <v>111</v>
      </c>
      <c r="E37" s="593" t="s">
        <v>111</v>
      </c>
      <c r="F37" s="593" t="s">
        <v>111</v>
      </c>
      <c r="G37" s="593" t="s">
        <v>111</v>
      </c>
      <c r="H37" s="593" t="s">
        <v>111</v>
      </c>
      <c r="I37" s="593" t="s">
        <v>111</v>
      </c>
      <c r="J37" s="593" t="s">
        <v>111</v>
      </c>
      <c r="K37" s="593" t="s">
        <v>111</v>
      </c>
      <c r="L37" s="16"/>
    </row>
    <row r="38" customFormat="false" ht="12.75" hidden="false" customHeight="true" outlineLevel="0" collapsed="false">
      <c r="A38" s="1741" t="s">
        <v>1095</v>
      </c>
      <c r="B38" s="593" t="s">
        <v>128</v>
      </c>
      <c r="C38" s="593" t="s">
        <v>128</v>
      </c>
      <c r="D38" s="593" t="s">
        <v>128</v>
      </c>
      <c r="E38" s="593" t="s">
        <v>128</v>
      </c>
      <c r="F38" s="593" t="s">
        <v>128</v>
      </c>
      <c r="G38" s="593" t="s">
        <v>128</v>
      </c>
      <c r="H38" s="593" t="s">
        <v>128</v>
      </c>
      <c r="I38" s="593" t="s">
        <v>128</v>
      </c>
      <c r="J38" s="593" t="s">
        <v>128</v>
      </c>
      <c r="K38" s="593" t="s">
        <v>128</v>
      </c>
      <c r="L38" s="16"/>
    </row>
    <row r="39" customFormat="false" ht="12.75" hidden="false" customHeight="true" outlineLevel="0" collapsed="false">
      <c r="A39" s="1741" t="s">
        <v>1586</v>
      </c>
      <c r="B39" s="593" t="s">
        <v>128</v>
      </c>
      <c r="C39" s="593" t="s">
        <v>128</v>
      </c>
      <c r="D39" s="593" t="s">
        <v>128</v>
      </c>
      <c r="E39" s="593" t="s">
        <v>128</v>
      </c>
      <c r="F39" s="593" t="s">
        <v>128</v>
      </c>
      <c r="G39" s="593" t="s">
        <v>128</v>
      </c>
      <c r="H39" s="593" t="s">
        <v>128</v>
      </c>
      <c r="I39" s="593" t="s">
        <v>128</v>
      </c>
      <c r="J39" s="593" t="s">
        <v>128</v>
      </c>
      <c r="K39" s="593" t="s">
        <v>128</v>
      </c>
      <c r="L39" s="16"/>
    </row>
    <row r="40" customFormat="false" ht="12.75" hidden="false" customHeight="true" outlineLevel="0" collapsed="false">
      <c r="A40" s="1741" t="s">
        <v>1101</v>
      </c>
      <c r="B40" s="593" t="s">
        <v>128</v>
      </c>
      <c r="C40" s="593" t="s">
        <v>128</v>
      </c>
      <c r="D40" s="593" t="s">
        <v>128</v>
      </c>
      <c r="E40" s="593" t="s">
        <v>128</v>
      </c>
      <c r="F40" s="593" t="s">
        <v>128</v>
      </c>
      <c r="G40" s="593" t="s">
        <v>128</v>
      </c>
      <c r="H40" s="593" t="s">
        <v>128</v>
      </c>
      <c r="I40" s="593" t="s">
        <v>128</v>
      </c>
      <c r="J40" s="593" t="s">
        <v>128</v>
      </c>
      <c r="K40" s="593" t="s">
        <v>128</v>
      </c>
      <c r="L40" s="16"/>
    </row>
    <row r="41" customFormat="false" ht="13.5" hidden="false" customHeight="true" outlineLevel="0" collapsed="false">
      <c r="A41" s="2376" t="s">
        <v>1587</v>
      </c>
      <c r="B41" s="2372" t="s">
        <v>132</v>
      </c>
      <c r="C41" s="2372" t="s">
        <v>132</v>
      </c>
      <c r="D41" s="2372" t="s">
        <v>132</v>
      </c>
      <c r="E41" s="2372" t="s">
        <v>132</v>
      </c>
      <c r="F41" s="2372" t="s">
        <v>132</v>
      </c>
      <c r="G41" s="2372" t="s">
        <v>132</v>
      </c>
      <c r="H41" s="2372" t="s">
        <v>132</v>
      </c>
      <c r="I41" s="2372" t="s">
        <v>132</v>
      </c>
      <c r="J41" s="2372" t="s">
        <v>132</v>
      </c>
      <c r="K41" s="2372" t="s">
        <v>132</v>
      </c>
      <c r="L41" s="16"/>
    </row>
    <row r="42" customFormat="false" ht="12.75" hidden="false" customHeight="true" outlineLevel="0" collapsed="false">
      <c r="A42" s="2396" t="s">
        <v>1588</v>
      </c>
      <c r="B42" s="2375" t="n">
        <v>118.478171418</v>
      </c>
      <c r="C42" s="2375" t="n">
        <v>120.663756454</v>
      </c>
      <c r="D42" s="2375" t="n">
        <v>120.928474359</v>
      </c>
      <c r="E42" s="2375" t="n">
        <v>121.124505047</v>
      </c>
      <c r="F42" s="2375" t="n">
        <v>125.430517082</v>
      </c>
      <c r="G42" s="2375" t="n">
        <v>127.356986354</v>
      </c>
      <c r="H42" s="2375" t="n">
        <v>126.1475871549</v>
      </c>
      <c r="I42" s="2375" t="n">
        <v>125.3584065044</v>
      </c>
      <c r="J42" s="2375" t="n">
        <v>126.8004435443</v>
      </c>
      <c r="K42" s="2375" t="n">
        <v>127.4467598168</v>
      </c>
      <c r="L42" s="16"/>
    </row>
    <row r="43" customFormat="false" ht="12.75" hidden="false" customHeight="true" outlineLevel="0" collapsed="false">
      <c r="A43" s="2394" t="s">
        <v>1402</v>
      </c>
      <c r="B43" s="594" t="n">
        <v>79.17098315</v>
      </c>
      <c r="C43" s="594" t="n">
        <v>82.78874779</v>
      </c>
      <c r="D43" s="594" t="n">
        <v>85.96991192</v>
      </c>
      <c r="E43" s="594" t="n">
        <v>89.48112698</v>
      </c>
      <c r="F43" s="594" t="n">
        <v>92.95297921</v>
      </c>
      <c r="G43" s="594" t="n">
        <v>96.19922619</v>
      </c>
      <c r="H43" s="594" t="n">
        <v>97.12472694</v>
      </c>
      <c r="I43" s="594" t="n">
        <v>95.20024817</v>
      </c>
      <c r="J43" s="594" t="n">
        <v>97.30038826</v>
      </c>
      <c r="K43" s="594" t="n">
        <v>100.0147847</v>
      </c>
      <c r="L43" s="16"/>
    </row>
    <row r="44" customFormat="false" ht="12.75" hidden="false" customHeight="true" outlineLevel="0" collapsed="false">
      <c r="A44" s="2394" t="s">
        <v>1590</v>
      </c>
      <c r="B44" s="594" t="n">
        <v>39.307188268</v>
      </c>
      <c r="C44" s="594" t="n">
        <v>37.875008664</v>
      </c>
      <c r="D44" s="594" t="n">
        <v>34.958562439</v>
      </c>
      <c r="E44" s="594" t="n">
        <v>31.643378067</v>
      </c>
      <c r="F44" s="594" t="n">
        <v>32.477537872</v>
      </c>
      <c r="G44" s="594" t="n">
        <v>31.157760164</v>
      </c>
      <c r="H44" s="594" t="n">
        <v>29.0228602149</v>
      </c>
      <c r="I44" s="594" t="n">
        <v>30.1581583344</v>
      </c>
      <c r="J44" s="594" t="n">
        <v>29.5000552843</v>
      </c>
      <c r="K44" s="594" t="n">
        <v>27.4319751168</v>
      </c>
      <c r="L44" s="16"/>
    </row>
    <row r="45" customFormat="false" ht="12.75" hidden="false" customHeight="true" outlineLevel="0" collapsed="false">
      <c r="A45" s="2394" t="s">
        <v>1591</v>
      </c>
      <c r="B45" s="593" t="s">
        <v>132</v>
      </c>
      <c r="C45" s="593" t="s">
        <v>132</v>
      </c>
      <c r="D45" s="593" t="s">
        <v>132</v>
      </c>
      <c r="E45" s="593" t="s">
        <v>132</v>
      </c>
      <c r="F45" s="593" t="s">
        <v>132</v>
      </c>
      <c r="G45" s="593" t="s">
        <v>132</v>
      </c>
      <c r="H45" s="593" t="s">
        <v>132</v>
      </c>
      <c r="I45" s="593" t="s">
        <v>132</v>
      </c>
      <c r="J45" s="593" t="s">
        <v>132</v>
      </c>
      <c r="K45" s="593" t="s">
        <v>132</v>
      </c>
      <c r="L45" s="16"/>
    </row>
    <row r="46" customFormat="false" ht="13.5" hidden="false" customHeight="true" outlineLevel="0" collapsed="false">
      <c r="A46" s="2394" t="s">
        <v>759</v>
      </c>
      <c r="B46" s="2372" t="s">
        <v>134</v>
      </c>
      <c r="C46" s="2372" t="s">
        <v>134</v>
      </c>
      <c r="D46" s="2372" t="s">
        <v>134</v>
      </c>
      <c r="E46" s="2372" t="s">
        <v>134</v>
      </c>
      <c r="F46" s="2372" t="s">
        <v>134</v>
      </c>
      <c r="G46" s="2372" t="s">
        <v>134</v>
      </c>
      <c r="H46" s="2372" t="s">
        <v>134</v>
      </c>
      <c r="I46" s="2372" t="s">
        <v>134</v>
      </c>
      <c r="J46" s="2372" t="s">
        <v>134</v>
      </c>
      <c r="K46" s="2372" t="s">
        <v>134</v>
      </c>
      <c r="L46" s="16"/>
    </row>
    <row r="47" customFormat="false" ht="12.75" hidden="false" customHeight="true" outlineLevel="0" collapsed="false">
      <c r="A47" s="2399" t="s">
        <v>1969</v>
      </c>
      <c r="B47" s="2375" t="s">
        <v>134</v>
      </c>
      <c r="C47" s="2375" t="s">
        <v>134</v>
      </c>
      <c r="D47" s="2375" t="s">
        <v>134</v>
      </c>
      <c r="E47" s="2375" t="s">
        <v>134</v>
      </c>
      <c r="F47" s="2375" t="s">
        <v>134</v>
      </c>
      <c r="G47" s="2375" t="s">
        <v>134</v>
      </c>
      <c r="H47" s="2375" t="s">
        <v>134</v>
      </c>
      <c r="I47" s="2375" t="s">
        <v>134</v>
      </c>
      <c r="J47" s="2375" t="s">
        <v>134</v>
      </c>
      <c r="K47" s="2375" t="s">
        <v>134</v>
      </c>
      <c r="L47" s="16"/>
    </row>
    <row r="48" customFormat="false" ht="13.5" hidden="false" customHeight="true" outlineLevel="0" collapsed="false">
      <c r="A48" s="356"/>
      <c r="B48" s="2372"/>
      <c r="C48" s="2372"/>
      <c r="D48" s="2372"/>
      <c r="E48" s="2372"/>
      <c r="F48" s="2372"/>
      <c r="G48" s="2372"/>
      <c r="H48" s="2372"/>
      <c r="I48" s="2372"/>
      <c r="J48" s="2372"/>
      <c r="K48" s="2372"/>
      <c r="L48" s="16"/>
    </row>
    <row r="49" customFormat="false" ht="14.25" hidden="false" customHeight="true" outlineLevel="0" collapsed="false">
      <c r="A49" s="2378" t="s">
        <v>1980</v>
      </c>
      <c r="B49" s="2380" t="n">
        <v>883.96698689951</v>
      </c>
      <c r="C49" s="2380" t="n">
        <v>803.824935120073</v>
      </c>
      <c r="D49" s="2380" t="n">
        <v>756.053443966892</v>
      </c>
      <c r="E49" s="2380" t="n">
        <v>708.749128341193</v>
      </c>
      <c r="F49" s="2380" t="n">
        <v>665.76530178772</v>
      </c>
      <c r="G49" s="2380" t="n">
        <v>653.965153266539</v>
      </c>
      <c r="H49" s="2380" t="n">
        <v>645.34222637821</v>
      </c>
      <c r="I49" s="2380" t="n">
        <v>624.922090368184</v>
      </c>
      <c r="J49" s="2380" t="n">
        <v>602.430170418811</v>
      </c>
      <c r="K49" s="2380" t="n">
        <v>578.362133978086</v>
      </c>
      <c r="L49" s="16"/>
    </row>
    <row r="50" customFormat="false" ht="14.25" hidden="false" customHeight="true" outlineLevel="0" collapsed="false">
      <c r="A50" s="2378" t="s">
        <v>1981</v>
      </c>
      <c r="B50" s="2380" t="n">
        <v>879.204142920249</v>
      </c>
      <c r="C50" s="2380" t="n">
        <v>800.273805386413</v>
      </c>
      <c r="D50" s="2380" t="n">
        <v>752.315221779141</v>
      </c>
      <c r="E50" s="2380" t="n">
        <v>704.437674722118</v>
      </c>
      <c r="F50" s="2380" t="n">
        <v>661.323878593232</v>
      </c>
      <c r="G50" s="2380" t="n">
        <v>649.79877174262</v>
      </c>
      <c r="H50" s="2380" t="n">
        <v>639.8510773901</v>
      </c>
      <c r="I50" s="2380" t="n">
        <v>618.98778170957</v>
      </c>
      <c r="J50" s="2380" t="n">
        <v>597.246577736458</v>
      </c>
      <c r="K50" s="2380" t="n">
        <v>573.568535757963</v>
      </c>
      <c r="L50" s="16"/>
    </row>
    <row r="51" customFormat="false" ht="13.5" hidden="false" customHeight="true" outlineLevel="0" collapsed="false">
      <c r="A51" s="2381"/>
      <c r="B51" s="2372"/>
      <c r="C51" s="2372"/>
      <c r="D51" s="2372"/>
      <c r="E51" s="2372"/>
      <c r="F51" s="2372"/>
      <c r="G51" s="2372"/>
      <c r="H51" s="2372"/>
      <c r="I51" s="2372"/>
      <c r="J51" s="2372"/>
      <c r="K51" s="2372"/>
      <c r="L51" s="16"/>
    </row>
    <row r="52" customFormat="false" ht="12.75" hidden="false" customHeight="true" outlineLevel="0" collapsed="false">
      <c r="A52" s="2396" t="s">
        <v>1797</v>
      </c>
      <c r="B52" s="424"/>
      <c r="C52" s="424"/>
      <c r="D52" s="424"/>
      <c r="E52" s="424"/>
      <c r="F52" s="424"/>
      <c r="G52" s="424"/>
      <c r="H52" s="424"/>
      <c r="I52" s="424"/>
      <c r="J52" s="424"/>
      <c r="K52" s="424"/>
      <c r="L52" s="16"/>
    </row>
    <row r="53" customFormat="false" ht="12.75" hidden="false" customHeight="true" outlineLevel="0" collapsed="false">
      <c r="A53" s="2400" t="s">
        <v>144</v>
      </c>
      <c r="B53" s="2366" t="n">
        <v>0.125342176</v>
      </c>
      <c r="C53" s="2366" t="n">
        <v>0.112713024</v>
      </c>
      <c r="D53" s="2366" t="n">
        <v>0.099796192</v>
      </c>
      <c r="E53" s="2366" t="n">
        <v>0.098393752</v>
      </c>
      <c r="F53" s="2366" t="n">
        <v>0.09119456</v>
      </c>
      <c r="G53" s="2366" t="n">
        <v>0.0920576</v>
      </c>
      <c r="H53" s="2366" t="n">
        <v>0.098645472</v>
      </c>
      <c r="I53" s="2366" t="n">
        <v>0.09862950576</v>
      </c>
      <c r="J53" s="2366" t="n">
        <v>0.105880624</v>
      </c>
      <c r="K53" s="2366" t="n">
        <v>0.0990295248</v>
      </c>
      <c r="L53" s="16"/>
    </row>
    <row r="54" customFormat="false" ht="12.75" hidden="false" customHeight="true" outlineLevel="0" collapsed="false">
      <c r="A54" s="2395" t="s">
        <v>145</v>
      </c>
      <c r="B54" s="594" t="n">
        <v>0.125342176</v>
      </c>
      <c r="C54" s="594" t="n">
        <v>0.112713024</v>
      </c>
      <c r="D54" s="594" t="n">
        <v>0.099796192</v>
      </c>
      <c r="E54" s="594" t="n">
        <v>0.098393752</v>
      </c>
      <c r="F54" s="594" t="n">
        <v>0.09119456</v>
      </c>
      <c r="G54" s="594" t="n">
        <v>0.0920576</v>
      </c>
      <c r="H54" s="594" t="n">
        <v>0.098645472</v>
      </c>
      <c r="I54" s="594" t="n">
        <v>0.09862950576</v>
      </c>
      <c r="J54" s="594" t="n">
        <v>0.105880624</v>
      </c>
      <c r="K54" s="594" t="n">
        <v>0.0990295248</v>
      </c>
      <c r="L54" s="16"/>
    </row>
    <row r="55" customFormat="false" ht="12.75" hidden="false" customHeight="true" outlineLevel="0" collapsed="false">
      <c r="A55" s="2395" t="s">
        <v>146</v>
      </c>
      <c r="B55" s="593" t="s">
        <v>128</v>
      </c>
      <c r="C55" s="593" t="s">
        <v>128</v>
      </c>
      <c r="D55" s="593" t="s">
        <v>128</v>
      </c>
      <c r="E55" s="593" t="s">
        <v>128</v>
      </c>
      <c r="F55" s="593" t="s">
        <v>128</v>
      </c>
      <c r="G55" s="593" t="s">
        <v>128</v>
      </c>
      <c r="H55" s="593" t="s">
        <v>128</v>
      </c>
      <c r="I55" s="593" t="s">
        <v>128</v>
      </c>
      <c r="J55" s="593" t="s">
        <v>128</v>
      </c>
      <c r="K55" s="593" t="s">
        <v>128</v>
      </c>
      <c r="L55" s="16"/>
    </row>
    <row r="56" customFormat="false" ht="12.75" hidden="false" customHeight="true" outlineLevel="0" collapsed="false">
      <c r="A56" s="2400" t="s">
        <v>147</v>
      </c>
      <c r="B56" s="593" t="s">
        <v>111</v>
      </c>
      <c r="C56" s="593" t="s">
        <v>111</v>
      </c>
      <c r="D56" s="593" t="s">
        <v>111</v>
      </c>
      <c r="E56" s="593" t="s">
        <v>111</v>
      </c>
      <c r="F56" s="593" t="s">
        <v>111</v>
      </c>
      <c r="G56" s="593" t="s">
        <v>111</v>
      </c>
      <c r="H56" s="593" t="s">
        <v>111</v>
      </c>
      <c r="I56" s="593" t="s">
        <v>111</v>
      </c>
      <c r="J56" s="593" t="s">
        <v>111</v>
      </c>
      <c r="K56" s="593" t="s">
        <v>111</v>
      </c>
      <c r="L56" s="16"/>
    </row>
    <row r="57" customFormat="false" ht="14.25" hidden="false" customHeight="true" outlineLevel="0" collapsed="false">
      <c r="A57" s="2401" t="s">
        <v>148</v>
      </c>
      <c r="B57" s="2402"/>
      <c r="C57" s="2402"/>
      <c r="D57" s="2402"/>
      <c r="E57" s="2402"/>
      <c r="F57" s="2402"/>
      <c r="G57" s="2402"/>
      <c r="H57" s="2402"/>
      <c r="I57" s="2402"/>
      <c r="J57" s="2402"/>
      <c r="K57" s="2402"/>
      <c r="L57" s="16"/>
    </row>
    <row r="58" customFormat="false" ht="12" hidden="false" customHeight="true" outlineLevel="0" collapsed="false">
      <c r="A58" s="729"/>
      <c r="B58" s="729"/>
      <c r="C58" s="729"/>
    </row>
    <row r="59" customFormat="false" ht="12" hidden="false" customHeight="true" outlineLevel="0" collapsed="false">
      <c r="A59" s="112" t="s">
        <v>1972</v>
      </c>
      <c r="B59" s="729"/>
      <c r="C59" s="729"/>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4" min="2" style="3" width="15.7"/>
    <col collapsed="false" customWidth="true" hidden="false" outlineLevel="0" max="15" min="15" style="3" width="1.28"/>
    <col collapsed="false" customWidth="true" hidden="false" outlineLevel="0" max="16" min="16" style="3" width="9.56"/>
    <col collapsed="false" customWidth="true" hidden="false" outlineLevel="0" max="17" min="17" style="3" width="9.28"/>
    <col collapsed="false" customWidth="true" hidden="false" outlineLevel="0" max="18" min="18" style="3" width="8.99"/>
    <col collapsed="false" customWidth="true" hidden="false" outlineLevel="0" max="19" min="19" style="3" width="8.56"/>
    <col collapsed="false" customWidth="true" hidden="false" outlineLevel="0" max="21" min="20" style="3" width="8.99"/>
    <col collapsed="false" customWidth="true" hidden="false" outlineLevel="0" max="22" min="22" style="3" width="9.28"/>
    <col collapsed="false" customWidth="true" hidden="false" outlineLevel="0" max="23" min="23" style="3" width="9.56"/>
    <col collapsed="false" customWidth="true" hidden="false" outlineLevel="0" max="24" min="24" style="3" width="9.14"/>
    <col collapsed="false" customWidth="true" hidden="false" outlineLevel="0" max="25" min="25" style="3" width="8.99"/>
    <col collapsed="false" customWidth="true" hidden="false" outlineLevel="0" max="26" min="26" style="3" width="8.7"/>
    <col collapsed="false" customWidth="true" hidden="false" outlineLevel="0" max="27" min="27" style="3" width="8.56"/>
    <col collapsed="false" customWidth="true" hidden="false" outlineLevel="0" max="28" min="28" style="3" width="9.56"/>
    <col collapsed="false" customWidth="false" hidden="false" outlineLevel="0" max="29" min="29" style="3" width="7.99"/>
    <col collapsed="false" customWidth="true" hidden="false" outlineLevel="0" max="30" min="30" style="3" width="8.99"/>
    <col collapsed="false" customWidth="true" hidden="false" outlineLevel="0" max="31" min="31" style="3" width="9.56"/>
    <col collapsed="false" customWidth="true" hidden="false" outlineLevel="0" max="32" min="32" style="3" width="10.85"/>
    <col collapsed="false" customWidth="true" hidden="false" outlineLevel="0" max="33" min="33" style="3" width="9.28"/>
    <col collapsed="false" customWidth="true" hidden="false" outlineLevel="0" max="34" min="34" style="3" width="8.56"/>
    <col collapsed="false" customWidth="true" hidden="false" outlineLevel="0" max="35" min="35" style="3" width="8.7"/>
    <col collapsed="false" customWidth="false" hidden="false" outlineLevel="0" max="257" min="36" style="3" width="7.99"/>
  </cols>
  <sheetData>
    <row r="1" customFormat="false" ht="17.25" hidden="false" customHeight="true" outlineLevel="0" collapsed="false">
      <c r="A1" s="661" t="s">
        <v>1948</v>
      </c>
      <c r="C1" s="115" t="s">
        <v>76</v>
      </c>
    </row>
    <row r="2" customFormat="false" ht="15.75" hidden="false" customHeight="true" outlineLevel="0" collapsed="false">
      <c r="A2" s="661" t="s">
        <v>1977</v>
      </c>
      <c r="C2" s="115" t="s">
        <v>78</v>
      </c>
    </row>
    <row r="3" customFormat="false" ht="15.75" hidden="false" customHeight="true" outlineLevel="0" collapsed="false">
      <c r="A3" s="661" t="s">
        <v>1973</v>
      </c>
      <c r="C3" s="115" t="s">
        <v>79</v>
      </c>
    </row>
    <row r="4" customFormat="false" ht="12.75" hidden="false" customHeight="true" outlineLevel="0" collapsed="false"/>
    <row r="5" customFormat="false" ht="49.5" hidden="false" customHeight="true" outlineLevel="0" collapsed="false">
      <c r="A5" s="2391" t="s">
        <v>80</v>
      </c>
      <c r="B5" s="2361" t="s">
        <v>1974</v>
      </c>
      <c r="C5" s="2361" t="s">
        <v>1975</v>
      </c>
      <c r="D5" s="2384" t="s">
        <v>1976</v>
      </c>
      <c r="E5" s="16"/>
    </row>
    <row r="6" customFormat="false" ht="12.75" hidden="false" customHeight="true" outlineLevel="0" collapsed="false">
      <c r="A6" s="2391"/>
      <c r="B6" s="2362" t="s">
        <v>88</v>
      </c>
      <c r="C6" s="2362" t="s">
        <v>88</v>
      </c>
      <c r="D6" s="2385" t="s">
        <v>1432</v>
      </c>
      <c r="E6" s="16"/>
    </row>
    <row r="7" customFormat="false" ht="13.5" hidden="false" customHeight="true" outlineLevel="0" collapsed="false">
      <c r="A7" s="2392" t="s">
        <v>1961</v>
      </c>
      <c r="B7" s="2393" t="n">
        <v>292.744090665618</v>
      </c>
      <c r="C7" s="2393" t="n">
        <v>298.043019999039</v>
      </c>
      <c r="D7" s="2403" t="n">
        <v>-37.1470982710656</v>
      </c>
      <c r="E7" s="16"/>
    </row>
    <row r="8" customFormat="false" ht="12.75" hidden="false" customHeight="true" outlineLevel="0" collapsed="false">
      <c r="A8" s="2394" t="s">
        <v>1633</v>
      </c>
      <c r="B8" s="2366" t="n">
        <v>20.7244639057324</v>
      </c>
      <c r="C8" s="2366" t="n">
        <v>22.3199400237495</v>
      </c>
      <c r="D8" s="2387" t="n">
        <v>-67.9202953799664</v>
      </c>
      <c r="E8" s="16"/>
    </row>
    <row r="9" customFormat="false" ht="12.75" hidden="false" customHeight="true" outlineLevel="0" collapsed="false">
      <c r="A9" s="2395" t="s">
        <v>1560</v>
      </c>
      <c r="B9" s="594" t="n">
        <v>0.734234162487739</v>
      </c>
      <c r="C9" s="594" t="n">
        <v>0.73657738377199</v>
      </c>
      <c r="D9" s="594" t="n">
        <v>10.3275641465089</v>
      </c>
      <c r="E9" s="16"/>
    </row>
    <row r="10" customFormat="false" ht="12.75" hidden="false" customHeight="true" outlineLevel="0" collapsed="false">
      <c r="A10" s="2395" t="s">
        <v>1978</v>
      </c>
      <c r="B10" s="594" t="n">
        <v>3.02688949504463</v>
      </c>
      <c r="C10" s="594" t="n">
        <v>3.20620501877751</v>
      </c>
      <c r="D10" s="594" t="n">
        <v>-25.6021273923162</v>
      </c>
      <c r="E10" s="16"/>
    </row>
    <row r="11" customFormat="false" ht="12.75" hidden="false" customHeight="true" outlineLevel="0" collapsed="false">
      <c r="A11" s="2395" t="s">
        <v>1562</v>
      </c>
      <c r="B11" s="594" t="n">
        <v>1.7647293824</v>
      </c>
      <c r="C11" s="594" t="n">
        <v>1.791441656</v>
      </c>
      <c r="D11" s="594" t="n">
        <v>37.028231028105</v>
      </c>
      <c r="E11" s="16"/>
    </row>
    <row r="12" customFormat="false" ht="12.75" hidden="false" customHeight="true" outlineLevel="0" collapsed="false">
      <c r="A12" s="2395" t="s">
        <v>1563</v>
      </c>
      <c r="B12" s="594" t="n">
        <v>15.113017</v>
      </c>
      <c r="C12" s="594" t="n">
        <v>16.501522</v>
      </c>
      <c r="D12" s="594" t="n">
        <v>-73.7889182778906</v>
      </c>
      <c r="E12" s="16"/>
    </row>
    <row r="13" customFormat="false" ht="12.75" hidden="false" customHeight="true" outlineLevel="0" collapsed="false">
      <c r="A13" s="2395" t="s">
        <v>1564</v>
      </c>
      <c r="B13" s="594" t="n">
        <v>0.0855938658</v>
      </c>
      <c r="C13" s="594" t="n">
        <v>0.0841939652</v>
      </c>
      <c r="D13" s="594" t="n">
        <v>-74.9209998957449</v>
      </c>
      <c r="E13" s="16"/>
    </row>
    <row r="14" customFormat="false" ht="12.75" hidden="false" customHeight="true" outlineLevel="0" collapsed="false">
      <c r="A14" s="2394" t="s">
        <v>124</v>
      </c>
      <c r="B14" s="2366" t="n">
        <v>272.019626759885</v>
      </c>
      <c r="C14" s="2366" t="n">
        <v>275.723079975289</v>
      </c>
      <c r="D14" s="2387" t="n">
        <v>-31.855419373057</v>
      </c>
      <c r="E14" s="16"/>
    </row>
    <row r="15" customFormat="false" ht="12.75" hidden="false" customHeight="true" outlineLevel="0" collapsed="false">
      <c r="A15" s="2395" t="s">
        <v>126</v>
      </c>
      <c r="B15" s="594" t="n">
        <v>238.9957007</v>
      </c>
      <c r="C15" s="594" t="n">
        <v>244.73579162</v>
      </c>
      <c r="D15" s="594" t="n">
        <v>-32.3753173516983</v>
      </c>
      <c r="E15" s="16"/>
    </row>
    <row r="16" customFormat="false" ht="13.5" hidden="false" customHeight="true" outlineLevel="0" collapsed="false">
      <c r="A16" s="2395" t="s">
        <v>1565</v>
      </c>
      <c r="B16" s="2369" t="n">
        <v>33.0239260598855</v>
      </c>
      <c r="C16" s="2369" t="n">
        <v>30.9872883552893</v>
      </c>
      <c r="D16" s="2369" t="n">
        <v>-27.4502487879202</v>
      </c>
      <c r="E16" s="16"/>
    </row>
    <row r="17" customFormat="false" ht="12.75" hidden="false" customHeight="true" outlineLevel="0" collapsed="false">
      <c r="A17" s="2392" t="s">
        <v>1962</v>
      </c>
      <c r="B17" s="2375" t="n">
        <v>3.94344851283086</v>
      </c>
      <c r="C17" s="2375" t="n">
        <v>4.01142367992799</v>
      </c>
      <c r="D17" s="2389" t="n">
        <v>-39.0835016844818</v>
      </c>
      <c r="E17" s="16"/>
    </row>
    <row r="18" customFormat="false" ht="12.75" hidden="false" customHeight="true" outlineLevel="0" collapsed="false">
      <c r="A18" s="2394" t="s">
        <v>479</v>
      </c>
      <c r="B18" s="594" t="n">
        <v>0.254609655</v>
      </c>
      <c r="C18" s="594" t="n">
        <v>0.251964632</v>
      </c>
      <c r="D18" s="594" t="n">
        <v>79.9747371428571</v>
      </c>
      <c r="E18" s="16"/>
    </row>
    <row r="19" customFormat="false" ht="12.75" hidden="false" customHeight="true" outlineLevel="0" collapsed="false">
      <c r="A19" s="2394" t="s">
        <v>489</v>
      </c>
      <c r="B19" s="594" t="n">
        <v>0.411662</v>
      </c>
      <c r="C19" s="594" t="n">
        <v>0.439158</v>
      </c>
      <c r="D19" s="594" t="n">
        <v>13.1803843140489</v>
      </c>
      <c r="E19" s="16"/>
    </row>
    <row r="20" customFormat="false" ht="12.75" hidden="false" customHeight="true" outlineLevel="0" collapsed="false">
      <c r="A20" s="2394" t="s">
        <v>501</v>
      </c>
      <c r="B20" s="594" t="n">
        <v>3.27717685783086</v>
      </c>
      <c r="C20" s="594" t="n">
        <v>3.32030104792799</v>
      </c>
      <c r="D20" s="594" t="n">
        <v>-45.1833450710439</v>
      </c>
      <c r="E20" s="16"/>
    </row>
    <row r="21" customFormat="false" ht="12.75" hidden="false" customHeight="true" outlineLevel="0" collapsed="false">
      <c r="A21" s="2394" t="s">
        <v>508</v>
      </c>
      <c r="B21" s="1604"/>
      <c r="C21" s="1604"/>
      <c r="D21" s="1604"/>
      <c r="E21" s="16"/>
    </row>
    <row r="22" customFormat="false" ht="13.5" hidden="false" customHeight="true" outlineLevel="0" collapsed="false">
      <c r="A22" s="2394" t="s">
        <v>1963</v>
      </c>
      <c r="B22" s="1604"/>
      <c r="C22" s="1604"/>
      <c r="D22" s="1604"/>
      <c r="E22" s="16"/>
    </row>
    <row r="23" customFormat="false" ht="13.5" hidden="false" customHeight="true" outlineLevel="0" collapsed="false">
      <c r="A23" s="2394" t="s">
        <v>1964</v>
      </c>
      <c r="B23" s="1604"/>
      <c r="C23" s="1604"/>
      <c r="D23" s="1604"/>
      <c r="E23" s="16"/>
    </row>
    <row r="24" customFormat="false" ht="13.5" hidden="false" customHeight="true" outlineLevel="0" collapsed="false">
      <c r="A24" s="2394" t="s">
        <v>1571</v>
      </c>
      <c r="B24" s="2372" t="s">
        <v>134</v>
      </c>
      <c r="C24" s="2372" t="s">
        <v>134</v>
      </c>
      <c r="D24" s="2369" t="n">
        <v>0</v>
      </c>
      <c r="E24" s="16"/>
    </row>
    <row r="25" customFormat="false" ht="13.5" hidden="false" customHeight="true" outlineLevel="0" collapsed="false">
      <c r="A25" s="2396" t="s">
        <v>1965</v>
      </c>
      <c r="B25" s="2397"/>
      <c r="C25" s="2397"/>
      <c r="D25" s="2404"/>
      <c r="E25" s="16"/>
    </row>
    <row r="26" customFormat="false" ht="12.75" hidden="false" customHeight="true" outlineLevel="0" collapsed="false">
      <c r="A26" s="2392" t="s">
        <v>1979</v>
      </c>
      <c r="B26" s="2398" t="n">
        <v>150.599382</v>
      </c>
      <c r="C26" s="2398" t="n">
        <v>151.331044</v>
      </c>
      <c r="D26" s="2405" t="n">
        <v>-45.9434506311045</v>
      </c>
      <c r="E26" s="16"/>
    </row>
    <row r="27" customFormat="false" ht="12.75" hidden="false" customHeight="true" outlineLevel="0" collapsed="false">
      <c r="A27" s="2394" t="s">
        <v>1581</v>
      </c>
      <c r="B27" s="594" t="n">
        <v>122.71707</v>
      </c>
      <c r="C27" s="594" t="n">
        <v>123.61309</v>
      </c>
      <c r="D27" s="594" t="n">
        <v>-46.6911151434504</v>
      </c>
      <c r="E27" s="16"/>
    </row>
    <row r="28" customFormat="false" ht="12.75" hidden="false" customHeight="true" outlineLevel="0" collapsed="false">
      <c r="A28" s="2394" t="s">
        <v>802</v>
      </c>
      <c r="B28" s="594" t="n">
        <v>27.882312</v>
      </c>
      <c r="C28" s="594" t="n">
        <v>27.717954</v>
      </c>
      <c r="D28" s="594" t="n">
        <v>-42.3367545778468</v>
      </c>
      <c r="E28" s="16"/>
    </row>
    <row r="29" customFormat="false" ht="12.75" hidden="false" customHeight="true" outlineLevel="0" collapsed="false">
      <c r="A29" s="2394" t="s">
        <v>812</v>
      </c>
      <c r="B29" s="593" t="s">
        <v>111</v>
      </c>
      <c r="C29" s="593" t="s">
        <v>111</v>
      </c>
      <c r="D29" s="594" t="n">
        <v>0</v>
      </c>
      <c r="E29" s="16"/>
    </row>
    <row r="30" customFormat="false" ht="12.75" hidden="false" customHeight="true" outlineLevel="0" collapsed="false">
      <c r="A30" s="2394" t="s">
        <v>1690</v>
      </c>
      <c r="B30" s="593" t="s">
        <v>127</v>
      </c>
      <c r="C30" s="593" t="s">
        <v>127</v>
      </c>
      <c r="D30" s="594" t="n">
        <v>0</v>
      </c>
      <c r="E30" s="16"/>
    </row>
    <row r="31" customFormat="false" ht="12.75" hidden="false" customHeight="true" outlineLevel="0" collapsed="false">
      <c r="A31" s="2394" t="s">
        <v>822</v>
      </c>
      <c r="B31" s="593" t="s">
        <v>111</v>
      </c>
      <c r="C31" s="593" t="s">
        <v>111</v>
      </c>
      <c r="D31" s="594" t="n">
        <v>0</v>
      </c>
      <c r="E31" s="16"/>
    </row>
    <row r="32" customFormat="false" ht="12.75" hidden="false" customHeight="true" outlineLevel="0" collapsed="false">
      <c r="A32" s="2394" t="s">
        <v>1583</v>
      </c>
      <c r="B32" s="593" t="s">
        <v>111</v>
      </c>
      <c r="C32" s="593" t="s">
        <v>111</v>
      </c>
      <c r="D32" s="594" t="n">
        <v>0</v>
      </c>
      <c r="E32" s="16"/>
    </row>
    <row r="33" customFormat="false" ht="13.5" hidden="false" customHeight="true" outlineLevel="0" collapsed="false">
      <c r="A33" s="2394" t="s">
        <v>1571</v>
      </c>
      <c r="B33" s="2372" t="s">
        <v>134</v>
      </c>
      <c r="C33" s="2372" t="s">
        <v>134</v>
      </c>
      <c r="D33" s="2369" t="n">
        <v>0</v>
      </c>
      <c r="E33" s="16"/>
    </row>
    <row r="34" customFormat="false" ht="12.75" hidden="false" customHeight="true" outlineLevel="0" collapsed="false">
      <c r="A34" s="2392" t="s">
        <v>1584</v>
      </c>
      <c r="B34" s="2375" t="n">
        <v>4.40322934487903</v>
      </c>
      <c r="C34" s="2375" t="n">
        <v>4.5847773887914</v>
      </c>
      <c r="D34" s="2389" t="n">
        <v>-3.73866100263741</v>
      </c>
      <c r="E34" s="16"/>
    </row>
    <row r="35" customFormat="false" ht="12.75" hidden="false" customHeight="true" outlineLevel="0" collapsed="false">
      <c r="A35" s="1741" t="s">
        <v>1086</v>
      </c>
      <c r="B35" s="594" t="n">
        <v>4.40322934487903</v>
      </c>
      <c r="C35" s="594" t="n">
        <v>4.5847773887914</v>
      </c>
      <c r="D35" s="594" t="n">
        <v>-3.73866100263741</v>
      </c>
      <c r="E35" s="16"/>
    </row>
    <row r="36" customFormat="false" ht="12.75" hidden="false" customHeight="true" outlineLevel="0" collapsed="false">
      <c r="A36" s="1741" t="s">
        <v>1089</v>
      </c>
      <c r="B36" s="593" t="s">
        <v>111</v>
      </c>
      <c r="C36" s="593" t="s">
        <v>111</v>
      </c>
      <c r="D36" s="594" t="n">
        <v>0</v>
      </c>
      <c r="E36" s="16"/>
    </row>
    <row r="37" customFormat="false" ht="12.75" hidden="false" customHeight="true" outlineLevel="0" collapsed="false">
      <c r="A37" s="1741" t="s">
        <v>1092</v>
      </c>
      <c r="B37" s="593" t="s">
        <v>111</v>
      </c>
      <c r="C37" s="593" t="s">
        <v>111</v>
      </c>
      <c r="D37" s="594" t="n">
        <v>0</v>
      </c>
      <c r="E37" s="16"/>
    </row>
    <row r="38" customFormat="false" ht="12.75" hidden="false" customHeight="true" outlineLevel="0" collapsed="false">
      <c r="A38" s="1741" t="s">
        <v>1095</v>
      </c>
      <c r="B38" s="593" t="s">
        <v>128</v>
      </c>
      <c r="C38" s="593" t="s">
        <v>128</v>
      </c>
      <c r="D38" s="594" t="n">
        <v>0</v>
      </c>
      <c r="E38" s="16"/>
    </row>
    <row r="39" customFormat="false" ht="12.75" hidden="false" customHeight="true" outlineLevel="0" collapsed="false">
      <c r="A39" s="1741" t="s">
        <v>1586</v>
      </c>
      <c r="B39" s="593" t="s">
        <v>128</v>
      </c>
      <c r="C39" s="593" t="s">
        <v>128</v>
      </c>
      <c r="D39" s="594" t="n">
        <v>0</v>
      </c>
      <c r="E39" s="16"/>
    </row>
    <row r="40" customFormat="false" ht="12.75" hidden="false" customHeight="true" outlineLevel="0" collapsed="false">
      <c r="A40" s="1741" t="s">
        <v>1101</v>
      </c>
      <c r="B40" s="593" t="s">
        <v>128</v>
      </c>
      <c r="C40" s="593" t="s">
        <v>128</v>
      </c>
      <c r="D40" s="594" t="n">
        <v>0</v>
      </c>
      <c r="E40" s="16"/>
    </row>
    <row r="41" customFormat="false" ht="13.5" hidden="false" customHeight="true" outlineLevel="0" collapsed="false">
      <c r="A41" s="2376" t="s">
        <v>1587</v>
      </c>
      <c r="B41" s="2372" t="s">
        <v>132</v>
      </c>
      <c r="C41" s="2372" t="s">
        <v>132</v>
      </c>
      <c r="D41" s="2369" t="n">
        <v>0</v>
      </c>
      <c r="E41" s="16"/>
    </row>
    <row r="42" customFormat="false" ht="12.75" hidden="false" customHeight="true" outlineLevel="0" collapsed="false">
      <c r="A42" s="2396" t="s">
        <v>1588</v>
      </c>
      <c r="B42" s="2375" t="n">
        <v>128.235487236</v>
      </c>
      <c r="C42" s="2375" t="n">
        <v>129.5014077208</v>
      </c>
      <c r="D42" s="2389" t="n">
        <v>9.30402298657124</v>
      </c>
      <c r="E42" s="16"/>
    </row>
    <row r="43" customFormat="false" ht="12.75" hidden="false" customHeight="true" outlineLevel="0" collapsed="false">
      <c r="A43" s="2394" t="s">
        <v>1402</v>
      </c>
      <c r="B43" s="594" t="n">
        <v>102.4826459</v>
      </c>
      <c r="C43" s="594" t="n">
        <v>104.6781579</v>
      </c>
      <c r="D43" s="594" t="n">
        <v>32.2178325127948</v>
      </c>
      <c r="E43" s="16"/>
    </row>
    <row r="44" customFormat="false" ht="12.75" hidden="false" customHeight="true" outlineLevel="0" collapsed="false">
      <c r="A44" s="2394" t="s">
        <v>1590</v>
      </c>
      <c r="B44" s="594" t="n">
        <v>25.752841336</v>
      </c>
      <c r="C44" s="594" t="n">
        <v>24.8232498208</v>
      </c>
      <c r="D44" s="594" t="n">
        <v>-36.8480654185875</v>
      </c>
      <c r="E44" s="16"/>
    </row>
    <row r="45" customFormat="false" ht="12.75" hidden="false" customHeight="true" outlineLevel="0" collapsed="false">
      <c r="A45" s="2394" t="s">
        <v>1591</v>
      </c>
      <c r="B45" s="593" t="s">
        <v>132</v>
      </c>
      <c r="C45" s="593" t="s">
        <v>132</v>
      </c>
      <c r="D45" s="594" t="n">
        <v>0</v>
      </c>
      <c r="E45" s="16"/>
    </row>
    <row r="46" customFormat="false" ht="13.5" hidden="false" customHeight="true" outlineLevel="0" collapsed="false">
      <c r="A46" s="2394" t="s">
        <v>759</v>
      </c>
      <c r="B46" s="2372" t="s">
        <v>134</v>
      </c>
      <c r="C46" s="2372" t="s">
        <v>134</v>
      </c>
      <c r="D46" s="2369" t="n">
        <v>0</v>
      </c>
      <c r="E46" s="16"/>
    </row>
    <row r="47" customFormat="false" ht="12.75" hidden="false" customHeight="true" outlineLevel="0" collapsed="false">
      <c r="A47" s="2399" t="s">
        <v>1969</v>
      </c>
      <c r="B47" s="2375" t="s">
        <v>134</v>
      </c>
      <c r="C47" s="2375" t="s">
        <v>134</v>
      </c>
      <c r="D47" s="2389" t="n">
        <v>0</v>
      </c>
      <c r="E47" s="16"/>
    </row>
    <row r="48" customFormat="false" ht="13.5" hidden="false" customHeight="true" outlineLevel="0" collapsed="false">
      <c r="A48" s="356"/>
      <c r="B48" s="2372"/>
      <c r="C48" s="2372"/>
      <c r="D48" s="2372"/>
      <c r="E48" s="16"/>
    </row>
    <row r="49" customFormat="false" ht="14.25" hidden="false" customHeight="true" outlineLevel="0" collapsed="false">
      <c r="A49" s="2378" t="s">
        <v>1980</v>
      </c>
      <c r="B49" s="2380" t="n">
        <v>579.925637759328</v>
      </c>
      <c r="C49" s="2380" t="n">
        <v>587.471672788558</v>
      </c>
      <c r="D49" s="2390" t="n">
        <v>-33.5414465138456</v>
      </c>
      <c r="E49" s="16"/>
    </row>
    <row r="50" customFormat="false" ht="14.25" hidden="false" customHeight="true" outlineLevel="0" collapsed="false">
      <c r="A50" s="2378" t="s">
        <v>1981</v>
      </c>
      <c r="B50" s="2380" t="n">
        <v>575.522408414449</v>
      </c>
      <c r="C50" s="2380" t="n">
        <v>582.886895399767</v>
      </c>
      <c r="D50" s="2390" t="n">
        <v>-33.7028948176102</v>
      </c>
      <c r="E50" s="16"/>
    </row>
    <row r="51" customFormat="false" ht="13.5" hidden="false" customHeight="true" outlineLevel="0" collapsed="false">
      <c r="A51" s="2381"/>
      <c r="B51" s="2372"/>
      <c r="C51" s="2372"/>
      <c r="D51" s="2372"/>
      <c r="E51" s="16"/>
    </row>
    <row r="52" customFormat="false" ht="12.75" hidden="false" customHeight="true" outlineLevel="0" collapsed="false">
      <c r="A52" s="2396" t="s">
        <v>1797</v>
      </c>
      <c r="B52" s="424"/>
      <c r="C52" s="424"/>
      <c r="D52" s="2406"/>
      <c r="E52" s="16"/>
    </row>
    <row r="53" customFormat="false" ht="12.75" hidden="false" customHeight="true" outlineLevel="0" collapsed="false">
      <c r="A53" s="2400" t="s">
        <v>144</v>
      </c>
      <c r="B53" s="2366" t="n">
        <v>0.10899476</v>
      </c>
      <c r="C53" s="2366" t="n">
        <v>0.1170915136</v>
      </c>
      <c r="D53" s="2387" t="n">
        <v>-6.58251090199679</v>
      </c>
      <c r="E53" s="16"/>
    </row>
    <row r="54" customFormat="false" ht="12.75" hidden="false" customHeight="true" outlineLevel="0" collapsed="false">
      <c r="A54" s="2395" t="s">
        <v>145</v>
      </c>
      <c r="B54" s="594" t="n">
        <v>0.10899476</v>
      </c>
      <c r="C54" s="594" t="n">
        <v>0.1170915136</v>
      </c>
      <c r="D54" s="594" t="n">
        <v>-6.58251090199679</v>
      </c>
      <c r="E54" s="16"/>
    </row>
    <row r="55" customFormat="false" ht="12.75" hidden="false" customHeight="true" outlineLevel="0" collapsed="false">
      <c r="A55" s="2395" t="s">
        <v>146</v>
      </c>
      <c r="B55" s="593" t="s">
        <v>128</v>
      </c>
      <c r="C55" s="593" t="s">
        <v>128</v>
      </c>
      <c r="D55" s="594" t="n">
        <v>0</v>
      </c>
      <c r="E55" s="16"/>
    </row>
    <row r="56" customFormat="false" ht="12.75" hidden="false" customHeight="true" outlineLevel="0" collapsed="false">
      <c r="A56" s="2400" t="s">
        <v>147</v>
      </c>
      <c r="B56" s="593" t="s">
        <v>111</v>
      </c>
      <c r="C56" s="593" t="s">
        <v>111</v>
      </c>
      <c r="D56" s="594" t="n">
        <v>0</v>
      </c>
      <c r="E56" s="16"/>
    </row>
    <row r="57" customFormat="false" ht="14.25" hidden="false" customHeight="true" outlineLevel="0" collapsed="false">
      <c r="A57" s="2401" t="s">
        <v>148</v>
      </c>
      <c r="B57" s="2402"/>
      <c r="C57" s="2402"/>
      <c r="D57" s="2402"/>
      <c r="E57" s="16"/>
    </row>
    <row r="58" customFormat="false" ht="12" hidden="false" customHeight="true" outlineLevel="0" collapsed="false">
      <c r="A58" s="729"/>
      <c r="B58" s="729"/>
      <c r="C58" s="729"/>
    </row>
    <row r="59" customFormat="false" ht="12" hidden="false" customHeight="true" outlineLevel="0" collapsed="false">
      <c r="A59" s="112" t="s">
        <v>1972</v>
      </c>
      <c r="B59" s="729"/>
      <c r="C59" s="729"/>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7</v>
      </c>
      <c r="J1" s="115" t="s">
        <v>76</v>
      </c>
    </row>
    <row r="2" customFormat="false" ht="15.75" hidden="false" customHeight="true" outlineLevel="0" collapsed="false">
      <c r="A2" s="4" t="s">
        <v>158</v>
      </c>
      <c r="J2" s="115" t="s">
        <v>78</v>
      </c>
    </row>
    <row r="3" customFormat="false" ht="15.75" hidden="false" customHeight="true" outlineLevel="0" collapsed="false">
      <c r="A3" s="4" t="s">
        <v>205</v>
      </c>
      <c r="I3" s="115"/>
      <c r="J3" s="115" t="s">
        <v>79</v>
      </c>
    </row>
    <row r="4" customFormat="false" ht="12.75" hidden="false" customHeight="true" outlineLevel="0" collapsed="false"/>
    <row r="5" customFormat="false" ht="14.25" hidden="false" customHeight="true" outlineLevel="0" collapsed="false">
      <c r="A5" s="154" t="s">
        <v>80</v>
      </c>
      <c r="B5" s="117" t="s">
        <v>160</v>
      </c>
      <c r="C5" s="117"/>
      <c r="D5" s="117" t="s">
        <v>184</v>
      </c>
      <c r="E5" s="117"/>
      <c r="F5" s="117"/>
      <c r="G5" s="119"/>
      <c r="H5" s="120" t="s">
        <v>162</v>
      </c>
      <c r="I5" s="120"/>
      <c r="J5" s="120"/>
    </row>
    <row r="6" customFormat="false" ht="13.5" hidden="false" customHeight="true" outlineLevel="0" collapsed="false">
      <c r="A6" s="155"/>
      <c r="B6" s="122" t="s">
        <v>163</v>
      </c>
      <c r="C6" s="122"/>
      <c r="D6" s="122" t="s">
        <v>188</v>
      </c>
      <c r="E6" s="122" t="s">
        <v>82</v>
      </c>
      <c r="F6" s="122" t="s">
        <v>83</v>
      </c>
      <c r="G6" s="123"/>
      <c r="H6" s="124" t="s">
        <v>165</v>
      </c>
      <c r="I6" s="122" t="s">
        <v>82</v>
      </c>
      <c r="J6" s="125" t="s">
        <v>83</v>
      </c>
    </row>
    <row r="7" customFormat="false" ht="15" hidden="false" customHeight="true" outlineLevel="0" collapsed="false">
      <c r="A7" s="156"/>
      <c r="B7" s="76" t="s">
        <v>166</v>
      </c>
      <c r="C7" s="77" t="s">
        <v>167</v>
      </c>
      <c r="D7" s="127" t="s">
        <v>168</v>
      </c>
      <c r="E7" s="127" t="s">
        <v>169</v>
      </c>
      <c r="F7" s="127"/>
      <c r="G7" s="127"/>
      <c r="H7" s="128" t="s">
        <v>88</v>
      </c>
      <c r="I7" s="128"/>
      <c r="J7" s="128"/>
    </row>
    <row r="8" customFormat="false" ht="12.75" hidden="false" customHeight="true" outlineLevel="0" collapsed="false">
      <c r="A8" s="129" t="s">
        <v>206</v>
      </c>
      <c r="B8" s="157" t="n">
        <v>227892.2</v>
      </c>
      <c r="C8" s="158" t="s">
        <v>171</v>
      </c>
      <c r="D8" s="50"/>
      <c r="E8" s="50"/>
      <c r="F8" s="50"/>
      <c r="G8" s="83"/>
      <c r="H8" s="157" t="n">
        <v>14500.9499330667</v>
      </c>
      <c r="I8" s="157" t="n">
        <v>16.501522</v>
      </c>
      <c r="J8" s="159" t="n">
        <v>0.13049792</v>
      </c>
    </row>
    <row r="9" customFormat="false" ht="12.75" hidden="false" customHeight="true" outlineLevel="0" collapsed="false">
      <c r="A9" s="85" t="s">
        <v>172</v>
      </c>
      <c r="B9" s="157" t="n">
        <v>8933.2</v>
      </c>
      <c r="C9" s="158" t="s">
        <v>171</v>
      </c>
      <c r="D9" s="157" t="n">
        <v>69.7137412125554</v>
      </c>
      <c r="E9" s="157" t="n">
        <v>10</v>
      </c>
      <c r="F9" s="157" t="n">
        <v>0.6</v>
      </c>
      <c r="G9" s="83"/>
      <c r="H9" s="157" t="n">
        <v>622.766793</v>
      </c>
      <c r="I9" s="157" t="n">
        <v>0.089332</v>
      </c>
      <c r="J9" s="159" t="n">
        <v>0.00535992</v>
      </c>
    </row>
    <row r="10" customFormat="false" ht="12.75" hidden="false" customHeight="true" outlineLevel="0" collapsed="false">
      <c r="A10" s="85" t="s">
        <v>173</v>
      </c>
      <c r="B10" s="157" t="n">
        <v>52042</v>
      </c>
      <c r="C10" s="158" t="s">
        <v>171</v>
      </c>
      <c r="D10" s="157" t="n">
        <v>97.4273201657635</v>
      </c>
      <c r="E10" s="157" t="n">
        <v>247.602513354598</v>
      </c>
      <c r="F10" s="157" t="n">
        <v>1.4</v>
      </c>
      <c r="G10" s="83"/>
      <c r="H10" s="157" t="n">
        <v>5070.31259606666</v>
      </c>
      <c r="I10" s="157" t="n">
        <v>12.88573</v>
      </c>
      <c r="J10" s="159" t="n">
        <v>0.0728588</v>
      </c>
    </row>
    <row r="11" customFormat="false" ht="12.75" hidden="false" customHeight="true" outlineLevel="0" collapsed="false">
      <c r="A11" s="85" t="s">
        <v>174</v>
      </c>
      <c r="B11" s="157" t="n">
        <v>157792</v>
      </c>
      <c r="C11" s="158" t="s">
        <v>171</v>
      </c>
      <c r="D11" s="157" t="n">
        <v>55.8195</v>
      </c>
      <c r="E11" s="157" t="n">
        <v>5</v>
      </c>
      <c r="F11" s="157" t="n">
        <v>0.1</v>
      </c>
      <c r="G11" s="83"/>
      <c r="H11" s="157" t="n">
        <v>8807.870544</v>
      </c>
      <c r="I11" s="157" t="n">
        <v>0.78896</v>
      </c>
      <c r="J11" s="159" t="n">
        <v>0.0157792</v>
      </c>
    </row>
    <row r="12" customFormat="false" ht="12.75" hidden="false" customHeight="true" outlineLevel="0" collapsed="false">
      <c r="A12" s="85" t="s">
        <v>175</v>
      </c>
      <c r="B12" s="157" t="n">
        <v>9125</v>
      </c>
      <c r="C12" s="158" t="s">
        <v>171</v>
      </c>
      <c r="D12" s="157" t="n">
        <v>107.440666666667</v>
      </c>
      <c r="E12" s="157" t="n">
        <v>300</v>
      </c>
      <c r="F12" s="157" t="n">
        <v>4</v>
      </c>
      <c r="G12" s="102" t="s">
        <v>176</v>
      </c>
      <c r="H12" s="157" t="n">
        <v>980.396083333333</v>
      </c>
      <c r="I12" s="157" t="n">
        <v>2.7375</v>
      </c>
      <c r="J12" s="159" t="n">
        <v>0.0365</v>
      </c>
    </row>
    <row r="13" customFormat="false" ht="12.75" hidden="false" customHeight="true" outlineLevel="0" collapsed="false">
      <c r="A13" s="85" t="s">
        <v>177</v>
      </c>
      <c r="B13" s="160" t="s">
        <v>111</v>
      </c>
      <c r="C13" s="158" t="s">
        <v>171</v>
      </c>
      <c r="D13" s="160" t="s">
        <v>111</v>
      </c>
      <c r="E13" s="160" t="s">
        <v>111</v>
      </c>
      <c r="F13" s="160" t="s">
        <v>111</v>
      </c>
      <c r="G13" s="83"/>
      <c r="H13" s="160" t="s">
        <v>111</v>
      </c>
      <c r="I13" s="160" t="s">
        <v>111</v>
      </c>
      <c r="J13" s="161" t="s">
        <v>111</v>
      </c>
    </row>
    <row r="14" customFormat="false" ht="12.75" hidden="false" customHeight="true" outlineLevel="0" collapsed="false">
      <c r="A14" s="103" t="s">
        <v>116</v>
      </c>
      <c r="B14" s="157" t="n">
        <v>67053</v>
      </c>
      <c r="C14" s="158" t="s">
        <v>171</v>
      </c>
      <c r="D14" s="50"/>
      <c r="E14" s="50"/>
      <c r="F14" s="50"/>
      <c r="G14" s="83"/>
      <c r="H14" s="157" t="n">
        <v>4177.8974545</v>
      </c>
      <c r="I14" s="157" t="n">
        <v>0.547855</v>
      </c>
      <c r="J14" s="159" t="n">
        <v>0.0223027</v>
      </c>
    </row>
    <row r="15" customFormat="false" ht="12.75" hidden="false" customHeight="true" outlineLevel="0" collapsed="false">
      <c r="A15" s="85" t="s">
        <v>172</v>
      </c>
      <c r="B15" s="20" t="n">
        <v>2730</v>
      </c>
      <c r="C15" s="158" t="s">
        <v>171</v>
      </c>
      <c r="D15" s="157" t="n">
        <v>73.6198571428571</v>
      </c>
      <c r="E15" s="157" t="n">
        <v>10</v>
      </c>
      <c r="F15" s="157" t="n">
        <v>0.6</v>
      </c>
      <c r="G15" s="83"/>
      <c r="H15" s="20" t="n">
        <v>200.98221</v>
      </c>
      <c r="I15" s="20" t="n">
        <v>0.0273</v>
      </c>
      <c r="J15" s="21" t="n">
        <v>0.001638</v>
      </c>
    </row>
    <row r="16" customFormat="false" ht="12.75" hidden="false" customHeight="true" outlineLevel="0" collapsed="false">
      <c r="A16" s="85" t="s">
        <v>173</v>
      </c>
      <c r="B16" s="20" t="n">
        <v>9403</v>
      </c>
      <c r="C16" s="158" t="s">
        <v>171</v>
      </c>
      <c r="D16" s="157" t="n">
        <v>99.9739813889184</v>
      </c>
      <c r="E16" s="157" t="n">
        <v>10</v>
      </c>
      <c r="F16" s="157" t="n">
        <v>1.4</v>
      </c>
      <c r="G16" s="83"/>
      <c r="H16" s="20" t="n">
        <v>940.055347</v>
      </c>
      <c r="I16" s="20" t="n">
        <v>0.09403</v>
      </c>
      <c r="J16" s="21" t="n">
        <v>0.0131642</v>
      </c>
    </row>
    <row r="17" customFormat="false" ht="12.75" hidden="false" customHeight="true" outlineLevel="0" collapsed="false">
      <c r="A17" s="85" t="s">
        <v>174</v>
      </c>
      <c r="B17" s="20" t="n">
        <v>54405</v>
      </c>
      <c r="C17" s="158" t="s">
        <v>171</v>
      </c>
      <c r="D17" s="157" t="n">
        <v>55.8195</v>
      </c>
      <c r="E17" s="157" t="n">
        <v>5</v>
      </c>
      <c r="F17" s="157" t="n">
        <v>0.1</v>
      </c>
      <c r="G17" s="83"/>
      <c r="H17" s="20" t="n">
        <v>3036.8598975</v>
      </c>
      <c r="I17" s="20" t="n">
        <v>0.272025</v>
      </c>
      <c r="J17" s="21" t="n">
        <v>0.0054405</v>
      </c>
    </row>
    <row r="18" customFormat="false" ht="12.75" hidden="false" customHeight="true" outlineLevel="0" collapsed="false">
      <c r="A18" s="85" t="s">
        <v>175</v>
      </c>
      <c r="B18" s="20" t="n">
        <v>515</v>
      </c>
      <c r="C18" s="158" t="s">
        <v>171</v>
      </c>
      <c r="D18" s="157" t="n">
        <v>107.440666666667</v>
      </c>
      <c r="E18" s="157" t="n">
        <v>300</v>
      </c>
      <c r="F18" s="157" t="n">
        <v>4</v>
      </c>
      <c r="G18" s="102" t="s">
        <v>176</v>
      </c>
      <c r="H18" s="20" t="n">
        <v>55.3319433333333</v>
      </c>
      <c r="I18" s="20" t="n">
        <v>0.1545</v>
      </c>
      <c r="J18" s="21" t="n">
        <v>0.00206</v>
      </c>
    </row>
    <row r="19" customFormat="false" ht="12.75" hidden="false" customHeight="true" outlineLevel="0" collapsed="false">
      <c r="A19" s="85" t="s">
        <v>177</v>
      </c>
      <c r="B19" s="20" t="s">
        <v>111</v>
      </c>
      <c r="C19" s="158" t="s">
        <v>171</v>
      </c>
      <c r="D19" s="160" t="s">
        <v>111</v>
      </c>
      <c r="E19" s="160" t="s">
        <v>111</v>
      </c>
      <c r="F19" s="160" t="s">
        <v>111</v>
      </c>
      <c r="G19" s="83"/>
      <c r="H19" s="20" t="s">
        <v>111</v>
      </c>
      <c r="I19" s="20" t="s">
        <v>111</v>
      </c>
      <c r="J19" s="21" t="s">
        <v>111</v>
      </c>
    </row>
    <row r="20" customFormat="false" ht="12.75" hidden="false" customHeight="true" outlineLevel="0" collapsed="false">
      <c r="A20" s="103" t="s">
        <v>117</v>
      </c>
      <c r="B20" s="157" t="n">
        <v>154049.2</v>
      </c>
      <c r="C20" s="158" t="s">
        <v>171</v>
      </c>
      <c r="D20" s="50"/>
      <c r="E20" s="50"/>
      <c r="F20" s="50"/>
      <c r="G20" s="83"/>
      <c r="H20" s="81" t="n">
        <v>9921.30419133333</v>
      </c>
      <c r="I20" s="81" t="n">
        <v>15.170682</v>
      </c>
      <c r="J20" s="132" t="n">
        <v>0.10071472</v>
      </c>
    </row>
    <row r="21" customFormat="false" ht="12.75" hidden="false" customHeight="true" outlineLevel="0" collapsed="false">
      <c r="A21" s="85" t="s">
        <v>172</v>
      </c>
      <c r="B21" s="20" t="n">
        <v>4781.2</v>
      </c>
      <c r="C21" s="158" t="s">
        <v>171</v>
      </c>
      <c r="D21" s="157" t="n">
        <v>67.0207844474191</v>
      </c>
      <c r="E21" s="157" t="n">
        <v>10</v>
      </c>
      <c r="F21" s="157" t="n">
        <v>0.6</v>
      </c>
      <c r="G21" s="83"/>
      <c r="H21" s="20" t="n">
        <v>320.4397746</v>
      </c>
      <c r="I21" s="20" t="n">
        <v>0.047812</v>
      </c>
      <c r="J21" s="21" t="n">
        <v>0.00286872</v>
      </c>
    </row>
    <row r="22" customFormat="false" ht="12.75" hidden="false" customHeight="true" outlineLevel="0" collapsed="false">
      <c r="A22" s="85" t="s">
        <v>173</v>
      </c>
      <c r="B22" s="20" t="n">
        <v>41209</v>
      </c>
      <c r="C22" s="158" t="s">
        <v>171</v>
      </c>
      <c r="D22" s="157" t="n">
        <v>96.8018346413</v>
      </c>
      <c r="E22" s="157" t="n">
        <v>300</v>
      </c>
      <c r="F22" s="157" t="n">
        <v>1.4</v>
      </c>
      <c r="G22" s="83"/>
      <c r="H22" s="20" t="n">
        <v>3989.10680373333</v>
      </c>
      <c r="I22" s="20" t="n">
        <v>12.3627</v>
      </c>
      <c r="J22" s="21" t="n">
        <v>0.0576926</v>
      </c>
    </row>
    <row r="23" customFormat="false" ht="12.75" hidden="false" customHeight="true" outlineLevel="0" collapsed="false">
      <c r="A23" s="85" t="s">
        <v>174</v>
      </c>
      <c r="B23" s="20" t="n">
        <v>100534</v>
      </c>
      <c r="C23" s="158" t="s">
        <v>171</v>
      </c>
      <c r="D23" s="157" t="n">
        <v>55.8195</v>
      </c>
      <c r="E23" s="157" t="n">
        <v>5</v>
      </c>
      <c r="F23" s="157" t="n">
        <v>0.1</v>
      </c>
      <c r="G23" s="83"/>
      <c r="H23" s="20" t="n">
        <v>5611.757613</v>
      </c>
      <c r="I23" s="20" t="n">
        <v>0.50267</v>
      </c>
      <c r="J23" s="21" t="n">
        <v>0.0100534</v>
      </c>
    </row>
    <row r="24" customFormat="false" ht="12.75" hidden="false" customHeight="true" outlineLevel="0" collapsed="false">
      <c r="A24" s="85" t="s">
        <v>175</v>
      </c>
      <c r="B24" s="20" t="n">
        <v>7525</v>
      </c>
      <c r="C24" s="158" t="s">
        <v>171</v>
      </c>
      <c r="D24" s="157" t="n">
        <v>107.440666666667</v>
      </c>
      <c r="E24" s="157" t="n">
        <v>300</v>
      </c>
      <c r="F24" s="157" t="n">
        <v>4</v>
      </c>
      <c r="G24" s="102" t="s">
        <v>176</v>
      </c>
      <c r="H24" s="20" t="n">
        <v>808.491016666667</v>
      </c>
      <c r="I24" s="20" t="n">
        <v>2.2575</v>
      </c>
      <c r="J24" s="21" t="n">
        <v>0.0301</v>
      </c>
    </row>
    <row r="25" customFormat="false" ht="12.75" hidden="false" customHeight="true" outlineLevel="0" collapsed="false">
      <c r="A25" s="85" t="s">
        <v>177</v>
      </c>
      <c r="B25" s="20" t="s">
        <v>111</v>
      </c>
      <c r="C25" s="158" t="s">
        <v>171</v>
      </c>
      <c r="D25" s="160" t="s">
        <v>111</v>
      </c>
      <c r="E25" s="160" t="s">
        <v>111</v>
      </c>
      <c r="F25" s="160" t="s">
        <v>111</v>
      </c>
      <c r="G25" s="83"/>
      <c r="H25" s="20" t="s">
        <v>111</v>
      </c>
      <c r="I25" s="20" t="s">
        <v>111</v>
      </c>
      <c r="J25" s="21" t="s">
        <v>111</v>
      </c>
    </row>
    <row r="26" customFormat="false" ht="12.75" hidden="false" customHeight="true" outlineLevel="0" collapsed="false">
      <c r="A26" s="103" t="s">
        <v>118</v>
      </c>
      <c r="B26" s="157" t="n">
        <v>6790</v>
      </c>
      <c r="C26" s="158" t="s">
        <v>171</v>
      </c>
      <c r="D26" s="50"/>
      <c r="E26" s="50"/>
      <c r="F26" s="50"/>
      <c r="G26" s="83"/>
      <c r="H26" s="81" t="n">
        <v>401.748287233333</v>
      </c>
      <c r="I26" s="81" t="n">
        <v>0.782985</v>
      </c>
      <c r="J26" s="132" t="n">
        <v>0.0074805</v>
      </c>
    </row>
    <row r="27" customFormat="false" ht="12.75" hidden="false" customHeight="true" outlineLevel="0" collapsed="false">
      <c r="A27" s="85" t="s">
        <v>172</v>
      </c>
      <c r="B27" s="20" t="n">
        <v>1422</v>
      </c>
      <c r="C27" s="158" t="s">
        <v>171</v>
      </c>
      <c r="D27" s="157" t="n">
        <v>71.2692042194093</v>
      </c>
      <c r="E27" s="157" t="n">
        <v>10</v>
      </c>
      <c r="F27" s="157" t="n">
        <v>0.6</v>
      </c>
      <c r="G27" s="83"/>
      <c r="H27" s="20" t="n">
        <v>101.3448084</v>
      </c>
      <c r="I27" s="20" t="n">
        <v>0.01422</v>
      </c>
      <c r="J27" s="21" t="n">
        <v>0.0008532</v>
      </c>
    </row>
    <row r="28" customFormat="false" ht="12.75" hidden="false" customHeight="true" outlineLevel="0" collapsed="false">
      <c r="A28" s="85" t="s">
        <v>173</v>
      </c>
      <c r="B28" s="20" t="n">
        <v>1430</v>
      </c>
      <c r="C28" s="158" t="s">
        <v>171</v>
      </c>
      <c r="D28" s="157" t="n">
        <v>98.7066051282049</v>
      </c>
      <c r="E28" s="157" t="n">
        <v>300</v>
      </c>
      <c r="F28" s="157" t="n">
        <v>1.4</v>
      </c>
      <c r="G28" s="83"/>
      <c r="H28" s="20" t="n">
        <v>141.150445333333</v>
      </c>
      <c r="I28" s="20" t="n">
        <v>0.429</v>
      </c>
      <c r="J28" s="21" t="n">
        <v>0.002002</v>
      </c>
    </row>
    <row r="29" customFormat="false" ht="12.75" hidden="false" customHeight="true" outlineLevel="0" collapsed="false">
      <c r="A29" s="85" t="s">
        <v>174</v>
      </c>
      <c r="B29" s="20" t="n">
        <v>2853</v>
      </c>
      <c r="C29" s="158" t="s">
        <v>171</v>
      </c>
      <c r="D29" s="157" t="n">
        <v>55.8195</v>
      </c>
      <c r="E29" s="157" t="n">
        <v>5</v>
      </c>
      <c r="F29" s="157" t="n">
        <v>0.1</v>
      </c>
      <c r="G29" s="83"/>
      <c r="H29" s="20" t="n">
        <v>159.2530335</v>
      </c>
      <c r="I29" s="20" t="n">
        <v>0.014265</v>
      </c>
      <c r="J29" s="21" t="n">
        <v>0.0002853</v>
      </c>
    </row>
    <row r="30" customFormat="false" ht="12.75" hidden="false" customHeight="true" outlineLevel="0" collapsed="false">
      <c r="A30" s="85" t="s">
        <v>175</v>
      </c>
      <c r="B30" s="20" t="n">
        <v>1085</v>
      </c>
      <c r="C30" s="158" t="s">
        <v>171</v>
      </c>
      <c r="D30" s="157" t="n">
        <v>107.440666666666</v>
      </c>
      <c r="E30" s="157" t="n">
        <v>300</v>
      </c>
      <c r="F30" s="157" t="n">
        <v>4</v>
      </c>
      <c r="G30" s="102" t="s">
        <v>176</v>
      </c>
      <c r="H30" s="20" t="n">
        <v>116.573123333333</v>
      </c>
      <c r="I30" s="20" t="n">
        <v>0.3255</v>
      </c>
      <c r="J30" s="21" t="n">
        <v>0.00434</v>
      </c>
    </row>
    <row r="31" customFormat="false" ht="12.75" hidden="false" customHeight="true" outlineLevel="0" collapsed="false">
      <c r="A31" s="162" t="s">
        <v>177</v>
      </c>
      <c r="B31" s="24" t="s">
        <v>111</v>
      </c>
      <c r="C31" s="163" t="s">
        <v>171</v>
      </c>
      <c r="D31" s="160" t="s">
        <v>111</v>
      </c>
      <c r="E31" s="160" t="s">
        <v>111</v>
      </c>
      <c r="F31" s="160" t="s">
        <v>111</v>
      </c>
      <c r="G31" s="95"/>
      <c r="H31" s="24" t="s">
        <v>111</v>
      </c>
      <c r="I31" s="24" t="s">
        <v>111</v>
      </c>
      <c r="J31" s="164" t="s">
        <v>111</v>
      </c>
    </row>
    <row r="32" customFormat="false" ht="12.75" hidden="false" customHeight="true" outlineLevel="0" collapsed="false">
      <c r="A32" s="165" t="s">
        <v>207</v>
      </c>
      <c r="B32" s="166" t="n">
        <v>16444.3</v>
      </c>
      <c r="C32" s="167" t="s">
        <v>171</v>
      </c>
      <c r="D32" s="168"/>
      <c r="E32" s="168"/>
      <c r="F32" s="168"/>
      <c r="G32" s="169"/>
      <c r="H32" s="166" t="n">
        <v>1211.33146827</v>
      </c>
      <c r="I32" s="166" t="n">
        <v>0.0841939652</v>
      </c>
      <c r="J32" s="159" t="n">
        <v>0.0815154272</v>
      </c>
    </row>
    <row r="33" customFormat="false" ht="12.75" hidden="false" customHeight="true" outlineLevel="0" collapsed="false">
      <c r="A33" s="165" t="s">
        <v>208</v>
      </c>
      <c r="B33" s="160" t="s">
        <v>111</v>
      </c>
      <c r="C33" s="158" t="s">
        <v>171</v>
      </c>
      <c r="D33" s="170"/>
      <c r="E33" s="170"/>
      <c r="F33" s="170"/>
      <c r="G33" s="171"/>
      <c r="H33" s="160" t="s">
        <v>111</v>
      </c>
      <c r="I33" s="160" t="s">
        <v>111</v>
      </c>
      <c r="J33" s="161" t="s">
        <v>111</v>
      </c>
    </row>
    <row r="34" customFormat="false" ht="13.5" hidden="false" customHeight="true" outlineLevel="0" collapsed="false">
      <c r="A34" s="136" t="s">
        <v>104</v>
      </c>
      <c r="B34" s="50"/>
      <c r="C34" s="172"/>
      <c r="D34" s="173"/>
      <c r="E34" s="173"/>
      <c r="F34" s="173"/>
      <c r="G34" s="137"/>
      <c r="H34" s="50"/>
      <c r="I34" s="50"/>
      <c r="J34" s="138"/>
    </row>
    <row r="35" customFormat="false" ht="12.75" hidden="false" customHeight="true" outlineLevel="0" collapsed="false">
      <c r="A35" s="85" t="s">
        <v>172</v>
      </c>
      <c r="B35" s="20" t="s">
        <v>111</v>
      </c>
      <c r="C35" s="158" t="s">
        <v>171</v>
      </c>
      <c r="D35" s="160" t="s">
        <v>111</v>
      </c>
      <c r="E35" s="160" t="s">
        <v>111</v>
      </c>
      <c r="F35" s="160" t="s">
        <v>111</v>
      </c>
      <c r="G35" s="83"/>
      <c r="H35" s="20" t="s">
        <v>111</v>
      </c>
      <c r="I35" s="20" t="s">
        <v>111</v>
      </c>
      <c r="J35" s="21" t="s">
        <v>111</v>
      </c>
    </row>
    <row r="36" customFormat="false" ht="12.75" hidden="false" customHeight="true" outlineLevel="0" collapsed="false">
      <c r="A36" s="85" t="s">
        <v>173</v>
      </c>
      <c r="B36" s="20" t="s">
        <v>111</v>
      </c>
      <c r="C36" s="158" t="s">
        <v>171</v>
      </c>
      <c r="D36" s="160" t="s">
        <v>111</v>
      </c>
      <c r="E36" s="160" t="s">
        <v>111</v>
      </c>
      <c r="F36" s="160" t="s">
        <v>111</v>
      </c>
      <c r="G36" s="83"/>
      <c r="H36" s="20" t="s">
        <v>111</v>
      </c>
      <c r="I36" s="20" t="s">
        <v>111</v>
      </c>
      <c r="J36" s="21" t="s">
        <v>111</v>
      </c>
    </row>
    <row r="37" customFormat="false" ht="12.75" hidden="false" customHeight="true" outlineLevel="0" collapsed="false">
      <c r="A37" s="85" t="s">
        <v>174</v>
      </c>
      <c r="B37" s="20" t="s">
        <v>111</v>
      </c>
      <c r="C37" s="158" t="s">
        <v>171</v>
      </c>
      <c r="D37" s="160" t="s">
        <v>111</v>
      </c>
      <c r="E37" s="160" t="s">
        <v>111</v>
      </c>
      <c r="F37" s="160" t="s">
        <v>111</v>
      </c>
      <c r="G37" s="83"/>
      <c r="H37" s="20" t="s">
        <v>111</v>
      </c>
      <c r="I37" s="20" t="s">
        <v>111</v>
      </c>
      <c r="J37" s="21" t="s">
        <v>111</v>
      </c>
    </row>
    <row r="38" customFormat="false" ht="12.75" hidden="false" customHeight="true" outlineLevel="0" collapsed="false">
      <c r="A38" s="85" t="s">
        <v>175</v>
      </c>
      <c r="B38" s="20" t="s">
        <v>111</v>
      </c>
      <c r="C38" s="158" t="s">
        <v>171</v>
      </c>
      <c r="D38" s="160" t="s">
        <v>111</v>
      </c>
      <c r="E38" s="160" t="s">
        <v>111</v>
      </c>
      <c r="F38" s="160" t="s">
        <v>111</v>
      </c>
      <c r="G38" s="102" t="s">
        <v>176</v>
      </c>
      <c r="H38" s="20" t="s">
        <v>111</v>
      </c>
      <c r="I38" s="20" t="s">
        <v>111</v>
      </c>
      <c r="J38" s="21" t="s">
        <v>111</v>
      </c>
    </row>
    <row r="39" customFormat="false" ht="12.75" hidden="false" customHeight="true" outlineLevel="0" collapsed="false">
      <c r="A39" s="91" t="s">
        <v>177</v>
      </c>
      <c r="B39" s="24" t="s">
        <v>111</v>
      </c>
      <c r="C39" s="163" t="s">
        <v>171</v>
      </c>
      <c r="D39" s="174" t="s">
        <v>111</v>
      </c>
      <c r="E39" s="174" t="s">
        <v>111</v>
      </c>
      <c r="F39" s="174" t="s">
        <v>111</v>
      </c>
      <c r="G39" s="95"/>
      <c r="H39" s="24" t="s">
        <v>111</v>
      </c>
      <c r="I39" s="24" t="s">
        <v>111</v>
      </c>
      <c r="J39" s="164" t="s">
        <v>111</v>
      </c>
    </row>
    <row r="40" customFormat="false" ht="12.75" hidden="false" customHeight="true" outlineLevel="0" collapsed="false">
      <c r="A40" s="175" t="s">
        <v>209</v>
      </c>
      <c r="B40" s="166" t="n">
        <v>16444.3</v>
      </c>
      <c r="C40" s="167" t="s">
        <v>171</v>
      </c>
      <c r="D40" s="168"/>
      <c r="E40" s="168"/>
      <c r="F40" s="168"/>
      <c r="G40" s="169"/>
      <c r="H40" s="166" t="n">
        <v>1211.33146827</v>
      </c>
      <c r="I40" s="166" t="n">
        <v>0.0841939652</v>
      </c>
      <c r="J40" s="159" t="n">
        <v>0.0815154272</v>
      </c>
    </row>
    <row r="41" customFormat="false" ht="13.5" hidden="false" customHeight="true" outlineLevel="0" collapsed="false">
      <c r="A41" s="136" t="s">
        <v>122</v>
      </c>
      <c r="B41" s="176"/>
      <c r="C41" s="177"/>
      <c r="D41" s="170"/>
      <c r="E41" s="170"/>
      <c r="F41" s="170"/>
      <c r="G41" s="178"/>
      <c r="H41" s="176"/>
      <c r="I41" s="176"/>
      <c r="J41" s="179"/>
    </row>
    <row r="42" customFormat="false" ht="12.75" hidden="false" customHeight="true" outlineLevel="0" collapsed="false">
      <c r="A42" s="85" t="s">
        <v>172</v>
      </c>
      <c r="B42" s="20" t="n">
        <v>15794.8</v>
      </c>
      <c r="C42" s="158" t="s">
        <v>171</v>
      </c>
      <c r="D42" s="157" t="n">
        <v>73.5884719730544</v>
      </c>
      <c r="E42" s="157" t="n">
        <v>4.739</v>
      </c>
      <c r="F42" s="157" t="n">
        <v>4.739</v>
      </c>
      <c r="G42" s="83"/>
      <c r="H42" s="20" t="n">
        <v>1162.31519712</v>
      </c>
      <c r="I42" s="20" t="n">
        <v>0.0748515572</v>
      </c>
      <c r="J42" s="21" t="n">
        <v>0.0748515572</v>
      </c>
    </row>
    <row r="43" customFormat="false" ht="12.75" hidden="false" customHeight="true" outlineLevel="0" collapsed="false">
      <c r="A43" s="85" t="s">
        <v>173</v>
      </c>
      <c r="B43" s="20" t="s">
        <v>111</v>
      </c>
      <c r="C43" s="158" t="s">
        <v>171</v>
      </c>
      <c r="D43" s="160" t="s">
        <v>111</v>
      </c>
      <c r="E43" s="160" t="s">
        <v>111</v>
      </c>
      <c r="F43" s="160" t="s">
        <v>111</v>
      </c>
      <c r="G43" s="83"/>
      <c r="H43" s="20" t="s">
        <v>111</v>
      </c>
      <c r="I43" s="20" t="s">
        <v>111</v>
      </c>
      <c r="J43" s="21" t="s">
        <v>111</v>
      </c>
    </row>
    <row r="44" customFormat="false" ht="12.75" hidden="false" customHeight="true" outlineLevel="0" collapsed="false">
      <c r="A44" s="85" t="s">
        <v>174</v>
      </c>
      <c r="B44" s="20" t="s">
        <v>111</v>
      </c>
      <c r="C44" s="158" t="s">
        <v>171</v>
      </c>
      <c r="D44" s="160" t="s">
        <v>111</v>
      </c>
      <c r="E44" s="160" t="s">
        <v>111</v>
      </c>
      <c r="F44" s="160" t="s">
        <v>111</v>
      </c>
      <c r="G44" s="83"/>
      <c r="H44" s="20" t="s">
        <v>111</v>
      </c>
      <c r="I44" s="20" t="s">
        <v>111</v>
      </c>
      <c r="J44" s="21" t="s">
        <v>111</v>
      </c>
    </row>
    <row r="45" customFormat="false" ht="12.75" hidden="false" customHeight="true" outlineLevel="0" collapsed="false">
      <c r="A45" s="85" t="s">
        <v>175</v>
      </c>
      <c r="B45" s="20" t="s">
        <v>111</v>
      </c>
      <c r="C45" s="158" t="s">
        <v>171</v>
      </c>
      <c r="D45" s="160" t="s">
        <v>111</v>
      </c>
      <c r="E45" s="160" t="s">
        <v>111</v>
      </c>
      <c r="F45" s="160" t="s">
        <v>111</v>
      </c>
      <c r="G45" s="102" t="s">
        <v>176</v>
      </c>
      <c r="H45" s="20" t="s">
        <v>111</v>
      </c>
      <c r="I45" s="20" t="s">
        <v>111</v>
      </c>
      <c r="J45" s="21" t="s">
        <v>111</v>
      </c>
    </row>
    <row r="46" customFormat="false" ht="12.75" hidden="false" customHeight="true" outlineLevel="0" collapsed="false">
      <c r="A46" s="91" t="s">
        <v>177</v>
      </c>
      <c r="B46" s="24" t="s">
        <v>111</v>
      </c>
      <c r="C46" s="163" t="s">
        <v>171</v>
      </c>
      <c r="D46" s="174" t="s">
        <v>111</v>
      </c>
      <c r="E46" s="174" t="s">
        <v>111</v>
      </c>
      <c r="F46" s="174" t="s">
        <v>111</v>
      </c>
      <c r="G46" s="95"/>
      <c r="H46" s="24" t="s">
        <v>111</v>
      </c>
      <c r="I46" s="24" t="s">
        <v>111</v>
      </c>
      <c r="J46" s="25" t="s">
        <v>111</v>
      </c>
    </row>
    <row r="47" customFormat="false" ht="13.5" hidden="false" customHeight="true" outlineLevel="0" collapsed="false">
      <c r="A47" s="136" t="s">
        <v>123</v>
      </c>
      <c r="B47" s="176"/>
      <c r="C47" s="177"/>
      <c r="D47" s="170"/>
      <c r="E47" s="170"/>
      <c r="F47" s="170"/>
      <c r="G47" s="178"/>
      <c r="H47" s="176"/>
      <c r="I47" s="176"/>
      <c r="J47" s="179"/>
    </row>
    <row r="48" customFormat="false" ht="12.75" hidden="false" customHeight="true" outlineLevel="0" collapsed="false">
      <c r="A48" s="85" t="s">
        <v>172</v>
      </c>
      <c r="B48" s="20" t="n">
        <v>649.5</v>
      </c>
      <c r="C48" s="158" t="s">
        <v>171</v>
      </c>
      <c r="D48" s="157" t="n">
        <v>75.4677</v>
      </c>
      <c r="E48" s="157" t="n">
        <v>14.384</v>
      </c>
      <c r="F48" s="157" t="n">
        <v>10.26</v>
      </c>
      <c r="G48" s="83"/>
      <c r="H48" s="20" t="n">
        <v>49.01627115</v>
      </c>
      <c r="I48" s="20" t="n">
        <v>0.009342408</v>
      </c>
      <c r="J48" s="21" t="n">
        <v>0.00666387</v>
      </c>
    </row>
    <row r="49" customFormat="false" ht="12.75" hidden="false" customHeight="true" outlineLevel="0" collapsed="false">
      <c r="A49" s="85" t="s">
        <v>173</v>
      </c>
      <c r="B49" s="20" t="s">
        <v>111</v>
      </c>
      <c r="C49" s="158" t="s">
        <v>171</v>
      </c>
      <c r="D49" s="160" t="s">
        <v>111</v>
      </c>
      <c r="E49" s="160" t="s">
        <v>111</v>
      </c>
      <c r="F49" s="160" t="s">
        <v>111</v>
      </c>
      <c r="G49" s="83"/>
      <c r="H49" s="20" t="s">
        <v>111</v>
      </c>
      <c r="I49" s="20" t="s">
        <v>111</v>
      </c>
      <c r="J49" s="21" t="s">
        <v>111</v>
      </c>
    </row>
    <row r="50" customFormat="false" ht="12.75" hidden="false" customHeight="true" outlineLevel="0" collapsed="false">
      <c r="A50" s="85" t="s">
        <v>174</v>
      </c>
      <c r="B50" s="20" t="s">
        <v>111</v>
      </c>
      <c r="C50" s="158" t="s">
        <v>171</v>
      </c>
      <c r="D50" s="160" t="s">
        <v>111</v>
      </c>
      <c r="E50" s="160" t="s">
        <v>111</v>
      </c>
      <c r="F50" s="160" t="s">
        <v>111</v>
      </c>
      <c r="G50" s="83"/>
      <c r="H50" s="20" t="s">
        <v>111</v>
      </c>
      <c r="I50" s="20" t="s">
        <v>111</v>
      </c>
      <c r="J50" s="21" t="s">
        <v>111</v>
      </c>
    </row>
    <row r="51" customFormat="false" ht="12.75" hidden="false" customHeight="true" outlineLevel="0" collapsed="false">
      <c r="A51" s="85" t="s">
        <v>175</v>
      </c>
      <c r="B51" s="20" t="s">
        <v>111</v>
      </c>
      <c r="C51" s="158" t="s">
        <v>171</v>
      </c>
      <c r="D51" s="160" t="s">
        <v>111</v>
      </c>
      <c r="E51" s="160" t="s">
        <v>111</v>
      </c>
      <c r="F51" s="160" t="s">
        <v>111</v>
      </c>
      <c r="G51" s="102" t="s">
        <v>176</v>
      </c>
      <c r="H51" s="20" t="s">
        <v>111</v>
      </c>
      <c r="I51" s="20" t="s">
        <v>111</v>
      </c>
      <c r="J51" s="21" t="s">
        <v>111</v>
      </c>
    </row>
    <row r="52" customFormat="false" ht="12.75" hidden="false" customHeight="true" outlineLevel="0" collapsed="false">
      <c r="A52" s="91" t="s">
        <v>177</v>
      </c>
      <c r="B52" s="24" t="s">
        <v>111</v>
      </c>
      <c r="C52" s="163" t="s">
        <v>171</v>
      </c>
      <c r="D52" s="174" t="s">
        <v>111</v>
      </c>
      <c r="E52" s="174" t="s">
        <v>111</v>
      </c>
      <c r="F52" s="174" t="s">
        <v>111</v>
      </c>
      <c r="G52" s="95"/>
      <c r="H52" s="24" t="s">
        <v>111</v>
      </c>
      <c r="I52" s="24" t="s">
        <v>111</v>
      </c>
      <c r="J52" s="25" t="s">
        <v>111</v>
      </c>
    </row>
    <row r="53" customFormat="false" ht="6" hidden="false" customHeight="true" outlineLevel="0" collapsed="false">
      <c r="A53" s="31"/>
      <c r="B53" s="31"/>
      <c r="C53" s="31"/>
      <c r="D53" s="31"/>
      <c r="E53" s="31"/>
      <c r="F53" s="31"/>
      <c r="G53" s="31"/>
      <c r="H53" s="31"/>
      <c r="I53" s="31"/>
      <c r="J53" s="31"/>
    </row>
    <row r="54" customFormat="false" ht="13.5" hidden="false" customHeight="true" outlineLevel="0" collapsed="false">
      <c r="A54" s="180" t="s">
        <v>210</v>
      </c>
      <c r="B54" s="180"/>
      <c r="C54" s="180"/>
      <c r="D54" s="180"/>
      <c r="E54" s="180"/>
      <c r="F54" s="180"/>
      <c r="G54" s="180"/>
      <c r="H54" s="180"/>
      <c r="I54" s="180"/>
      <c r="J54" s="180"/>
    </row>
    <row r="55" customFormat="false" ht="13.5" hidden="false" customHeight="true" outlineLevel="0" collapsed="false">
      <c r="A55" s="181" t="s">
        <v>211</v>
      </c>
    </row>
    <row r="56" customFormat="false" ht="13.5" hidden="false" customHeight="true" outlineLevel="0" collapsed="false">
      <c r="A56" s="182" t="s">
        <v>212</v>
      </c>
      <c r="B56" s="182"/>
      <c r="C56" s="182"/>
      <c r="D56" s="182"/>
      <c r="E56" s="182"/>
      <c r="F56" s="182"/>
      <c r="G56" s="182"/>
      <c r="H56" s="182"/>
      <c r="I56" s="182"/>
      <c r="J56" s="182"/>
    </row>
    <row r="57" customFormat="false" ht="13.5" hidden="false" customHeight="true" outlineLevel="0" collapsed="false">
      <c r="A57" s="183" t="s">
        <v>213</v>
      </c>
    </row>
    <row r="58" customFormat="false" ht="13.5" hidden="false" customHeight="true" outlineLevel="0" collapsed="false">
      <c r="A58" s="181" t="s">
        <v>214</v>
      </c>
    </row>
    <row r="59" customFormat="false" ht="13.5" hidden="false" customHeight="true" outlineLevel="0" collapsed="false">
      <c r="A59" s="184" t="s">
        <v>215</v>
      </c>
    </row>
    <row r="60" customFormat="false" ht="13.5" hidden="false" customHeight="true" outlineLevel="0" collapsed="false">
      <c r="A60" s="185" t="s">
        <v>216</v>
      </c>
    </row>
    <row r="61" customFormat="false" ht="13.5" hidden="false" customHeight="true" outlineLevel="0" collapsed="false">
      <c r="A61" s="185" t="s">
        <v>217</v>
      </c>
      <c r="K61" s="186"/>
    </row>
    <row r="62" customFormat="false" ht="6" hidden="false" customHeight="true" outlineLevel="0" collapsed="false"/>
    <row r="63" customFormat="false" ht="12" hidden="false" customHeight="true" outlineLevel="0" collapsed="false">
      <c r="A63" s="187" t="s">
        <v>150</v>
      </c>
      <c r="B63" s="188"/>
      <c r="C63" s="188"/>
      <c r="D63" s="188"/>
      <c r="E63" s="188"/>
      <c r="F63" s="188"/>
      <c r="G63" s="188"/>
      <c r="H63" s="188"/>
      <c r="I63" s="188"/>
      <c r="J63" s="189"/>
    </row>
    <row r="64" customFormat="false" ht="13.5" hidden="false" customHeight="true" outlineLevel="0" collapsed="false">
      <c r="A64" s="190" t="s">
        <v>218</v>
      </c>
      <c r="B64" s="190"/>
      <c r="C64" s="190"/>
      <c r="D64" s="190"/>
      <c r="E64" s="190"/>
      <c r="F64" s="190"/>
      <c r="G64" s="190"/>
      <c r="H64" s="190"/>
      <c r="I64" s="190"/>
      <c r="J64" s="190"/>
    </row>
    <row r="65" customFormat="false" ht="13.5" hidden="false" customHeight="true" outlineLevel="0" collapsed="false">
      <c r="A65" s="190" t="s">
        <v>219</v>
      </c>
      <c r="B65" s="190"/>
      <c r="C65" s="190"/>
      <c r="D65" s="190"/>
      <c r="E65" s="190"/>
      <c r="F65" s="190"/>
      <c r="G65" s="190"/>
      <c r="H65" s="190"/>
      <c r="I65" s="190"/>
      <c r="J65" s="190"/>
    </row>
    <row r="66" customFormat="false" ht="13.5" hidden="false" customHeight="true" outlineLevel="0" collapsed="false">
      <c r="A66" s="191" t="s">
        <v>220</v>
      </c>
      <c r="B66" s="191"/>
      <c r="C66" s="191"/>
      <c r="D66" s="191"/>
      <c r="E66" s="191"/>
      <c r="F66" s="191"/>
      <c r="G66" s="191"/>
      <c r="H66" s="191"/>
      <c r="I66" s="191"/>
      <c r="J66" s="191"/>
    </row>
    <row r="67" customFormat="false" ht="24" hidden="false" customHeight="true" outlineLevel="0" collapsed="false">
      <c r="A67" s="64" t="s">
        <v>153</v>
      </c>
      <c r="B67" s="64"/>
      <c r="C67" s="64"/>
      <c r="D67" s="64"/>
      <c r="E67" s="64"/>
      <c r="F67" s="64"/>
      <c r="G67" s="64"/>
      <c r="H67" s="64"/>
      <c r="I67" s="64"/>
      <c r="J67" s="64"/>
    </row>
    <row r="68" customFormat="false" ht="12.75" hidden="false" customHeight="true" outlineLevel="0" collapsed="false">
      <c r="A68" s="64" t="s">
        <v>154</v>
      </c>
      <c r="B68" s="64"/>
      <c r="C68" s="64"/>
      <c r="D68" s="64"/>
      <c r="E68" s="64"/>
      <c r="F68" s="64"/>
      <c r="G68" s="64"/>
      <c r="H68" s="64"/>
      <c r="I68" s="64"/>
      <c r="J68" s="64"/>
    </row>
    <row r="69" customFormat="false" ht="12" hidden="false" customHeight="true" outlineLevel="0" collapsed="false">
      <c r="A69" s="31"/>
      <c r="B69" s="31"/>
      <c r="C69" s="31"/>
      <c r="D69" s="31"/>
      <c r="E69" s="31"/>
      <c r="F69" s="31"/>
      <c r="G69" s="31"/>
      <c r="H69" s="31"/>
      <c r="I69" s="31"/>
      <c r="J69" s="31"/>
    </row>
  </sheetData>
  <sheetProtection sheet="true" password="a57c" objects="true" scenarios="true"/>
  <mergeCells count="13">
    <mergeCell ref="B5:C5"/>
    <mergeCell ref="D5:F5"/>
    <mergeCell ref="H5:J5"/>
    <mergeCell ref="B6:C6"/>
    <mergeCell ref="E7:F7"/>
    <mergeCell ref="H7:J7"/>
    <mergeCell ref="A54:J54"/>
    <mergeCell ref="A56:J56"/>
    <mergeCell ref="A64:J64"/>
    <mergeCell ref="A65:J65"/>
    <mergeCell ref="A66:J66"/>
    <mergeCell ref="A67:J67"/>
    <mergeCell ref="A68:J68"/>
  </mergeCells>
  <dataValidations count="1">
    <dataValidation allowBlank="true" errorStyle="stop" operator="between" showDropDown="false" showErrorMessage="true" showInputMessage="false" sqref="A1:IV66 A67:A68 K67:IV69 A69:J69 A70:IV106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4" min="2" style="3" width="15.7"/>
    <col collapsed="false" customWidth="true" hidden="false" outlineLevel="0" max="15" min="15" style="3" width="1.28"/>
    <col collapsed="false" customWidth="true" hidden="false" outlineLevel="0" max="16" min="16" style="3" width="8.7"/>
    <col collapsed="false" customWidth="true" hidden="false" outlineLevel="0" max="17" min="17" style="3" width="9.28"/>
    <col collapsed="false" customWidth="true" hidden="false" outlineLevel="0" max="18" min="18" style="3" width="8.41"/>
    <col collapsed="false" customWidth="true" hidden="false" outlineLevel="0" max="20" min="19" style="3" width="9.14"/>
    <col collapsed="false" customWidth="true" hidden="false" outlineLevel="0" max="21" min="21" style="3" width="9.28"/>
    <col collapsed="false" customWidth="true" hidden="false" outlineLevel="0" max="22" min="22" style="3" width="8.7"/>
    <col collapsed="false" customWidth="true" hidden="false" outlineLevel="0" max="23" min="23" style="3" width="9.56"/>
    <col collapsed="false" customWidth="true" hidden="false" outlineLevel="0" max="24" min="24" style="3" width="9.28"/>
    <col collapsed="false" customWidth="true" hidden="false" outlineLevel="0" max="25" min="25" style="3" width="8.7"/>
    <col collapsed="false" customWidth="true" hidden="false" outlineLevel="0" max="26" min="26" style="3" width="9.56"/>
    <col collapsed="false" customWidth="true" hidden="false" outlineLevel="0" max="28" min="27" style="3" width="9.28"/>
    <col collapsed="false" customWidth="true" hidden="false" outlineLevel="0" max="31" min="29" style="3" width="9.14"/>
    <col collapsed="false" customWidth="true" hidden="false" outlineLevel="0" max="32" min="32" style="3" width="8.7"/>
    <col collapsed="false" customWidth="true" hidden="false" outlineLevel="0" max="33" min="33" style="3" width="8.41"/>
    <col collapsed="false" customWidth="true" hidden="false" outlineLevel="0" max="34" min="34" style="3" width="9.14"/>
    <col collapsed="false" customWidth="true" hidden="false" outlineLevel="0" max="35" min="35" style="3" width="8.7"/>
    <col collapsed="false" customWidth="true" hidden="false" outlineLevel="0" max="36" min="36" style="3" width="8.56"/>
    <col collapsed="false" customWidth="false" hidden="false" outlineLevel="0" max="257" min="37" style="3" width="7.99"/>
  </cols>
  <sheetData>
    <row r="1" customFormat="false" ht="17.25" hidden="false" customHeight="true" outlineLevel="0" collapsed="false">
      <c r="A1" s="661" t="s">
        <v>1948</v>
      </c>
      <c r="K1" s="115" t="s">
        <v>76</v>
      </c>
    </row>
    <row r="2" customFormat="false" ht="15.75" hidden="false" customHeight="true" outlineLevel="0" collapsed="false">
      <c r="A2" s="661" t="s">
        <v>1982</v>
      </c>
      <c r="K2" s="115" t="s">
        <v>78</v>
      </c>
    </row>
    <row r="3" customFormat="false" ht="15.75" hidden="false" customHeight="true" outlineLevel="0" collapsed="false">
      <c r="A3" s="661" t="s">
        <v>1950</v>
      </c>
      <c r="K3" s="115" t="s">
        <v>79</v>
      </c>
    </row>
    <row r="4" customFormat="false" ht="12.75" hidden="false" customHeight="true" outlineLevel="0" collapsed="false"/>
    <row r="5" customFormat="false" ht="60" hidden="false" customHeight="true" outlineLevel="0" collapsed="false">
      <c r="A5" s="2407" t="s">
        <v>80</v>
      </c>
      <c r="B5" s="2361" t="s">
        <v>1951</v>
      </c>
      <c r="C5" s="2361" t="s">
        <v>1952</v>
      </c>
      <c r="D5" s="2361" t="s">
        <v>1953</v>
      </c>
      <c r="E5" s="2361" t="s">
        <v>1954</v>
      </c>
      <c r="F5" s="2361" t="s">
        <v>1955</v>
      </c>
      <c r="G5" s="2361" t="s">
        <v>1956</v>
      </c>
      <c r="H5" s="2361" t="s">
        <v>1957</v>
      </c>
      <c r="I5" s="2361" t="s">
        <v>1958</v>
      </c>
      <c r="J5" s="2361" t="s">
        <v>1959</v>
      </c>
      <c r="K5" s="2361" t="s">
        <v>1960</v>
      </c>
      <c r="L5" s="16"/>
    </row>
    <row r="6" customFormat="false" ht="12.75" hidden="false" customHeight="true" outlineLevel="0" collapsed="false">
      <c r="A6" s="2407"/>
      <c r="B6" s="2362" t="s">
        <v>88</v>
      </c>
      <c r="C6" s="2362" t="s">
        <v>88</v>
      </c>
      <c r="D6" s="2362" t="s">
        <v>88</v>
      </c>
      <c r="E6" s="2362" t="s">
        <v>88</v>
      </c>
      <c r="F6" s="2362" t="s">
        <v>88</v>
      </c>
      <c r="G6" s="2362" t="s">
        <v>88</v>
      </c>
      <c r="H6" s="2362" t="s">
        <v>88</v>
      </c>
      <c r="I6" s="2362" t="s">
        <v>88</v>
      </c>
      <c r="J6" s="2362" t="s">
        <v>88</v>
      </c>
      <c r="K6" s="2362" t="s">
        <v>88</v>
      </c>
      <c r="L6" s="16"/>
    </row>
    <row r="7" customFormat="false" ht="12" hidden="false" customHeight="true" outlineLevel="0" collapsed="false">
      <c r="A7" s="2396" t="s">
        <v>1961</v>
      </c>
      <c r="B7" s="2371" t="n">
        <v>2.14788164432465</v>
      </c>
      <c r="C7" s="2371" t="n">
        <v>2.13526025928666</v>
      </c>
      <c r="D7" s="2371" t="n">
        <v>1.99207134897938</v>
      </c>
      <c r="E7" s="2371" t="n">
        <v>2.08455177570705</v>
      </c>
      <c r="F7" s="2371" t="n">
        <v>2.01182789813848</v>
      </c>
      <c r="G7" s="2371" t="n">
        <v>2.27246135183376</v>
      </c>
      <c r="H7" s="2371" t="n">
        <v>2.47380417021394</v>
      </c>
      <c r="I7" s="2371" t="n">
        <v>2.52071797434191</v>
      </c>
      <c r="J7" s="2371" t="n">
        <v>2.77035158450002</v>
      </c>
      <c r="K7" s="2371" t="n">
        <v>2.95643901267507</v>
      </c>
      <c r="L7" s="16"/>
    </row>
    <row r="8" customFormat="false" ht="12" hidden="false" customHeight="true" outlineLevel="0" collapsed="false">
      <c r="A8" s="2394" t="s">
        <v>1633</v>
      </c>
      <c r="B8" s="2366" t="n">
        <v>2.14788164432465</v>
      </c>
      <c r="C8" s="2366" t="n">
        <v>2.13526025928666</v>
      </c>
      <c r="D8" s="2366" t="n">
        <v>1.99207134897938</v>
      </c>
      <c r="E8" s="2366" t="n">
        <v>2.08455177570705</v>
      </c>
      <c r="F8" s="2366" t="n">
        <v>2.01182789813848</v>
      </c>
      <c r="G8" s="2366" t="n">
        <v>2.27246135183376</v>
      </c>
      <c r="H8" s="2366" t="n">
        <v>2.47380417021394</v>
      </c>
      <c r="I8" s="2366" t="n">
        <v>2.52071797434191</v>
      </c>
      <c r="J8" s="2366" t="n">
        <v>2.77035158450002</v>
      </c>
      <c r="K8" s="2366" t="n">
        <v>2.95643901267507</v>
      </c>
      <c r="L8" s="16"/>
    </row>
    <row r="9" customFormat="false" ht="12" hidden="false" customHeight="true" outlineLevel="0" collapsed="false">
      <c r="A9" s="2395" t="s">
        <v>1560</v>
      </c>
      <c r="B9" s="594" t="n">
        <v>0.805279920927386</v>
      </c>
      <c r="C9" s="594" t="n">
        <v>0.803278673661349</v>
      </c>
      <c r="D9" s="594" t="n">
        <v>0.722719891995196</v>
      </c>
      <c r="E9" s="594" t="n">
        <v>0.750521243580355</v>
      </c>
      <c r="F9" s="594" t="n">
        <v>0.744567955119489</v>
      </c>
      <c r="G9" s="594" t="n">
        <v>0.793004206586508</v>
      </c>
      <c r="H9" s="594" t="n">
        <v>0.822221626614321</v>
      </c>
      <c r="I9" s="594" t="n">
        <v>0.830439577383971</v>
      </c>
      <c r="J9" s="594" t="n">
        <v>0.787217965378409</v>
      </c>
      <c r="K9" s="594" t="n">
        <v>0.738366509001202</v>
      </c>
      <c r="L9" s="16"/>
    </row>
    <row r="10" customFormat="false" ht="12.75" hidden="false" customHeight="true" outlineLevel="0" collapsed="false">
      <c r="A10" s="2395" t="s">
        <v>1978</v>
      </c>
      <c r="B10" s="594" t="n">
        <v>0.576141972407263</v>
      </c>
      <c r="C10" s="594" t="n">
        <v>0.645337626225306</v>
      </c>
      <c r="D10" s="594" t="n">
        <v>0.520819875984181</v>
      </c>
      <c r="E10" s="594" t="n">
        <v>0.543892533126699</v>
      </c>
      <c r="F10" s="594" t="n">
        <v>0.434759461018993</v>
      </c>
      <c r="G10" s="594" t="n">
        <v>0.416913485247251</v>
      </c>
      <c r="H10" s="594" t="n">
        <v>0.461431473599622</v>
      </c>
      <c r="I10" s="594" t="n">
        <v>0.388757283957939</v>
      </c>
      <c r="J10" s="594" t="n">
        <v>0.357444733721608</v>
      </c>
      <c r="K10" s="594" t="n">
        <v>0.373612678273867</v>
      </c>
      <c r="L10" s="16"/>
    </row>
    <row r="11" customFormat="false" ht="12" hidden="false" customHeight="true" outlineLevel="0" collapsed="false">
      <c r="A11" s="2395" t="s">
        <v>1562</v>
      </c>
      <c r="B11" s="594" t="n">
        <v>0.27032900699</v>
      </c>
      <c r="C11" s="594" t="n">
        <v>0.3073743474</v>
      </c>
      <c r="D11" s="594" t="n">
        <v>0.403044581</v>
      </c>
      <c r="E11" s="594" t="n">
        <v>0.51529058</v>
      </c>
      <c r="F11" s="594" t="n">
        <v>0.567887154</v>
      </c>
      <c r="G11" s="594" t="n">
        <v>0.829735708</v>
      </c>
      <c r="H11" s="594" t="n">
        <v>0.95996907</v>
      </c>
      <c r="I11" s="594" t="n">
        <v>1.087297063</v>
      </c>
      <c r="J11" s="594" t="n">
        <v>1.4192771754</v>
      </c>
      <c r="K11" s="594" t="n">
        <v>1.6377454354</v>
      </c>
      <c r="L11" s="16"/>
    </row>
    <row r="12" customFormat="false" ht="12" hidden="false" customHeight="true" outlineLevel="0" collapsed="false">
      <c r="A12" s="2395" t="s">
        <v>1563</v>
      </c>
      <c r="B12" s="594" t="n">
        <v>0.4329268</v>
      </c>
      <c r="C12" s="594" t="n">
        <v>0.3242355</v>
      </c>
      <c r="D12" s="594" t="n">
        <v>0.2943884</v>
      </c>
      <c r="E12" s="594" t="n">
        <v>0.22484</v>
      </c>
      <c r="F12" s="594" t="n">
        <v>0.2149194</v>
      </c>
      <c r="G12" s="594" t="n">
        <v>0.193097</v>
      </c>
      <c r="H12" s="594" t="n">
        <v>0.1875966</v>
      </c>
      <c r="I12" s="594" t="n">
        <v>0.163081</v>
      </c>
      <c r="J12" s="594" t="n">
        <v>0.13038652</v>
      </c>
      <c r="K12" s="594" t="n">
        <v>0.12544772</v>
      </c>
      <c r="L12" s="16"/>
    </row>
    <row r="13" customFormat="false" ht="12" hidden="false" customHeight="true" outlineLevel="0" collapsed="false">
      <c r="A13" s="2395" t="s">
        <v>1564</v>
      </c>
      <c r="B13" s="594" t="n">
        <v>0.063203944</v>
      </c>
      <c r="C13" s="594" t="n">
        <v>0.055034112</v>
      </c>
      <c r="D13" s="594" t="n">
        <v>0.0510986</v>
      </c>
      <c r="E13" s="594" t="n">
        <v>0.050007419</v>
      </c>
      <c r="F13" s="594" t="n">
        <v>0.049693928</v>
      </c>
      <c r="G13" s="594" t="n">
        <v>0.039710952</v>
      </c>
      <c r="H13" s="594" t="n">
        <v>0.0425854</v>
      </c>
      <c r="I13" s="594" t="n">
        <v>0.05114305</v>
      </c>
      <c r="J13" s="594" t="n">
        <v>0.07602519</v>
      </c>
      <c r="K13" s="594" t="n">
        <v>0.08126667</v>
      </c>
      <c r="L13" s="16"/>
    </row>
    <row r="14" customFormat="false" ht="12" hidden="false" customHeight="true" outlineLevel="0" collapsed="false">
      <c r="A14" s="2394" t="s">
        <v>124</v>
      </c>
      <c r="B14" s="2366" t="s">
        <v>125</v>
      </c>
      <c r="C14" s="2366" t="s">
        <v>125</v>
      </c>
      <c r="D14" s="2366" t="s">
        <v>125</v>
      </c>
      <c r="E14" s="2366" t="s">
        <v>125</v>
      </c>
      <c r="F14" s="2366" t="s">
        <v>125</v>
      </c>
      <c r="G14" s="2366" t="s">
        <v>125</v>
      </c>
      <c r="H14" s="2366" t="s">
        <v>125</v>
      </c>
      <c r="I14" s="2366" t="s">
        <v>125</v>
      </c>
      <c r="J14" s="2366" t="s">
        <v>125</v>
      </c>
      <c r="K14" s="2366" t="s">
        <v>125</v>
      </c>
      <c r="L14" s="16"/>
    </row>
    <row r="15" customFormat="false" ht="12" hidden="false" customHeight="true" outlineLevel="0" collapsed="false">
      <c r="A15" s="2395" t="s">
        <v>126</v>
      </c>
      <c r="B15" s="593" t="s">
        <v>128</v>
      </c>
      <c r="C15" s="593" t="s">
        <v>128</v>
      </c>
      <c r="D15" s="593" t="s">
        <v>128</v>
      </c>
      <c r="E15" s="593" t="s">
        <v>128</v>
      </c>
      <c r="F15" s="593" t="s">
        <v>128</v>
      </c>
      <c r="G15" s="593" t="s">
        <v>128</v>
      </c>
      <c r="H15" s="593" t="s">
        <v>128</v>
      </c>
      <c r="I15" s="593" t="s">
        <v>128</v>
      </c>
      <c r="J15" s="593" t="s">
        <v>128</v>
      </c>
      <c r="K15" s="593" t="s">
        <v>128</v>
      </c>
      <c r="L15" s="16"/>
    </row>
    <row r="16" customFormat="false" ht="12.75" hidden="false" customHeight="true" outlineLevel="0" collapsed="false">
      <c r="A16" s="2395" t="s">
        <v>1565</v>
      </c>
      <c r="B16" s="2372" t="s">
        <v>125</v>
      </c>
      <c r="C16" s="2372" t="s">
        <v>125</v>
      </c>
      <c r="D16" s="2372" t="s">
        <v>125</v>
      </c>
      <c r="E16" s="2372" t="s">
        <v>125</v>
      </c>
      <c r="F16" s="2372" t="s">
        <v>125</v>
      </c>
      <c r="G16" s="2372" t="s">
        <v>125</v>
      </c>
      <c r="H16" s="2372" t="s">
        <v>125</v>
      </c>
      <c r="I16" s="2372" t="s">
        <v>125</v>
      </c>
      <c r="J16" s="2372" t="s">
        <v>125</v>
      </c>
      <c r="K16" s="2372" t="s">
        <v>125</v>
      </c>
      <c r="L16" s="16"/>
    </row>
    <row r="17" customFormat="false" ht="12" hidden="false" customHeight="true" outlineLevel="0" collapsed="false">
      <c r="A17" s="2396" t="s">
        <v>1962</v>
      </c>
      <c r="B17" s="2371" t="n">
        <v>3.9044699967</v>
      </c>
      <c r="C17" s="2371" t="n">
        <v>2.6390125</v>
      </c>
      <c r="D17" s="2371" t="n">
        <v>3.2454246</v>
      </c>
      <c r="E17" s="2371" t="n">
        <v>2.544252</v>
      </c>
      <c r="F17" s="2371" t="n">
        <v>3.2072274987</v>
      </c>
      <c r="G17" s="2371" t="n">
        <v>3.644916412</v>
      </c>
      <c r="H17" s="2371" t="n">
        <v>3.3288</v>
      </c>
      <c r="I17" s="2371" t="n">
        <v>3.603926</v>
      </c>
      <c r="J17" s="2371" t="n">
        <v>3.8589999977</v>
      </c>
      <c r="K17" s="2371" t="n">
        <v>3.2209999857</v>
      </c>
      <c r="L17" s="16"/>
    </row>
    <row r="18" customFormat="false" ht="12" hidden="false" customHeight="true" outlineLevel="0" collapsed="false">
      <c r="A18" s="2394" t="s">
        <v>479</v>
      </c>
      <c r="B18" s="593" t="s">
        <v>134</v>
      </c>
      <c r="C18" s="593" t="s">
        <v>134</v>
      </c>
      <c r="D18" s="593" t="s">
        <v>134</v>
      </c>
      <c r="E18" s="593" t="s">
        <v>134</v>
      </c>
      <c r="F18" s="593" t="s">
        <v>134</v>
      </c>
      <c r="G18" s="593" t="s">
        <v>134</v>
      </c>
      <c r="H18" s="593" t="s">
        <v>134</v>
      </c>
      <c r="I18" s="593" t="s">
        <v>134</v>
      </c>
      <c r="J18" s="593" t="s">
        <v>134</v>
      </c>
      <c r="K18" s="593" t="s">
        <v>134</v>
      </c>
      <c r="L18" s="16"/>
    </row>
    <row r="19" customFormat="false" ht="12" hidden="false" customHeight="true" outlineLevel="0" collapsed="false">
      <c r="A19" s="2394" t="s">
        <v>489</v>
      </c>
      <c r="B19" s="594" t="n">
        <v>3.9044699967</v>
      </c>
      <c r="C19" s="594" t="n">
        <v>2.6390125</v>
      </c>
      <c r="D19" s="594" t="n">
        <v>3.2454246</v>
      </c>
      <c r="E19" s="594" t="n">
        <v>2.544252</v>
      </c>
      <c r="F19" s="594" t="n">
        <v>3.2072274987</v>
      </c>
      <c r="G19" s="594" t="n">
        <v>3.644916412</v>
      </c>
      <c r="H19" s="594" t="n">
        <v>3.3288</v>
      </c>
      <c r="I19" s="594" t="n">
        <v>3.603926</v>
      </c>
      <c r="J19" s="594" t="n">
        <v>3.8589999977</v>
      </c>
      <c r="K19" s="594" t="n">
        <v>3.2209999857</v>
      </c>
      <c r="L19" s="16"/>
    </row>
    <row r="20" customFormat="false" ht="12" hidden="false" customHeight="true" outlineLevel="0" collapsed="false">
      <c r="A20" s="2394" t="s">
        <v>501</v>
      </c>
      <c r="B20" s="593" t="s">
        <v>134</v>
      </c>
      <c r="C20" s="593" t="s">
        <v>134</v>
      </c>
      <c r="D20" s="593" t="s">
        <v>134</v>
      </c>
      <c r="E20" s="593" t="s">
        <v>134</v>
      </c>
      <c r="F20" s="593" t="s">
        <v>134</v>
      </c>
      <c r="G20" s="593" t="s">
        <v>134</v>
      </c>
      <c r="H20" s="593" t="s">
        <v>134</v>
      </c>
      <c r="I20" s="593" t="s">
        <v>134</v>
      </c>
      <c r="J20" s="593" t="s">
        <v>134</v>
      </c>
      <c r="K20" s="593" t="s">
        <v>134</v>
      </c>
      <c r="L20" s="16"/>
    </row>
    <row r="21" customFormat="false" ht="12" hidden="false" customHeight="true" outlineLevel="0" collapsed="false">
      <c r="A21" s="2394" t="s">
        <v>508</v>
      </c>
      <c r="B21" s="1604"/>
      <c r="C21" s="1604"/>
      <c r="D21" s="1604"/>
      <c r="E21" s="1604"/>
      <c r="F21" s="1604"/>
      <c r="G21" s="1604"/>
      <c r="H21" s="1604"/>
      <c r="I21" s="1604"/>
      <c r="J21" s="1604"/>
      <c r="K21" s="1604"/>
      <c r="L21" s="16"/>
    </row>
    <row r="22" customFormat="false" ht="13.5" hidden="false" customHeight="true" outlineLevel="0" collapsed="false">
      <c r="A22" s="2394" t="s">
        <v>1963</v>
      </c>
      <c r="B22" s="1604"/>
      <c r="C22" s="1604"/>
      <c r="D22" s="1604"/>
      <c r="E22" s="1604"/>
      <c r="F22" s="1604"/>
      <c r="G22" s="1604"/>
      <c r="H22" s="1604"/>
      <c r="I22" s="1604"/>
      <c r="J22" s="1604"/>
      <c r="K22" s="1604"/>
      <c r="L22" s="16"/>
    </row>
    <row r="23" customFormat="false" ht="13.5" hidden="false" customHeight="true" outlineLevel="0" collapsed="false">
      <c r="A23" s="2394" t="s">
        <v>1964</v>
      </c>
      <c r="B23" s="1604"/>
      <c r="C23" s="1604"/>
      <c r="D23" s="1604"/>
      <c r="E23" s="1604"/>
      <c r="F23" s="1604"/>
      <c r="G23" s="1604"/>
      <c r="H23" s="1604"/>
      <c r="I23" s="1604"/>
      <c r="J23" s="1604"/>
      <c r="K23" s="1604"/>
      <c r="L23" s="16"/>
    </row>
    <row r="24" customFormat="false" ht="12.75" hidden="false" customHeight="true" outlineLevel="0" collapsed="false">
      <c r="A24" s="2394" t="s">
        <v>1571</v>
      </c>
      <c r="B24" s="2372" t="s">
        <v>134</v>
      </c>
      <c r="C24" s="2372" t="s">
        <v>134</v>
      </c>
      <c r="D24" s="2372" t="s">
        <v>134</v>
      </c>
      <c r="E24" s="2372" t="s">
        <v>134</v>
      </c>
      <c r="F24" s="2372" t="s">
        <v>134</v>
      </c>
      <c r="G24" s="2372" t="s">
        <v>134</v>
      </c>
      <c r="H24" s="2372" t="s">
        <v>134</v>
      </c>
      <c r="I24" s="2372" t="s">
        <v>134</v>
      </c>
      <c r="J24" s="2372" t="s">
        <v>134</v>
      </c>
      <c r="K24" s="2372" t="s">
        <v>134</v>
      </c>
      <c r="L24" s="16"/>
    </row>
    <row r="25" customFormat="false" ht="12.75" hidden="false" customHeight="true" outlineLevel="0" collapsed="false">
      <c r="A25" s="2396" t="s">
        <v>1965</v>
      </c>
      <c r="B25" s="2369" t="n">
        <v>0.692</v>
      </c>
      <c r="C25" s="2369" t="n">
        <v>0.692</v>
      </c>
      <c r="D25" s="2369" t="n">
        <v>0.692</v>
      </c>
      <c r="E25" s="2369" t="n">
        <v>0.692</v>
      </c>
      <c r="F25" s="2369" t="n">
        <v>0.692</v>
      </c>
      <c r="G25" s="2369" t="n">
        <v>0.692</v>
      </c>
      <c r="H25" s="2369" t="n">
        <v>0.692</v>
      </c>
      <c r="I25" s="2369" t="n">
        <v>0.692</v>
      </c>
      <c r="J25" s="2369" t="n">
        <v>0.692</v>
      </c>
      <c r="K25" s="2369" t="n">
        <v>0.692</v>
      </c>
      <c r="L25" s="16"/>
    </row>
    <row r="26" customFormat="false" ht="12" hidden="false" customHeight="true" outlineLevel="0" collapsed="false">
      <c r="A26" s="2396" t="s">
        <v>1580</v>
      </c>
      <c r="B26" s="2371" t="n">
        <v>32.4465073471429</v>
      </c>
      <c r="C26" s="2371" t="n">
        <v>27.7550176965714</v>
      </c>
      <c r="D26" s="2371" t="n">
        <v>23.6907418831429</v>
      </c>
      <c r="E26" s="2371" t="n">
        <v>20.7875535372857</v>
      </c>
      <c r="F26" s="2371" t="n">
        <v>19.8426329124286</v>
      </c>
      <c r="G26" s="2371" t="n">
        <v>19.9725631584286</v>
      </c>
      <c r="H26" s="2371" t="n">
        <v>18.731506868</v>
      </c>
      <c r="I26" s="2371" t="n">
        <v>18.8921558944286</v>
      </c>
      <c r="J26" s="2371" t="n">
        <v>18.1859575148571</v>
      </c>
      <c r="K26" s="2371" t="n">
        <v>18.0460548211429</v>
      </c>
      <c r="L26" s="16"/>
    </row>
    <row r="27" customFormat="false" ht="12" hidden="false" customHeight="true" outlineLevel="0" collapsed="false">
      <c r="A27" s="2394" t="s">
        <v>1581</v>
      </c>
      <c r="B27" s="1604"/>
      <c r="C27" s="1604"/>
      <c r="D27" s="1604"/>
      <c r="E27" s="1604"/>
      <c r="F27" s="1604"/>
      <c r="G27" s="1604"/>
      <c r="H27" s="1604"/>
      <c r="I27" s="1604"/>
      <c r="J27" s="1604"/>
      <c r="K27" s="1604"/>
      <c r="L27" s="16"/>
    </row>
    <row r="28" customFormat="false" ht="12" hidden="false" customHeight="true" outlineLevel="0" collapsed="false">
      <c r="A28" s="2394" t="s">
        <v>802</v>
      </c>
      <c r="B28" s="594" t="n">
        <v>2.25807427685714</v>
      </c>
      <c r="C28" s="594" t="n">
        <v>2.17286206342857</v>
      </c>
      <c r="D28" s="594" t="n">
        <v>2.00814681257143</v>
      </c>
      <c r="E28" s="594" t="n">
        <v>1.85777390857143</v>
      </c>
      <c r="F28" s="594" t="n">
        <v>1.63450497885714</v>
      </c>
      <c r="G28" s="594" t="n">
        <v>1.54995560342857</v>
      </c>
      <c r="H28" s="594" t="n">
        <v>1.56304256428571</v>
      </c>
      <c r="I28" s="594" t="n">
        <v>1.52411193628571</v>
      </c>
      <c r="J28" s="594" t="n">
        <v>1.45911971857143</v>
      </c>
      <c r="K28" s="594" t="n">
        <v>1.45112879371429</v>
      </c>
      <c r="L28" s="16"/>
    </row>
    <row r="29" customFormat="false" ht="12" hidden="false" customHeight="true" outlineLevel="0" collapsed="false">
      <c r="A29" s="2394" t="s">
        <v>812</v>
      </c>
      <c r="B29" s="1604"/>
      <c r="C29" s="1604"/>
      <c r="D29" s="1604"/>
      <c r="E29" s="1604"/>
      <c r="F29" s="1604"/>
      <c r="G29" s="1604"/>
      <c r="H29" s="1604"/>
      <c r="I29" s="1604"/>
      <c r="J29" s="1604"/>
      <c r="K29" s="1604"/>
      <c r="L29" s="16"/>
    </row>
    <row r="30" customFormat="false" ht="12" hidden="false" customHeight="true" outlineLevel="0" collapsed="false">
      <c r="A30" s="2394" t="s">
        <v>1690</v>
      </c>
      <c r="B30" s="594" t="n">
        <v>30.1884330702857</v>
      </c>
      <c r="C30" s="594" t="n">
        <v>25.5821556331429</v>
      </c>
      <c r="D30" s="594" t="n">
        <v>21.6825950705714</v>
      </c>
      <c r="E30" s="594" t="n">
        <v>18.9297796287143</v>
      </c>
      <c r="F30" s="594" t="n">
        <v>18.2081279335714</v>
      </c>
      <c r="G30" s="594" t="n">
        <v>18.422607555</v>
      </c>
      <c r="H30" s="594" t="n">
        <v>17.1684643037143</v>
      </c>
      <c r="I30" s="594" t="n">
        <v>17.3680439581429</v>
      </c>
      <c r="J30" s="594" t="n">
        <v>16.7268377962857</v>
      </c>
      <c r="K30" s="594" t="n">
        <v>16.5949260274286</v>
      </c>
      <c r="L30" s="16"/>
    </row>
    <row r="31" customFormat="false" ht="12" hidden="false" customHeight="true" outlineLevel="0" collapsed="false">
      <c r="A31" s="2394" t="s">
        <v>822</v>
      </c>
      <c r="B31" s="593" t="s">
        <v>111</v>
      </c>
      <c r="C31" s="593" t="s">
        <v>111</v>
      </c>
      <c r="D31" s="593" t="s">
        <v>111</v>
      </c>
      <c r="E31" s="593" t="s">
        <v>111</v>
      </c>
      <c r="F31" s="593" t="s">
        <v>111</v>
      </c>
      <c r="G31" s="593" t="s">
        <v>111</v>
      </c>
      <c r="H31" s="593" t="s">
        <v>111</v>
      </c>
      <c r="I31" s="593" t="s">
        <v>111</v>
      </c>
      <c r="J31" s="593" t="s">
        <v>111</v>
      </c>
      <c r="K31" s="593" t="s">
        <v>111</v>
      </c>
      <c r="L31" s="16"/>
    </row>
    <row r="32" customFormat="false" ht="12" hidden="false" customHeight="true" outlineLevel="0" collapsed="false">
      <c r="A32" s="2394" t="s">
        <v>1583</v>
      </c>
      <c r="B32" s="593" t="s">
        <v>111</v>
      </c>
      <c r="C32" s="593" t="s">
        <v>111</v>
      </c>
      <c r="D32" s="593" t="s">
        <v>111</v>
      </c>
      <c r="E32" s="593" t="s">
        <v>111</v>
      </c>
      <c r="F32" s="593" t="s">
        <v>111</v>
      </c>
      <c r="G32" s="593" t="s">
        <v>111</v>
      </c>
      <c r="H32" s="593" t="s">
        <v>111</v>
      </c>
      <c r="I32" s="593" t="s">
        <v>111</v>
      </c>
      <c r="J32" s="593" t="s">
        <v>111</v>
      </c>
      <c r="K32" s="593" t="s">
        <v>111</v>
      </c>
      <c r="L32" s="16"/>
    </row>
    <row r="33" customFormat="false" ht="12.75" hidden="false" customHeight="true" outlineLevel="0" collapsed="false">
      <c r="A33" s="2394" t="s">
        <v>1571</v>
      </c>
      <c r="B33" s="2372" t="s">
        <v>134</v>
      </c>
      <c r="C33" s="2372" t="s">
        <v>134</v>
      </c>
      <c r="D33" s="2372" t="s">
        <v>134</v>
      </c>
      <c r="E33" s="2372" t="s">
        <v>134</v>
      </c>
      <c r="F33" s="2372" t="s">
        <v>134</v>
      </c>
      <c r="G33" s="2372" t="s">
        <v>134</v>
      </c>
      <c r="H33" s="2372" t="s">
        <v>134</v>
      </c>
      <c r="I33" s="2372" t="s">
        <v>134</v>
      </c>
      <c r="J33" s="2372" t="s">
        <v>134</v>
      </c>
      <c r="K33" s="2372" t="s">
        <v>134</v>
      </c>
      <c r="L33" s="16"/>
    </row>
    <row r="34" customFormat="false" ht="12" hidden="false" customHeight="true" outlineLevel="0" collapsed="false">
      <c r="A34" s="2396" t="s">
        <v>1584</v>
      </c>
      <c r="B34" s="2371" t="n">
        <v>0.101166688271114</v>
      </c>
      <c r="C34" s="2371" t="n">
        <v>0.0910276711103277</v>
      </c>
      <c r="D34" s="2371" t="n">
        <v>0.0894636613179034</v>
      </c>
      <c r="E34" s="2371" t="n">
        <v>0.0894548645885071</v>
      </c>
      <c r="F34" s="2371" t="n">
        <v>0.0848919243228945</v>
      </c>
      <c r="G34" s="2371" t="n">
        <v>0.0776700244387303</v>
      </c>
      <c r="H34" s="2371" t="n">
        <v>0.0788193001869155</v>
      </c>
      <c r="I34" s="2371" t="n">
        <v>0.0747468604498627</v>
      </c>
      <c r="J34" s="2371" t="n">
        <v>0.0727465878196064</v>
      </c>
      <c r="K34" s="2371" t="n">
        <v>0.0662494458084142</v>
      </c>
      <c r="L34" s="16"/>
    </row>
    <row r="35" customFormat="false" ht="12.75" hidden="false" customHeight="true" outlineLevel="0" collapsed="false">
      <c r="A35" s="1741" t="s">
        <v>1086</v>
      </c>
      <c r="B35" s="594" t="n">
        <v>0.0327445523574158</v>
      </c>
      <c r="C35" s="594" t="n">
        <v>0.0244140169189139</v>
      </c>
      <c r="D35" s="594" t="n">
        <v>0.0257002775407881</v>
      </c>
      <c r="E35" s="594" t="n">
        <v>0.029641243631141</v>
      </c>
      <c r="F35" s="594" t="n">
        <v>0.0305347844621024</v>
      </c>
      <c r="G35" s="594" t="n">
        <v>0.0286438729769422</v>
      </c>
      <c r="H35" s="594" t="n">
        <v>0.0377516492932607</v>
      </c>
      <c r="I35" s="594" t="n">
        <v>0.0407983720279693</v>
      </c>
      <c r="J35" s="594" t="n">
        <v>0.0356371996911746</v>
      </c>
      <c r="K35" s="594" t="n">
        <v>0.0329559877633435</v>
      </c>
      <c r="L35" s="16"/>
    </row>
    <row r="36" customFormat="false" ht="12.75" hidden="false" customHeight="true" outlineLevel="0" collapsed="false">
      <c r="A36" s="1741" t="s">
        <v>1089</v>
      </c>
      <c r="B36" s="594" t="n">
        <v>0.0684221359136981</v>
      </c>
      <c r="C36" s="594" t="n">
        <v>0.0666136541914139</v>
      </c>
      <c r="D36" s="594" t="n">
        <v>0.0637633837771153</v>
      </c>
      <c r="E36" s="594" t="n">
        <v>0.059813620957366</v>
      </c>
      <c r="F36" s="594" t="n">
        <v>0.0543571398607921</v>
      </c>
      <c r="G36" s="594" t="n">
        <v>0.0490261514617881</v>
      </c>
      <c r="H36" s="594" t="n">
        <v>0.0410676508936548</v>
      </c>
      <c r="I36" s="594" t="n">
        <v>0.0339484884218934</v>
      </c>
      <c r="J36" s="594" t="n">
        <v>0.0371093881284319</v>
      </c>
      <c r="K36" s="594" t="n">
        <v>0.0332934580450707</v>
      </c>
      <c r="L36" s="16"/>
    </row>
    <row r="37" customFormat="false" ht="12.75" hidden="false" customHeight="true" outlineLevel="0" collapsed="false">
      <c r="A37" s="1741" t="s">
        <v>1092</v>
      </c>
      <c r="B37" s="593" t="s">
        <v>111</v>
      </c>
      <c r="C37" s="593" t="s">
        <v>111</v>
      </c>
      <c r="D37" s="593" t="s">
        <v>111</v>
      </c>
      <c r="E37" s="593" t="s">
        <v>111</v>
      </c>
      <c r="F37" s="593" t="s">
        <v>111</v>
      </c>
      <c r="G37" s="593" t="s">
        <v>111</v>
      </c>
      <c r="H37" s="593" t="s">
        <v>111</v>
      </c>
      <c r="I37" s="593" t="s">
        <v>111</v>
      </c>
      <c r="J37" s="593" t="s">
        <v>111</v>
      </c>
      <c r="K37" s="593" t="s">
        <v>111</v>
      </c>
      <c r="L37" s="16"/>
    </row>
    <row r="38" customFormat="false" ht="12" hidden="false" customHeight="true" outlineLevel="0" collapsed="false">
      <c r="A38" s="1741" t="s">
        <v>1095</v>
      </c>
      <c r="B38" s="593" t="s">
        <v>128</v>
      </c>
      <c r="C38" s="593" t="s">
        <v>128</v>
      </c>
      <c r="D38" s="593" t="s">
        <v>128</v>
      </c>
      <c r="E38" s="593" t="s">
        <v>128</v>
      </c>
      <c r="F38" s="593" t="s">
        <v>128</v>
      </c>
      <c r="G38" s="593" t="s">
        <v>128</v>
      </c>
      <c r="H38" s="593" t="s">
        <v>128</v>
      </c>
      <c r="I38" s="593" t="s">
        <v>128</v>
      </c>
      <c r="J38" s="593" t="s">
        <v>128</v>
      </c>
      <c r="K38" s="593" t="s">
        <v>128</v>
      </c>
      <c r="L38" s="16"/>
    </row>
    <row r="39" customFormat="false" ht="12" hidden="false" customHeight="true" outlineLevel="0" collapsed="false">
      <c r="A39" s="1741" t="s">
        <v>1586</v>
      </c>
      <c r="B39" s="593" t="s">
        <v>128</v>
      </c>
      <c r="C39" s="593" t="s">
        <v>128</v>
      </c>
      <c r="D39" s="593" t="s">
        <v>128</v>
      </c>
      <c r="E39" s="593" t="s">
        <v>128</v>
      </c>
      <c r="F39" s="593" t="s">
        <v>128</v>
      </c>
      <c r="G39" s="593" t="s">
        <v>128</v>
      </c>
      <c r="H39" s="593" t="s">
        <v>128</v>
      </c>
      <c r="I39" s="593" t="s">
        <v>128</v>
      </c>
      <c r="J39" s="593" t="s">
        <v>128</v>
      </c>
      <c r="K39" s="593" t="s">
        <v>128</v>
      </c>
      <c r="L39" s="16"/>
    </row>
    <row r="40" customFormat="false" ht="13.5" hidden="false" customHeight="true" outlineLevel="0" collapsed="false">
      <c r="A40" s="1741" t="s">
        <v>1101</v>
      </c>
      <c r="B40" s="593" t="s">
        <v>128</v>
      </c>
      <c r="C40" s="593" t="s">
        <v>128</v>
      </c>
      <c r="D40" s="593" t="s">
        <v>128</v>
      </c>
      <c r="E40" s="593" t="s">
        <v>128</v>
      </c>
      <c r="F40" s="593" t="s">
        <v>128</v>
      </c>
      <c r="G40" s="593" t="s">
        <v>128</v>
      </c>
      <c r="H40" s="593" t="s">
        <v>128</v>
      </c>
      <c r="I40" s="593" t="s">
        <v>128</v>
      </c>
      <c r="J40" s="593" t="s">
        <v>128</v>
      </c>
      <c r="K40" s="593" t="s">
        <v>128</v>
      </c>
      <c r="L40" s="16"/>
    </row>
    <row r="41" customFormat="false" ht="12.75" hidden="false" customHeight="true" outlineLevel="0" collapsed="false">
      <c r="A41" s="2376" t="s">
        <v>1587</v>
      </c>
      <c r="B41" s="2372" t="s">
        <v>132</v>
      </c>
      <c r="C41" s="2372" t="s">
        <v>132</v>
      </c>
      <c r="D41" s="2372" t="s">
        <v>132</v>
      </c>
      <c r="E41" s="2372" t="s">
        <v>132</v>
      </c>
      <c r="F41" s="2372" t="s">
        <v>132</v>
      </c>
      <c r="G41" s="2372" t="s">
        <v>132</v>
      </c>
      <c r="H41" s="2372" t="s">
        <v>132</v>
      </c>
      <c r="I41" s="2372" t="s">
        <v>132</v>
      </c>
      <c r="J41" s="2372" t="s">
        <v>132</v>
      </c>
      <c r="K41" s="2372" t="s">
        <v>132</v>
      </c>
      <c r="L41" s="16"/>
    </row>
    <row r="42" customFormat="false" ht="12" hidden="false" customHeight="true" outlineLevel="0" collapsed="false">
      <c r="A42" s="2396" t="s">
        <v>1588</v>
      </c>
      <c r="B42" s="2371" t="n">
        <v>0.5211108571</v>
      </c>
      <c r="C42" s="2371" t="n">
        <v>0.5183954286</v>
      </c>
      <c r="D42" s="2371" t="n">
        <v>0.518848</v>
      </c>
      <c r="E42" s="2371" t="n">
        <v>0.5195017143</v>
      </c>
      <c r="F42" s="2371" t="n">
        <v>0.5197531429</v>
      </c>
      <c r="G42" s="2371" t="n">
        <v>0.5195017143</v>
      </c>
      <c r="H42" s="2371" t="n">
        <v>0.5186971429</v>
      </c>
      <c r="I42" s="2371" t="n">
        <v>0.518144</v>
      </c>
      <c r="J42" s="2371" t="n">
        <v>0.5176914286</v>
      </c>
      <c r="K42" s="2371" t="n">
        <v>0.517088</v>
      </c>
      <c r="L42" s="16"/>
    </row>
    <row r="43" customFormat="false" ht="12" hidden="false" customHeight="true" outlineLevel="0" collapsed="false">
      <c r="A43" s="2394" t="s">
        <v>1402</v>
      </c>
      <c r="B43" s="1604"/>
      <c r="C43" s="1604"/>
      <c r="D43" s="1604"/>
      <c r="E43" s="1604"/>
      <c r="F43" s="1604"/>
      <c r="G43" s="1604"/>
      <c r="H43" s="1604"/>
      <c r="I43" s="1604"/>
      <c r="J43" s="1604"/>
      <c r="K43" s="1604"/>
      <c r="L43" s="16"/>
    </row>
    <row r="44" customFormat="false" ht="12" hidden="false" customHeight="true" outlineLevel="0" collapsed="false">
      <c r="A44" s="2394" t="s">
        <v>1590</v>
      </c>
      <c r="B44" s="594" t="n">
        <v>0.5211108571</v>
      </c>
      <c r="C44" s="594" t="n">
        <v>0.5183954286</v>
      </c>
      <c r="D44" s="594" t="n">
        <v>0.518848</v>
      </c>
      <c r="E44" s="594" t="n">
        <v>0.5195017143</v>
      </c>
      <c r="F44" s="594" t="n">
        <v>0.5197531429</v>
      </c>
      <c r="G44" s="594" t="n">
        <v>0.5195017143</v>
      </c>
      <c r="H44" s="594" t="n">
        <v>0.5186971429</v>
      </c>
      <c r="I44" s="594" t="n">
        <v>0.518144</v>
      </c>
      <c r="J44" s="594" t="n">
        <v>0.5176914286</v>
      </c>
      <c r="K44" s="594" t="n">
        <v>0.517088</v>
      </c>
      <c r="L44" s="16"/>
    </row>
    <row r="45" customFormat="false" ht="12" hidden="false" customHeight="true" outlineLevel="0" collapsed="false">
      <c r="A45" s="2394" t="s">
        <v>1591</v>
      </c>
      <c r="B45" s="593" t="s">
        <v>132</v>
      </c>
      <c r="C45" s="593" t="s">
        <v>132</v>
      </c>
      <c r="D45" s="593" t="s">
        <v>132</v>
      </c>
      <c r="E45" s="593" t="s">
        <v>132</v>
      </c>
      <c r="F45" s="593" t="s">
        <v>132</v>
      </c>
      <c r="G45" s="593" t="s">
        <v>132</v>
      </c>
      <c r="H45" s="593" t="s">
        <v>132</v>
      </c>
      <c r="I45" s="593" t="s">
        <v>132</v>
      </c>
      <c r="J45" s="593" t="s">
        <v>132</v>
      </c>
      <c r="K45" s="593" t="s">
        <v>132</v>
      </c>
      <c r="L45" s="16"/>
    </row>
    <row r="46" customFormat="false" ht="12.75" hidden="false" customHeight="true" outlineLevel="0" collapsed="false">
      <c r="A46" s="2394" t="s">
        <v>759</v>
      </c>
      <c r="B46" s="2372" t="s">
        <v>134</v>
      </c>
      <c r="C46" s="2372" t="s">
        <v>134</v>
      </c>
      <c r="D46" s="2372" t="s">
        <v>134</v>
      </c>
      <c r="E46" s="2372" t="s">
        <v>134</v>
      </c>
      <c r="F46" s="2372" t="s">
        <v>134</v>
      </c>
      <c r="G46" s="2372" t="s">
        <v>134</v>
      </c>
      <c r="H46" s="2372" t="s">
        <v>134</v>
      </c>
      <c r="I46" s="2372" t="s">
        <v>134</v>
      </c>
      <c r="J46" s="2372" t="s">
        <v>134</v>
      </c>
      <c r="K46" s="2372" t="s">
        <v>134</v>
      </c>
      <c r="L46" s="16"/>
    </row>
    <row r="47" customFormat="false" ht="12.75" hidden="false" customHeight="true" outlineLevel="0" collapsed="false">
      <c r="A47" s="2399" t="s">
        <v>1969</v>
      </c>
      <c r="B47" s="2371" t="s">
        <v>134</v>
      </c>
      <c r="C47" s="2371" t="s">
        <v>134</v>
      </c>
      <c r="D47" s="2371" t="s">
        <v>134</v>
      </c>
      <c r="E47" s="2371" t="s">
        <v>134</v>
      </c>
      <c r="F47" s="2371" t="s">
        <v>134</v>
      </c>
      <c r="G47" s="2371" t="s">
        <v>134</v>
      </c>
      <c r="H47" s="2371" t="s">
        <v>134</v>
      </c>
      <c r="I47" s="2371" t="s">
        <v>134</v>
      </c>
      <c r="J47" s="2371" t="s">
        <v>134</v>
      </c>
      <c r="K47" s="2371" t="s">
        <v>134</v>
      </c>
      <c r="L47" s="16"/>
    </row>
    <row r="48" customFormat="false" ht="13.5" hidden="false" customHeight="true" outlineLevel="0" collapsed="false">
      <c r="A48" s="356"/>
      <c r="B48" s="2372"/>
      <c r="C48" s="2372"/>
      <c r="D48" s="2372"/>
      <c r="E48" s="2372"/>
      <c r="F48" s="2372"/>
      <c r="G48" s="2372"/>
      <c r="H48" s="2372"/>
      <c r="I48" s="2372"/>
      <c r="J48" s="2372"/>
      <c r="K48" s="2372"/>
      <c r="L48" s="16"/>
    </row>
    <row r="49" customFormat="false" ht="14.25" hidden="false" customHeight="true" outlineLevel="0" collapsed="false">
      <c r="A49" s="2378" t="s">
        <v>1983</v>
      </c>
      <c r="B49" s="2380" t="n">
        <v>39.8131365335386</v>
      </c>
      <c r="C49" s="2380" t="n">
        <v>33.8307135555684</v>
      </c>
      <c r="D49" s="2380" t="n">
        <v>30.2285494934401</v>
      </c>
      <c r="E49" s="2380" t="n">
        <v>26.7173138918813</v>
      </c>
      <c r="F49" s="2380" t="n">
        <v>26.35833337649</v>
      </c>
      <c r="G49" s="2380" t="n">
        <v>27.1791126610011</v>
      </c>
      <c r="H49" s="2380" t="n">
        <v>25.8236274813009</v>
      </c>
      <c r="I49" s="2380" t="n">
        <v>26.3016907292203</v>
      </c>
      <c r="J49" s="2380" t="n">
        <v>26.0977471134768</v>
      </c>
      <c r="K49" s="2380" t="n">
        <v>25.4988312653263</v>
      </c>
      <c r="L49" s="16"/>
    </row>
    <row r="50" customFormat="false" ht="14.25" hidden="false" customHeight="true" outlineLevel="0" collapsed="false">
      <c r="A50" s="2378" t="s">
        <v>1984</v>
      </c>
      <c r="B50" s="2380" t="n">
        <v>39.7119698452675</v>
      </c>
      <c r="C50" s="2380" t="n">
        <v>33.7396858844581</v>
      </c>
      <c r="D50" s="2380" t="n">
        <v>30.1390858321222</v>
      </c>
      <c r="E50" s="2380" t="n">
        <v>26.6278590272928</v>
      </c>
      <c r="F50" s="2380" t="n">
        <v>26.2734414521671</v>
      </c>
      <c r="G50" s="2380" t="n">
        <v>27.1014426365623</v>
      </c>
      <c r="H50" s="2380" t="n">
        <v>25.7448081811139</v>
      </c>
      <c r="I50" s="2380" t="n">
        <v>26.2269438687705</v>
      </c>
      <c r="J50" s="2380" t="n">
        <v>26.0250005256572</v>
      </c>
      <c r="K50" s="2380" t="n">
        <v>25.4325818195179</v>
      </c>
      <c r="L50" s="16"/>
    </row>
    <row r="51" customFormat="false" ht="12.75" hidden="false" customHeight="true" outlineLevel="0" collapsed="false">
      <c r="A51" s="356"/>
      <c r="B51" s="2372"/>
      <c r="C51" s="2372"/>
      <c r="D51" s="2372"/>
      <c r="E51" s="2372"/>
      <c r="F51" s="2372"/>
      <c r="G51" s="2372"/>
      <c r="H51" s="2372"/>
      <c r="I51" s="2372"/>
      <c r="J51" s="2372"/>
      <c r="K51" s="2372"/>
      <c r="L51" s="16"/>
    </row>
    <row r="52" customFormat="false" ht="12" hidden="false" customHeight="true" outlineLevel="0" collapsed="false">
      <c r="A52" s="2396" t="s">
        <v>1797</v>
      </c>
      <c r="B52" s="1604"/>
      <c r="C52" s="1604"/>
      <c r="D52" s="1604"/>
      <c r="E52" s="1604"/>
      <c r="F52" s="1604"/>
      <c r="G52" s="1604"/>
      <c r="H52" s="1604"/>
      <c r="I52" s="1604"/>
      <c r="J52" s="1604"/>
      <c r="K52" s="1604"/>
      <c r="L52" s="16"/>
    </row>
    <row r="53" customFormat="false" ht="12" hidden="false" customHeight="true" outlineLevel="0" collapsed="false">
      <c r="A53" s="2400" t="s">
        <v>144</v>
      </c>
      <c r="B53" s="2371" t="n">
        <v>0.08940564</v>
      </c>
      <c r="C53" s="2371" t="n">
        <v>0.08039736</v>
      </c>
      <c r="D53" s="2371" t="n">
        <v>0.07118388</v>
      </c>
      <c r="E53" s="2371" t="n">
        <v>0.07018353</v>
      </c>
      <c r="F53" s="2371" t="n">
        <v>0.0650484</v>
      </c>
      <c r="G53" s="2371" t="n">
        <v>0.065664</v>
      </c>
      <c r="H53" s="2371" t="n">
        <v>0.07036308</v>
      </c>
      <c r="I53" s="2371" t="n">
        <v>0.0703516914</v>
      </c>
      <c r="J53" s="2371" t="n">
        <v>0.07552386</v>
      </c>
      <c r="K53" s="2371" t="n">
        <v>0.070637022</v>
      </c>
      <c r="L53" s="16"/>
    </row>
    <row r="54" customFormat="false" ht="12" hidden="false" customHeight="true" outlineLevel="0" collapsed="false">
      <c r="A54" s="2395" t="s">
        <v>145</v>
      </c>
      <c r="B54" s="594" t="n">
        <v>0.08940564</v>
      </c>
      <c r="C54" s="594" t="n">
        <v>0.08039736</v>
      </c>
      <c r="D54" s="594" t="n">
        <v>0.07118388</v>
      </c>
      <c r="E54" s="594" t="n">
        <v>0.07018353</v>
      </c>
      <c r="F54" s="594" t="n">
        <v>0.0650484</v>
      </c>
      <c r="G54" s="594" t="n">
        <v>0.065664</v>
      </c>
      <c r="H54" s="594" t="n">
        <v>0.07036308</v>
      </c>
      <c r="I54" s="594" t="n">
        <v>0.0703516914</v>
      </c>
      <c r="J54" s="594" t="n">
        <v>0.07552386</v>
      </c>
      <c r="K54" s="594" t="n">
        <v>0.070637022</v>
      </c>
      <c r="L54" s="16"/>
    </row>
    <row r="55" customFormat="false" ht="12" hidden="false" customHeight="true" outlineLevel="0" collapsed="false">
      <c r="A55" s="2395" t="s">
        <v>146</v>
      </c>
      <c r="B55" s="593" t="s">
        <v>128</v>
      </c>
      <c r="C55" s="593" t="s">
        <v>128</v>
      </c>
      <c r="D55" s="593" t="s">
        <v>128</v>
      </c>
      <c r="E55" s="593" t="s">
        <v>128</v>
      </c>
      <c r="F55" s="593" t="s">
        <v>128</v>
      </c>
      <c r="G55" s="593" t="s">
        <v>128</v>
      </c>
      <c r="H55" s="593" t="s">
        <v>128</v>
      </c>
      <c r="I55" s="593" t="s">
        <v>128</v>
      </c>
      <c r="J55" s="593" t="s">
        <v>128</v>
      </c>
      <c r="K55" s="593" t="s">
        <v>128</v>
      </c>
      <c r="L55" s="16"/>
    </row>
    <row r="56" customFormat="false" ht="12" hidden="false" customHeight="true" outlineLevel="0" collapsed="false">
      <c r="A56" s="2400" t="s">
        <v>147</v>
      </c>
      <c r="B56" s="1601" t="s">
        <v>111</v>
      </c>
      <c r="C56" s="1601" t="s">
        <v>111</v>
      </c>
      <c r="D56" s="1601" t="s">
        <v>111</v>
      </c>
      <c r="E56" s="1601" t="s">
        <v>111</v>
      </c>
      <c r="F56" s="1601" t="s">
        <v>111</v>
      </c>
      <c r="G56" s="1601" t="s">
        <v>111</v>
      </c>
      <c r="H56" s="1601" t="s">
        <v>111</v>
      </c>
      <c r="I56" s="1601" t="s">
        <v>111</v>
      </c>
      <c r="J56" s="1601" t="s">
        <v>111</v>
      </c>
      <c r="K56" s="1601" t="s">
        <v>111</v>
      </c>
      <c r="L56" s="16"/>
    </row>
    <row r="57" customFormat="false" ht="14.25" hidden="false" customHeight="true" outlineLevel="0" collapsed="false">
      <c r="A57" s="2401" t="s">
        <v>148</v>
      </c>
      <c r="B57" s="1604"/>
      <c r="C57" s="1604"/>
      <c r="D57" s="1604"/>
      <c r="E57" s="1604"/>
      <c r="F57" s="1604"/>
      <c r="G57" s="1604"/>
      <c r="H57" s="1604"/>
      <c r="I57" s="1604"/>
      <c r="J57" s="1604"/>
      <c r="K57" s="1604"/>
      <c r="L57" s="16"/>
    </row>
    <row r="58" customFormat="false" ht="12" hidden="false" customHeight="true" outlineLevel="0" collapsed="false">
      <c r="A58" s="729"/>
      <c r="B58" s="738"/>
      <c r="C58" s="738"/>
    </row>
    <row r="59" customFormat="false" ht="12" hidden="false" customHeight="true" outlineLevel="0" collapsed="false">
      <c r="A59" s="112" t="s">
        <v>1972</v>
      </c>
      <c r="B59" s="729"/>
      <c r="C59" s="729"/>
    </row>
    <row r="60" customFormat="false" ht="12" hidden="false" customHeight="true" outlineLevel="0" collapsed="false">
      <c r="A60" s="729"/>
      <c r="B60" s="729"/>
      <c r="C60" s="729"/>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4" min="2" style="3" width="15.7"/>
    <col collapsed="false" customWidth="true" hidden="false" outlineLevel="0" max="15" min="15" style="3" width="1.28"/>
    <col collapsed="false" customWidth="true" hidden="false" outlineLevel="0" max="16" min="16" style="3" width="8.7"/>
    <col collapsed="false" customWidth="true" hidden="false" outlineLevel="0" max="17" min="17" style="3" width="9.28"/>
    <col collapsed="false" customWidth="true" hidden="false" outlineLevel="0" max="18" min="18" style="3" width="8.41"/>
    <col collapsed="false" customWidth="true" hidden="false" outlineLevel="0" max="20" min="19" style="3" width="9.14"/>
    <col collapsed="false" customWidth="true" hidden="false" outlineLevel="0" max="21" min="21" style="3" width="9.28"/>
    <col collapsed="false" customWidth="true" hidden="false" outlineLevel="0" max="22" min="22" style="3" width="8.7"/>
    <col collapsed="false" customWidth="true" hidden="false" outlineLevel="0" max="23" min="23" style="3" width="9.56"/>
    <col collapsed="false" customWidth="true" hidden="false" outlineLevel="0" max="24" min="24" style="3" width="9.28"/>
    <col collapsed="false" customWidth="true" hidden="false" outlineLevel="0" max="25" min="25" style="3" width="8.7"/>
    <col collapsed="false" customWidth="true" hidden="false" outlineLevel="0" max="26" min="26" style="3" width="9.56"/>
    <col collapsed="false" customWidth="true" hidden="false" outlineLevel="0" max="28" min="27" style="3" width="9.28"/>
    <col collapsed="false" customWidth="true" hidden="false" outlineLevel="0" max="31" min="29" style="3" width="9.14"/>
    <col collapsed="false" customWidth="true" hidden="false" outlineLevel="0" max="32" min="32" style="3" width="8.7"/>
    <col collapsed="false" customWidth="true" hidden="false" outlineLevel="0" max="33" min="33" style="3" width="8.41"/>
    <col collapsed="false" customWidth="true" hidden="false" outlineLevel="0" max="34" min="34" style="3" width="9.14"/>
    <col collapsed="false" customWidth="true" hidden="false" outlineLevel="0" max="35" min="35" style="3" width="8.7"/>
    <col collapsed="false" customWidth="true" hidden="false" outlineLevel="0" max="36" min="36" style="3" width="8.56"/>
    <col collapsed="false" customWidth="false" hidden="false" outlineLevel="0" max="257" min="37" style="3" width="7.99"/>
  </cols>
  <sheetData>
    <row r="1" customFormat="false" ht="17.25" hidden="false" customHeight="true" outlineLevel="0" collapsed="false">
      <c r="A1" s="661" t="s">
        <v>1948</v>
      </c>
      <c r="C1" s="115" t="s">
        <v>76</v>
      </c>
    </row>
    <row r="2" customFormat="false" ht="15.75" hidden="false" customHeight="true" outlineLevel="0" collapsed="false">
      <c r="A2" s="661" t="s">
        <v>1982</v>
      </c>
      <c r="C2" s="115" t="s">
        <v>78</v>
      </c>
    </row>
    <row r="3" customFormat="false" ht="15.75" hidden="false" customHeight="true" outlineLevel="0" collapsed="false">
      <c r="A3" s="661" t="s">
        <v>1973</v>
      </c>
      <c r="C3" s="115" t="s">
        <v>79</v>
      </c>
    </row>
    <row r="4" customFormat="false" ht="12.75" hidden="false" customHeight="true" outlineLevel="0" collapsed="false"/>
    <row r="5" customFormat="false" ht="60" hidden="false" customHeight="true" outlineLevel="0" collapsed="false">
      <c r="A5" s="2407" t="s">
        <v>80</v>
      </c>
      <c r="B5" s="2361" t="s">
        <v>1974</v>
      </c>
      <c r="C5" s="2361" t="s">
        <v>1975</v>
      </c>
      <c r="D5" s="2384" t="s">
        <v>1976</v>
      </c>
      <c r="E5" s="16"/>
    </row>
    <row r="6" customFormat="false" ht="12.75" hidden="false" customHeight="true" outlineLevel="0" collapsed="false">
      <c r="A6" s="2407"/>
      <c r="B6" s="2362" t="s">
        <v>88</v>
      </c>
      <c r="C6" s="2362" t="s">
        <v>88</v>
      </c>
      <c r="D6" s="2385" t="s">
        <v>1432</v>
      </c>
      <c r="E6" s="16"/>
    </row>
    <row r="7" customFormat="false" ht="12" hidden="false" customHeight="true" outlineLevel="0" collapsed="false">
      <c r="A7" s="2396" t="s">
        <v>1961</v>
      </c>
      <c r="B7" s="2371" t="n">
        <v>2.69088792153708</v>
      </c>
      <c r="C7" s="2371" t="n">
        <v>2.84612254428398</v>
      </c>
      <c r="D7" s="2388" t="n">
        <v>32.5083508118009</v>
      </c>
      <c r="E7" s="16"/>
    </row>
    <row r="8" customFormat="false" ht="12" hidden="false" customHeight="true" outlineLevel="0" collapsed="false">
      <c r="A8" s="2394" t="s">
        <v>1633</v>
      </c>
      <c r="B8" s="2366" t="n">
        <v>2.69088792153708</v>
      </c>
      <c r="C8" s="2366" t="n">
        <v>2.84612254428398</v>
      </c>
      <c r="D8" s="2387" t="n">
        <v>32.5083508118009</v>
      </c>
      <c r="E8" s="16"/>
    </row>
    <row r="9" customFormat="false" ht="12" hidden="false" customHeight="true" outlineLevel="0" collapsed="false">
      <c r="A9" s="2395" t="s">
        <v>1560</v>
      </c>
      <c r="B9" s="594" t="n">
        <v>0.832570817637322</v>
      </c>
      <c r="C9" s="594" t="n">
        <v>0.826229059309969</v>
      </c>
      <c r="D9" s="594" t="n">
        <v>2.60147283424833</v>
      </c>
      <c r="E9" s="16"/>
    </row>
    <row r="10" customFormat="false" ht="12.75" hidden="false" customHeight="true" outlineLevel="0" collapsed="false">
      <c r="A10" s="2395" t="s">
        <v>1978</v>
      </c>
      <c r="B10" s="594" t="n">
        <v>0.373777060699755</v>
      </c>
      <c r="C10" s="594" t="n">
        <v>0.386880259974015</v>
      </c>
      <c r="D10" s="594" t="n">
        <v>-32.8498393620701</v>
      </c>
      <c r="E10" s="16"/>
    </row>
    <row r="11" customFormat="false" ht="12" hidden="false" customHeight="true" outlineLevel="0" collapsed="false">
      <c r="A11" s="2395" t="s">
        <v>1562</v>
      </c>
      <c r="B11" s="594" t="n">
        <v>1.2813654954</v>
      </c>
      <c r="C11" s="594" t="n">
        <v>1.4209998778</v>
      </c>
      <c r="D11" s="594" t="n">
        <v>425.655716203835</v>
      </c>
      <c r="E11" s="16"/>
    </row>
    <row r="12" customFormat="false" ht="12" hidden="false" customHeight="true" outlineLevel="0" collapsed="false">
      <c r="A12" s="2395" t="s">
        <v>1563</v>
      </c>
      <c r="B12" s="594" t="n">
        <v>0.12025922</v>
      </c>
      <c r="C12" s="594" t="n">
        <v>0.13049792</v>
      </c>
      <c r="D12" s="594" t="n">
        <v>-69.8568164410242</v>
      </c>
      <c r="E12" s="16"/>
    </row>
    <row r="13" customFormat="false" ht="12" hidden="false" customHeight="true" outlineLevel="0" collapsed="false">
      <c r="A13" s="2395" t="s">
        <v>1564</v>
      </c>
      <c r="B13" s="594" t="n">
        <v>0.0829153278</v>
      </c>
      <c r="C13" s="594" t="n">
        <v>0.0815154272</v>
      </c>
      <c r="D13" s="594" t="n">
        <v>28.9720578196829</v>
      </c>
      <c r="E13" s="16"/>
    </row>
    <row r="14" customFormat="false" ht="12" hidden="false" customHeight="true" outlineLevel="0" collapsed="false">
      <c r="A14" s="2394" t="s">
        <v>124</v>
      </c>
      <c r="B14" s="2366" t="s">
        <v>125</v>
      </c>
      <c r="C14" s="2366" t="s">
        <v>125</v>
      </c>
      <c r="D14" s="2387" t="n">
        <v>0</v>
      </c>
      <c r="E14" s="16"/>
    </row>
    <row r="15" customFormat="false" ht="12" hidden="false" customHeight="true" outlineLevel="0" collapsed="false">
      <c r="A15" s="2395" t="s">
        <v>126</v>
      </c>
      <c r="B15" s="593" t="s">
        <v>128</v>
      </c>
      <c r="C15" s="593" t="s">
        <v>128</v>
      </c>
      <c r="D15" s="594" t="n">
        <v>0</v>
      </c>
      <c r="E15" s="16"/>
    </row>
    <row r="16" customFormat="false" ht="12.75" hidden="false" customHeight="true" outlineLevel="0" collapsed="false">
      <c r="A16" s="2395" t="s">
        <v>1565</v>
      </c>
      <c r="B16" s="2372" t="s">
        <v>125</v>
      </c>
      <c r="C16" s="2372" t="s">
        <v>125</v>
      </c>
      <c r="D16" s="2369" t="n">
        <v>0</v>
      </c>
      <c r="E16" s="16"/>
    </row>
    <row r="17" customFormat="false" ht="12" hidden="false" customHeight="true" outlineLevel="0" collapsed="false">
      <c r="A17" s="2396" t="s">
        <v>1962</v>
      </c>
      <c r="B17" s="2371" t="n">
        <v>3.6276200117</v>
      </c>
      <c r="C17" s="2371" t="n">
        <v>3.5890448387</v>
      </c>
      <c r="D17" s="2388" t="n">
        <v>-8.07856529225715</v>
      </c>
      <c r="E17" s="16"/>
    </row>
    <row r="18" customFormat="false" ht="12" hidden="false" customHeight="true" outlineLevel="0" collapsed="false">
      <c r="A18" s="2394" t="s">
        <v>479</v>
      </c>
      <c r="B18" s="593" t="s">
        <v>134</v>
      </c>
      <c r="C18" s="593" t="s">
        <v>134</v>
      </c>
      <c r="D18" s="594" t="n">
        <v>0</v>
      </c>
      <c r="E18" s="16"/>
    </row>
    <row r="19" customFormat="false" ht="12" hidden="false" customHeight="true" outlineLevel="0" collapsed="false">
      <c r="A19" s="2394" t="s">
        <v>489</v>
      </c>
      <c r="B19" s="594" t="n">
        <v>3.6276200117</v>
      </c>
      <c r="C19" s="594" t="n">
        <v>3.5890448387</v>
      </c>
      <c r="D19" s="594" t="n">
        <v>-8.07856529225715</v>
      </c>
      <c r="E19" s="16"/>
    </row>
    <row r="20" customFormat="false" ht="12" hidden="false" customHeight="true" outlineLevel="0" collapsed="false">
      <c r="A20" s="2394" t="s">
        <v>501</v>
      </c>
      <c r="B20" s="593" t="s">
        <v>134</v>
      </c>
      <c r="C20" s="593" t="s">
        <v>134</v>
      </c>
      <c r="D20" s="594" t="n">
        <v>0</v>
      </c>
      <c r="E20" s="16"/>
    </row>
    <row r="21" customFormat="false" ht="12" hidden="false" customHeight="true" outlineLevel="0" collapsed="false">
      <c r="A21" s="2394" t="s">
        <v>508</v>
      </c>
      <c r="B21" s="1604"/>
      <c r="C21" s="1604"/>
      <c r="D21" s="1604"/>
      <c r="E21" s="16"/>
    </row>
    <row r="22" customFormat="false" ht="13.5" hidden="false" customHeight="true" outlineLevel="0" collapsed="false">
      <c r="A22" s="2394" t="s">
        <v>1963</v>
      </c>
      <c r="B22" s="1604"/>
      <c r="C22" s="1604"/>
      <c r="D22" s="1604"/>
      <c r="E22" s="16"/>
    </row>
    <row r="23" customFormat="false" ht="13.5" hidden="false" customHeight="true" outlineLevel="0" collapsed="false">
      <c r="A23" s="2394" t="s">
        <v>1964</v>
      </c>
      <c r="B23" s="1604"/>
      <c r="C23" s="1604"/>
      <c r="D23" s="1604"/>
      <c r="E23" s="16"/>
    </row>
    <row r="24" customFormat="false" ht="12.75" hidden="false" customHeight="true" outlineLevel="0" collapsed="false">
      <c r="A24" s="2394" t="s">
        <v>1571</v>
      </c>
      <c r="B24" s="2372" t="s">
        <v>134</v>
      </c>
      <c r="C24" s="2372" t="s">
        <v>134</v>
      </c>
      <c r="D24" s="2369" t="n">
        <v>0</v>
      </c>
      <c r="E24" s="16"/>
    </row>
    <row r="25" customFormat="false" ht="12.75" hidden="false" customHeight="true" outlineLevel="0" collapsed="false">
      <c r="A25" s="2396" t="s">
        <v>1965</v>
      </c>
      <c r="B25" s="2369" t="n">
        <v>0.692</v>
      </c>
      <c r="C25" s="2369" t="n">
        <v>0.692</v>
      </c>
      <c r="D25" s="2369" t="n">
        <v>0</v>
      </c>
      <c r="E25" s="16"/>
    </row>
    <row r="26" customFormat="false" ht="12" hidden="false" customHeight="true" outlineLevel="0" collapsed="false">
      <c r="A26" s="2396" t="s">
        <v>1580</v>
      </c>
      <c r="B26" s="2371" t="n">
        <v>17.7288228621429</v>
      </c>
      <c r="C26" s="2371" t="n">
        <v>18.402265253</v>
      </c>
      <c r="D26" s="2388" t="n">
        <v>-43.2842954216443</v>
      </c>
      <c r="E26" s="16"/>
    </row>
    <row r="27" customFormat="false" ht="12" hidden="false" customHeight="true" outlineLevel="0" collapsed="false">
      <c r="A27" s="2394" t="s">
        <v>1581</v>
      </c>
      <c r="B27" s="1604"/>
      <c r="C27" s="1604"/>
      <c r="D27" s="1604"/>
      <c r="E27" s="16"/>
    </row>
    <row r="28" customFormat="false" ht="12" hidden="false" customHeight="true" outlineLevel="0" collapsed="false">
      <c r="A28" s="2394" t="s">
        <v>802</v>
      </c>
      <c r="B28" s="594" t="n">
        <v>1.37088994742857</v>
      </c>
      <c r="C28" s="594" t="n">
        <v>1.35989491628571</v>
      </c>
      <c r="D28" s="594" t="n">
        <v>-39.7763426020486</v>
      </c>
      <c r="E28" s="16"/>
    </row>
    <row r="29" customFormat="false" ht="12" hidden="false" customHeight="true" outlineLevel="0" collapsed="false">
      <c r="A29" s="2394" t="s">
        <v>812</v>
      </c>
      <c r="B29" s="1604"/>
      <c r="C29" s="1604"/>
      <c r="D29" s="1604"/>
      <c r="E29" s="16"/>
    </row>
    <row r="30" customFormat="false" ht="12" hidden="false" customHeight="true" outlineLevel="0" collapsed="false">
      <c r="A30" s="2394" t="s">
        <v>1690</v>
      </c>
      <c r="B30" s="594" t="n">
        <v>16.3579329147143</v>
      </c>
      <c r="C30" s="594" t="n">
        <v>17.0423703367143</v>
      </c>
      <c r="D30" s="594" t="n">
        <v>-43.5466879084593</v>
      </c>
      <c r="E30" s="16"/>
    </row>
    <row r="31" customFormat="false" ht="12" hidden="false" customHeight="true" outlineLevel="0" collapsed="false">
      <c r="A31" s="2394" t="s">
        <v>822</v>
      </c>
      <c r="B31" s="593" t="s">
        <v>111</v>
      </c>
      <c r="C31" s="593" t="s">
        <v>111</v>
      </c>
      <c r="D31" s="594" t="n">
        <v>0</v>
      </c>
      <c r="E31" s="16"/>
    </row>
    <row r="32" customFormat="false" ht="12" hidden="false" customHeight="true" outlineLevel="0" collapsed="false">
      <c r="A32" s="2394" t="s">
        <v>1583</v>
      </c>
      <c r="B32" s="593" t="s">
        <v>111</v>
      </c>
      <c r="C32" s="593" t="s">
        <v>111</v>
      </c>
      <c r="D32" s="594" t="n">
        <v>0</v>
      </c>
      <c r="E32" s="16"/>
    </row>
    <row r="33" customFormat="false" ht="12.75" hidden="false" customHeight="true" outlineLevel="0" collapsed="false">
      <c r="A33" s="2394" t="s">
        <v>1571</v>
      </c>
      <c r="B33" s="2372" t="s">
        <v>134</v>
      </c>
      <c r="C33" s="2372" t="s">
        <v>134</v>
      </c>
      <c r="D33" s="2369" t="n">
        <v>0</v>
      </c>
      <c r="E33" s="16"/>
    </row>
    <row r="34" customFormat="false" ht="12" hidden="false" customHeight="true" outlineLevel="0" collapsed="false">
      <c r="A34" s="2396" t="s">
        <v>1584</v>
      </c>
      <c r="B34" s="2371" t="n">
        <v>0.0621302075654053</v>
      </c>
      <c r="C34" s="2371" t="n">
        <v>0.0605113397398762</v>
      </c>
      <c r="D34" s="2388" t="n">
        <v>-40.1864973797368</v>
      </c>
      <c r="E34" s="16"/>
    </row>
    <row r="35" customFormat="false" ht="12.75" hidden="false" customHeight="true" outlineLevel="0" collapsed="false">
      <c r="A35" s="1741" t="s">
        <v>1086</v>
      </c>
      <c r="B35" s="594" t="n">
        <v>0.0302722017460433</v>
      </c>
      <c r="C35" s="594" t="n">
        <v>0.0315203445479408</v>
      </c>
      <c r="D35" s="594" t="n">
        <v>-3.73866100263765</v>
      </c>
      <c r="E35" s="16"/>
    </row>
    <row r="36" customFormat="false" ht="12.75" hidden="false" customHeight="true" outlineLevel="0" collapsed="false">
      <c r="A36" s="1741" t="s">
        <v>1089</v>
      </c>
      <c r="B36" s="594" t="n">
        <v>0.031858005819362</v>
      </c>
      <c r="C36" s="594" t="n">
        <v>0.0289909951919354</v>
      </c>
      <c r="D36" s="594" t="n">
        <v>-57.6292163277362</v>
      </c>
      <c r="E36" s="16"/>
    </row>
    <row r="37" customFormat="false" ht="12.75" hidden="false" customHeight="true" outlineLevel="0" collapsed="false">
      <c r="A37" s="1741" t="s">
        <v>1092</v>
      </c>
      <c r="B37" s="593" t="s">
        <v>111</v>
      </c>
      <c r="C37" s="593" t="s">
        <v>111</v>
      </c>
      <c r="D37" s="594" t="n">
        <v>0</v>
      </c>
      <c r="E37" s="16"/>
    </row>
    <row r="38" customFormat="false" ht="12" hidden="false" customHeight="true" outlineLevel="0" collapsed="false">
      <c r="A38" s="1741" t="s">
        <v>1095</v>
      </c>
      <c r="B38" s="593" t="s">
        <v>128</v>
      </c>
      <c r="C38" s="593" t="s">
        <v>128</v>
      </c>
      <c r="D38" s="594" t="n">
        <v>0</v>
      </c>
      <c r="E38" s="16"/>
    </row>
    <row r="39" customFormat="false" ht="12" hidden="false" customHeight="true" outlineLevel="0" collapsed="false">
      <c r="A39" s="1741" t="s">
        <v>1586</v>
      </c>
      <c r="B39" s="593" t="s">
        <v>128</v>
      </c>
      <c r="C39" s="593" t="s">
        <v>128</v>
      </c>
      <c r="D39" s="594" t="n">
        <v>0</v>
      </c>
      <c r="E39" s="16"/>
    </row>
    <row r="40" customFormat="false" ht="13.5" hidden="false" customHeight="true" outlineLevel="0" collapsed="false">
      <c r="A40" s="1741" t="s">
        <v>1101</v>
      </c>
      <c r="B40" s="593" t="s">
        <v>128</v>
      </c>
      <c r="C40" s="593" t="s">
        <v>128</v>
      </c>
      <c r="D40" s="594" t="n">
        <v>0</v>
      </c>
      <c r="E40" s="16"/>
    </row>
    <row r="41" customFormat="false" ht="12.75" hidden="false" customHeight="true" outlineLevel="0" collapsed="false">
      <c r="A41" s="2376" t="s">
        <v>1587</v>
      </c>
      <c r="B41" s="2372" t="s">
        <v>132</v>
      </c>
      <c r="C41" s="2372" t="s">
        <v>132</v>
      </c>
      <c r="D41" s="2369" t="n">
        <v>0</v>
      </c>
      <c r="E41" s="16"/>
    </row>
    <row r="42" customFormat="false" ht="12" hidden="false" customHeight="true" outlineLevel="0" collapsed="false">
      <c r="A42" s="2396" t="s">
        <v>1588</v>
      </c>
      <c r="B42" s="2371" t="n">
        <v>0.64636</v>
      </c>
      <c r="C42" s="2371" t="n">
        <v>0.6413483371</v>
      </c>
      <c r="D42" s="2388" t="n">
        <v>23.0733016519989</v>
      </c>
      <c r="E42" s="16"/>
    </row>
    <row r="43" customFormat="false" ht="12" hidden="false" customHeight="true" outlineLevel="0" collapsed="false">
      <c r="A43" s="2394" t="s">
        <v>1402</v>
      </c>
      <c r="B43" s="1604"/>
      <c r="C43" s="1604"/>
      <c r="D43" s="1604"/>
      <c r="E43" s="16"/>
    </row>
    <row r="44" customFormat="false" ht="12" hidden="false" customHeight="true" outlineLevel="0" collapsed="false">
      <c r="A44" s="2394" t="s">
        <v>1590</v>
      </c>
      <c r="B44" s="594" t="n">
        <v>0.64636</v>
      </c>
      <c r="C44" s="594" t="n">
        <v>0.6413483371</v>
      </c>
      <c r="D44" s="594" t="n">
        <v>23.0733016519989</v>
      </c>
      <c r="E44" s="16"/>
    </row>
    <row r="45" customFormat="false" ht="12" hidden="false" customHeight="true" outlineLevel="0" collapsed="false">
      <c r="A45" s="2394" t="s">
        <v>1591</v>
      </c>
      <c r="B45" s="593" t="s">
        <v>132</v>
      </c>
      <c r="C45" s="593" t="s">
        <v>132</v>
      </c>
      <c r="D45" s="594" t="n">
        <v>0</v>
      </c>
      <c r="E45" s="16"/>
    </row>
    <row r="46" customFormat="false" ht="12.75" hidden="false" customHeight="true" outlineLevel="0" collapsed="false">
      <c r="A46" s="2394" t="s">
        <v>759</v>
      </c>
      <c r="B46" s="2372" t="s">
        <v>134</v>
      </c>
      <c r="C46" s="2372" t="s">
        <v>134</v>
      </c>
      <c r="D46" s="2369" t="n">
        <v>0</v>
      </c>
      <c r="E46" s="16"/>
    </row>
    <row r="47" customFormat="false" ht="12.75" hidden="false" customHeight="true" outlineLevel="0" collapsed="false">
      <c r="A47" s="2399" t="s">
        <v>1969</v>
      </c>
      <c r="B47" s="2371" t="s">
        <v>134</v>
      </c>
      <c r="C47" s="2371" t="s">
        <v>134</v>
      </c>
      <c r="D47" s="2388" t="n">
        <v>0</v>
      </c>
      <c r="E47" s="16"/>
    </row>
    <row r="48" customFormat="false" ht="13.5" hidden="false" customHeight="true" outlineLevel="0" collapsed="false">
      <c r="A48" s="356"/>
      <c r="B48" s="2372"/>
      <c r="C48" s="2372"/>
      <c r="D48" s="2372"/>
      <c r="E48" s="16"/>
    </row>
    <row r="49" customFormat="false" ht="14.25" hidden="false" customHeight="true" outlineLevel="0" collapsed="false">
      <c r="A49" s="2378" t="s">
        <v>1983</v>
      </c>
      <c r="B49" s="2380" t="n">
        <v>25.4478210029453</v>
      </c>
      <c r="C49" s="2380" t="n">
        <v>26.2312923128239</v>
      </c>
      <c r="D49" s="2390" t="n">
        <v>-34.1139769514854</v>
      </c>
      <c r="E49" s="16"/>
    </row>
    <row r="50" customFormat="false" ht="14.25" hidden="false" customHeight="true" outlineLevel="0" collapsed="false">
      <c r="A50" s="2378" t="s">
        <v>1984</v>
      </c>
      <c r="B50" s="2380" t="n">
        <v>25.3856907953799</v>
      </c>
      <c r="C50" s="2380" t="n">
        <v>26.170780973084</v>
      </c>
      <c r="D50" s="2390" t="n">
        <v>-34.0985071376338</v>
      </c>
      <c r="E50" s="16"/>
    </row>
    <row r="51" customFormat="false" ht="12.75" hidden="false" customHeight="true" outlineLevel="0" collapsed="false">
      <c r="A51" s="356"/>
      <c r="B51" s="2372"/>
      <c r="C51" s="2372"/>
      <c r="D51" s="2372"/>
      <c r="E51" s="16"/>
    </row>
    <row r="52" customFormat="false" ht="12" hidden="false" customHeight="true" outlineLevel="0" collapsed="false">
      <c r="A52" s="2396" t="s">
        <v>1797</v>
      </c>
      <c r="B52" s="1604"/>
      <c r="C52" s="1604"/>
      <c r="D52" s="1604"/>
      <c r="E52" s="16"/>
    </row>
    <row r="53" customFormat="false" ht="12" hidden="false" customHeight="true" outlineLevel="0" collapsed="false">
      <c r="A53" s="2400" t="s">
        <v>144</v>
      </c>
      <c r="B53" s="2371" t="n">
        <v>0.07774515</v>
      </c>
      <c r="C53" s="2371" t="n">
        <v>0.083520504</v>
      </c>
      <c r="D53" s="2388" t="n">
        <v>-6.58251090199679</v>
      </c>
      <c r="E53" s="16"/>
    </row>
    <row r="54" customFormat="false" ht="12" hidden="false" customHeight="true" outlineLevel="0" collapsed="false">
      <c r="A54" s="2395" t="s">
        <v>145</v>
      </c>
      <c r="B54" s="594" t="n">
        <v>0.07774515</v>
      </c>
      <c r="C54" s="594" t="n">
        <v>0.083520504</v>
      </c>
      <c r="D54" s="594" t="n">
        <v>-6.58251090199679</v>
      </c>
      <c r="E54" s="16"/>
    </row>
    <row r="55" customFormat="false" ht="12" hidden="false" customHeight="true" outlineLevel="0" collapsed="false">
      <c r="A55" s="2395" t="s">
        <v>146</v>
      </c>
      <c r="B55" s="593" t="s">
        <v>128</v>
      </c>
      <c r="C55" s="593" t="s">
        <v>128</v>
      </c>
      <c r="D55" s="594" t="n">
        <v>0</v>
      </c>
      <c r="E55" s="16"/>
    </row>
    <row r="56" customFormat="false" ht="12" hidden="false" customHeight="true" outlineLevel="0" collapsed="false">
      <c r="A56" s="2400" t="s">
        <v>147</v>
      </c>
      <c r="B56" s="1601" t="s">
        <v>111</v>
      </c>
      <c r="C56" s="1601" t="s">
        <v>111</v>
      </c>
      <c r="D56" s="412" t="n">
        <v>0</v>
      </c>
      <c r="E56" s="16"/>
    </row>
    <row r="57" customFormat="false" ht="14.25" hidden="false" customHeight="true" outlineLevel="0" collapsed="false">
      <c r="A57" s="2401" t="s">
        <v>148</v>
      </c>
      <c r="B57" s="1604"/>
      <c r="C57" s="1604"/>
      <c r="D57" s="1604"/>
      <c r="E57" s="16"/>
    </row>
    <row r="58" customFormat="false" ht="12" hidden="false" customHeight="true" outlineLevel="0" collapsed="false">
      <c r="A58" s="729"/>
      <c r="B58" s="738"/>
      <c r="C58" s="738"/>
    </row>
    <row r="59" customFormat="false" ht="12" hidden="false" customHeight="true" outlineLevel="0" collapsed="false">
      <c r="A59" s="112" t="s">
        <v>1972</v>
      </c>
      <c r="B59" s="729"/>
      <c r="C59" s="729"/>
    </row>
    <row r="60" customFormat="false" ht="12" hidden="false" customHeight="true" outlineLevel="0" collapsed="false">
      <c r="A60" s="729"/>
      <c r="B60" s="729"/>
      <c r="C60" s="729"/>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4" min="2" style="3" width="15.7"/>
    <col collapsed="false" customWidth="true" hidden="false" outlineLevel="0" max="15" min="15" style="3" width="1.28"/>
    <col collapsed="false" customWidth="true" hidden="false" outlineLevel="0" max="16" min="16" style="3" width="15.56"/>
    <col collapsed="false" customWidth="true" hidden="false" outlineLevel="0" max="17" min="17" style="3" width="8.99"/>
    <col collapsed="false" customWidth="true" hidden="false" outlineLevel="0" max="19" min="18" style="3" width="9.14"/>
    <col collapsed="false" customWidth="true" hidden="false" outlineLevel="0" max="20" min="20" style="3" width="9.56"/>
    <col collapsed="false" customWidth="true" hidden="false" outlineLevel="0" max="23" min="21" style="3" width="8.7"/>
    <col collapsed="false" customWidth="true" hidden="false" outlineLevel="0" max="24" min="24" style="3" width="8.56"/>
    <col collapsed="false" customWidth="true" hidden="false" outlineLevel="0" max="25" min="25" style="3" width="8.7"/>
    <col collapsed="false" customWidth="true" hidden="false" outlineLevel="0" max="26" min="26" style="3" width="8.56"/>
    <col collapsed="false" customWidth="true" hidden="false" outlineLevel="0" max="27" min="27" style="3" width="9.56"/>
    <col collapsed="false" customWidth="true" hidden="false" outlineLevel="0" max="28" min="28" style="3" width="8.7"/>
    <col collapsed="false" customWidth="true" hidden="false" outlineLevel="0" max="29" min="29" style="3" width="9.14"/>
    <col collapsed="false" customWidth="true" hidden="false" outlineLevel="0" max="30" min="30" style="3" width="8.7"/>
    <col collapsed="false" customWidth="true" hidden="false" outlineLevel="0" max="31" min="31" style="3" width="9.7"/>
    <col collapsed="false" customWidth="true" hidden="false" outlineLevel="0" max="32" min="32" style="3" width="8.7"/>
    <col collapsed="false" customWidth="true" hidden="false" outlineLevel="0" max="33" min="33" style="3" width="9.85"/>
    <col collapsed="false" customWidth="true" hidden="false" outlineLevel="0" max="34" min="34" style="3" width="8.99"/>
    <col collapsed="false" customWidth="true" hidden="false" outlineLevel="0" max="35" min="35" style="3" width="9.14"/>
    <col collapsed="false" customWidth="true" hidden="false" outlineLevel="0" max="36" min="36" style="3" width="8.56"/>
    <col collapsed="false" customWidth="false" hidden="false" outlineLevel="0" max="257" min="37" style="3" width="7.99"/>
  </cols>
  <sheetData>
    <row r="1" customFormat="false" ht="17.25" hidden="false" customHeight="true" outlineLevel="0" collapsed="false">
      <c r="A1" s="661" t="s">
        <v>1948</v>
      </c>
      <c r="K1" s="115" t="s">
        <v>76</v>
      </c>
    </row>
    <row r="2" customFormat="false" ht="17.25" hidden="false" customHeight="true" outlineLevel="0" collapsed="false">
      <c r="A2" s="661" t="s">
        <v>1985</v>
      </c>
      <c r="K2" s="115" t="s">
        <v>78</v>
      </c>
    </row>
    <row r="3" customFormat="false" ht="15.75" hidden="false" customHeight="true" outlineLevel="0" collapsed="false">
      <c r="A3" s="661" t="s">
        <v>1950</v>
      </c>
      <c r="K3" s="115" t="s">
        <v>79</v>
      </c>
    </row>
    <row r="4" customFormat="false" ht="13.5" hidden="false" customHeight="true" outlineLevel="0" collapsed="false">
      <c r="C4" s="1057"/>
    </row>
    <row r="5" customFormat="false" ht="12.75" hidden="false" customHeight="true" outlineLevel="0" collapsed="false">
      <c r="A5" s="2408" t="s">
        <v>80</v>
      </c>
      <c r="B5" s="2409" t="s">
        <v>1951</v>
      </c>
      <c r="C5" s="2409" t="s">
        <v>1952</v>
      </c>
      <c r="D5" s="2409" t="s">
        <v>1953</v>
      </c>
      <c r="E5" s="2409" t="s">
        <v>1954</v>
      </c>
      <c r="F5" s="2409" t="s">
        <v>1955</v>
      </c>
      <c r="G5" s="2409" t="s">
        <v>1956</v>
      </c>
      <c r="H5" s="2409" t="s">
        <v>1957</v>
      </c>
      <c r="I5" s="2409" t="s">
        <v>1958</v>
      </c>
      <c r="J5" s="2409" t="s">
        <v>1959</v>
      </c>
      <c r="K5" s="2409" t="s">
        <v>1960</v>
      </c>
      <c r="L5" s="16"/>
    </row>
    <row r="6" customFormat="false" ht="27" hidden="false" customHeight="true" outlineLevel="0" collapsed="false">
      <c r="A6" s="2408"/>
      <c r="B6" s="2410" t="s">
        <v>88</v>
      </c>
      <c r="C6" s="2410" t="s">
        <v>88</v>
      </c>
      <c r="D6" s="2410" t="s">
        <v>88</v>
      </c>
      <c r="E6" s="2410" t="s">
        <v>88</v>
      </c>
      <c r="F6" s="2410" t="s">
        <v>88</v>
      </c>
      <c r="G6" s="2410" t="s">
        <v>88</v>
      </c>
      <c r="H6" s="2410" t="s">
        <v>88</v>
      </c>
      <c r="I6" s="2410" t="s">
        <v>88</v>
      </c>
      <c r="J6" s="2410" t="s">
        <v>88</v>
      </c>
      <c r="K6" s="2410" t="s">
        <v>88</v>
      </c>
      <c r="L6" s="16"/>
    </row>
    <row r="7" customFormat="false" ht="16.5" hidden="false" customHeight="true" outlineLevel="0" collapsed="false">
      <c r="A7" s="2411" t="s">
        <v>1986</v>
      </c>
      <c r="B7" s="2412" t="s">
        <v>125</v>
      </c>
      <c r="C7" s="2412" t="s">
        <v>125</v>
      </c>
      <c r="D7" s="2412" t="s">
        <v>125</v>
      </c>
      <c r="E7" s="2412" t="s">
        <v>125</v>
      </c>
      <c r="F7" s="2412" t="s">
        <v>125</v>
      </c>
      <c r="G7" s="2412" t="n">
        <v>0.7345</v>
      </c>
      <c r="H7" s="2412" t="n">
        <v>101.306865</v>
      </c>
      <c r="I7" s="2412" t="n">
        <v>244.810628075</v>
      </c>
      <c r="J7" s="2412" t="n">
        <v>316.5586893563</v>
      </c>
      <c r="K7" s="2412" t="n">
        <v>267.58584268</v>
      </c>
      <c r="L7" s="16"/>
    </row>
    <row r="8" customFormat="false" ht="12.75" hidden="false" customHeight="true" outlineLevel="0" collapsed="false">
      <c r="A8" s="2413" t="s">
        <v>590</v>
      </c>
      <c r="B8" s="2414" t="s">
        <v>128</v>
      </c>
      <c r="C8" s="2414" t="s">
        <v>128</v>
      </c>
      <c r="D8" s="2414" t="s">
        <v>128</v>
      </c>
      <c r="E8" s="2414" t="s">
        <v>128</v>
      </c>
      <c r="F8" s="2414" t="s">
        <v>128</v>
      </c>
      <c r="G8" s="2414" t="s">
        <v>128</v>
      </c>
      <c r="H8" s="2414" t="s">
        <v>128</v>
      </c>
      <c r="I8" s="2414" t="n">
        <v>2.7E-005</v>
      </c>
      <c r="J8" s="2414" t="n">
        <v>2.7E-005</v>
      </c>
      <c r="K8" s="2414" t="n">
        <v>0.00037375</v>
      </c>
      <c r="L8" s="16"/>
    </row>
    <row r="9" customFormat="false" ht="12.75" hidden="false" customHeight="true" outlineLevel="0" collapsed="false">
      <c r="A9" s="2413" t="s">
        <v>591</v>
      </c>
      <c r="B9" s="2414" t="s">
        <v>128</v>
      </c>
      <c r="C9" s="2414" t="s">
        <v>128</v>
      </c>
      <c r="D9" s="2414" t="s">
        <v>128</v>
      </c>
      <c r="E9" s="2414" t="s">
        <v>128</v>
      </c>
      <c r="F9" s="2414" t="s">
        <v>128</v>
      </c>
      <c r="G9" s="2414" t="s">
        <v>128</v>
      </c>
      <c r="H9" s="2414" t="s">
        <v>128</v>
      </c>
      <c r="I9" s="2414" t="n">
        <v>3.2E-005</v>
      </c>
      <c r="J9" s="2414" t="n">
        <v>3.21E-005</v>
      </c>
      <c r="K9" s="2414" t="n">
        <v>0.0009</v>
      </c>
      <c r="L9" s="16"/>
    </row>
    <row r="10" customFormat="false" ht="12.75" hidden="false" customHeight="true" outlineLevel="0" collapsed="false">
      <c r="A10" s="2413" t="s">
        <v>592</v>
      </c>
      <c r="B10" s="2414" t="s">
        <v>128</v>
      </c>
      <c r="C10" s="2414" t="s">
        <v>128</v>
      </c>
      <c r="D10" s="2414" t="s">
        <v>128</v>
      </c>
      <c r="E10" s="2414" t="s">
        <v>128</v>
      </c>
      <c r="F10" s="2414" t="s">
        <v>128</v>
      </c>
      <c r="G10" s="2414" t="s">
        <v>128</v>
      </c>
      <c r="H10" s="2414" t="s">
        <v>128</v>
      </c>
      <c r="I10" s="2414" t="s">
        <v>128</v>
      </c>
      <c r="J10" s="2414" t="s">
        <v>128</v>
      </c>
      <c r="K10" s="2414" t="s">
        <v>128</v>
      </c>
      <c r="L10" s="16"/>
    </row>
    <row r="11" customFormat="false" ht="12.75" hidden="false" customHeight="true" outlineLevel="0" collapsed="false">
      <c r="A11" s="2413" t="s">
        <v>593</v>
      </c>
      <c r="B11" s="2414" t="s">
        <v>128</v>
      </c>
      <c r="C11" s="2414" t="s">
        <v>128</v>
      </c>
      <c r="D11" s="2414" t="s">
        <v>128</v>
      </c>
      <c r="E11" s="2414" t="s">
        <v>128</v>
      </c>
      <c r="F11" s="2414" t="s">
        <v>128</v>
      </c>
      <c r="G11" s="2414" t="s">
        <v>128</v>
      </c>
      <c r="H11" s="2414" t="s">
        <v>128</v>
      </c>
      <c r="I11" s="2414" t="s">
        <v>128</v>
      </c>
      <c r="J11" s="2414" t="s">
        <v>128</v>
      </c>
      <c r="K11" s="2414" t="s">
        <v>128</v>
      </c>
      <c r="L11" s="16"/>
    </row>
    <row r="12" customFormat="false" ht="12.75" hidden="false" customHeight="true" outlineLevel="0" collapsed="false">
      <c r="A12" s="2413" t="s">
        <v>594</v>
      </c>
      <c r="B12" s="2414" t="s">
        <v>128</v>
      </c>
      <c r="C12" s="2414" t="s">
        <v>128</v>
      </c>
      <c r="D12" s="2414" t="s">
        <v>128</v>
      </c>
      <c r="E12" s="2414" t="s">
        <v>128</v>
      </c>
      <c r="F12" s="2414" t="s">
        <v>128</v>
      </c>
      <c r="G12" s="2414" t="s">
        <v>128</v>
      </c>
      <c r="H12" s="2414" t="n">
        <v>0.00156</v>
      </c>
      <c r="I12" s="2414" t="n">
        <v>0.010723</v>
      </c>
      <c r="J12" s="2414" t="n">
        <v>0.0022228</v>
      </c>
      <c r="K12" s="2414" t="n">
        <v>0.01723575</v>
      </c>
      <c r="L12" s="16"/>
    </row>
    <row r="13" customFormat="false" ht="12.75" hidden="false" customHeight="true" outlineLevel="0" collapsed="false">
      <c r="A13" s="2413" t="s">
        <v>595</v>
      </c>
      <c r="B13" s="2414" t="s">
        <v>128</v>
      </c>
      <c r="C13" s="2414" t="s">
        <v>128</v>
      </c>
      <c r="D13" s="2414" t="s">
        <v>128</v>
      </c>
      <c r="E13" s="2414" t="s">
        <v>128</v>
      </c>
      <c r="F13" s="2414" t="s">
        <v>128</v>
      </c>
      <c r="G13" s="2414" t="s">
        <v>128</v>
      </c>
      <c r="H13" s="2414" t="s">
        <v>128</v>
      </c>
      <c r="I13" s="2414" t="s">
        <v>128</v>
      </c>
      <c r="J13" s="2414" t="s">
        <v>128</v>
      </c>
      <c r="K13" s="2414" t="s">
        <v>128</v>
      </c>
      <c r="L13" s="16"/>
    </row>
    <row r="14" customFormat="false" ht="12.75" hidden="false" customHeight="true" outlineLevel="0" collapsed="false">
      <c r="A14" s="2413" t="s">
        <v>596</v>
      </c>
      <c r="B14" s="2414" t="s">
        <v>128</v>
      </c>
      <c r="C14" s="2414" t="s">
        <v>128</v>
      </c>
      <c r="D14" s="2414" t="s">
        <v>128</v>
      </c>
      <c r="E14" s="2414" t="s">
        <v>128</v>
      </c>
      <c r="F14" s="2414" t="s">
        <v>128</v>
      </c>
      <c r="G14" s="2414" t="n">
        <v>0.000565</v>
      </c>
      <c r="H14" s="2414" t="n">
        <v>0.07004005</v>
      </c>
      <c r="I14" s="2414" t="n">
        <v>0.15960459775</v>
      </c>
      <c r="J14" s="2414" t="n">
        <v>0.232174433351</v>
      </c>
      <c r="K14" s="2414" t="n">
        <v>0.1128625136</v>
      </c>
      <c r="L14" s="16"/>
    </row>
    <row r="15" customFormat="false" ht="12.75" hidden="false" customHeight="true" outlineLevel="0" collapsed="false">
      <c r="A15" s="2413" t="s">
        <v>597</v>
      </c>
      <c r="B15" s="2414" t="s">
        <v>128</v>
      </c>
      <c r="C15" s="2414" t="s">
        <v>128</v>
      </c>
      <c r="D15" s="2414" t="s">
        <v>128</v>
      </c>
      <c r="E15" s="2414" t="s">
        <v>128</v>
      </c>
      <c r="F15" s="2414" t="s">
        <v>128</v>
      </c>
      <c r="G15" s="2414" t="s">
        <v>128</v>
      </c>
      <c r="H15" s="2414" t="n">
        <v>0.00332</v>
      </c>
      <c r="I15" s="2414" t="n">
        <v>0.0039794</v>
      </c>
      <c r="J15" s="2414" t="n">
        <v>0.0039794</v>
      </c>
      <c r="K15" s="2414" t="n">
        <v>0.0025</v>
      </c>
      <c r="L15" s="16"/>
    </row>
    <row r="16" customFormat="false" ht="12.75" hidden="false" customHeight="true" outlineLevel="0" collapsed="false">
      <c r="A16" s="2413" t="s">
        <v>598</v>
      </c>
      <c r="B16" s="2414" t="s">
        <v>128</v>
      </c>
      <c r="C16" s="2414" t="s">
        <v>128</v>
      </c>
      <c r="D16" s="2414" t="s">
        <v>128</v>
      </c>
      <c r="E16" s="2414" t="s">
        <v>128</v>
      </c>
      <c r="F16" s="2414" t="s">
        <v>128</v>
      </c>
      <c r="G16" s="2414" t="s">
        <v>128</v>
      </c>
      <c r="H16" s="2414" t="s">
        <v>128</v>
      </c>
      <c r="I16" s="2414" t="s">
        <v>128</v>
      </c>
      <c r="J16" s="2414" t="s">
        <v>128</v>
      </c>
      <c r="K16" s="2414" t="s">
        <v>128</v>
      </c>
      <c r="L16" s="16"/>
    </row>
    <row r="17" customFormat="false" ht="12.75" hidden="false" customHeight="true" outlineLevel="0" collapsed="false">
      <c r="A17" s="2413" t="s">
        <v>599</v>
      </c>
      <c r="B17" s="2414" t="s">
        <v>128</v>
      </c>
      <c r="C17" s="2414" t="s">
        <v>128</v>
      </c>
      <c r="D17" s="2414" t="s">
        <v>128</v>
      </c>
      <c r="E17" s="2414" t="s">
        <v>128</v>
      </c>
      <c r="F17" s="2414" t="s">
        <v>128</v>
      </c>
      <c r="G17" s="2414" t="s">
        <v>128</v>
      </c>
      <c r="H17" s="2414" t="n">
        <v>0.00132</v>
      </c>
      <c r="I17" s="2414" t="n">
        <v>0.0013685</v>
      </c>
      <c r="J17" s="2414" t="n">
        <v>0.00136835</v>
      </c>
      <c r="K17" s="2414" t="n">
        <v>0.0174195</v>
      </c>
      <c r="L17" s="16"/>
    </row>
    <row r="18" customFormat="false" ht="12.75" hidden="false" customHeight="true" outlineLevel="0" collapsed="false">
      <c r="A18" s="2413" t="s">
        <v>600</v>
      </c>
      <c r="B18" s="2414" t="s">
        <v>128</v>
      </c>
      <c r="C18" s="2414" t="s">
        <v>128</v>
      </c>
      <c r="D18" s="2414" t="s">
        <v>128</v>
      </c>
      <c r="E18" s="2414" t="s">
        <v>128</v>
      </c>
      <c r="F18" s="2414" t="s">
        <v>128</v>
      </c>
      <c r="G18" s="2414" t="s">
        <v>128</v>
      </c>
      <c r="H18" s="2414" t="n">
        <v>0.00014</v>
      </c>
      <c r="I18" s="2414" t="s">
        <v>1987</v>
      </c>
      <c r="J18" s="2414" t="s">
        <v>1987</v>
      </c>
      <c r="K18" s="2414" t="s">
        <v>1987</v>
      </c>
      <c r="L18" s="16"/>
    </row>
    <row r="19" customFormat="false" ht="12.75" hidden="false" customHeight="true" outlineLevel="0" collapsed="false">
      <c r="A19" s="2415" t="s">
        <v>601</v>
      </c>
      <c r="B19" s="1601" t="s">
        <v>128</v>
      </c>
      <c r="C19" s="1601" t="s">
        <v>128</v>
      </c>
      <c r="D19" s="1601" t="s">
        <v>128</v>
      </c>
      <c r="E19" s="1601" t="s">
        <v>128</v>
      </c>
      <c r="F19" s="1601" t="s">
        <v>128</v>
      </c>
      <c r="G19" s="1601" t="s">
        <v>128</v>
      </c>
      <c r="H19" s="1601" t="s">
        <v>128</v>
      </c>
      <c r="I19" s="1601" t="n">
        <v>0.00019145</v>
      </c>
      <c r="J19" s="1601" t="n">
        <v>0.00038325</v>
      </c>
      <c r="K19" s="1601" t="n">
        <v>0.000175</v>
      </c>
      <c r="L19" s="16"/>
    </row>
    <row r="20" customFormat="false" ht="12.75" hidden="false" customHeight="true" outlineLevel="0" collapsed="false">
      <c r="A20" s="2416" t="s">
        <v>602</v>
      </c>
      <c r="B20" s="2417" t="s">
        <v>128</v>
      </c>
      <c r="C20" s="2417" t="s">
        <v>128</v>
      </c>
      <c r="D20" s="2417" t="s">
        <v>128</v>
      </c>
      <c r="E20" s="2417" t="s">
        <v>128</v>
      </c>
      <c r="F20" s="2417" t="s">
        <v>128</v>
      </c>
      <c r="G20" s="2417" t="s">
        <v>128</v>
      </c>
      <c r="H20" s="2417" t="s">
        <v>128</v>
      </c>
      <c r="I20" s="2417" t="s">
        <v>128</v>
      </c>
      <c r="J20" s="2417" t="s">
        <v>128</v>
      </c>
      <c r="K20" s="2417" t="s">
        <v>128</v>
      </c>
      <c r="L20" s="16"/>
    </row>
    <row r="21" customFormat="false" ht="14.25" hidden="false" customHeight="true" outlineLevel="0" collapsed="false">
      <c r="A21" s="2418" t="s">
        <v>1988</v>
      </c>
      <c r="B21" s="1601" t="s">
        <v>128</v>
      </c>
      <c r="C21" s="1601" t="s">
        <v>128</v>
      </c>
      <c r="D21" s="1601" t="s">
        <v>128</v>
      </c>
      <c r="E21" s="1601" t="s">
        <v>128</v>
      </c>
      <c r="F21" s="1601" t="s">
        <v>128</v>
      </c>
      <c r="G21" s="1601" t="s">
        <v>128</v>
      </c>
      <c r="H21" s="1601" t="s">
        <v>128</v>
      </c>
      <c r="I21" s="1601" t="s">
        <v>128</v>
      </c>
      <c r="J21" s="1601" t="s">
        <v>128</v>
      </c>
      <c r="K21" s="1601" t="s">
        <v>128</v>
      </c>
      <c r="L21" s="16"/>
    </row>
    <row r="22" customFormat="false" ht="13.5" hidden="false" customHeight="true" outlineLevel="0" collapsed="false">
      <c r="A22" s="2419"/>
      <c r="B22" s="2420"/>
      <c r="C22" s="2420"/>
      <c r="D22" s="2420"/>
      <c r="E22" s="2420"/>
      <c r="F22" s="2420"/>
      <c r="G22" s="2420"/>
      <c r="H22" s="2420"/>
      <c r="I22" s="2420"/>
      <c r="J22" s="2420"/>
      <c r="K22" s="2420"/>
      <c r="L22" s="16"/>
    </row>
    <row r="23" customFormat="false" ht="15.75" hidden="false" customHeight="true" outlineLevel="0" collapsed="false">
      <c r="A23" s="2421" t="s">
        <v>1989</v>
      </c>
      <c r="B23" s="2422" t="s">
        <v>125</v>
      </c>
      <c r="C23" s="2422" t="s">
        <v>125</v>
      </c>
      <c r="D23" s="2422" t="s">
        <v>125</v>
      </c>
      <c r="E23" s="2422" t="s">
        <v>125</v>
      </c>
      <c r="F23" s="2422" t="s">
        <v>125</v>
      </c>
      <c r="G23" s="2422" t="n">
        <v>0.1225</v>
      </c>
      <c r="H23" s="2422" t="n">
        <v>4.1118</v>
      </c>
      <c r="I23" s="2422" t="n">
        <v>0.8892</v>
      </c>
      <c r="J23" s="2422" t="n">
        <v>0.8892</v>
      </c>
      <c r="K23" s="2422" t="n">
        <v>2.5527</v>
      </c>
      <c r="L23" s="16"/>
    </row>
    <row r="24" customFormat="false" ht="13.5" hidden="false" customHeight="true" outlineLevel="0" collapsed="false">
      <c r="A24" s="2413" t="s">
        <v>1990</v>
      </c>
      <c r="B24" s="2414" t="s">
        <v>128</v>
      </c>
      <c r="C24" s="2414" t="s">
        <v>128</v>
      </c>
      <c r="D24" s="2414" t="s">
        <v>128</v>
      </c>
      <c r="E24" s="2414" t="s">
        <v>128</v>
      </c>
      <c r="F24" s="2414" t="s">
        <v>128</v>
      </c>
      <c r="G24" s="2414" t="s">
        <v>128</v>
      </c>
      <c r="H24" s="2414" t="s">
        <v>128</v>
      </c>
      <c r="I24" s="2414" t="n">
        <v>0.0001368</v>
      </c>
      <c r="J24" s="2414" t="n">
        <v>0.0001368</v>
      </c>
      <c r="K24" s="2414" t="n">
        <v>2.28E-005</v>
      </c>
      <c r="L24" s="16"/>
    </row>
    <row r="25" customFormat="false" ht="13.5" hidden="false" customHeight="true" outlineLevel="0" collapsed="false">
      <c r="A25" s="2415" t="s">
        <v>1991</v>
      </c>
      <c r="B25" s="1601" t="s">
        <v>128</v>
      </c>
      <c r="C25" s="1601" t="s">
        <v>128</v>
      </c>
      <c r="D25" s="1601" t="s">
        <v>128</v>
      </c>
      <c r="E25" s="1601" t="s">
        <v>128</v>
      </c>
      <c r="F25" s="1601" t="s">
        <v>128</v>
      </c>
      <c r="G25" s="1601" t="s">
        <v>128</v>
      </c>
      <c r="H25" s="1601" t="s">
        <v>128</v>
      </c>
      <c r="I25" s="1601" t="s">
        <v>128</v>
      </c>
      <c r="J25" s="1601" t="s">
        <v>128</v>
      </c>
      <c r="K25" s="1601" t="s">
        <v>128</v>
      </c>
      <c r="L25" s="16"/>
    </row>
    <row r="26" customFormat="false" ht="13.5" hidden="false" customHeight="true" outlineLevel="0" collapsed="false">
      <c r="A26" s="2415" t="s">
        <v>1992</v>
      </c>
      <c r="B26" s="1601" t="s">
        <v>128</v>
      </c>
      <c r="C26" s="1601" t="s">
        <v>128</v>
      </c>
      <c r="D26" s="1601" t="s">
        <v>128</v>
      </c>
      <c r="E26" s="1601" t="s">
        <v>128</v>
      </c>
      <c r="F26" s="1601" t="s">
        <v>128</v>
      </c>
      <c r="G26" s="1601" t="n">
        <v>1.75E-005</v>
      </c>
      <c r="H26" s="1601" t="n">
        <v>0.0005874</v>
      </c>
      <c r="I26" s="1601" t="s">
        <v>1987</v>
      </c>
      <c r="J26" s="1601" t="s">
        <v>1987</v>
      </c>
      <c r="K26" s="1601" t="n">
        <v>0.0003435</v>
      </c>
      <c r="L26" s="16"/>
    </row>
    <row r="27" customFormat="false" ht="13.5" hidden="false" customHeight="true" outlineLevel="0" collapsed="false">
      <c r="A27" s="2415" t="s">
        <v>1993</v>
      </c>
      <c r="B27" s="1601" t="s">
        <v>128</v>
      </c>
      <c r="C27" s="1601" t="s">
        <v>128</v>
      </c>
      <c r="D27" s="1601" t="s">
        <v>128</v>
      </c>
      <c r="E27" s="1601" t="s">
        <v>128</v>
      </c>
      <c r="F27" s="1601" t="s">
        <v>128</v>
      </c>
      <c r="G27" s="1601" t="s">
        <v>128</v>
      </c>
      <c r="H27" s="1601" t="s">
        <v>128</v>
      </c>
      <c r="I27" s="1601" t="s">
        <v>128</v>
      </c>
      <c r="J27" s="1601" t="s">
        <v>128</v>
      </c>
      <c r="K27" s="1601" t="s">
        <v>128</v>
      </c>
      <c r="L27" s="16"/>
    </row>
    <row r="28" customFormat="false" ht="13.5" hidden="false" customHeight="true" outlineLevel="0" collapsed="false">
      <c r="A28" s="2415" t="s">
        <v>1994</v>
      </c>
      <c r="B28" s="1601" t="s">
        <v>128</v>
      </c>
      <c r="C28" s="1601" t="s">
        <v>128</v>
      </c>
      <c r="D28" s="1601" t="s">
        <v>128</v>
      </c>
      <c r="E28" s="1601" t="s">
        <v>128</v>
      </c>
      <c r="F28" s="1601" t="s">
        <v>128</v>
      </c>
      <c r="G28" s="1601" t="s">
        <v>128</v>
      </c>
      <c r="H28" s="1601" t="s">
        <v>128</v>
      </c>
      <c r="I28" s="1601" t="s">
        <v>128</v>
      </c>
      <c r="J28" s="1601" t="s">
        <v>128</v>
      </c>
      <c r="K28" s="1601" t="s">
        <v>128</v>
      </c>
      <c r="L28" s="16"/>
    </row>
    <row r="29" customFormat="false" ht="13.5" hidden="false" customHeight="true" outlineLevel="0" collapsed="false">
      <c r="A29" s="2415" t="s">
        <v>1995</v>
      </c>
      <c r="B29" s="1601" t="s">
        <v>128</v>
      </c>
      <c r="C29" s="1601" t="s">
        <v>128</v>
      </c>
      <c r="D29" s="1601" t="s">
        <v>128</v>
      </c>
      <c r="E29" s="1601" t="s">
        <v>128</v>
      </c>
      <c r="F29" s="1601" t="s">
        <v>128</v>
      </c>
      <c r="G29" s="1601" t="s">
        <v>128</v>
      </c>
      <c r="H29" s="1601" t="s">
        <v>128</v>
      </c>
      <c r="I29" s="1601" t="s">
        <v>128</v>
      </c>
      <c r="J29" s="1601" t="s">
        <v>128</v>
      </c>
      <c r="K29" s="1601" t="s">
        <v>128</v>
      </c>
      <c r="L29" s="16"/>
    </row>
    <row r="30" customFormat="false" ht="13.5" hidden="false" customHeight="true" outlineLevel="0" collapsed="false">
      <c r="A30" s="2416" t="s">
        <v>1996</v>
      </c>
      <c r="B30" s="2417" t="s">
        <v>128</v>
      </c>
      <c r="C30" s="2417" t="s">
        <v>128</v>
      </c>
      <c r="D30" s="2417" t="s">
        <v>128</v>
      </c>
      <c r="E30" s="2417" t="s">
        <v>128</v>
      </c>
      <c r="F30" s="2417" t="s">
        <v>128</v>
      </c>
      <c r="G30" s="2417" t="s">
        <v>128</v>
      </c>
      <c r="H30" s="2417" t="s">
        <v>128</v>
      </c>
      <c r="I30" s="2417" t="s">
        <v>128</v>
      </c>
      <c r="J30" s="2417" t="s">
        <v>128</v>
      </c>
      <c r="K30" s="2417" t="s">
        <v>128</v>
      </c>
      <c r="L30" s="16"/>
    </row>
    <row r="31" customFormat="false" ht="14.25" hidden="false" customHeight="true" outlineLevel="0" collapsed="false">
      <c r="A31" s="2418" t="s">
        <v>1997</v>
      </c>
      <c r="B31" s="1601" t="s">
        <v>128</v>
      </c>
      <c r="C31" s="1601" t="s">
        <v>128</v>
      </c>
      <c r="D31" s="1601" t="s">
        <v>128</v>
      </c>
      <c r="E31" s="1601" t="s">
        <v>128</v>
      </c>
      <c r="F31" s="1601" t="s">
        <v>128</v>
      </c>
      <c r="G31" s="1601" t="s">
        <v>128</v>
      </c>
      <c r="H31" s="1601" t="s">
        <v>128</v>
      </c>
      <c r="I31" s="1601" t="s">
        <v>128</v>
      </c>
      <c r="J31" s="1601" t="s">
        <v>128</v>
      </c>
      <c r="K31" s="1601" t="s">
        <v>128</v>
      </c>
      <c r="L31" s="16"/>
    </row>
    <row r="32" customFormat="false" ht="13.5" hidden="false" customHeight="true" outlineLevel="0" collapsed="false">
      <c r="A32" s="2419"/>
      <c r="B32" s="2420"/>
      <c r="C32" s="2420"/>
      <c r="D32" s="2420"/>
      <c r="E32" s="2420"/>
      <c r="F32" s="2420"/>
      <c r="G32" s="2420"/>
      <c r="H32" s="2420"/>
      <c r="I32" s="2420"/>
      <c r="J32" s="2420"/>
      <c r="K32" s="2420"/>
      <c r="L32" s="16"/>
    </row>
    <row r="33" customFormat="false" ht="15.75" hidden="false" customHeight="true" outlineLevel="0" collapsed="false">
      <c r="A33" s="2421" t="s">
        <v>1998</v>
      </c>
      <c r="B33" s="2422" t="n">
        <v>77.675</v>
      </c>
      <c r="C33" s="2422" t="n">
        <v>77.3165</v>
      </c>
      <c r="D33" s="2422" t="n">
        <v>76.958</v>
      </c>
      <c r="E33" s="2422" t="n">
        <v>76.5995</v>
      </c>
      <c r="F33" s="2422" t="n">
        <v>76.241</v>
      </c>
      <c r="G33" s="2422" t="n">
        <v>75.20135</v>
      </c>
      <c r="H33" s="2422" t="n">
        <v>77.51965</v>
      </c>
      <c r="I33" s="2422" t="n">
        <v>95.479066</v>
      </c>
      <c r="J33" s="2422" t="n">
        <v>64.18606944</v>
      </c>
      <c r="K33" s="2422" t="n">
        <v>76.9810157956</v>
      </c>
      <c r="L33" s="16"/>
    </row>
    <row r="34" customFormat="false" ht="14.25" hidden="false" customHeight="true" outlineLevel="0" collapsed="false">
      <c r="A34" s="2423" t="s">
        <v>1999</v>
      </c>
      <c r="B34" s="2424" t="n">
        <v>0.00325</v>
      </c>
      <c r="C34" s="2424" t="n">
        <v>0.003235</v>
      </c>
      <c r="D34" s="2424" t="n">
        <v>0.00322</v>
      </c>
      <c r="E34" s="2424" t="n">
        <v>0.003205</v>
      </c>
      <c r="F34" s="2424" t="n">
        <v>0.00319</v>
      </c>
      <c r="G34" s="2424" t="n">
        <v>0.0031465</v>
      </c>
      <c r="H34" s="2424" t="n">
        <v>0.0032435</v>
      </c>
      <c r="I34" s="2424" t="n">
        <v>0.00399494</v>
      </c>
      <c r="J34" s="2424" t="n">
        <v>0.0026856096</v>
      </c>
      <c r="K34" s="2424" t="n">
        <v>0.003220963004</v>
      </c>
      <c r="L34" s="16"/>
    </row>
    <row r="35" customFormat="false" ht="15" hidden="false" customHeight="true" outlineLevel="0" collapsed="false"/>
    <row r="36" customFormat="false" ht="15" hidden="false" customHeight="true" outlineLevel="0" collapsed="false">
      <c r="A36" s="112" t="s">
        <v>1972</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4" min="2" style="3" width="15.7"/>
    <col collapsed="false" customWidth="true" hidden="false" outlineLevel="0" max="15" min="15" style="3" width="1.28"/>
    <col collapsed="false" customWidth="true" hidden="false" outlineLevel="0" max="16" min="16" style="3" width="15.56"/>
    <col collapsed="false" customWidth="true" hidden="false" outlineLevel="0" max="17" min="17" style="3" width="8.99"/>
    <col collapsed="false" customWidth="true" hidden="false" outlineLevel="0" max="19" min="18" style="3" width="9.14"/>
    <col collapsed="false" customWidth="true" hidden="false" outlineLevel="0" max="20" min="20" style="3" width="9.56"/>
    <col collapsed="false" customWidth="true" hidden="false" outlineLevel="0" max="23" min="21" style="3" width="8.7"/>
    <col collapsed="false" customWidth="true" hidden="false" outlineLevel="0" max="24" min="24" style="3" width="8.56"/>
    <col collapsed="false" customWidth="true" hidden="false" outlineLevel="0" max="25" min="25" style="3" width="8.7"/>
    <col collapsed="false" customWidth="true" hidden="false" outlineLevel="0" max="26" min="26" style="3" width="8.56"/>
    <col collapsed="false" customWidth="true" hidden="false" outlineLevel="0" max="27" min="27" style="3" width="9.56"/>
    <col collapsed="false" customWidth="true" hidden="false" outlineLevel="0" max="28" min="28" style="3" width="8.7"/>
    <col collapsed="false" customWidth="true" hidden="false" outlineLevel="0" max="29" min="29" style="3" width="9.14"/>
    <col collapsed="false" customWidth="true" hidden="false" outlineLevel="0" max="30" min="30" style="3" width="8.7"/>
    <col collapsed="false" customWidth="true" hidden="false" outlineLevel="0" max="31" min="31" style="3" width="9.7"/>
    <col collapsed="false" customWidth="true" hidden="false" outlineLevel="0" max="32" min="32" style="3" width="8.7"/>
    <col collapsed="false" customWidth="true" hidden="false" outlineLevel="0" max="33" min="33" style="3" width="9.85"/>
    <col collapsed="false" customWidth="true" hidden="false" outlineLevel="0" max="34" min="34" style="3" width="8.99"/>
    <col collapsed="false" customWidth="true" hidden="false" outlineLevel="0" max="35" min="35" style="3" width="9.14"/>
    <col collapsed="false" customWidth="true" hidden="false" outlineLevel="0" max="36" min="36" style="3" width="8.56"/>
    <col collapsed="false" customWidth="false" hidden="false" outlineLevel="0" max="257" min="37" style="3" width="7.99"/>
  </cols>
  <sheetData>
    <row r="1" customFormat="false" ht="17.25" hidden="false" customHeight="true" outlineLevel="0" collapsed="false">
      <c r="A1" s="661" t="s">
        <v>1948</v>
      </c>
      <c r="C1" s="115" t="s">
        <v>76</v>
      </c>
    </row>
    <row r="2" customFormat="false" ht="17.25" hidden="false" customHeight="true" outlineLevel="0" collapsed="false">
      <c r="A2" s="661" t="s">
        <v>1985</v>
      </c>
      <c r="C2" s="115" t="s">
        <v>78</v>
      </c>
    </row>
    <row r="3" customFormat="false" ht="15.75" hidden="false" customHeight="true" outlineLevel="0" collapsed="false">
      <c r="A3" s="661" t="s">
        <v>1973</v>
      </c>
      <c r="C3" s="115" t="s">
        <v>79</v>
      </c>
    </row>
    <row r="4" customFormat="false" ht="13.5" hidden="false" customHeight="true" outlineLevel="0" collapsed="false">
      <c r="C4" s="1057"/>
    </row>
    <row r="5" customFormat="false" ht="36" hidden="false" customHeight="true" outlineLevel="0" collapsed="false">
      <c r="A5" s="2408" t="s">
        <v>80</v>
      </c>
      <c r="B5" s="2409" t="s">
        <v>1974</v>
      </c>
      <c r="C5" s="2409" t="s">
        <v>1975</v>
      </c>
      <c r="D5" s="2425" t="s">
        <v>1976</v>
      </c>
      <c r="E5" s="16"/>
    </row>
    <row r="6" customFormat="false" ht="27" hidden="false" customHeight="true" outlineLevel="0" collapsed="false">
      <c r="A6" s="2408"/>
      <c r="B6" s="2410" t="s">
        <v>88</v>
      </c>
      <c r="C6" s="2410" t="s">
        <v>88</v>
      </c>
      <c r="D6" s="2426" t="s">
        <v>1432</v>
      </c>
      <c r="E6" s="16"/>
    </row>
    <row r="7" customFormat="false" ht="16.5" hidden="false" customHeight="true" outlineLevel="0" collapsed="false">
      <c r="A7" s="2411" t="s">
        <v>1986</v>
      </c>
      <c r="B7" s="2412" t="n">
        <v>262.5004688844</v>
      </c>
      <c r="C7" s="2412" t="n">
        <v>393.3654988352</v>
      </c>
      <c r="D7" s="2427" t="n">
        <v>100</v>
      </c>
      <c r="E7" s="16"/>
    </row>
    <row r="8" customFormat="false" ht="12.75" hidden="false" customHeight="true" outlineLevel="0" collapsed="false">
      <c r="A8" s="2413" t="s">
        <v>590</v>
      </c>
      <c r="B8" s="2414" t="n">
        <v>0.000122</v>
      </c>
      <c r="C8" s="2414" t="n">
        <v>0.000289</v>
      </c>
      <c r="D8" s="806" t="n">
        <v>100</v>
      </c>
      <c r="E8" s="16"/>
    </row>
    <row r="9" customFormat="false" ht="12.75" hidden="false" customHeight="true" outlineLevel="0" collapsed="false">
      <c r="A9" s="2413" t="s">
        <v>591</v>
      </c>
      <c r="B9" s="2414" t="n">
        <v>0.002826</v>
      </c>
      <c r="C9" s="2414" t="n">
        <v>0.0024738</v>
      </c>
      <c r="D9" s="806" t="n">
        <v>100</v>
      </c>
      <c r="E9" s="16"/>
    </row>
    <row r="10" customFormat="false" ht="12.75" hidden="false" customHeight="true" outlineLevel="0" collapsed="false">
      <c r="A10" s="2413" t="s">
        <v>592</v>
      </c>
      <c r="B10" s="2414" t="s">
        <v>128</v>
      </c>
      <c r="C10" s="2414" t="s">
        <v>128</v>
      </c>
      <c r="D10" s="806" t="n">
        <v>0</v>
      </c>
      <c r="E10" s="16"/>
    </row>
    <row r="11" customFormat="false" ht="12.75" hidden="false" customHeight="true" outlineLevel="0" collapsed="false">
      <c r="A11" s="2413" t="s">
        <v>593</v>
      </c>
      <c r="B11" s="2414" t="s">
        <v>128</v>
      </c>
      <c r="C11" s="2414" t="s">
        <v>128</v>
      </c>
      <c r="D11" s="806" t="n">
        <v>0</v>
      </c>
      <c r="E11" s="16"/>
    </row>
    <row r="12" customFormat="false" ht="12.75" hidden="false" customHeight="true" outlineLevel="0" collapsed="false">
      <c r="A12" s="2413" t="s">
        <v>594</v>
      </c>
      <c r="B12" s="2414" t="n">
        <v>0.008631</v>
      </c>
      <c r="C12" s="2414" t="n">
        <v>0.021519</v>
      </c>
      <c r="D12" s="806" t="n">
        <v>100</v>
      </c>
      <c r="E12" s="16"/>
    </row>
    <row r="13" customFormat="false" ht="12.75" hidden="false" customHeight="true" outlineLevel="0" collapsed="false">
      <c r="A13" s="2413" t="s">
        <v>595</v>
      </c>
      <c r="B13" s="2414" t="s">
        <v>128</v>
      </c>
      <c r="C13" s="2414" t="s">
        <v>128</v>
      </c>
      <c r="D13" s="806" t="n">
        <v>0</v>
      </c>
      <c r="E13" s="16"/>
    </row>
    <row r="14" customFormat="false" ht="12.75" hidden="false" customHeight="true" outlineLevel="0" collapsed="false">
      <c r="A14" s="2413" t="s">
        <v>596</v>
      </c>
      <c r="B14" s="2414" t="n">
        <v>0.157942252988</v>
      </c>
      <c r="C14" s="2414" t="n">
        <v>0.141134799104</v>
      </c>
      <c r="D14" s="806" t="n">
        <v>100</v>
      </c>
      <c r="E14" s="16"/>
    </row>
    <row r="15" customFormat="false" ht="12.75" hidden="false" customHeight="true" outlineLevel="0" collapsed="false">
      <c r="A15" s="2413" t="s">
        <v>597</v>
      </c>
      <c r="B15" s="2414" t="n">
        <v>0.002911</v>
      </c>
      <c r="C15" s="2414" t="n">
        <v>0.002356</v>
      </c>
      <c r="D15" s="806" t="n">
        <v>100</v>
      </c>
      <c r="E15" s="16"/>
    </row>
    <row r="16" customFormat="false" ht="12.75" hidden="false" customHeight="true" outlineLevel="0" collapsed="false">
      <c r="A16" s="2413" t="s">
        <v>598</v>
      </c>
      <c r="B16" s="2414" t="s">
        <v>128</v>
      </c>
      <c r="C16" s="2414" t="s">
        <v>128</v>
      </c>
      <c r="D16" s="806" t="n">
        <v>0</v>
      </c>
      <c r="E16" s="16"/>
    </row>
    <row r="17" customFormat="false" ht="12.75" hidden="false" customHeight="true" outlineLevel="0" collapsed="false">
      <c r="A17" s="2413" t="s">
        <v>599</v>
      </c>
      <c r="B17" s="2414" t="n">
        <v>0.0074185</v>
      </c>
      <c r="C17" s="2414" t="n">
        <v>0.0355005</v>
      </c>
      <c r="D17" s="806" t="n">
        <v>100</v>
      </c>
      <c r="E17" s="16"/>
    </row>
    <row r="18" customFormat="false" ht="12.75" hidden="false" customHeight="true" outlineLevel="0" collapsed="false">
      <c r="A18" s="2413" t="s">
        <v>600</v>
      </c>
      <c r="B18" s="2414" t="s">
        <v>1987</v>
      </c>
      <c r="C18" s="2414" t="n">
        <v>0.00035</v>
      </c>
      <c r="D18" s="806" t="n">
        <v>100</v>
      </c>
      <c r="E18" s="16"/>
    </row>
    <row r="19" customFormat="false" ht="12.75" hidden="false" customHeight="true" outlineLevel="0" collapsed="false">
      <c r="A19" s="2415" t="s">
        <v>601</v>
      </c>
      <c r="B19" s="1601" t="n">
        <v>0.000182</v>
      </c>
      <c r="C19" s="1601" t="n">
        <v>0.0013335</v>
      </c>
      <c r="D19" s="412" t="n">
        <v>100</v>
      </c>
      <c r="E19" s="16"/>
    </row>
    <row r="20" customFormat="false" ht="12.75" hidden="false" customHeight="true" outlineLevel="0" collapsed="false">
      <c r="A20" s="2416" t="s">
        <v>602</v>
      </c>
      <c r="B20" s="2417" t="s">
        <v>128</v>
      </c>
      <c r="C20" s="2417" t="s">
        <v>128</v>
      </c>
      <c r="D20" s="415" t="n">
        <v>0</v>
      </c>
      <c r="E20" s="16"/>
    </row>
    <row r="21" customFormat="false" ht="14.25" hidden="false" customHeight="true" outlineLevel="0" collapsed="false">
      <c r="A21" s="2418" t="s">
        <v>1988</v>
      </c>
      <c r="B21" s="1601" t="s">
        <v>128</v>
      </c>
      <c r="C21" s="1601" t="s">
        <v>128</v>
      </c>
      <c r="D21" s="412" t="n">
        <v>0</v>
      </c>
      <c r="E21" s="16"/>
    </row>
    <row r="22" customFormat="false" ht="13.5" hidden="false" customHeight="true" outlineLevel="0" collapsed="false">
      <c r="A22" s="2419"/>
      <c r="B22" s="2420"/>
      <c r="C22" s="2420"/>
      <c r="D22" s="2428"/>
      <c r="E22" s="16"/>
    </row>
    <row r="23" customFormat="false" ht="15.75" hidden="false" customHeight="true" outlineLevel="0" collapsed="false">
      <c r="A23" s="2421" t="s">
        <v>1989</v>
      </c>
      <c r="B23" s="2422" t="n">
        <v>8.8114</v>
      </c>
      <c r="C23" s="2422" t="n">
        <v>12.34972</v>
      </c>
      <c r="D23" s="2429" t="n">
        <v>100</v>
      </c>
      <c r="E23" s="16"/>
    </row>
    <row r="24" customFormat="false" ht="13.5" hidden="false" customHeight="true" outlineLevel="0" collapsed="false">
      <c r="A24" s="2413" t="s">
        <v>1990</v>
      </c>
      <c r="B24" s="2414" t="n">
        <v>0.0003116</v>
      </c>
      <c r="C24" s="2414" t="n">
        <v>0.00021508</v>
      </c>
      <c r="D24" s="806" t="n">
        <v>100</v>
      </c>
      <c r="E24" s="16"/>
    </row>
    <row r="25" customFormat="false" ht="13.5" hidden="false" customHeight="true" outlineLevel="0" collapsed="false">
      <c r="A25" s="2415" t="s">
        <v>1991</v>
      </c>
      <c r="B25" s="1601" t="n">
        <v>3E-005</v>
      </c>
      <c r="C25" s="1601" t="n">
        <v>0.00040975</v>
      </c>
      <c r="D25" s="412" t="n">
        <v>100</v>
      </c>
      <c r="E25" s="16"/>
    </row>
    <row r="26" customFormat="false" ht="13.5" hidden="false" customHeight="true" outlineLevel="0" collapsed="false">
      <c r="A26" s="2415" t="s">
        <v>1992</v>
      </c>
      <c r="B26" s="1601" t="n">
        <v>0.00093</v>
      </c>
      <c r="C26" s="1601" t="n">
        <v>0.001026</v>
      </c>
      <c r="D26" s="412" t="n">
        <v>100</v>
      </c>
      <c r="E26" s="16"/>
    </row>
    <row r="27" customFormat="false" ht="13.5" hidden="false" customHeight="true" outlineLevel="0" collapsed="false">
      <c r="A27" s="2415" t="s">
        <v>1993</v>
      </c>
      <c r="B27" s="1601" t="s">
        <v>128</v>
      </c>
      <c r="C27" s="1601" t="s">
        <v>128</v>
      </c>
      <c r="D27" s="412" t="n">
        <v>0</v>
      </c>
      <c r="E27" s="16"/>
    </row>
    <row r="28" customFormat="false" ht="13.5" hidden="false" customHeight="true" outlineLevel="0" collapsed="false">
      <c r="A28" s="2415" t="s">
        <v>1994</v>
      </c>
      <c r="B28" s="1601" t="s">
        <v>128</v>
      </c>
      <c r="C28" s="1601" t="s">
        <v>128</v>
      </c>
      <c r="D28" s="412" t="n">
        <v>0</v>
      </c>
      <c r="E28" s="16"/>
    </row>
    <row r="29" customFormat="false" ht="13.5" hidden="false" customHeight="true" outlineLevel="0" collapsed="false">
      <c r="A29" s="2415" t="s">
        <v>1995</v>
      </c>
      <c r="B29" s="1601" t="s">
        <v>128</v>
      </c>
      <c r="C29" s="1601" t="s">
        <v>128</v>
      </c>
      <c r="D29" s="412" t="n">
        <v>0</v>
      </c>
      <c r="E29" s="16"/>
    </row>
    <row r="30" customFormat="false" ht="13.5" hidden="false" customHeight="true" outlineLevel="0" collapsed="false">
      <c r="A30" s="2416" t="s">
        <v>1996</v>
      </c>
      <c r="B30" s="2417" t="s">
        <v>128</v>
      </c>
      <c r="C30" s="2417" t="s">
        <v>128</v>
      </c>
      <c r="D30" s="415" t="n">
        <v>0</v>
      </c>
      <c r="E30" s="16"/>
    </row>
    <row r="31" customFormat="false" ht="14.25" hidden="false" customHeight="true" outlineLevel="0" collapsed="false">
      <c r="A31" s="2418" t="s">
        <v>1997</v>
      </c>
      <c r="B31" s="1601" t="s">
        <v>128</v>
      </c>
      <c r="C31" s="1601" t="s">
        <v>128</v>
      </c>
      <c r="D31" s="412" t="n">
        <v>0</v>
      </c>
      <c r="E31" s="16"/>
    </row>
    <row r="32" customFormat="false" ht="13.5" hidden="false" customHeight="true" outlineLevel="0" collapsed="false">
      <c r="A32" s="2419"/>
      <c r="B32" s="2420"/>
      <c r="C32" s="2420"/>
      <c r="D32" s="2428"/>
      <c r="E32" s="16"/>
    </row>
    <row r="33" customFormat="false" ht="15.75" hidden="false" customHeight="true" outlineLevel="0" collapsed="false">
      <c r="A33" s="2421" t="s">
        <v>1998</v>
      </c>
      <c r="B33" s="2422" t="n">
        <v>141.915591887644</v>
      </c>
      <c r="C33" s="2422" t="n">
        <v>168.732015468768</v>
      </c>
      <c r="D33" s="2429" t="n">
        <v>117.228214314474</v>
      </c>
      <c r="E33" s="16"/>
    </row>
    <row r="34" customFormat="false" ht="14.25" hidden="false" customHeight="true" outlineLevel="0" collapsed="false">
      <c r="A34" s="2423" t="s">
        <v>1999</v>
      </c>
      <c r="B34" s="2424" t="n">
        <v>0.00593789087396</v>
      </c>
      <c r="C34" s="2424" t="n">
        <v>0.0070599169652204</v>
      </c>
      <c r="D34" s="2430" t="n">
        <v>117.228214314474</v>
      </c>
      <c r="E34" s="16"/>
    </row>
    <row r="35" customFormat="false" ht="15" hidden="false" customHeight="true" outlineLevel="0" collapsed="false"/>
    <row r="36" customFormat="false" ht="15" hidden="false" customHeight="true" outlineLevel="0" collapsed="false">
      <c r="A36" s="112" t="s">
        <v>1972</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4" min="2" style="3" width="16.7"/>
    <col collapsed="false" customWidth="true" hidden="false" outlineLevel="0" max="25" min="25" style="3" width="15.7"/>
    <col collapsed="false" customWidth="true" hidden="false" outlineLevel="0" max="26" min="26" style="3" width="3.85"/>
    <col collapsed="false" customWidth="true" hidden="false" outlineLevel="0" max="27" min="27" style="3" width="8.56"/>
    <col collapsed="false" customWidth="true" hidden="false" outlineLevel="0" max="28" min="28" style="3" width="8.7"/>
    <col collapsed="false" customWidth="true" hidden="false" outlineLevel="0" max="32" min="29" style="3" width="8.99"/>
    <col collapsed="false" customWidth="true" hidden="false" outlineLevel="0" max="33" min="33" style="3" width="9.14"/>
    <col collapsed="false" customWidth="true" hidden="false" outlineLevel="0" max="34" min="34" style="3" width="9.28"/>
    <col collapsed="false" customWidth="true" hidden="false" outlineLevel="0" max="35" min="35" style="3" width="8.7"/>
    <col collapsed="false" customWidth="true" hidden="false" outlineLevel="0" max="36" min="36" style="3" width="10.28"/>
    <col collapsed="false" customWidth="true" hidden="false" outlineLevel="0" max="37" min="37" style="3" width="9.85"/>
    <col collapsed="false" customWidth="true" hidden="false" outlineLevel="0" max="38" min="38" style="3" width="9.56"/>
    <col collapsed="false" customWidth="false" hidden="false" outlineLevel="0" max="257" min="39" style="3" width="7.99"/>
  </cols>
  <sheetData>
    <row r="1" customFormat="false" ht="14.25" hidden="false" customHeight="true" outlineLevel="0" collapsed="false">
      <c r="A1" s="661" t="s">
        <v>2000</v>
      </c>
      <c r="B1" s="388"/>
      <c r="C1" s="115" t="s">
        <v>76</v>
      </c>
    </row>
    <row r="2" customFormat="false" ht="14.25" hidden="false" customHeight="true" outlineLevel="0" collapsed="false">
      <c r="A2" s="661" t="s">
        <v>2001</v>
      </c>
      <c r="B2" s="388"/>
      <c r="C2" s="115" t="s">
        <v>78</v>
      </c>
    </row>
    <row r="3" customFormat="false" ht="14.25" hidden="false" customHeight="true" outlineLevel="0" collapsed="false">
      <c r="A3" s="661" t="s">
        <v>1950</v>
      </c>
      <c r="B3" s="388"/>
      <c r="C3" s="115" t="s">
        <v>79</v>
      </c>
    </row>
    <row r="4" customFormat="false" ht="12.75" hidden="false" customHeight="true" outlineLevel="0" collapsed="false">
      <c r="A4" s="781"/>
      <c r="B4" s="388"/>
      <c r="C4" s="388"/>
    </row>
    <row r="5" customFormat="false" ht="12.75" hidden="false" customHeight="true" outlineLevel="0" collapsed="false">
      <c r="A5" s="2431" t="s">
        <v>2002</v>
      </c>
      <c r="B5" s="2361" t="s">
        <v>1951</v>
      </c>
      <c r="C5" s="2361" t="s">
        <v>1952</v>
      </c>
      <c r="D5" s="2361" t="s">
        <v>1953</v>
      </c>
      <c r="E5" s="2361" t="s">
        <v>1954</v>
      </c>
      <c r="F5" s="2361" t="s">
        <v>1955</v>
      </c>
      <c r="G5" s="2361" t="s">
        <v>1956</v>
      </c>
      <c r="H5" s="2361" t="s">
        <v>1957</v>
      </c>
      <c r="I5" s="2361" t="s">
        <v>1958</v>
      </c>
      <c r="J5" s="2361" t="s">
        <v>1959</v>
      </c>
      <c r="K5" s="2361" t="s">
        <v>1960</v>
      </c>
      <c r="L5" s="16"/>
    </row>
    <row r="6" customFormat="false" ht="18" hidden="false" customHeight="true" outlineLevel="0" collapsed="false">
      <c r="A6" s="2431"/>
      <c r="B6" s="2362" t="s">
        <v>2003</v>
      </c>
      <c r="C6" s="2362" t="s">
        <v>2003</v>
      </c>
      <c r="D6" s="2362" t="s">
        <v>2003</v>
      </c>
      <c r="E6" s="2362" t="s">
        <v>2003</v>
      </c>
      <c r="F6" s="2362" t="s">
        <v>2003</v>
      </c>
      <c r="G6" s="2362" t="s">
        <v>2003</v>
      </c>
      <c r="H6" s="2362" t="s">
        <v>2003</v>
      </c>
      <c r="I6" s="2362" t="s">
        <v>2003</v>
      </c>
      <c r="J6" s="2362" t="s">
        <v>2003</v>
      </c>
      <c r="K6" s="2362" t="s">
        <v>2003</v>
      </c>
      <c r="L6" s="16"/>
    </row>
    <row r="7" customFormat="false" ht="14.25" hidden="false" customHeight="true" outlineLevel="0" collapsed="false">
      <c r="A7" s="2432" t="s">
        <v>2004</v>
      </c>
      <c r="B7" s="2433" t="n">
        <v>160571.415482951</v>
      </c>
      <c r="C7" s="2433" t="n">
        <v>145235.757508922</v>
      </c>
      <c r="D7" s="2433" t="n">
        <v>129015.578468284</v>
      </c>
      <c r="E7" s="2433" t="n">
        <v>126297.300623102</v>
      </c>
      <c r="F7" s="2433" t="n">
        <v>119490.88838533</v>
      </c>
      <c r="G7" s="2433" t="n">
        <v>124073.115158795</v>
      </c>
      <c r="H7" s="2433" t="n">
        <v>130889.448360922</v>
      </c>
      <c r="I7" s="2433" t="n">
        <v>125024.916420428</v>
      </c>
      <c r="J7" s="2433" t="n">
        <v>117143.5166875</v>
      </c>
      <c r="K7" s="2433" t="n">
        <v>113452.95237025</v>
      </c>
      <c r="L7" s="16"/>
    </row>
    <row r="8" customFormat="false" ht="13.5" hidden="false" customHeight="true" outlineLevel="0" collapsed="false">
      <c r="A8" s="2432" t="s">
        <v>2005</v>
      </c>
      <c r="B8" s="2433" t="n">
        <v>164332.553544498</v>
      </c>
      <c r="C8" s="2433" t="n">
        <v>154381.147965813</v>
      </c>
      <c r="D8" s="2433" t="n">
        <v>139915.856131842</v>
      </c>
      <c r="E8" s="2433" t="n">
        <v>135854.554132836</v>
      </c>
      <c r="F8" s="2433" t="n">
        <v>126753.659828476</v>
      </c>
      <c r="G8" s="2433" t="n">
        <v>131395.85352441</v>
      </c>
      <c r="H8" s="2433" t="n">
        <v>138649.956984887</v>
      </c>
      <c r="I8" s="2433" t="n">
        <v>131833.568889104</v>
      </c>
      <c r="J8" s="2433" t="n">
        <v>124273.329637011</v>
      </c>
      <c r="K8" s="2433" t="n">
        <v>120729.628791839</v>
      </c>
      <c r="L8" s="16"/>
    </row>
    <row r="9" customFormat="false" ht="13.5" hidden="false" customHeight="true" outlineLevel="0" collapsed="false">
      <c r="A9" s="2432" t="s">
        <v>2006</v>
      </c>
      <c r="B9" s="2433" t="n">
        <v>18563.3067248897</v>
      </c>
      <c r="C9" s="2433" t="n">
        <v>16880.3236375215</v>
      </c>
      <c r="D9" s="2433" t="n">
        <v>15877.1223233047</v>
      </c>
      <c r="E9" s="2433" t="n">
        <v>14883.7316951651</v>
      </c>
      <c r="F9" s="2433" t="n">
        <v>13981.0713375421</v>
      </c>
      <c r="G9" s="2433" t="n">
        <v>13733.2682185973</v>
      </c>
      <c r="H9" s="2433" t="n">
        <v>13552.1867539424</v>
      </c>
      <c r="I9" s="2433" t="n">
        <v>13123.3638977319</v>
      </c>
      <c r="J9" s="2433" t="n">
        <v>12651.033578795</v>
      </c>
      <c r="K9" s="2433" t="n">
        <v>12145.6048135398</v>
      </c>
      <c r="L9" s="16"/>
    </row>
    <row r="10" customFormat="false" ht="13.5" hidden="false" customHeight="true" outlineLevel="0" collapsed="false">
      <c r="A10" s="2434" t="s">
        <v>2007</v>
      </c>
      <c r="B10" s="2433" t="n">
        <v>18463.2870013252</v>
      </c>
      <c r="C10" s="2433" t="n">
        <v>16805.7499131147</v>
      </c>
      <c r="D10" s="2433" t="n">
        <v>15798.619657362</v>
      </c>
      <c r="E10" s="2433" t="n">
        <v>14793.1911691645</v>
      </c>
      <c r="F10" s="2433" t="n">
        <v>13887.8014504579</v>
      </c>
      <c r="G10" s="2433" t="n">
        <v>13645.774206595</v>
      </c>
      <c r="H10" s="2433" t="n">
        <v>13436.8726251921</v>
      </c>
      <c r="I10" s="2433" t="n">
        <v>12998.743415901</v>
      </c>
      <c r="J10" s="2433" t="n">
        <v>12542.1781324656</v>
      </c>
      <c r="K10" s="2433" t="n">
        <v>12044.9392509172</v>
      </c>
      <c r="L10" s="16"/>
    </row>
    <row r="11" customFormat="false" ht="13.5" hidden="false" customHeight="true" outlineLevel="0" collapsed="false">
      <c r="A11" s="2434" t="s">
        <v>2008</v>
      </c>
      <c r="B11" s="2433" t="n">
        <v>12342.072325397</v>
      </c>
      <c r="C11" s="2433" t="n">
        <v>10487.5212022262</v>
      </c>
      <c r="D11" s="2433" t="n">
        <v>9370.85034296644</v>
      </c>
      <c r="E11" s="2433" t="n">
        <v>8282.3673064832</v>
      </c>
      <c r="F11" s="2433" t="n">
        <v>8171.08334671189</v>
      </c>
      <c r="G11" s="2433" t="n">
        <v>8425.52492491033</v>
      </c>
      <c r="H11" s="2433" t="n">
        <v>8005.32451920327</v>
      </c>
      <c r="I11" s="2433" t="n">
        <v>8153.52412605831</v>
      </c>
      <c r="J11" s="2433" t="n">
        <v>8090.3016051778</v>
      </c>
      <c r="K11" s="2433" t="n">
        <v>7904.63769225117</v>
      </c>
      <c r="L11" s="16"/>
    </row>
    <row r="12" customFormat="false" ht="13.5" hidden="false" customHeight="true" outlineLevel="0" collapsed="false">
      <c r="A12" s="2434" t="s">
        <v>2009</v>
      </c>
      <c r="B12" s="2433" t="n">
        <v>12310.7106520329</v>
      </c>
      <c r="C12" s="2433" t="n">
        <v>10459.302624182</v>
      </c>
      <c r="D12" s="2433" t="n">
        <v>9343.11660795789</v>
      </c>
      <c r="E12" s="2433" t="n">
        <v>8254.63629846076</v>
      </c>
      <c r="F12" s="2433" t="n">
        <v>8144.76685017179</v>
      </c>
      <c r="G12" s="2433" t="n">
        <v>8401.44721733432</v>
      </c>
      <c r="H12" s="2433" t="n">
        <v>7980.89053614532</v>
      </c>
      <c r="I12" s="2433" t="n">
        <v>8130.35259931885</v>
      </c>
      <c r="J12" s="2433" t="n">
        <v>8067.75016295372</v>
      </c>
      <c r="K12" s="2433" t="n">
        <v>7884.10036405056</v>
      </c>
      <c r="L12" s="16"/>
    </row>
    <row r="13" customFormat="false" ht="12.75" hidden="false" customHeight="true" outlineLevel="0" collapsed="false">
      <c r="A13" s="2434" t="s">
        <v>688</v>
      </c>
      <c r="B13" s="2433" t="s">
        <v>125</v>
      </c>
      <c r="C13" s="2433" t="s">
        <v>125</v>
      </c>
      <c r="D13" s="2433" t="s">
        <v>125</v>
      </c>
      <c r="E13" s="2433" t="s">
        <v>125</v>
      </c>
      <c r="F13" s="2433" t="s">
        <v>125</v>
      </c>
      <c r="G13" s="2433" t="n">
        <v>0.7345</v>
      </c>
      <c r="H13" s="2433" t="n">
        <v>101.306865</v>
      </c>
      <c r="I13" s="2433" t="n">
        <v>244.810628075</v>
      </c>
      <c r="J13" s="2433" t="n">
        <v>316.5586893563</v>
      </c>
      <c r="K13" s="2433" t="n">
        <v>267.58584268</v>
      </c>
      <c r="L13" s="16"/>
    </row>
    <row r="14" customFormat="false" ht="12.75" hidden="false" customHeight="true" outlineLevel="0" collapsed="false">
      <c r="A14" s="2434" t="s">
        <v>691</v>
      </c>
      <c r="B14" s="2433" t="s">
        <v>125</v>
      </c>
      <c r="C14" s="2433" t="s">
        <v>125</v>
      </c>
      <c r="D14" s="2433" t="s">
        <v>125</v>
      </c>
      <c r="E14" s="2433" t="s">
        <v>125</v>
      </c>
      <c r="F14" s="2433" t="s">
        <v>125</v>
      </c>
      <c r="G14" s="2433" t="n">
        <v>0.1225</v>
      </c>
      <c r="H14" s="2433" t="n">
        <v>4.1118</v>
      </c>
      <c r="I14" s="2433" t="n">
        <v>0.8892</v>
      </c>
      <c r="J14" s="2433" t="n">
        <v>0.8892</v>
      </c>
      <c r="K14" s="2433" t="n">
        <v>2.5527</v>
      </c>
      <c r="L14" s="16"/>
    </row>
    <row r="15" customFormat="false" ht="14.25" hidden="false" customHeight="true" outlineLevel="0" collapsed="false">
      <c r="A15" s="2434" t="s">
        <v>2010</v>
      </c>
      <c r="B15" s="2433" t="n">
        <v>77.675</v>
      </c>
      <c r="C15" s="2433" t="n">
        <v>77.3165</v>
      </c>
      <c r="D15" s="2433" t="n">
        <v>76.958</v>
      </c>
      <c r="E15" s="2433" t="n">
        <v>76.5995</v>
      </c>
      <c r="F15" s="2433" t="n">
        <v>76.241</v>
      </c>
      <c r="G15" s="2433" t="n">
        <v>75.20135</v>
      </c>
      <c r="H15" s="2433" t="n">
        <v>77.51965</v>
      </c>
      <c r="I15" s="2433" t="n">
        <v>95.479066</v>
      </c>
      <c r="J15" s="2433" t="n">
        <v>64.18606944</v>
      </c>
      <c r="K15" s="2433" t="n">
        <v>76.9810157956</v>
      </c>
      <c r="L15" s="16"/>
    </row>
    <row r="16" customFormat="false" ht="12.75" hidden="false" customHeight="true" outlineLevel="0" collapsed="false">
      <c r="A16" s="2435" t="s">
        <v>2011</v>
      </c>
      <c r="B16" s="2436" t="n">
        <v>191554.469533238</v>
      </c>
      <c r="C16" s="2436" t="n">
        <v>172680.91884867</v>
      </c>
      <c r="D16" s="2436" t="n">
        <v>154340.509134555</v>
      </c>
      <c r="E16" s="2436" t="n">
        <v>149539.999124751</v>
      </c>
      <c r="F16" s="2436" t="n">
        <v>141719.284069584</v>
      </c>
      <c r="G16" s="2436" t="n">
        <v>146307.966652303</v>
      </c>
      <c r="H16" s="2436" t="n">
        <v>152629.897949068</v>
      </c>
      <c r="I16" s="2436" t="n">
        <v>146642.983338293</v>
      </c>
      <c r="J16" s="2436" t="n">
        <v>138266.48583027</v>
      </c>
      <c r="K16" s="2436" t="n">
        <v>133850.314434516</v>
      </c>
      <c r="L16" s="16"/>
    </row>
    <row r="17" customFormat="false" ht="13.5" hidden="false" customHeight="true" outlineLevel="0" collapsed="false">
      <c r="A17" s="2437" t="s">
        <v>2012</v>
      </c>
      <c r="B17" s="2438" t="n">
        <v>195184.226197856</v>
      </c>
      <c r="C17" s="2438" t="n">
        <v>181723.51700311</v>
      </c>
      <c r="D17" s="2438" t="n">
        <v>165134.550397161</v>
      </c>
      <c r="E17" s="2438" t="n">
        <v>158978.981100461</v>
      </c>
      <c r="F17" s="2438" t="n">
        <v>148862.469129105</v>
      </c>
      <c r="G17" s="2438" t="n">
        <v>153519.133298339</v>
      </c>
      <c r="H17" s="2438" t="n">
        <v>160250.658461224</v>
      </c>
      <c r="I17" s="2438" t="n">
        <v>153303.843798399</v>
      </c>
      <c r="J17" s="2438" t="n">
        <v>145264.891891226</v>
      </c>
      <c r="K17" s="2438" t="n">
        <v>141005.787965283</v>
      </c>
      <c r="L17" s="16"/>
    </row>
    <row r="18" customFormat="false" ht="12" hidden="false" customHeight="true" outlineLevel="0" collapsed="false">
      <c r="A18" s="729"/>
      <c r="B18" s="729"/>
      <c r="C18" s="729"/>
    </row>
    <row r="19" customFormat="false" ht="12.75" hidden="false" customHeight="true" outlineLevel="0" collapsed="false">
      <c r="A19" s="729"/>
      <c r="B19" s="729"/>
      <c r="C19" s="729"/>
    </row>
    <row r="20" customFormat="false" ht="12.75" hidden="false" customHeight="true" outlineLevel="0" collapsed="false">
      <c r="A20" s="2431" t="s">
        <v>80</v>
      </c>
      <c r="B20" s="2361" t="s">
        <v>1951</v>
      </c>
      <c r="C20" s="2361" t="s">
        <v>1952</v>
      </c>
      <c r="D20" s="2361" t="s">
        <v>1953</v>
      </c>
      <c r="E20" s="2361" t="s">
        <v>1954</v>
      </c>
      <c r="F20" s="2361" t="s">
        <v>1955</v>
      </c>
      <c r="G20" s="2361" t="s">
        <v>1956</v>
      </c>
      <c r="H20" s="2361" t="s">
        <v>1957</v>
      </c>
      <c r="I20" s="2361" t="s">
        <v>1958</v>
      </c>
      <c r="J20" s="2361" t="s">
        <v>1959</v>
      </c>
      <c r="K20" s="2361" t="s">
        <v>1960</v>
      </c>
      <c r="L20" s="16"/>
    </row>
    <row r="21" customFormat="false" ht="18" hidden="false" customHeight="true" outlineLevel="0" collapsed="false">
      <c r="A21" s="2431"/>
      <c r="B21" s="2362" t="s">
        <v>2003</v>
      </c>
      <c r="C21" s="2362" t="s">
        <v>2003</v>
      </c>
      <c r="D21" s="2362" t="s">
        <v>2003</v>
      </c>
      <c r="E21" s="2362" t="s">
        <v>2003</v>
      </c>
      <c r="F21" s="2362" t="s">
        <v>2003</v>
      </c>
      <c r="G21" s="2362" t="s">
        <v>2003</v>
      </c>
      <c r="H21" s="2362" t="s">
        <v>2003</v>
      </c>
      <c r="I21" s="2362" t="s">
        <v>2003</v>
      </c>
      <c r="J21" s="2362" t="s">
        <v>2003</v>
      </c>
      <c r="K21" s="2362" t="s">
        <v>2003</v>
      </c>
      <c r="L21" s="16"/>
    </row>
    <row r="22" customFormat="false" ht="13.5" hidden="false" customHeight="true" outlineLevel="0" collapsed="false">
      <c r="A22" s="2434" t="s">
        <v>2013</v>
      </c>
      <c r="B22" s="2433" t="n">
        <v>156236.781357535</v>
      </c>
      <c r="C22" s="2433" t="n">
        <v>149171.095901613</v>
      </c>
      <c r="D22" s="2433" t="n">
        <v>132980.196478313</v>
      </c>
      <c r="E22" s="2433" t="n">
        <v>131539.827151585</v>
      </c>
      <c r="F22" s="2433" t="n">
        <v>121269.620454392</v>
      </c>
      <c r="G22" s="2433" t="n">
        <v>125522.608490768</v>
      </c>
      <c r="H22" s="2433" t="n">
        <v>132972.670199778</v>
      </c>
      <c r="I22" s="2433" t="n">
        <v>125381.42374815</v>
      </c>
      <c r="J22" s="2433" t="n">
        <v>118448.942495833</v>
      </c>
      <c r="K22" s="2433" t="n">
        <v>116191.121384173</v>
      </c>
      <c r="L22" s="16"/>
    </row>
    <row r="23" customFormat="false" ht="12.75" hidden="false" customHeight="true" outlineLevel="0" collapsed="false">
      <c r="A23" s="2434" t="s">
        <v>1566</v>
      </c>
      <c r="B23" s="2433" t="n">
        <v>19595.667143228</v>
      </c>
      <c r="C23" s="2433" t="n">
        <v>14611.8491986895</v>
      </c>
      <c r="D23" s="2433" t="n">
        <v>16061.9313361856</v>
      </c>
      <c r="E23" s="2433" t="n">
        <v>12915.6142894676</v>
      </c>
      <c r="F23" s="2433" t="n">
        <v>13848.3588713294</v>
      </c>
      <c r="G23" s="2433" t="n">
        <v>14310.4962006013</v>
      </c>
      <c r="H23" s="2433" t="n">
        <v>14037.3117009738</v>
      </c>
      <c r="I23" s="2433" t="n">
        <v>14872.6202243338</v>
      </c>
      <c r="J23" s="2433" t="n">
        <v>14165.779794421</v>
      </c>
      <c r="K23" s="2433" t="n">
        <v>12145.5291510824</v>
      </c>
      <c r="L23" s="16"/>
    </row>
    <row r="24" customFormat="false" ht="12.75" hidden="false" customHeight="true" outlineLevel="0" collapsed="false">
      <c r="A24" s="2434" t="s">
        <v>1579</v>
      </c>
      <c r="B24" s="2433" t="n">
        <v>764.834786</v>
      </c>
      <c r="C24" s="2433" t="n">
        <v>728.05289447</v>
      </c>
      <c r="D24" s="2433" t="n">
        <v>690.99228935</v>
      </c>
      <c r="E24" s="2433" t="n">
        <v>650.53739543</v>
      </c>
      <c r="F24" s="2433" t="n">
        <v>616.05393551</v>
      </c>
      <c r="G24" s="2433" t="n">
        <v>596.31048899</v>
      </c>
      <c r="H24" s="2433" t="n">
        <v>586.63336684</v>
      </c>
      <c r="I24" s="2433" t="n">
        <v>584.75550805</v>
      </c>
      <c r="J24" s="2433" t="n">
        <v>580.40830407</v>
      </c>
      <c r="K24" s="2433" t="n">
        <v>578.49364332</v>
      </c>
      <c r="L24" s="16"/>
    </row>
    <row r="25" customFormat="false" ht="12.75" hidden="false" customHeight="true" outlineLevel="0" collapsed="false">
      <c r="A25" s="2434" t="s">
        <v>1979</v>
      </c>
      <c r="B25" s="2433" t="n">
        <v>15937.3569456143</v>
      </c>
      <c r="C25" s="2433" t="n">
        <v>14160.8775399371</v>
      </c>
      <c r="D25" s="2433" t="n">
        <v>12344.0894517743</v>
      </c>
      <c r="E25" s="2433" t="n">
        <v>10811.3421265586</v>
      </c>
      <c r="F25" s="2433" t="n">
        <v>9976.27153485286</v>
      </c>
      <c r="G25" s="2433" t="n">
        <v>9897.17587311286</v>
      </c>
      <c r="H25" s="2433" t="n">
        <v>9487.14774908</v>
      </c>
      <c r="I25" s="2433" t="n">
        <v>9314.89314127286</v>
      </c>
      <c r="J25" s="2433" t="n">
        <v>8889.46763960572</v>
      </c>
      <c r="K25" s="2433" t="n">
        <v>8896.96455055429</v>
      </c>
      <c r="L25" s="16"/>
    </row>
    <row r="26" customFormat="false" ht="13.5" hidden="false" customHeight="true" outlineLevel="0" collapsed="false">
      <c r="A26" s="2434" t="s">
        <v>2014</v>
      </c>
      <c r="B26" s="2433" t="n">
        <v>-3629.75666461797</v>
      </c>
      <c r="C26" s="2433" t="n">
        <v>-9042.5981544399</v>
      </c>
      <c r="D26" s="2433" t="n">
        <v>-10794.0412626062</v>
      </c>
      <c r="E26" s="2433" t="n">
        <v>-9438.98197571045</v>
      </c>
      <c r="F26" s="2433" t="n">
        <v>-7143.18505952108</v>
      </c>
      <c r="G26" s="2433" t="n">
        <v>-7211.16664603661</v>
      </c>
      <c r="H26" s="2433" t="n">
        <v>-7620.76051215664</v>
      </c>
      <c r="I26" s="2433" t="n">
        <v>-6660.86046010628</v>
      </c>
      <c r="J26" s="2433" t="n">
        <v>-6998.40606095669</v>
      </c>
      <c r="K26" s="2433" t="n">
        <v>-7155.47353076653</v>
      </c>
      <c r="L26" s="16"/>
    </row>
    <row r="27" customFormat="false" ht="12.75" hidden="false" customHeight="true" outlineLevel="0" collapsed="false">
      <c r="A27" s="2434" t="s">
        <v>2015</v>
      </c>
      <c r="B27" s="2433" t="n">
        <v>2649.585965479</v>
      </c>
      <c r="C27" s="2433" t="n">
        <v>3051.6414684</v>
      </c>
      <c r="D27" s="2433" t="n">
        <v>3057.340841539</v>
      </c>
      <c r="E27" s="2433" t="n">
        <v>3061.66013742</v>
      </c>
      <c r="F27" s="2433" t="n">
        <v>3152.164333021</v>
      </c>
      <c r="G27" s="2433" t="n">
        <v>3192.542244867</v>
      </c>
      <c r="H27" s="2433" t="n">
        <v>3166.8954445519</v>
      </c>
      <c r="I27" s="2433" t="n">
        <v>3150.1511765924</v>
      </c>
      <c r="J27" s="2433" t="n">
        <v>3180.2936572963</v>
      </c>
      <c r="K27" s="2433" t="n">
        <v>3193.6792361528</v>
      </c>
      <c r="L27" s="16"/>
    </row>
    <row r="28" customFormat="false" ht="12.75" hidden="false" customHeight="true" outlineLevel="0" collapsed="false">
      <c r="A28" s="2439" t="s">
        <v>1616</v>
      </c>
      <c r="B28" s="2440" t="s">
        <v>134</v>
      </c>
      <c r="C28" s="2440" t="s">
        <v>134</v>
      </c>
      <c r="D28" s="2440" t="s">
        <v>134</v>
      </c>
      <c r="E28" s="2440" t="s">
        <v>134</v>
      </c>
      <c r="F28" s="2440" t="s">
        <v>134</v>
      </c>
      <c r="G28" s="2440" t="s">
        <v>134</v>
      </c>
      <c r="H28" s="2440" t="s">
        <v>134</v>
      </c>
      <c r="I28" s="2440" t="s">
        <v>134</v>
      </c>
      <c r="J28" s="2440" t="s">
        <v>134</v>
      </c>
      <c r="K28" s="2440" t="s">
        <v>134</v>
      </c>
      <c r="L28" s="16"/>
    </row>
    <row r="29" customFormat="false" ht="15" hidden="false" customHeight="true" outlineLevel="0" collapsed="false">
      <c r="A29" s="2441" t="s">
        <v>2016</v>
      </c>
      <c r="B29" s="2438" t="n">
        <v>191554.469533238</v>
      </c>
      <c r="C29" s="2438" t="n">
        <v>172680.91884867</v>
      </c>
      <c r="D29" s="2438" t="n">
        <v>154340.509134555</v>
      </c>
      <c r="E29" s="2438" t="n">
        <v>149539.999124751</v>
      </c>
      <c r="F29" s="2438" t="n">
        <v>141719.284069584</v>
      </c>
      <c r="G29" s="2438" t="n">
        <v>146307.966652303</v>
      </c>
      <c r="H29" s="2438" t="n">
        <v>152629.897949068</v>
      </c>
      <c r="I29" s="2438" t="n">
        <v>146642.983338293</v>
      </c>
      <c r="J29" s="2438" t="n">
        <v>138266.48583027</v>
      </c>
      <c r="K29" s="2438" t="n">
        <v>133850.314434516</v>
      </c>
      <c r="L29" s="16"/>
    </row>
    <row r="30" customFormat="false" ht="9" hidden="false" customHeight="true" outlineLevel="0" collapsed="false">
      <c r="A30" s="1385"/>
      <c r="B30" s="1385"/>
      <c r="C30" s="1385"/>
    </row>
    <row r="31" customFormat="false" ht="42.75" hidden="false" customHeight="true" outlineLevel="0" collapsed="false">
      <c r="A31" s="972" t="s">
        <v>2017</v>
      </c>
      <c r="B31" s="972"/>
      <c r="C31" s="972"/>
    </row>
    <row r="32" customFormat="false" ht="29.25" hidden="false" customHeight="true" outlineLevel="0" collapsed="false">
      <c r="A32" s="2442" t="s">
        <v>2018</v>
      </c>
      <c r="B32" s="2442"/>
      <c r="C32" s="2442"/>
    </row>
    <row r="33" customFormat="false" ht="43.5" hidden="false" customHeight="true" outlineLevel="0" collapsed="false">
      <c r="A33" s="2443" t="s">
        <v>2019</v>
      </c>
      <c r="B33" s="2443"/>
      <c r="C33" s="2443"/>
    </row>
    <row r="34" customFormat="false" ht="66" hidden="false" customHeight="true" outlineLevel="0" collapsed="false">
      <c r="A34" s="2442" t="s">
        <v>2020</v>
      </c>
      <c r="B34" s="2442"/>
      <c r="C34" s="2442"/>
    </row>
    <row r="35" customFormat="false" ht="13.5" hidden="false" customHeight="true" outlineLevel="0" collapsed="false">
      <c r="A35" s="2444" t="s">
        <v>2021</v>
      </c>
      <c r="B35" s="1385"/>
      <c r="C35" s="1385"/>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5"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1:IV30 A31:A35 D31:IV35 B35:C35 AB36:IV36 D37:IV46 A47: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4" min="2" style="3" width="16.7"/>
    <col collapsed="false" customWidth="true" hidden="false" outlineLevel="0" max="25" min="25" style="3" width="15.7"/>
    <col collapsed="false" customWidth="true" hidden="false" outlineLevel="0" max="26" min="26" style="3" width="3.85"/>
    <col collapsed="false" customWidth="true" hidden="false" outlineLevel="0" max="27" min="27" style="3" width="8.56"/>
    <col collapsed="false" customWidth="true" hidden="false" outlineLevel="0" max="28" min="28" style="3" width="8.7"/>
    <col collapsed="false" customWidth="true" hidden="false" outlineLevel="0" max="32" min="29" style="3" width="8.99"/>
    <col collapsed="false" customWidth="true" hidden="false" outlineLevel="0" max="33" min="33" style="3" width="9.14"/>
    <col collapsed="false" customWidth="true" hidden="false" outlineLevel="0" max="34" min="34" style="3" width="9.28"/>
    <col collapsed="false" customWidth="true" hidden="false" outlineLevel="0" max="35" min="35" style="3" width="8.7"/>
    <col collapsed="false" customWidth="true" hidden="false" outlineLevel="0" max="36" min="36" style="3" width="10.28"/>
    <col collapsed="false" customWidth="true" hidden="false" outlineLevel="0" max="37" min="37" style="3" width="9.85"/>
    <col collapsed="false" customWidth="true" hidden="false" outlineLevel="0" max="38" min="38" style="3" width="9.56"/>
    <col collapsed="false" customWidth="false" hidden="false" outlineLevel="0" max="257" min="39" style="3" width="7.99"/>
  </cols>
  <sheetData>
    <row r="1" customFormat="false" ht="14.25" hidden="false" customHeight="true" outlineLevel="0" collapsed="false">
      <c r="A1" s="661" t="s">
        <v>2000</v>
      </c>
      <c r="B1" s="388"/>
      <c r="C1" s="115" t="s">
        <v>76</v>
      </c>
    </row>
    <row r="2" customFormat="false" ht="14.25" hidden="false" customHeight="true" outlineLevel="0" collapsed="false">
      <c r="A2" s="661" t="s">
        <v>2001</v>
      </c>
      <c r="B2" s="388"/>
      <c r="C2" s="115" t="s">
        <v>78</v>
      </c>
    </row>
    <row r="3" customFormat="false" ht="14.25" hidden="false" customHeight="true" outlineLevel="0" collapsed="false">
      <c r="A3" s="661" t="s">
        <v>1973</v>
      </c>
      <c r="B3" s="388"/>
      <c r="C3" s="115" t="s">
        <v>79</v>
      </c>
    </row>
    <row r="4" customFormat="false" ht="12.75" hidden="false" customHeight="true" outlineLevel="0" collapsed="false">
      <c r="A4" s="781"/>
      <c r="B4" s="388"/>
      <c r="C4" s="388"/>
    </row>
    <row r="5" customFormat="false" ht="24" hidden="false" customHeight="true" outlineLevel="0" collapsed="false">
      <c r="A5" s="2431" t="s">
        <v>2002</v>
      </c>
      <c r="B5" s="2361" t="s">
        <v>1974</v>
      </c>
      <c r="C5" s="2361" t="s">
        <v>1975</v>
      </c>
      <c r="D5" s="2384" t="s">
        <v>1976</v>
      </c>
      <c r="E5" s="16"/>
    </row>
    <row r="6" customFormat="false" ht="18" hidden="false" customHeight="true" outlineLevel="0" collapsed="false">
      <c r="A6" s="2431"/>
      <c r="B6" s="2362" t="s">
        <v>2003</v>
      </c>
      <c r="C6" s="2362" t="s">
        <v>2003</v>
      </c>
      <c r="D6" s="2385" t="s">
        <v>311</v>
      </c>
      <c r="E6" s="16"/>
    </row>
    <row r="7" customFormat="false" ht="14.25" hidden="false" customHeight="true" outlineLevel="0" collapsed="false">
      <c r="A7" s="2432" t="s">
        <v>2004</v>
      </c>
      <c r="B7" s="2433" t="n">
        <v>119481.818114602</v>
      </c>
      <c r="C7" s="2433" t="n">
        <v>120713.588928209</v>
      </c>
      <c r="D7" s="2445" t="n">
        <v>-24.8224918705873</v>
      </c>
      <c r="E7" s="16"/>
    </row>
    <row r="8" customFormat="false" ht="13.5" hidden="false" customHeight="true" outlineLevel="0" collapsed="false">
      <c r="A8" s="2432" t="s">
        <v>2005</v>
      </c>
      <c r="B8" s="2433" t="n">
        <v>127138.318904392</v>
      </c>
      <c r="C8" s="2433" t="n">
        <v>128718.777443454</v>
      </c>
      <c r="D8" s="2445" t="n">
        <v>-21.6717718631448</v>
      </c>
      <c r="E8" s="16"/>
    </row>
    <row r="9" customFormat="false" ht="13.5" hidden="false" customHeight="true" outlineLevel="0" collapsed="false">
      <c r="A9" s="2432" t="s">
        <v>2006</v>
      </c>
      <c r="B9" s="2433" t="n">
        <v>12178.4383929459</v>
      </c>
      <c r="C9" s="2433" t="n">
        <v>12336.9051285597</v>
      </c>
      <c r="D9" s="2445" t="n">
        <v>-33.5414465138456</v>
      </c>
      <c r="E9" s="16"/>
    </row>
    <row r="10" customFormat="false" ht="13.5" hidden="false" customHeight="true" outlineLevel="0" collapsed="false">
      <c r="A10" s="2434" t="s">
        <v>2007</v>
      </c>
      <c r="B10" s="2433" t="n">
        <v>12085.9705767034</v>
      </c>
      <c r="C10" s="2433" t="n">
        <v>12240.6248033951</v>
      </c>
      <c r="D10" s="2445" t="n">
        <v>-33.7028948176102</v>
      </c>
      <c r="E10" s="16"/>
    </row>
    <row r="11" customFormat="false" ht="13.5" hidden="false" customHeight="true" outlineLevel="0" collapsed="false">
      <c r="A11" s="2434" t="s">
        <v>2008</v>
      </c>
      <c r="B11" s="2433" t="n">
        <v>7888.82451091306</v>
      </c>
      <c r="C11" s="2433" t="n">
        <v>8131.7006169754</v>
      </c>
      <c r="D11" s="2445" t="n">
        <v>-34.1139769514854</v>
      </c>
      <c r="E11" s="16"/>
    </row>
    <row r="12" customFormat="false" ht="13.5" hidden="false" customHeight="true" outlineLevel="0" collapsed="false">
      <c r="A12" s="2434" t="s">
        <v>2009</v>
      </c>
      <c r="B12" s="2433" t="n">
        <v>7869.56414656778</v>
      </c>
      <c r="C12" s="2433" t="n">
        <v>8112.94210165603</v>
      </c>
      <c r="D12" s="2445" t="n">
        <v>-34.0985071376338</v>
      </c>
      <c r="E12" s="16"/>
    </row>
    <row r="13" customFormat="false" ht="12.75" hidden="false" customHeight="true" outlineLevel="0" collapsed="false">
      <c r="A13" s="2434" t="s">
        <v>688</v>
      </c>
      <c r="B13" s="2433" t="n">
        <v>262.5004688844</v>
      </c>
      <c r="C13" s="2433" t="n">
        <v>393.3654988352</v>
      </c>
      <c r="D13" s="2445" t="n">
        <v>100</v>
      </c>
      <c r="E13" s="16"/>
    </row>
    <row r="14" customFormat="false" ht="12.75" hidden="false" customHeight="true" outlineLevel="0" collapsed="false">
      <c r="A14" s="2434" t="s">
        <v>691</v>
      </c>
      <c r="B14" s="2433" t="n">
        <v>8.8114</v>
      </c>
      <c r="C14" s="2433" t="n">
        <v>12.34972</v>
      </c>
      <c r="D14" s="2445" t="n">
        <v>100</v>
      </c>
      <c r="E14" s="16"/>
    </row>
    <row r="15" customFormat="false" ht="14.25" hidden="false" customHeight="true" outlineLevel="0" collapsed="false">
      <c r="A15" s="2434" t="s">
        <v>2010</v>
      </c>
      <c r="B15" s="2433" t="n">
        <v>141.915591887644</v>
      </c>
      <c r="C15" s="2433" t="n">
        <v>168.732015468768</v>
      </c>
      <c r="D15" s="2445" t="n">
        <v>117.228214314474</v>
      </c>
      <c r="E15" s="16"/>
    </row>
    <row r="16" customFormat="false" ht="12.75" hidden="false" customHeight="true" outlineLevel="0" collapsed="false">
      <c r="A16" s="2435" t="s">
        <v>2011</v>
      </c>
      <c r="B16" s="2436" t="n">
        <v>139962.308479233</v>
      </c>
      <c r="C16" s="2436" t="n">
        <v>141756.641908048</v>
      </c>
      <c r="D16" s="2446" t="n">
        <v>-25.996693132002</v>
      </c>
      <c r="E16" s="16"/>
    </row>
    <row r="17" customFormat="false" ht="13.5" hidden="false" customHeight="true" outlineLevel="0" collapsed="false">
      <c r="A17" s="2437" t="s">
        <v>2012</v>
      </c>
      <c r="B17" s="2438" t="n">
        <v>147507.081088435</v>
      </c>
      <c r="C17" s="2438" t="n">
        <v>149646.791582809</v>
      </c>
      <c r="D17" s="2447" t="n">
        <v>-23.3304890984818</v>
      </c>
      <c r="E17" s="16"/>
    </row>
    <row r="18" customFormat="false" ht="12" hidden="false" customHeight="true" outlineLevel="0" collapsed="false">
      <c r="A18" s="729"/>
      <c r="B18" s="729"/>
      <c r="C18" s="729"/>
    </row>
    <row r="19" customFormat="false" ht="12.75" hidden="false" customHeight="true" outlineLevel="0" collapsed="false">
      <c r="A19" s="729"/>
      <c r="B19" s="729"/>
      <c r="C19" s="729"/>
    </row>
    <row r="20" customFormat="false" ht="24" hidden="false" customHeight="true" outlineLevel="0" collapsed="false">
      <c r="A20" s="2431" t="s">
        <v>80</v>
      </c>
      <c r="B20" s="2361" t="s">
        <v>1974</v>
      </c>
      <c r="C20" s="2361" t="s">
        <v>1975</v>
      </c>
      <c r="D20" s="2384" t="s">
        <v>1976</v>
      </c>
      <c r="E20" s="16"/>
    </row>
    <row r="21" customFormat="false" ht="18" hidden="false" customHeight="true" outlineLevel="0" collapsed="false">
      <c r="A21" s="2431"/>
      <c r="B21" s="2362" t="s">
        <v>2003</v>
      </c>
      <c r="C21" s="2362" t="s">
        <v>2003</v>
      </c>
      <c r="D21" s="2385" t="s">
        <v>311</v>
      </c>
      <c r="E21" s="16"/>
    </row>
    <row r="22" customFormat="false" ht="13.5" hidden="false" customHeight="true" outlineLevel="0" collapsed="false">
      <c r="A22" s="2434" t="s">
        <v>2013</v>
      </c>
      <c r="B22" s="2433" t="n">
        <v>121419.856489056</v>
      </c>
      <c r="C22" s="2433" t="n">
        <v>124076.185159002</v>
      </c>
      <c r="D22" s="2445" t="n">
        <v>-20.5845230035404</v>
      </c>
      <c r="E22" s="16"/>
    </row>
    <row r="23" customFormat="false" ht="12.75" hidden="false" customHeight="true" outlineLevel="0" collapsed="false">
      <c r="A23" s="2434" t="s">
        <v>1566</v>
      </c>
      <c r="B23" s="2433" t="n">
        <v>13609.8293437685</v>
      </c>
      <c r="C23" s="2433" t="n">
        <v>12862.6441340795</v>
      </c>
      <c r="D23" s="2445" t="n">
        <v>-34.3597539187401</v>
      </c>
      <c r="E23" s="16"/>
    </row>
    <row r="24" customFormat="false" ht="12.75" hidden="false" customHeight="true" outlineLevel="0" collapsed="false">
      <c r="A24" s="2434" t="s">
        <v>1579</v>
      </c>
      <c r="B24" s="2433" t="n">
        <v>568.55631439</v>
      </c>
      <c r="C24" s="2433" t="n">
        <v>549.96059066</v>
      </c>
      <c r="D24" s="2445" t="n">
        <v>-28.0941975016288</v>
      </c>
      <c r="E24" s="16"/>
    </row>
    <row r="25" customFormat="false" ht="12.75" hidden="false" customHeight="true" outlineLevel="0" collapsed="false">
      <c r="A25" s="2434" t="s">
        <v>1979</v>
      </c>
      <c r="B25" s="2433" t="n">
        <v>8658.52210926428</v>
      </c>
      <c r="C25" s="2433" t="n">
        <v>8882.65415243</v>
      </c>
      <c r="D25" s="2445" t="n">
        <v>-44.2651991623092</v>
      </c>
      <c r="E25" s="16"/>
    </row>
    <row r="26" customFormat="false" ht="13.5" hidden="false" customHeight="true" outlineLevel="0" collapsed="false">
      <c r="A26" s="2434" t="s">
        <v>2014</v>
      </c>
      <c r="B26" s="2433" t="n">
        <v>-7544.77260920195</v>
      </c>
      <c r="C26" s="2433" t="n">
        <v>-7890.14967476122</v>
      </c>
      <c r="D26" s="2445" t="n">
        <v>117.374066743167</v>
      </c>
      <c r="E26" s="16"/>
    </row>
    <row r="27" customFormat="false" ht="12.75" hidden="false" customHeight="true" outlineLevel="0" collapsed="false">
      <c r="A27" s="2434" t="s">
        <v>2015</v>
      </c>
      <c r="B27" s="2433" t="n">
        <v>3250.316831956</v>
      </c>
      <c r="C27" s="2433" t="n">
        <v>3275.3475466378</v>
      </c>
      <c r="D27" s="2445" t="n">
        <v>23.6173345311962</v>
      </c>
      <c r="E27" s="16"/>
    </row>
    <row r="28" customFormat="false" ht="12.75" hidden="false" customHeight="true" outlineLevel="0" collapsed="false">
      <c r="A28" s="2439" t="s">
        <v>1616</v>
      </c>
      <c r="B28" s="2440" t="s">
        <v>134</v>
      </c>
      <c r="C28" s="2440" t="s">
        <v>134</v>
      </c>
      <c r="D28" s="2448" t="n">
        <v>0</v>
      </c>
      <c r="E28" s="16"/>
    </row>
    <row r="29" customFormat="false" ht="15" hidden="false" customHeight="true" outlineLevel="0" collapsed="false">
      <c r="A29" s="2441" t="s">
        <v>2016</v>
      </c>
      <c r="B29" s="2438" t="n">
        <v>139962.308479233</v>
      </c>
      <c r="C29" s="2438" t="n">
        <v>141756.641908048</v>
      </c>
      <c r="D29" s="2447" t="n">
        <v>-25.996693132002</v>
      </c>
      <c r="E29" s="16"/>
    </row>
    <row r="30" customFormat="false" ht="9" hidden="false" customHeight="true" outlineLevel="0" collapsed="false">
      <c r="A30" s="1385"/>
      <c r="B30" s="1385"/>
      <c r="C30" s="1385"/>
    </row>
    <row r="31" customFormat="false" ht="42.75" hidden="false" customHeight="true" outlineLevel="0" collapsed="false">
      <c r="A31" s="972" t="s">
        <v>2017</v>
      </c>
      <c r="B31" s="972"/>
      <c r="C31" s="972"/>
    </row>
    <row r="32" customFormat="false" ht="29.25" hidden="false" customHeight="true" outlineLevel="0" collapsed="false">
      <c r="A32" s="2442" t="s">
        <v>2018</v>
      </c>
      <c r="B32" s="2442"/>
      <c r="C32" s="2442"/>
    </row>
    <row r="33" customFormat="false" ht="43.5" hidden="false" customHeight="true" outlineLevel="0" collapsed="false">
      <c r="A33" s="2443" t="s">
        <v>2019</v>
      </c>
      <c r="B33" s="2443"/>
      <c r="C33" s="2443"/>
    </row>
    <row r="34" customFormat="false" ht="66" hidden="false" customHeight="true" outlineLevel="0" collapsed="false">
      <c r="A34" s="2442" t="s">
        <v>2020</v>
      </c>
      <c r="B34" s="2442"/>
      <c r="C34" s="2442"/>
    </row>
    <row r="35" customFormat="false" ht="13.5" hidden="false" customHeight="true" outlineLevel="0" collapsed="false">
      <c r="A35" s="2444" t="s">
        <v>2021</v>
      </c>
      <c r="B35" s="1385"/>
      <c r="C35" s="1385"/>
    </row>
    <row r="36" customFormat="false" ht="9.75" hidden="false" customHeight="true" outlineLevel="0" collapsed="false">
      <c r="A36" s="1385"/>
      <c r="B36" s="1385"/>
      <c r="C36" s="1385"/>
    </row>
    <row r="37" customFormat="false" ht="14.25" hidden="false" customHeight="true" outlineLevel="0" collapsed="false">
      <c r="A37" s="2449" t="s">
        <v>442</v>
      </c>
      <c r="B37" s="2450"/>
      <c r="C37" s="2451"/>
    </row>
    <row r="38" customFormat="false" ht="15.75" hidden="false" customHeight="true" outlineLevel="0" collapsed="false">
      <c r="A38" s="2452" t="s">
        <v>2022</v>
      </c>
      <c r="B38" s="2452"/>
      <c r="C38" s="2452"/>
    </row>
    <row r="39" customFormat="false" ht="20.25" hidden="false" customHeight="true" outlineLevel="0" collapsed="false">
      <c r="A39" s="2452"/>
      <c r="B39" s="2452"/>
      <c r="C39" s="2452"/>
    </row>
    <row r="40" customFormat="false" ht="13.5" hidden="false" customHeight="true" outlineLevel="0" collapsed="false">
      <c r="A40" s="2453" t="s">
        <v>2023</v>
      </c>
      <c r="B40" s="2453"/>
      <c r="C40" s="2453"/>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54" width="2.56"/>
    <col collapsed="false" customWidth="true" hidden="false" outlineLevel="0" max="2" min="2" style="2454" width="18.7"/>
    <col collapsed="false" customWidth="true" hidden="false" outlineLevel="0" max="3" min="3" style="2454" width="9.28"/>
    <col collapsed="false" customWidth="false" hidden="false" outlineLevel="0" max="12" min="4" style="2454" width="7.99"/>
    <col collapsed="false" customWidth="true" hidden="false" outlineLevel="0" max="13" min="13" style="2454" width="12.14"/>
    <col collapsed="false" customWidth="false" hidden="false" outlineLevel="0" max="257" min="14" style="2454" width="7.99"/>
  </cols>
  <sheetData>
    <row r="4" customFormat="false" ht="12" hidden="false" customHeight="true" outlineLevel="0" collapsed="false">
      <c r="B4" s="2454" t="s">
        <v>2024</v>
      </c>
      <c r="C4" s="2455" t="s">
        <v>79</v>
      </c>
    </row>
    <row r="5" customFormat="false" ht="12" hidden="false" customHeight="true" outlineLevel="0" collapsed="false">
      <c r="C5" s="2455"/>
    </row>
    <row r="6" customFormat="false" ht="12" hidden="false" customHeight="true" outlineLevel="0" collapsed="false">
      <c r="B6" s="2454" t="s">
        <v>2025</v>
      </c>
      <c r="C6" s="2455" t="s">
        <v>76</v>
      </c>
    </row>
    <row r="7" customFormat="false" ht="12" hidden="false" customHeight="true" outlineLevel="0" collapsed="false">
      <c r="C7" s="2455"/>
    </row>
    <row r="8" customFormat="false" ht="12" hidden="false" customHeight="true" outlineLevel="0" collapsed="false">
      <c r="B8" s="2454" t="s">
        <v>2026</v>
      </c>
      <c r="C8" s="2455" t="s">
        <v>2027</v>
      </c>
    </row>
    <row r="9" customFormat="false" ht="12" hidden="false" customHeight="true" outlineLevel="0" collapsed="false">
      <c r="C9" s="2455"/>
    </row>
    <row r="10" customFormat="false" ht="12" hidden="false" customHeight="true" outlineLevel="0" collapsed="false">
      <c r="B10" s="2454" t="s">
        <v>2028</v>
      </c>
      <c r="C10" s="2455" t="s">
        <v>2029</v>
      </c>
    </row>
    <row r="11" customFormat="false" ht="12" hidden="false" customHeight="true" outlineLevel="0" collapsed="false">
      <c r="C11" s="2455"/>
    </row>
    <row r="12" customFormat="false" ht="12" hidden="false" customHeight="true" outlineLevel="0" collapsed="false">
      <c r="B12" s="2454" t="s">
        <v>2030</v>
      </c>
      <c r="C12" s="2455" t="s">
        <v>2031</v>
      </c>
    </row>
    <row r="13" customFormat="false" ht="12" hidden="false" customHeight="true" outlineLevel="0" collapsed="false">
      <c r="C13" s="2455"/>
    </row>
    <row r="14" customFormat="false" ht="12" hidden="false" customHeight="true" outlineLevel="0" collapsed="false">
      <c r="B14" s="2454" t="s">
        <v>2032</v>
      </c>
      <c r="C14" s="2455" t="s">
        <v>2033</v>
      </c>
    </row>
    <row r="15" customFormat="false" ht="12" hidden="false" customHeight="true" outlineLevel="0" collapsed="false">
      <c r="C15" s="2455"/>
    </row>
    <row r="16" customFormat="false" ht="12" hidden="false" customHeight="true" outlineLevel="0" collapsed="false">
      <c r="B16" s="2454" t="s">
        <v>2034</v>
      </c>
      <c r="C16" s="2455" t="s">
        <v>2035</v>
      </c>
    </row>
    <row r="17" customFormat="false" ht="12" hidden="false" customHeight="true" outlineLevel="0" collapsed="false">
      <c r="C17" s="2455"/>
    </row>
    <row r="18" customFormat="false" ht="12" hidden="false" customHeight="true" outlineLevel="0" collapsed="false">
      <c r="B18" s="2454" t="s">
        <v>2036</v>
      </c>
      <c r="C18" s="2455" t="s">
        <v>2037</v>
      </c>
    </row>
    <row r="19" customFormat="false" ht="12" hidden="false" customHeight="true" outlineLevel="0" collapsed="false">
      <c r="C19" s="2455"/>
    </row>
    <row r="20" customFormat="false" ht="12" hidden="false" customHeight="true" outlineLevel="0" collapsed="false">
      <c r="C20" s="2455"/>
    </row>
    <row r="21" customFormat="false" ht="12" hidden="false" customHeight="true" outlineLevel="0" collapsed="false">
      <c r="C21" s="2455"/>
    </row>
    <row r="22" customFormat="false" ht="12" hidden="false" customHeight="true" outlineLevel="0" collapsed="false">
      <c r="C22" s="2455"/>
    </row>
    <row r="23" customFormat="false" ht="12" hidden="false" customHeight="true" outlineLevel="0" collapsed="false">
      <c r="C23" s="2455"/>
    </row>
    <row r="24" customFormat="false" ht="12" hidden="false" customHeight="true" outlineLevel="0" collapsed="false">
      <c r="B24" s="2454" t="s">
        <v>2038</v>
      </c>
      <c r="C24" s="2455" t="s">
        <v>78</v>
      </c>
    </row>
    <row r="25" customFormat="false" ht="12" hidden="false" customHeight="true" outlineLevel="0" collapsed="false">
      <c r="C25" s="2455"/>
    </row>
    <row r="26" customFormat="false" ht="12" hidden="false" customHeight="true" outlineLevel="0" collapsed="false">
      <c r="B26" s="2454" t="s">
        <v>2039</v>
      </c>
      <c r="C26" s="2455"/>
    </row>
    <row r="28" customFormat="false" ht="12" hidden="false" customHeight="true" outlineLevel="0" collapsed="false">
      <c r="B28" s="2456" t="s">
        <v>2040</v>
      </c>
      <c r="C28" s="2454" t="n">
        <v>1</v>
      </c>
    </row>
    <row r="30" customFormat="false" ht="12" hidden="false" customHeight="true" outlineLevel="0" collapsed="false">
      <c r="B30" s="2457" t="s">
        <v>2041</v>
      </c>
      <c r="C30" s="2454" t="s">
        <v>2042</v>
      </c>
    </row>
    <row r="33" customFormat="false" ht="12" hidden="false" customHeight="true" outlineLevel="0" collapsed="false">
      <c r="B33" s="2457" t="s">
        <v>2043</v>
      </c>
    </row>
    <row r="35" customFormat="false" ht="12" hidden="false" customHeight="true" outlineLevel="0" collapsed="false">
      <c r="B35" s="2457" t="s">
        <v>2044</v>
      </c>
      <c r="C35" s="2454" t="s">
        <v>2045</v>
      </c>
    </row>
    <row r="37" customFormat="false" ht="12" hidden="false" customHeight="true" outlineLevel="0" collapsed="false">
      <c r="B37" s="2457" t="s">
        <v>2046</v>
      </c>
      <c r="C37" s="2454" t="s">
        <v>2045</v>
      </c>
    </row>
    <row r="39" customFormat="false" ht="12" hidden="false" customHeight="true" outlineLevel="0" collapsed="false">
      <c r="B39" s="2457" t="s">
        <v>2047</v>
      </c>
      <c r="C39" s="2454" t="s">
        <v>2045</v>
      </c>
    </row>
    <row r="41" customFormat="false" ht="12" hidden="false" customHeight="true" outlineLevel="0" collapsed="false">
      <c r="B41" s="2457" t="s">
        <v>2048</v>
      </c>
      <c r="C41" s="2454" t="s">
        <v>2045</v>
      </c>
    </row>
    <row r="43" customFormat="false" ht="12" hidden="false" customHeight="true" outlineLevel="0" collapsed="false">
      <c r="B43" s="2457" t="s">
        <v>2049</v>
      </c>
      <c r="C43" s="2454" t="s">
        <v>2045</v>
      </c>
    </row>
    <row r="45" customFormat="false" ht="12" hidden="false" customHeight="true" outlineLevel="0" collapsed="false">
      <c r="B45" s="2457" t="s">
        <v>2050</v>
      </c>
      <c r="C45" s="2454" t="s">
        <v>2045</v>
      </c>
    </row>
    <row r="47" customFormat="false" ht="12" hidden="false" customHeight="true" outlineLevel="0" collapsed="false">
      <c r="B47" s="2457" t="s">
        <v>2051</v>
      </c>
      <c r="C47" s="2454" t="s">
        <v>2052</v>
      </c>
    </row>
    <row r="48" customFormat="false" ht="12" hidden="false" customHeight="true" outlineLevel="0" collapsed="false">
      <c r="B48" s="2457"/>
    </row>
    <row r="49" customFormat="false" ht="12" hidden="false" customHeight="true" outlineLevel="0" collapsed="false">
      <c r="B49" s="2457" t="s">
        <v>2053</v>
      </c>
      <c r="C49" s="2454" t="s">
        <v>2045</v>
      </c>
    </row>
  </sheetData>
  <sheetProtection sheet="true" password="a57c"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21</v>
      </c>
      <c r="B1" s="192"/>
      <c r="C1" s="192"/>
      <c r="D1" s="192"/>
      <c r="E1" s="192"/>
      <c r="F1" s="192"/>
      <c r="G1" s="192"/>
      <c r="H1" s="192"/>
      <c r="I1" s="192"/>
      <c r="J1" s="192"/>
      <c r="K1" s="192"/>
      <c r="L1" s="192"/>
      <c r="M1" s="192"/>
      <c r="N1" s="192"/>
      <c r="O1" s="192"/>
      <c r="P1" s="192"/>
      <c r="Q1" s="192"/>
      <c r="R1" s="193"/>
      <c r="S1" s="115" t="s">
        <v>76</v>
      </c>
    </row>
    <row r="2" customFormat="false" ht="17.25" hidden="false" customHeight="true" outlineLevel="0" collapsed="false">
      <c r="A2" s="4" t="s">
        <v>222</v>
      </c>
      <c r="B2" s="192"/>
      <c r="C2" s="192"/>
      <c r="D2" s="192"/>
      <c r="E2" s="192"/>
      <c r="F2" s="192"/>
      <c r="G2" s="192"/>
      <c r="H2" s="192"/>
      <c r="I2" s="192"/>
      <c r="J2" s="192"/>
      <c r="K2" s="192"/>
      <c r="L2" s="192"/>
      <c r="M2" s="192"/>
      <c r="N2" s="192"/>
      <c r="O2" s="192"/>
      <c r="P2" s="192"/>
      <c r="Q2" s="192"/>
      <c r="R2" s="193"/>
      <c r="S2" s="115" t="s">
        <v>78</v>
      </c>
    </row>
    <row r="3" customFormat="false" ht="15.75" hidden="false" customHeight="true" outlineLevel="0" collapsed="false">
      <c r="A3" s="4" t="s">
        <v>223</v>
      </c>
      <c r="B3" s="192"/>
      <c r="C3" s="192"/>
      <c r="D3" s="192"/>
      <c r="E3" s="192"/>
      <c r="F3" s="192"/>
      <c r="G3" s="192"/>
      <c r="H3" s="192"/>
      <c r="I3" s="192"/>
      <c r="J3" s="192"/>
      <c r="K3" s="192"/>
      <c r="L3" s="192"/>
      <c r="M3" s="192"/>
      <c r="N3" s="192"/>
      <c r="O3" s="192"/>
      <c r="P3" s="192"/>
      <c r="Q3" s="192"/>
      <c r="R3" s="115"/>
      <c r="S3" s="115" t="s">
        <v>79</v>
      </c>
    </row>
    <row r="4" customFormat="false" ht="13.5" hidden="false" customHeight="true" outlineLevel="0" collapsed="false"/>
    <row r="5" customFormat="false" ht="13.5" hidden="false" customHeight="true" outlineLevel="0" collapsed="false">
      <c r="A5" s="194" t="s">
        <v>224</v>
      </c>
      <c r="B5" s="195"/>
      <c r="C5" s="195"/>
      <c r="D5" s="196" t="s">
        <v>225</v>
      </c>
      <c r="E5" s="196" t="s">
        <v>226</v>
      </c>
      <c r="F5" s="196" t="s">
        <v>227</v>
      </c>
      <c r="G5" s="196" t="s">
        <v>228</v>
      </c>
      <c r="H5" s="196" t="s">
        <v>229</v>
      </c>
      <c r="I5" s="196" t="s">
        <v>230</v>
      </c>
      <c r="J5" s="196" t="s">
        <v>231</v>
      </c>
      <c r="K5" s="196" t="s">
        <v>232</v>
      </c>
      <c r="L5" s="197" t="s">
        <v>233</v>
      </c>
      <c r="M5" s="196" t="s">
        <v>231</v>
      </c>
      <c r="N5" s="198" t="s">
        <v>234</v>
      </c>
      <c r="O5" s="196" t="s">
        <v>235</v>
      </c>
      <c r="P5" s="196" t="s">
        <v>235</v>
      </c>
      <c r="Q5" s="196" t="s">
        <v>236</v>
      </c>
      <c r="R5" s="196" t="s">
        <v>237</v>
      </c>
      <c r="S5" s="199" t="s">
        <v>238</v>
      </c>
    </row>
    <row r="6" customFormat="false" ht="14.25" hidden="false" customHeight="true" outlineLevel="0" collapsed="false">
      <c r="A6" s="200"/>
      <c r="B6" s="201"/>
      <c r="C6" s="201"/>
      <c r="D6" s="202"/>
      <c r="E6" s="203"/>
      <c r="F6" s="203"/>
      <c r="G6" s="203"/>
      <c r="H6" s="203" t="s">
        <v>239</v>
      </c>
      <c r="I6" s="203"/>
      <c r="J6" s="203" t="s">
        <v>240</v>
      </c>
      <c r="K6" s="203" t="s">
        <v>241</v>
      </c>
      <c r="L6" s="197"/>
      <c r="M6" s="203" t="s">
        <v>240</v>
      </c>
      <c r="N6" s="204" t="s">
        <v>242</v>
      </c>
      <c r="O6" s="203" t="s">
        <v>243</v>
      </c>
      <c r="P6" s="203" t="s">
        <v>244</v>
      </c>
      <c r="Q6" s="203" t="s">
        <v>245</v>
      </c>
      <c r="R6" s="203" t="s">
        <v>246</v>
      </c>
      <c r="S6" s="205" t="s">
        <v>245</v>
      </c>
    </row>
    <row r="7" customFormat="false" ht="14.25" hidden="false" customHeight="true" outlineLevel="0" collapsed="false">
      <c r="A7" s="206"/>
      <c r="B7" s="207"/>
      <c r="C7" s="207"/>
      <c r="D7" s="208"/>
      <c r="E7" s="209"/>
      <c r="F7" s="209"/>
      <c r="G7" s="209"/>
      <c r="H7" s="209"/>
      <c r="I7" s="209"/>
      <c r="J7" s="209"/>
      <c r="K7" s="210" t="s">
        <v>247</v>
      </c>
      <c r="L7" s="197"/>
      <c r="M7" s="210" t="s">
        <v>166</v>
      </c>
      <c r="N7" s="210" t="s">
        <v>248</v>
      </c>
      <c r="O7" s="210" t="s">
        <v>249</v>
      </c>
      <c r="P7" s="210" t="s">
        <v>249</v>
      </c>
      <c r="Q7" s="210" t="s">
        <v>249</v>
      </c>
      <c r="R7" s="210" t="s">
        <v>250</v>
      </c>
      <c r="S7" s="211" t="s">
        <v>251</v>
      </c>
    </row>
    <row r="8" customFormat="false" ht="12.75" hidden="false" customHeight="true" outlineLevel="0" collapsed="false">
      <c r="A8" s="212" t="s">
        <v>252</v>
      </c>
      <c r="B8" s="213" t="s">
        <v>253</v>
      </c>
      <c r="C8" s="214" t="s">
        <v>254</v>
      </c>
      <c r="D8" s="215" t="s">
        <v>255</v>
      </c>
      <c r="E8" s="216" t="n">
        <v>7.666</v>
      </c>
      <c r="F8" s="216" t="n">
        <v>250.1670074</v>
      </c>
      <c r="G8" s="216" t="n">
        <v>4.985</v>
      </c>
      <c r="H8" s="217"/>
      <c r="I8" s="216" t="n">
        <v>-1.424</v>
      </c>
      <c r="J8" s="218" t="n">
        <v>254.2720074</v>
      </c>
      <c r="K8" s="216" t="n">
        <v>1000</v>
      </c>
      <c r="L8" s="158" t="s">
        <v>171</v>
      </c>
      <c r="M8" s="218" t="n">
        <v>254272.0074</v>
      </c>
      <c r="N8" s="216" t="n">
        <v>20</v>
      </c>
      <c r="O8" s="218" t="n">
        <v>5085.440148</v>
      </c>
      <c r="P8" s="216" t="s">
        <v>134</v>
      </c>
      <c r="Q8" s="218" t="n">
        <v>5085.440148</v>
      </c>
      <c r="R8" s="216" t="n">
        <v>0.9900000095</v>
      </c>
      <c r="S8" s="219" t="n">
        <v>18460.1479143828</v>
      </c>
    </row>
    <row r="9" customFormat="false" ht="12.75" hidden="false" customHeight="true" outlineLevel="0" collapsed="false">
      <c r="A9" s="220" t="s">
        <v>256</v>
      </c>
      <c r="B9" s="221" t="s">
        <v>257</v>
      </c>
      <c r="C9" s="214" t="s">
        <v>258</v>
      </c>
      <c r="D9" s="215" t="s">
        <v>255</v>
      </c>
      <c r="E9" s="216" t="s">
        <v>134</v>
      </c>
      <c r="F9" s="216" t="s">
        <v>134</v>
      </c>
      <c r="G9" s="216" t="s">
        <v>134</v>
      </c>
      <c r="H9" s="217"/>
      <c r="I9" s="216" t="s">
        <v>134</v>
      </c>
      <c r="J9" s="218" t="s">
        <v>134</v>
      </c>
      <c r="K9" s="216" t="n">
        <v>1000</v>
      </c>
      <c r="L9" s="158" t="s">
        <v>171</v>
      </c>
      <c r="M9" s="218" t="s">
        <v>134</v>
      </c>
      <c r="N9" s="216" t="s">
        <v>134</v>
      </c>
      <c r="O9" s="218" t="s">
        <v>134</v>
      </c>
      <c r="P9" s="216" t="s">
        <v>134</v>
      </c>
      <c r="Q9" s="218" t="s">
        <v>134</v>
      </c>
      <c r="R9" s="216" t="n">
        <v>0.9900000095</v>
      </c>
      <c r="S9" s="219" t="s">
        <v>134</v>
      </c>
    </row>
    <row r="10" customFormat="false" ht="12.75" hidden="false" customHeight="true" outlineLevel="0" collapsed="false">
      <c r="A10" s="220"/>
      <c r="B10" s="222"/>
      <c r="C10" s="214" t="s">
        <v>259</v>
      </c>
      <c r="D10" s="215" t="s">
        <v>255</v>
      </c>
      <c r="E10" s="216" t="s">
        <v>134</v>
      </c>
      <c r="F10" s="216" t="s">
        <v>134</v>
      </c>
      <c r="G10" s="216" t="s">
        <v>134</v>
      </c>
      <c r="H10" s="217"/>
      <c r="I10" s="216" t="s">
        <v>134</v>
      </c>
      <c r="J10" s="218" t="s">
        <v>134</v>
      </c>
      <c r="K10" s="216" t="n">
        <v>1000</v>
      </c>
      <c r="L10" s="158" t="s">
        <v>171</v>
      </c>
      <c r="M10" s="218" t="s">
        <v>134</v>
      </c>
      <c r="N10" s="216" t="s">
        <v>134</v>
      </c>
      <c r="O10" s="218" t="s">
        <v>134</v>
      </c>
      <c r="P10" s="216" t="s">
        <v>134</v>
      </c>
      <c r="Q10" s="218" t="s">
        <v>134</v>
      </c>
      <c r="R10" s="216" t="n">
        <v>0.9900000095</v>
      </c>
      <c r="S10" s="219" t="s">
        <v>134</v>
      </c>
    </row>
    <row r="11" customFormat="false" ht="12.75" hidden="false" customHeight="true" outlineLevel="0" collapsed="false">
      <c r="A11" s="220"/>
      <c r="B11" s="223" t="s">
        <v>260</v>
      </c>
      <c r="C11" s="214" t="s">
        <v>194</v>
      </c>
      <c r="D11" s="215" t="s">
        <v>255</v>
      </c>
      <c r="E11" s="217"/>
      <c r="F11" s="216" t="n">
        <v>47.719</v>
      </c>
      <c r="G11" s="216" t="n">
        <v>9.05</v>
      </c>
      <c r="H11" s="216" t="s">
        <v>134</v>
      </c>
      <c r="I11" s="216" t="n">
        <v>4.102</v>
      </c>
      <c r="J11" s="218" t="n">
        <v>34.567</v>
      </c>
      <c r="K11" s="216" t="n">
        <v>1000</v>
      </c>
      <c r="L11" s="158" t="s">
        <v>171</v>
      </c>
      <c r="M11" s="218" t="n">
        <v>34567</v>
      </c>
      <c r="N11" s="216" t="n">
        <v>20</v>
      </c>
      <c r="O11" s="218" t="n">
        <v>691.34</v>
      </c>
      <c r="P11" s="216" t="s">
        <v>134</v>
      </c>
      <c r="Q11" s="218" t="n">
        <v>691.34</v>
      </c>
      <c r="R11" s="216" t="n">
        <v>0.9900000095</v>
      </c>
      <c r="S11" s="219" t="n">
        <v>2509.56422408168</v>
      </c>
    </row>
    <row r="12" customFormat="false" ht="12.75" hidden="false" customHeight="true" outlineLevel="0" collapsed="false">
      <c r="A12" s="69"/>
      <c r="B12" s="221" t="s">
        <v>257</v>
      </c>
      <c r="C12" s="214" t="s">
        <v>193</v>
      </c>
      <c r="D12" s="215" t="s">
        <v>255</v>
      </c>
      <c r="E12" s="224"/>
      <c r="F12" s="216" t="n">
        <v>1.156000018</v>
      </c>
      <c r="G12" s="216" t="s">
        <v>111</v>
      </c>
      <c r="H12" s="216" t="n">
        <v>6.762</v>
      </c>
      <c r="I12" s="216" t="n">
        <v>-0.5989999771</v>
      </c>
      <c r="J12" s="218" t="n">
        <v>-5.0070000049</v>
      </c>
      <c r="K12" s="216" t="n">
        <v>1000</v>
      </c>
      <c r="L12" s="158" t="s">
        <v>171</v>
      </c>
      <c r="M12" s="218" t="n">
        <v>-5007.0000049</v>
      </c>
      <c r="N12" s="216" t="n">
        <v>20.79</v>
      </c>
      <c r="O12" s="218" t="n">
        <v>-104.095530101871</v>
      </c>
      <c r="P12" s="216" t="s">
        <v>134</v>
      </c>
      <c r="Q12" s="218" t="n">
        <v>-104.095530101871</v>
      </c>
      <c r="R12" s="216" t="n">
        <v>0.9900000095</v>
      </c>
      <c r="S12" s="219" t="n">
        <v>-377.866777895786</v>
      </c>
    </row>
    <row r="13" customFormat="false" ht="12.75" hidden="false" customHeight="true" outlineLevel="0" collapsed="false">
      <c r="A13" s="69"/>
      <c r="B13" s="221"/>
      <c r="C13" s="214" t="s">
        <v>261</v>
      </c>
      <c r="D13" s="215" t="s">
        <v>255</v>
      </c>
      <c r="E13" s="217"/>
      <c r="F13" s="216" t="s">
        <v>111</v>
      </c>
      <c r="G13" s="216" t="s">
        <v>111</v>
      </c>
      <c r="H13" s="216" t="s">
        <v>111</v>
      </c>
      <c r="I13" s="216" t="s">
        <v>111</v>
      </c>
      <c r="J13" s="218" t="s">
        <v>111</v>
      </c>
      <c r="K13" s="216" t="n">
        <v>1000</v>
      </c>
      <c r="L13" s="158" t="s">
        <v>171</v>
      </c>
      <c r="M13" s="218" t="s">
        <v>111</v>
      </c>
      <c r="N13" s="216" t="s">
        <v>134</v>
      </c>
      <c r="O13" s="218" t="s">
        <v>128</v>
      </c>
      <c r="P13" s="216" t="s">
        <v>134</v>
      </c>
      <c r="Q13" s="218" t="s">
        <v>128</v>
      </c>
      <c r="R13" s="216" t="n">
        <v>0.9900000095</v>
      </c>
      <c r="S13" s="219" t="s">
        <v>128</v>
      </c>
    </row>
    <row r="14" customFormat="false" ht="12.75" hidden="false" customHeight="true" outlineLevel="0" collapsed="false">
      <c r="A14" s="69"/>
      <c r="B14" s="225"/>
      <c r="C14" s="214" t="s">
        <v>262</v>
      </c>
      <c r="D14" s="215" t="s">
        <v>255</v>
      </c>
      <c r="E14" s="217"/>
      <c r="F14" s="216" t="s">
        <v>134</v>
      </c>
      <c r="G14" s="216" t="s">
        <v>134</v>
      </c>
      <c r="H14" s="217"/>
      <c r="I14" s="216" t="s">
        <v>134</v>
      </c>
      <c r="J14" s="218" t="s">
        <v>134</v>
      </c>
      <c r="K14" s="216" t="n">
        <v>1000</v>
      </c>
      <c r="L14" s="158" t="s">
        <v>171</v>
      </c>
      <c r="M14" s="218" t="s">
        <v>134</v>
      </c>
      <c r="N14" s="216" t="s">
        <v>134</v>
      </c>
      <c r="O14" s="218" t="s">
        <v>134</v>
      </c>
      <c r="P14" s="216" t="s">
        <v>134</v>
      </c>
      <c r="Q14" s="218" t="s">
        <v>134</v>
      </c>
      <c r="R14" s="216" t="n">
        <v>0.9900000095</v>
      </c>
      <c r="S14" s="219" t="s">
        <v>134</v>
      </c>
    </row>
    <row r="15" customFormat="false" ht="12.75" hidden="false" customHeight="true" outlineLevel="0" collapsed="false">
      <c r="A15" s="69"/>
      <c r="B15" s="225"/>
      <c r="C15" s="214" t="s">
        <v>263</v>
      </c>
      <c r="D15" s="215" t="s">
        <v>255</v>
      </c>
      <c r="E15" s="217"/>
      <c r="F15" s="216" t="n">
        <v>56.2879982</v>
      </c>
      <c r="G15" s="216" t="n">
        <v>25.23600006</v>
      </c>
      <c r="H15" s="216" t="s">
        <v>134</v>
      </c>
      <c r="I15" s="216" t="n">
        <v>9.786999702</v>
      </c>
      <c r="J15" s="218" t="n">
        <v>21.264998438</v>
      </c>
      <c r="K15" s="216" t="n">
        <v>1000</v>
      </c>
      <c r="L15" s="158" t="s">
        <v>171</v>
      </c>
      <c r="M15" s="218" t="n">
        <v>21264.998438</v>
      </c>
      <c r="N15" s="216" t="n">
        <v>20.28</v>
      </c>
      <c r="O15" s="218" t="n">
        <v>431.25416832264</v>
      </c>
      <c r="P15" s="226" t="s">
        <v>134</v>
      </c>
      <c r="Q15" s="218" t="n">
        <v>431.25416832264</v>
      </c>
      <c r="R15" s="216" t="n">
        <v>0.9900000095</v>
      </c>
      <c r="S15" s="219" t="n">
        <v>1565.4526460332</v>
      </c>
    </row>
    <row r="16" customFormat="false" ht="12.75" hidden="false" customHeight="true" outlineLevel="0" collapsed="false">
      <c r="A16" s="69"/>
      <c r="B16" s="225"/>
      <c r="C16" s="214" t="s">
        <v>264</v>
      </c>
      <c r="D16" s="215" t="s">
        <v>255</v>
      </c>
      <c r="E16" s="217"/>
      <c r="F16" s="216" t="n">
        <v>10.73200035</v>
      </c>
      <c r="G16" s="216" t="n">
        <v>5.109000206</v>
      </c>
      <c r="H16" s="216" t="s">
        <v>134</v>
      </c>
      <c r="I16" s="216" t="n">
        <v>0.3160000145</v>
      </c>
      <c r="J16" s="218" t="n">
        <v>5.3070001295</v>
      </c>
      <c r="K16" s="216" t="n">
        <v>1000</v>
      </c>
      <c r="L16" s="158" t="s">
        <v>171</v>
      </c>
      <c r="M16" s="218" t="n">
        <v>5307.0001295</v>
      </c>
      <c r="N16" s="216" t="n">
        <v>21.1</v>
      </c>
      <c r="O16" s="218" t="n">
        <v>111.97770273245</v>
      </c>
      <c r="P16" s="216" t="s">
        <v>134</v>
      </c>
      <c r="Q16" s="218" t="n">
        <v>111.97770273245</v>
      </c>
      <c r="R16" s="216" t="n">
        <v>0.9900000095</v>
      </c>
      <c r="S16" s="219" t="n">
        <v>406.47906481935</v>
      </c>
    </row>
    <row r="17" customFormat="false" ht="12.75" hidden="false" customHeight="true" outlineLevel="0" collapsed="false">
      <c r="A17" s="69"/>
      <c r="B17" s="225"/>
      <c r="C17" s="214" t="s">
        <v>265</v>
      </c>
      <c r="D17" s="215" t="s">
        <v>255</v>
      </c>
      <c r="E17" s="217"/>
      <c r="F17" s="216" t="n">
        <v>3.214</v>
      </c>
      <c r="G17" s="216" t="n">
        <v>2.020999908</v>
      </c>
      <c r="H17" s="217"/>
      <c r="I17" s="216" t="n">
        <v>-0.7099999785</v>
      </c>
      <c r="J17" s="218" t="n">
        <v>1.9030000705</v>
      </c>
      <c r="K17" s="216" t="n">
        <v>1000</v>
      </c>
      <c r="L17" s="158" t="s">
        <v>171</v>
      </c>
      <c r="M17" s="218" t="n">
        <v>1903.0000705</v>
      </c>
      <c r="N17" s="216" t="n">
        <v>18.42</v>
      </c>
      <c r="O17" s="218" t="n">
        <v>35.05326129861</v>
      </c>
      <c r="P17" s="218" t="s">
        <v>134</v>
      </c>
      <c r="Q17" s="218" t="n">
        <v>35.05326129861</v>
      </c>
      <c r="R17" s="216" t="n">
        <v>0.9900000095</v>
      </c>
      <c r="S17" s="219" t="n">
        <v>127.243339734976</v>
      </c>
    </row>
    <row r="18" customFormat="false" ht="12.75" hidden="false" customHeight="true" outlineLevel="0" collapsed="false">
      <c r="A18" s="69"/>
      <c r="B18" s="225"/>
      <c r="C18" s="214" t="s">
        <v>266</v>
      </c>
      <c r="D18" s="215" t="s">
        <v>255</v>
      </c>
      <c r="E18" s="217"/>
      <c r="F18" s="216" t="s">
        <v>134</v>
      </c>
      <c r="G18" s="216" t="s">
        <v>134</v>
      </c>
      <c r="H18" s="217"/>
      <c r="I18" s="216" t="s">
        <v>134</v>
      </c>
      <c r="J18" s="218" t="s">
        <v>134</v>
      </c>
      <c r="K18" s="216" t="n">
        <v>1000</v>
      </c>
      <c r="L18" s="158" t="s">
        <v>171</v>
      </c>
      <c r="M18" s="218" t="s">
        <v>134</v>
      </c>
      <c r="N18" s="216" t="s">
        <v>134</v>
      </c>
      <c r="O18" s="218" t="s">
        <v>134</v>
      </c>
      <c r="P18" s="218" t="s">
        <v>134</v>
      </c>
      <c r="Q18" s="218" t="s">
        <v>134</v>
      </c>
      <c r="R18" s="216" t="n">
        <v>0.9900000095</v>
      </c>
      <c r="S18" s="219" t="s">
        <v>134</v>
      </c>
    </row>
    <row r="19" customFormat="false" ht="12.75" hidden="false" customHeight="true" outlineLevel="0" collapsed="false">
      <c r="A19" s="227"/>
      <c r="B19" s="225"/>
      <c r="C19" s="214" t="s">
        <v>267</v>
      </c>
      <c r="D19" s="215" t="s">
        <v>255</v>
      </c>
      <c r="E19" s="217"/>
      <c r="F19" s="216" t="s">
        <v>134</v>
      </c>
      <c r="G19" s="216" t="s">
        <v>134</v>
      </c>
      <c r="H19" s="217"/>
      <c r="I19" s="216" t="s">
        <v>134</v>
      </c>
      <c r="J19" s="218" t="s">
        <v>134</v>
      </c>
      <c r="K19" s="216" t="n">
        <v>1000</v>
      </c>
      <c r="L19" s="158" t="s">
        <v>171</v>
      </c>
      <c r="M19" s="218" t="s">
        <v>134</v>
      </c>
      <c r="N19" s="216" t="n">
        <v>20</v>
      </c>
      <c r="O19" s="218" t="s">
        <v>134</v>
      </c>
      <c r="P19" s="218" t="n">
        <v>248.7</v>
      </c>
      <c r="Q19" s="218" t="n">
        <v>-248.7</v>
      </c>
      <c r="R19" s="216" t="n">
        <v>0.9900000095</v>
      </c>
      <c r="S19" s="219" t="n">
        <v>-902.78100866305</v>
      </c>
    </row>
    <row r="20" customFormat="false" ht="12.75" hidden="false" customHeight="true" outlineLevel="0" collapsed="false">
      <c r="A20" s="227"/>
      <c r="B20" s="225"/>
      <c r="C20" s="214" t="s">
        <v>268</v>
      </c>
      <c r="D20" s="215" t="s">
        <v>255</v>
      </c>
      <c r="E20" s="217"/>
      <c r="F20" s="216" t="s">
        <v>134</v>
      </c>
      <c r="G20" s="216" t="s">
        <v>134</v>
      </c>
      <c r="H20" s="217"/>
      <c r="I20" s="216" t="s">
        <v>134</v>
      </c>
      <c r="J20" s="218" t="s">
        <v>134</v>
      </c>
      <c r="K20" s="216" t="n">
        <v>1000</v>
      </c>
      <c r="L20" s="158" t="s">
        <v>171</v>
      </c>
      <c r="M20" s="218" t="s">
        <v>134</v>
      </c>
      <c r="N20" s="216" t="n">
        <v>22</v>
      </c>
      <c r="O20" s="218" t="s">
        <v>134</v>
      </c>
      <c r="P20" s="218" t="n">
        <v>309.3640137</v>
      </c>
      <c r="Q20" s="218" t="n">
        <v>-309.3640137</v>
      </c>
      <c r="R20" s="216" t="n">
        <v>0.9900000095</v>
      </c>
      <c r="S20" s="219" t="n">
        <v>-1122.99138050718</v>
      </c>
    </row>
    <row r="21" customFormat="false" ht="12.75" hidden="false" customHeight="true" outlineLevel="0" collapsed="false">
      <c r="A21" s="69"/>
      <c r="B21" s="225"/>
      <c r="C21" s="214" t="s">
        <v>269</v>
      </c>
      <c r="D21" s="215" t="s">
        <v>255</v>
      </c>
      <c r="E21" s="217"/>
      <c r="F21" s="216" t="s">
        <v>111</v>
      </c>
      <c r="G21" s="216" t="s">
        <v>111</v>
      </c>
      <c r="H21" s="216" t="s">
        <v>111</v>
      </c>
      <c r="I21" s="216" t="s">
        <v>111</v>
      </c>
      <c r="J21" s="218" t="s">
        <v>111</v>
      </c>
      <c r="K21" s="216" t="n">
        <v>1000</v>
      </c>
      <c r="L21" s="158" t="s">
        <v>171</v>
      </c>
      <c r="M21" s="218" t="s">
        <v>111</v>
      </c>
      <c r="N21" s="216" t="n">
        <v>20</v>
      </c>
      <c r="O21" s="218" t="s">
        <v>111</v>
      </c>
      <c r="P21" s="218" t="n">
        <v>76.86</v>
      </c>
      <c r="Q21" s="218" t="n">
        <v>-76.86</v>
      </c>
      <c r="R21" s="216" t="n">
        <v>0.9900000095</v>
      </c>
      <c r="S21" s="219" t="n">
        <v>-279.00180267729</v>
      </c>
    </row>
    <row r="22" customFormat="false" ht="12.75" hidden="false" customHeight="true" outlineLevel="0" collapsed="false">
      <c r="A22" s="69"/>
      <c r="B22" s="225"/>
      <c r="C22" s="214" t="s">
        <v>270</v>
      </c>
      <c r="D22" s="215" t="s">
        <v>255</v>
      </c>
      <c r="E22" s="217"/>
      <c r="F22" s="216" t="s">
        <v>111</v>
      </c>
      <c r="G22" s="216" t="s">
        <v>111</v>
      </c>
      <c r="H22" s="217"/>
      <c r="I22" s="216" t="s">
        <v>111</v>
      </c>
      <c r="J22" s="218" t="s">
        <v>111</v>
      </c>
      <c r="K22" s="216" t="n">
        <v>1000</v>
      </c>
      <c r="L22" s="158" t="s">
        <v>171</v>
      </c>
      <c r="M22" s="218" t="s">
        <v>111</v>
      </c>
      <c r="N22" s="216" t="n">
        <v>27.5</v>
      </c>
      <c r="O22" s="218" t="s">
        <v>111</v>
      </c>
      <c r="P22" s="216" t="s">
        <v>134</v>
      </c>
      <c r="Q22" s="218" t="s">
        <v>128</v>
      </c>
      <c r="R22" s="216" t="n">
        <v>0.9900000095</v>
      </c>
      <c r="S22" s="219" t="s">
        <v>128</v>
      </c>
    </row>
    <row r="23" customFormat="false" ht="12.75" hidden="false" customHeight="true" outlineLevel="0" collapsed="false">
      <c r="A23" s="69"/>
      <c r="B23" s="225"/>
      <c r="C23" s="214" t="s">
        <v>271</v>
      </c>
      <c r="D23" s="215" t="s">
        <v>255</v>
      </c>
      <c r="E23" s="217"/>
      <c r="F23" s="216" t="s">
        <v>111</v>
      </c>
      <c r="G23" s="216" t="s">
        <v>111</v>
      </c>
      <c r="H23" s="217"/>
      <c r="I23" s="216" t="s">
        <v>111</v>
      </c>
      <c r="J23" s="218" t="s">
        <v>111</v>
      </c>
      <c r="K23" s="216" t="n">
        <v>1000</v>
      </c>
      <c r="L23" s="158" t="s">
        <v>171</v>
      </c>
      <c r="M23" s="218" t="s">
        <v>111</v>
      </c>
      <c r="N23" s="216" t="n">
        <v>20</v>
      </c>
      <c r="O23" s="218" t="s">
        <v>111</v>
      </c>
      <c r="P23" s="216" t="s">
        <v>134</v>
      </c>
      <c r="Q23" s="218" t="s">
        <v>128</v>
      </c>
      <c r="R23" s="216" t="n">
        <v>0.9900000095</v>
      </c>
      <c r="S23" s="219" t="s">
        <v>128</v>
      </c>
    </row>
    <row r="24" customFormat="false" ht="12.75" hidden="false" customHeight="true" outlineLevel="0" collapsed="false">
      <c r="A24" s="228"/>
      <c r="B24" s="229"/>
      <c r="C24" s="214" t="s">
        <v>272</v>
      </c>
      <c r="D24" s="215" t="s">
        <v>255</v>
      </c>
      <c r="E24" s="217"/>
      <c r="F24" s="216" t="s">
        <v>111</v>
      </c>
      <c r="G24" s="216" t="n">
        <v>4.563000202</v>
      </c>
      <c r="H24" s="217"/>
      <c r="I24" s="216" t="n">
        <v>-4.164000034</v>
      </c>
      <c r="J24" s="218" t="n">
        <v>-0.399000168</v>
      </c>
      <c r="K24" s="216" t="n">
        <v>1000</v>
      </c>
      <c r="L24" s="158" t="s">
        <v>171</v>
      </c>
      <c r="M24" s="218" t="n">
        <v>-399.000168</v>
      </c>
      <c r="N24" s="216" t="n">
        <v>20</v>
      </c>
      <c r="O24" s="218" t="n">
        <v>-7.98000335999999</v>
      </c>
      <c r="P24" s="216" t="s">
        <v>134</v>
      </c>
      <c r="Q24" s="218" t="n">
        <v>-7.98000335999999</v>
      </c>
      <c r="R24" s="216" t="n">
        <v>0.9900000095</v>
      </c>
      <c r="S24" s="219" t="n">
        <v>-28.9674124747701</v>
      </c>
    </row>
    <row r="25" customFormat="false" ht="12" hidden="false" customHeight="true" outlineLevel="0" collapsed="false">
      <c r="A25" s="230" t="s">
        <v>273</v>
      </c>
      <c r="B25" s="214"/>
      <c r="C25" s="214"/>
      <c r="D25" s="231"/>
      <c r="E25" s="232"/>
      <c r="F25" s="233"/>
      <c r="G25" s="233"/>
      <c r="H25" s="232"/>
      <c r="I25" s="233"/>
      <c r="J25" s="234"/>
      <c r="K25" s="233"/>
      <c r="L25" s="235"/>
      <c r="M25" s="218" t="s">
        <v>134</v>
      </c>
      <c r="N25" s="233"/>
      <c r="O25" s="218" t="s">
        <v>134</v>
      </c>
      <c r="P25" s="236" t="s">
        <v>134</v>
      </c>
      <c r="Q25" s="218" t="s">
        <v>134</v>
      </c>
      <c r="R25" s="237"/>
      <c r="S25" s="219" t="s">
        <v>134</v>
      </c>
    </row>
    <row r="26" customFormat="false" ht="12.75" hidden="false" customHeight="true" outlineLevel="0" collapsed="false">
      <c r="A26" s="238" t="s">
        <v>104</v>
      </c>
      <c r="B26" s="239"/>
      <c r="C26" s="239"/>
      <c r="D26" s="240" t="s">
        <v>255</v>
      </c>
      <c r="E26" s="241" t="s">
        <v>134</v>
      </c>
      <c r="F26" s="236" t="s">
        <v>134</v>
      </c>
      <c r="G26" s="236" t="s">
        <v>134</v>
      </c>
      <c r="H26" s="241" t="s">
        <v>134</v>
      </c>
      <c r="I26" s="236" t="s">
        <v>134</v>
      </c>
      <c r="J26" s="218" t="s">
        <v>134</v>
      </c>
      <c r="K26" s="236" t="s">
        <v>134</v>
      </c>
      <c r="L26" s="158" t="s">
        <v>171</v>
      </c>
      <c r="M26" s="218" t="s">
        <v>134</v>
      </c>
      <c r="N26" s="236" t="s">
        <v>134</v>
      </c>
      <c r="O26" s="218" t="s">
        <v>134</v>
      </c>
      <c r="P26" s="236" t="s">
        <v>134</v>
      </c>
      <c r="Q26" s="218" t="s">
        <v>134</v>
      </c>
      <c r="R26" s="242" t="s">
        <v>134</v>
      </c>
      <c r="S26" s="219" t="s">
        <v>134</v>
      </c>
    </row>
    <row r="27" customFormat="false" ht="12" hidden="false" customHeight="true" outlineLevel="0" collapsed="false">
      <c r="A27" s="243" t="s">
        <v>274</v>
      </c>
      <c r="B27" s="244"/>
      <c r="C27" s="244"/>
      <c r="D27" s="245"/>
      <c r="E27" s="176"/>
      <c r="F27" s="176"/>
      <c r="G27" s="176"/>
      <c r="H27" s="176"/>
      <c r="I27" s="176"/>
      <c r="J27" s="50"/>
      <c r="K27" s="217"/>
      <c r="L27" s="217"/>
      <c r="M27" s="81" t="n">
        <v>311908.0058651</v>
      </c>
      <c r="N27" s="217"/>
      <c r="O27" s="81" t="n">
        <v>6242.98974689183</v>
      </c>
      <c r="P27" s="226" t="n">
        <v>634.9240137</v>
      </c>
      <c r="Q27" s="81" t="n">
        <v>5608.06573319183</v>
      </c>
      <c r="R27" s="246"/>
      <c r="S27" s="219" t="n">
        <v>20357.278806834</v>
      </c>
    </row>
    <row r="28" customFormat="false" ht="12.75" hidden="false" customHeight="true" outlineLevel="0" collapsed="false">
      <c r="A28" s="247" t="s">
        <v>275</v>
      </c>
      <c r="B28" s="223" t="s">
        <v>253</v>
      </c>
      <c r="C28" s="214" t="s">
        <v>276</v>
      </c>
      <c r="D28" s="215" t="s">
        <v>255</v>
      </c>
      <c r="E28" s="216" t="s">
        <v>134</v>
      </c>
      <c r="F28" s="216" t="s">
        <v>134</v>
      </c>
      <c r="G28" s="216" t="s">
        <v>134</v>
      </c>
      <c r="H28" s="217"/>
      <c r="I28" s="216" t="s">
        <v>134</v>
      </c>
      <c r="J28" s="218" t="s">
        <v>134</v>
      </c>
      <c r="K28" s="216" t="n">
        <v>1000</v>
      </c>
      <c r="L28" s="158" t="s">
        <v>171</v>
      </c>
      <c r="M28" s="218" t="s">
        <v>134</v>
      </c>
      <c r="N28" s="216" t="s">
        <v>134</v>
      </c>
      <c r="O28" s="218" t="s">
        <v>134</v>
      </c>
      <c r="P28" s="216" t="s">
        <v>134</v>
      </c>
      <c r="Q28" s="218" t="s">
        <v>134</v>
      </c>
      <c r="R28" s="216" t="n">
        <v>0.9800000191</v>
      </c>
      <c r="S28" s="219" t="s">
        <v>134</v>
      </c>
    </row>
    <row r="29" customFormat="false" ht="12.75" hidden="false" customHeight="true" outlineLevel="0" collapsed="false">
      <c r="A29" s="69" t="s">
        <v>256</v>
      </c>
      <c r="B29" s="225" t="s">
        <v>257</v>
      </c>
      <c r="C29" s="214" t="s">
        <v>277</v>
      </c>
      <c r="D29" s="215" t="s">
        <v>255</v>
      </c>
      <c r="E29" s="216" t="n">
        <v>225.9929962</v>
      </c>
      <c r="F29" s="216" t="n">
        <v>16.719</v>
      </c>
      <c r="G29" s="216" t="n">
        <v>91.05999756</v>
      </c>
      <c r="H29" s="217"/>
      <c r="I29" s="216" t="n">
        <v>19.552</v>
      </c>
      <c r="J29" s="218" t="n">
        <v>132.09999864</v>
      </c>
      <c r="K29" s="216" t="n">
        <v>1000</v>
      </c>
      <c r="L29" s="158" t="s">
        <v>171</v>
      </c>
      <c r="M29" s="218" t="n">
        <v>132099.99864</v>
      </c>
      <c r="N29" s="216" t="n">
        <v>25.43</v>
      </c>
      <c r="O29" s="218" t="n">
        <v>3359.3029654152</v>
      </c>
      <c r="P29" s="226" t="n">
        <v>118.6241989</v>
      </c>
      <c r="Q29" s="218" t="n">
        <v>3240.6787665152</v>
      </c>
      <c r="R29" s="216" t="n">
        <v>0.98</v>
      </c>
      <c r="S29" s="219" t="n">
        <v>11644.8390343446</v>
      </c>
    </row>
    <row r="30" customFormat="false" ht="12.75" hidden="false" customHeight="true" outlineLevel="0" collapsed="false">
      <c r="A30" s="69"/>
      <c r="B30" s="225"/>
      <c r="C30" s="214" t="s">
        <v>278</v>
      </c>
      <c r="D30" s="215" t="s">
        <v>255</v>
      </c>
      <c r="E30" s="216" t="n">
        <v>171.8500061</v>
      </c>
      <c r="F30" s="216" t="n">
        <v>15.3039999</v>
      </c>
      <c r="G30" s="216" t="n">
        <v>63.42200089</v>
      </c>
      <c r="H30" s="216" t="s">
        <v>134</v>
      </c>
      <c r="I30" s="216" t="n">
        <v>-23.9829998</v>
      </c>
      <c r="J30" s="218" t="n">
        <v>147.71500491</v>
      </c>
      <c r="K30" s="216" t="n">
        <v>1000</v>
      </c>
      <c r="L30" s="158" t="s">
        <v>171</v>
      </c>
      <c r="M30" s="218" t="n">
        <v>147715.00491</v>
      </c>
      <c r="N30" s="216" t="n">
        <v>25.43</v>
      </c>
      <c r="O30" s="218" t="n">
        <v>3756.3925748613</v>
      </c>
      <c r="P30" s="216" t="s">
        <v>134</v>
      </c>
      <c r="Q30" s="218" t="n">
        <v>3756.3925748613</v>
      </c>
      <c r="R30" s="216" t="n">
        <v>0.9800000191</v>
      </c>
      <c r="S30" s="219" t="n">
        <v>13497.9709154076</v>
      </c>
    </row>
    <row r="31" customFormat="false" ht="12.75" hidden="false" customHeight="true" outlineLevel="0" collapsed="false">
      <c r="A31" s="69"/>
      <c r="B31" s="225"/>
      <c r="C31" s="214" t="s">
        <v>279</v>
      </c>
      <c r="D31" s="215" t="s">
        <v>255</v>
      </c>
      <c r="E31" s="216" t="s">
        <v>134</v>
      </c>
      <c r="F31" s="216" t="s">
        <v>134</v>
      </c>
      <c r="G31" s="216" t="s">
        <v>134</v>
      </c>
      <c r="H31" s="216" t="s">
        <v>134</v>
      </c>
      <c r="I31" s="216" t="s">
        <v>134</v>
      </c>
      <c r="J31" s="218" t="s">
        <v>134</v>
      </c>
      <c r="K31" s="216" t="n">
        <v>1000</v>
      </c>
      <c r="L31" s="158" t="s">
        <v>171</v>
      </c>
      <c r="M31" s="218" t="s">
        <v>134</v>
      </c>
      <c r="N31" s="216" t="s">
        <v>134</v>
      </c>
      <c r="O31" s="218" t="s">
        <v>134</v>
      </c>
      <c r="P31" s="216" t="s">
        <v>134</v>
      </c>
      <c r="Q31" s="218" t="s">
        <v>134</v>
      </c>
      <c r="R31" s="216" t="n">
        <v>0.9800000191</v>
      </c>
      <c r="S31" s="219" t="s">
        <v>134</v>
      </c>
    </row>
    <row r="32" customFormat="false" ht="12.75" hidden="false" customHeight="true" outlineLevel="0" collapsed="false">
      <c r="A32" s="69"/>
      <c r="B32" s="225"/>
      <c r="C32" s="214" t="s">
        <v>280</v>
      </c>
      <c r="D32" s="215" t="s">
        <v>255</v>
      </c>
      <c r="E32" s="216" t="n">
        <v>656.401001</v>
      </c>
      <c r="F32" s="216" t="s">
        <v>134</v>
      </c>
      <c r="G32" s="216" t="n">
        <v>40.52500153</v>
      </c>
      <c r="H32" s="217"/>
      <c r="I32" s="216" t="n">
        <v>-4.899000168</v>
      </c>
      <c r="J32" s="218" t="n">
        <v>620.774999638</v>
      </c>
      <c r="K32" s="216" t="n">
        <v>1000</v>
      </c>
      <c r="L32" s="158" t="s">
        <v>171</v>
      </c>
      <c r="M32" s="218" t="n">
        <v>620774.999638</v>
      </c>
      <c r="N32" s="216" t="n">
        <v>27.27</v>
      </c>
      <c r="O32" s="218" t="n">
        <v>16928.5342401283</v>
      </c>
      <c r="P32" s="216" t="s">
        <v>134</v>
      </c>
      <c r="Q32" s="218" t="n">
        <v>16928.5342401283</v>
      </c>
      <c r="R32" s="216" t="n">
        <v>0.9800000191</v>
      </c>
      <c r="S32" s="219" t="n">
        <v>60829.8675550892</v>
      </c>
    </row>
    <row r="33" customFormat="false" ht="12.75" hidden="false" customHeight="true" outlineLevel="0" collapsed="false">
      <c r="A33" s="69"/>
      <c r="B33" s="225"/>
      <c r="C33" s="214" t="s">
        <v>281</v>
      </c>
      <c r="D33" s="215" t="s">
        <v>255</v>
      </c>
      <c r="E33" s="216" t="s">
        <v>134</v>
      </c>
      <c r="F33" s="216" t="s">
        <v>134</v>
      </c>
      <c r="G33" s="216" t="s">
        <v>134</v>
      </c>
      <c r="H33" s="217"/>
      <c r="I33" s="216" t="s">
        <v>134</v>
      </c>
      <c r="J33" s="218" t="s">
        <v>134</v>
      </c>
      <c r="K33" s="216" t="n">
        <v>1000</v>
      </c>
      <c r="L33" s="158" t="s">
        <v>171</v>
      </c>
      <c r="M33" s="218" t="s">
        <v>134</v>
      </c>
      <c r="N33" s="216" t="s">
        <v>134</v>
      </c>
      <c r="O33" s="218" t="s">
        <v>134</v>
      </c>
      <c r="P33" s="216" t="s">
        <v>134</v>
      </c>
      <c r="Q33" s="218" t="s">
        <v>134</v>
      </c>
      <c r="R33" s="216" t="n">
        <v>0.9800000191</v>
      </c>
      <c r="S33" s="219" t="s">
        <v>134</v>
      </c>
    </row>
    <row r="34" customFormat="false" ht="12.75" hidden="false" customHeight="true" outlineLevel="0" collapsed="false">
      <c r="A34" s="69"/>
      <c r="B34" s="229"/>
      <c r="C34" s="214" t="s">
        <v>282</v>
      </c>
      <c r="D34" s="215" t="s">
        <v>255</v>
      </c>
      <c r="E34" s="216" t="s">
        <v>134</v>
      </c>
      <c r="F34" s="216" t="s">
        <v>134</v>
      </c>
      <c r="G34" s="216" t="s">
        <v>134</v>
      </c>
      <c r="H34" s="217"/>
      <c r="I34" s="216" t="s">
        <v>134</v>
      </c>
      <c r="J34" s="218" t="s">
        <v>134</v>
      </c>
      <c r="K34" s="216" t="n">
        <v>1000</v>
      </c>
      <c r="L34" s="158" t="s">
        <v>171</v>
      </c>
      <c r="M34" s="218" t="s">
        <v>134</v>
      </c>
      <c r="N34" s="216" t="s">
        <v>134</v>
      </c>
      <c r="O34" s="218" t="s">
        <v>134</v>
      </c>
      <c r="P34" s="216" t="s">
        <v>134</v>
      </c>
      <c r="Q34" s="218" t="s">
        <v>134</v>
      </c>
      <c r="R34" s="216" t="n">
        <v>0.9800000191</v>
      </c>
      <c r="S34" s="219" t="s">
        <v>134</v>
      </c>
    </row>
    <row r="35" customFormat="false" ht="12.75" hidden="false" customHeight="true" outlineLevel="0" collapsed="false">
      <c r="A35" s="69"/>
      <c r="B35" s="223" t="s">
        <v>283</v>
      </c>
      <c r="C35" s="244" t="s">
        <v>284</v>
      </c>
      <c r="D35" s="215" t="s">
        <v>255</v>
      </c>
      <c r="E35" s="217"/>
      <c r="F35" s="216" t="s">
        <v>111</v>
      </c>
      <c r="G35" s="216" t="n">
        <v>4.037000179</v>
      </c>
      <c r="H35" s="217"/>
      <c r="I35" s="216" t="n">
        <v>-0.07599999756</v>
      </c>
      <c r="J35" s="218" t="n">
        <v>-3.96100018144</v>
      </c>
      <c r="K35" s="216" t="n">
        <v>1000</v>
      </c>
      <c r="L35" s="158" t="s">
        <v>171</v>
      </c>
      <c r="M35" s="218" t="n">
        <v>-3961.00018144</v>
      </c>
      <c r="N35" s="216" t="n">
        <v>25.79999924</v>
      </c>
      <c r="O35" s="218" t="n">
        <v>-102.193801670792</v>
      </c>
      <c r="P35" s="216" t="s">
        <v>134</v>
      </c>
      <c r="Q35" s="218" t="n">
        <v>-102.193801670792</v>
      </c>
      <c r="R35" s="216" t="n">
        <v>0.9800000191</v>
      </c>
      <c r="S35" s="219" t="n">
        <v>-367.216401160685</v>
      </c>
    </row>
    <row r="36" customFormat="false" ht="12.75" hidden="false" customHeight="true" outlineLevel="0" collapsed="false">
      <c r="A36" s="228"/>
      <c r="B36" s="229" t="s">
        <v>257</v>
      </c>
      <c r="C36" s="214" t="s">
        <v>285</v>
      </c>
      <c r="D36" s="215" t="s">
        <v>255</v>
      </c>
      <c r="E36" s="217"/>
      <c r="F36" s="216" t="n">
        <v>14.49400043</v>
      </c>
      <c r="G36" s="216" t="n">
        <v>24.29700089</v>
      </c>
      <c r="H36" s="217"/>
      <c r="I36" s="216" t="n">
        <v>-0.4320000112</v>
      </c>
      <c r="J36" s="218" t="n">
        <v>-9.3710004488</v>
      </c>
      <c r="K36" s="216" t="n">
        <v>1000</v>
      </c>
      <c r="L36" s="158" t="s">
        <v>171</v>
      </c>
      <c r="M36" s="218" t="n">
        <v>-9371.0004488</v>
      </c>
      <c r="N36" s="216" t="n">
        <v>29.5</v>
      </c>
      <c r="O36" s="218" t="n">
        <v>-276.4445132396</v>
      </c>
      <c r="P36" s="216" t="s">
        <v>134</v>
      </c>
      <c r="Q36" s="218" t="n">
        <v>-276.4445132396</v>
      </c>
      <c r="R36" s="216" t="n">
        <v>0.9800000191</v>
      </c>
      <c r="S36" s="219" t="n">
        <v>-993.357303601293</v>
      </c>
    </row>
    <row r="37" customFormat="false" ht="12" hidden="false" customHeight="true" outlineLevel="0" collapsed="false">
      <c r="A37" s="230" t="s">
        <v>286</v>
      </c>
      <c r="B37" s="214"/>
      <c r="C37" s="214"/>
      <c r="D37" s="231"/>
      <c r="E37" s="232"/>
      <c r="F37" s="233"/>
      <c r="G37" s="233"/>
      <c r="H37" s="232"/>
      <c r="I37" s="233"/>
      <c r="J37" s="234"/>
      <c r="K37" s="233"/>
      <c r="L37" s="235"/>
      <c r="M37" s="218" t="s">
        <v>134</v>
      </c>
      <c r="N37" s="233"/>
      <c r="O37" s="218" t="s">
        <v>134</v>
      </c>
      <c r="P37" s="218" t="s">
        <v>134</v>
      </c>
      <c r="Q37" s="218" t="s">
        <v>134</v>
      </c>
      <c r="R37" s="233"/>
      <c r="S37" s="219" t="s">
        <v>134</v>
      </c>
    </row>
    <row r="38" customFormat="false" ht="12.75" hidden="false" customHeight="true" outlineLevel="0" collapsed="false">
      <c r="A38" s="238" t="s">
        <v>104</v>
      </c>
      <c r="B38" s="239"/>
      <c r="C38" s="239"/>
      <c r="D38" s="240" t="s">
        <v>255</v>
      </c>
      <c r="E38" s="241" t="s">
        <v>134</v>
      </c>
      <c r="F38" s="236" t="s">
        <v>134</v>
      </c>
      <c r="G38" s="236" t="s">
        <v>134</v>
      </c>
      <c r="H38" s="241" t="s">
        <v>134</v>
      </c>
      <c r="I38" s="236" t="s">
        <v>134</v>
      </c>
      <c r="J38" s="218" t="s">
        <v>134</v>
      </c>
      <c r="K38" s="236" t="s">
        <v>134</v>
      </c>
      <c r="L38" s="158" t="s">
        <v>171</v>
      </c>
      <c r="M38" s="218" t="s">
        <v>134</v>
      </c>
      <c r="N38" s="236" t="s">
        <v>134</v>
      </c>
      <c r="O38" s="218" t="s">
        <v>134</v>
      </c>
      <c r="P38" s="218" t="s">
        <v>134</v>
      </c>
      <c r="Q38" s="218" t="s">
        <v>134</v>
      </c>
      <c r="R38" s="236" t="s">
        <v>134</v>
      </c>
      <c r="S38" s="219" t="s">
        <v>134</v>
      </c>
    </row>
    <row r="39" customFormat="false" ht="12" hidden="false" customHeight="true" outlineLevel="0" collapsed="false">
      <c r="A39" s="243" t="s">
        <v>287</v>
      </c>
      <c r="B39" s="244"/>
      <c r="C39" s="244"/>
      <c r="D39" s="245"/>
      <c r="E39" s="176"/>
      <c r="F39" s="176"/>
      <c r="G39" s="176"/>
      <c r="H39" s="176"/>
      <c r="I39" s="176"/>
      <c r="J39" s="176"/>
      <c r="K39" s="217"/>
      <c r="L39" s="217"/>
      <c r="M39" s="218" t="n">
        <v>887258.00255776</v>
      </c>
      <c r="N39" s="217"/>
      <c r="O39" s="218" t="n">
        <v>23665.5914654944</v>
      </c>
      <c r="P39" s="218" t="n">
        <v>118.6241989</v>
      </c>
      <c r="Q39" s="218" t="n">
        <v>23546.9672665944</v>
      </c>
      <c r="R39" s="217"/>
      <c r="S39" s="132" t="n">
        <v>84612.1038000795</v>
      </c>
    </row>
    <row r="40" customFormat="false" ht="12.75" hidden="false" customHeight="true" outlineLevel="0" collapsed="false">
      <c r="A40" s="243" t="s">
        <v>288</v>
      </c>
      <c r="B40" s="248"/>
      <c r="C40" s="249" t="s">
        <v>289</v>
      </c>
      <c r="D40" s="215" t="s">
        <v>255</v>
      </c>
      <c r="E40" s="216" t="n">
        <v>5.177000046</v>
      </c>
      <c r="F40" s="216" t="n">
        <v>324.2969971</v>
      </c>
      <c r="G40" s="216" t="n">
        <v>0.009999999776</v>
      </c>
      <c r="H40" s="217"/>
      <c r="I40" s="216" t="n">
        <v>-7.285</v>
      </c>
      <c r="J40" s="218" t="n">
        <v>336.748997146224</v>
      </c>
      <c r="K40" s="216" t="n">
        <v>1000</v>
      </c>
      <c r="L40" s="158" t="s">
        <v>171</v>
      </c>
      <c r="M40" s="218" t="n">
        <v>336748.997146224</v>
      </c>
      <c r="N40" s="216" t="n">
        <v>15.30000019</v>
      </c>
      <c r="O40" s="218" t="n">
        <v>5152.25972031954</v>
      </c>
      <c r="P40" s="218" t="s">
        <v>134</v>
      </c>
      <c r="Q40" s="218" t="n">
        <v>5152.25972031954</v>
      </c>
      <c r="R40" s="216" t="n">
        <v>0.9950000048</v>
      </c>
      <c r="S40" s="219" t="n">
        <v>18797.1609703122</v>
      </c>
    </row>
    <row r="41" customFormat="false" ht="12" hidden="false" customHeight="true" outlineLevel="0" collapsed="false">
      <c r="A41" s="250" t="s">
        <v>290</v>
      </c>
      <c r="B41" s="250"/>
      <c r="C41" s="250"/>
      <c r="D41" s="251"/>
      <c r="E41" s="252"/>
      <c r="F41" s="252"/>
      <c r="G41" s="252"/>
      <c r="H41" s="253"/>
      <c r="I41" s="252"/>
      <c r="J41" s="149"/>
      <c r="K41" s="252"/>
      <c r="L41" s="254"/>
      <c r="M41" s="81" t="s">
        <v>134</v>
      </c>
      <c r="N41" s="252"/>
      <c r="O41" s="81" t="s">
        <v>134</v>
      </c>
      <c r="P41" s="81" t="s">
        <v>134</v>
      </c>
      <c r="Q41" s="81" t="s">
        <v>134</v>
      </c>
      <c r="R41" s="252"/>
      <c r="S41" s="219" t="s">
        <v>134</v>
      </c>
    </row>
    <row r="42" customFormat="false" ht="12.75" hidden="false" customHeight="true" outlineLevel="0" collapsed="false">
      <c r="A42" s="255" t="s">
        <v>104</v>
      </c>
      <c r="B42" s="255"/>
      <c r="C42" s="255"/>
      <c r="D42" s="256"/>
      <c r="E42" s="146" t="s">
        <v>134</v>
      </c>
      <c r="F42" s="146" t="s">
        <v>134</v>
      </c>
      <c r="G42" s="146" t="s">
        <v>134</v>
      </c>
      <c r="H42" s="257" t="s">
        <v>134</v>
      </c>
      <c r="I42" s="146" t="s">
        <v>134</v>
      </c>
      <c r="J42" s="81" t="s">
        <v>134</v>
      </c>
      <c r="K42" s="146" t="s">
        <v>134</v>
      </c>
      <c r="L42" s="158" t="s">
        <v>171</v>
      </c>
      <c r="M42" s="81" t="s">
        <v>134</v>
      </c>
      <c r="N42" s="146" t="s">
        <v>134</v>
      </c>
      <c r="O42" s="81" t="s">
        <v>134</v>
      </c>
      <c r="P42" s="81" t="s">
        <v>134</v>
      </c>
      <c r="Q42" s="81" t="s">
        <v>134</v>
      </c>
      <c r="R42" s="146" t="s">
        <v>134</v>
      </c>
      <c r="S42" s="219" t="s">
        <v>134</v>
      </c>
    </row>
    <row r="43" customFormat="false" ht="12" hidden="false" customHeight="true" outlineLevel="0" collapsed="false">
      <c r="A43" s="250" t="s">
        <v>291</v>
      </c>
      <c r="B43" s="250"/>
      <c r="C43" s="250"/>
      <c r="D43" s="251"/>
      <c r="E43" s="252"/>
      <c r="F43" s="252"/>
      <c r="G43" s="252"/>
      <c r="H43" s="253"/>
      <c r="I43" s="252"/>
      <c r="J43" s="149"/>
      <c r="K43" s="252"/>
      <c r="L43" s="258"/>
      <c r="M43" s="81" t="n">
        <v>336748.997146224</v>
      </c>
      <c r="N43" s="252"/>
      <c r="O43" s="81" t="n">
        <v>5152.25972031954</v>
      </c>
      <c r="P43" s="81" t="s">
        <v>134</v>
      </c>
      <c r="Q43" s="81" t="n">
        <v>5152.25972031954</v>
      </c>
      <c r="R43" s="252"/>
      <c r="S43" s="219" t="n">
        <v>18797.1609703122</v>
      </c>
    </row>
    <row r="44" customFormat="false" ht="13.5" hidden="false" customHeight="true" outlineLevel="0" collapsed="false">
      <c r="A44" s="259" t="s">
        <v>292</v>
      </c>
      <c r="B44" s="260"/>
      <c r="C44" s="260"/>
      <c r="D44" s="261"/>
      <c r="E44" s="261"/>
      <c r="F44" s="261"/>
      <c r="G44" s="261"/>
      <c r="H44" s="261"/>
      <c r="I44" s="261"/>
      <c r="J44" s="261"/>
      <c r="K44" s="262"/>
      <c r="L44" s="262"/>
      <c r="M44" s="110" t="n">
        <v>1535915.00556908</v>
      </c>
      <c r="N44" s="263"/>
      <c r="O44" s="110" t="n">
        <v>35060.8409327057</v>
      </c>
      <c r="P44" s="110" t="n">
        <v>753.5482126</v>
      </c>
      <c r="Q44" s="110" t="n">
        <v>34307.2927201057</v>
      </c>
      <c r="R44" s="263"/>
      <c r="S44" s="264" t="n">
        <v>123766.543577226</v>
      </c>
    </row>
    <row r="45" customFormat="false" ht="12" hidden="false" customHeight="true" outlineLevel="0" collapsed="false">
      <c r="A45" s="230" t="s">
        <v>293</v>
      </c>
      <c r="B45" s="214"/>
      <c r="C45" s="214"/>
      <c r="D45" s="217"/>
      <c r="E45" s="217"/>
      <c r="F45" s="217"/>
      <c r="G45" s="217"/>
      <c r="H45" s="217"/>
      <c r="I45" s="217"/>
      <c r="J45" s="217"/>
      <c r="K45" s="217"/>
      <c r="L45" s="217"/>
      <c r="M45" s="218" t="n">
        <v>31043.6</v>
      </c>
      <c r="N45" s="217"/>
      <c r="O45" s="218" t="n">
        <v>909.35071694048</v>
      </c>
      <c r="P45" s="218" t="s">
        <v>134</v>
      </c>
      <c r="Q45" s="218" t="n">
        <v>909.35071694048</v>
      </c>
      <c r="R45" s="217"/>
      <c r="S45" s="219" t="n">
        <v>3269.0354785098</v>
      </c>
    </row>
    <row r="46" customFormat="false" ht="12.75" hidden="false" customHeight="true" outlineLevel="0" collapsed="false">
      <c r="A46" s="265"/>
      <c r="B46" s="266"/>
      <c r="C46" s="249" t="s">
        <v>294</v>
      </c>
      <c r="D46" s="215" t="s">
        <v>255</v>
      </c>
      <c r="E46" s="216" t="n">
        <v>27.875</v>
      </c>
      <c r="F46" s="216" t="s">
        <v>134</v>
      </c>
      <c r="G46" s="216" t="s">
        <v>134</v>
      </c>
      <c r="H46" s="217"/>
      <c r="I46" s="216" t="n">
        <v>-1.229</v>
      </c>
      <c r="J46" s="218" t="n">
        <v>29.104</v>
      </c>
      <c r="K46" s="216" t="n">
        <v>1000</v>
      </c>
      <c r="L46" s="158" t="s">
        <v>171</v>
      </c>
      <c r="M46" s="218" t="n">
        <v>29104</v>
      </c>
      <c r="N46" s="216" t="n">
        <v>29.89999962</v>
      </c>
      <c r="O46" s="218" t="n">
        <v>870.20958894048</v>
      </c>
      <c r="P46" s="216" t="s">
        <v>134</v>
      </c>
      <c r="Q46" s="218" t="n">
        <v>870.20958894048</v>
      </c>
      <c r="R46" s="216" t="n">
        <v>0.9800000191</v>
      </c>
      <c r="S46" s="219" t="n">
        <v>3126.9531838698</v>
      </c>
    </row>
    <row r="47" customFormat="false" ht="12.75" hidden="false" customHeight="true" outlineLevel="0" collapsed="false">
      <c r="A47" s="267"/>
      <c r="B47" s="268"/>
      <c r="C47" s="269" t="s">
        <v>295</v>
      </c>
      <c r="D47" s="215" t="s">
        <v>255</v>
      </c>
      <c r="E47" s="216" t="n">
        <v>1.9396</v>
      </c>
      <c r="F47" s="216" t="s">
        <v>111</v>
      </c>
      <c r="G47" s="216" t="s">
        <v>111</v>
      </c>
      <c r="H47" s="217"/>
      <c r="I47" s="216" t="s">
        <v>111</v>
      </c>
      <c r="J47" s="218" t="n">
        <v>1.9396</v>
      </c>
      <c r="K47" s="216" t="n">
        <v>1000</v>
      </c>
      <c r="L47" s="158" t="s">
        <v>171</v>
      </c>
      <c r="M47" s="218" t="n">
        <v>1939.6</v>
      </c>
      <c r="N47" s="216" t="n">
        <v>20.18</v>
      </c>
      <c r="O47" s="218" t="n">
        <v>39.141128</v>
      </c>
      <c r="P47" s="216" t="s">
        <v>134</v>
      </c>
      <c r="Q47" s="218" t="n">
        <v>39.141128</v>
      </c>
      <c r="R47" s="216" t="n">
        <v>0.99</v>
      </c>
      <c r="S47" s="219" t="n">
        <v>142.08229464</v>
      </c>
    </row>
    <row r="48" customFormat="false" ht="12.75" hidden="false" customHeight="true" outlineLevel="0" collapsed="false">
      <c r="A48" s="270"/>
      <c r="B48" s="271"/>
      <c r="C48" s="272" t="s">
        <v>296</v>
      </c>
      <c r="D48" s="273" t="s">
        <v>255</v>
      </c>
      <c r="E48" s="274" t="s">
        <v>111</v>
      </c>
      <c r="F48" s="274" t="s">
        <v>111</v>
      </c>
      <c r="G48" s="274" t="s">
        <v>111</v>
      </c>
      <c r="H48" s="275"/>
      <c r="I48" s="274" t="s">
        <v>111</v>
      </c>
      <c r="J48" s="110" t="s">
        <v>111</v>
      </c>
      <c r="K48" s="274" t="s">
        <v>134</v>
      </c>
      <c r="L48" s="276" t="s">
        <v>171</v>
      </c>
      <c r="M48" s="110" t="s">
        <v>128</v>
      </c>
      <c r="N48" s="277" t="s">
        <v>134</v>
      </c>
      <c r="O48" s="110" t="s">
        <v>128</v>
      </c>
      <c r="P48" s="277" t="s">
        <v>134</v>
      </c>
      <c r="Q48" s="110" t="s">
        <v>128</v>
      </c>
      <c r="R48" s="277" t="s">
        <v>134</v>
      </c>
      <c r="S48" s="264" t="s">
        <v>128</v>
      </c>
    </row>
    <row r="49" customFormat="false" ht="12" hidden="false" customHeight="true" outlineLevel="0" collapsed="false"/>
    <row r="50" customFormat="false" ht="13.5" hidden="false" customHeight="true" outlineLevel="0" collapsed="false">
      <c r="A50" s="278" t="s">
        <v>297</v>
      </c>
    </row>
    <row r="51" customFormat="false" ht="13.5" hidden="false" customHeight="true" outlineLevel="0" collapsed="false">
      <c r="A51" s="278" t="s">
        <v>298</v>
      </c>
    </row>
    <row r="52" customFormat="false" ht="13.5" hidden="false" customHeight="true" outlineLevel="0" collapsed="false">
      <c r="A52" s="278" t="s">
        <v>299</v>
      </c>
    </row>
    <row r="53" customFormat="false" ht="13.5" hidden="false" customHeight="true" outlineLevel="0" collapsed="false"/>
    <row r="54" customFormat="false" ht="12" hidden="false" customHeight="true" outlineLevel="0" collapsed="false">
      <c r="A54" s="279" t="s">
        <v>150</v>
      </c>
      <c r="B54" s="188"/>
      <c r="C54" s="188"/>
      <c r="D54" s="188"/>
      <c r="E54" s="188"/>
      <c r="F54" s="188"/>
      <c r="G54" s="188"/>
      <c r="H54" s="188"/>
      <c r="I54" s="188"/>
      <c r="J54" s="188"/>
      <c r="K54" s="188"/>
      <c r="L54" s="188"/>
      <c r="M54" s="188"/>
      <c r="N54" s="188"/>
      <c r="O54" s="188"/>
      <c r="P54" s="188"/>
      <c r="Q54" s="188"/>
      <c r="R54" s="188"/>
      <c r="S54" s="189"/>
    </row>
    <row r="55" customFormat="false" ht="24" hidden="false" customHeight="true" outlineLevel="0" collapsed="false">
      <c r="A55" s="191" t="s">
        <v>300</v>
      </c>
      <c r="B55" s="191"/>
      <c r="C55" s="191"/>
      <c r="D55" s="191"/>
      <c r="E55" s="191"/>
      <c r="F55" s="191"/>
      <c r="G55" s="191"/>
      <c r="H55" s="191"/>
      <c r="I55" s="191"/>
      <c r="J55" s="191"/>
      <c r="K55" s="191"/>
      <c r="L55" s="191"/>
      <c r="M55" s="191"/>
      <c r="N55" s="191"/>
      <c r="O55" s="191"/>
      <c r="P55" s="191"/>
      <c r="Q55" s="191"/>
      <c r="R55" s="191"/>
      <c r="S55" s="191"/>
    </row>
    <row r="56" customFormat="false" ht="12.75" hidden="false" customHeight="true" outlineLevel="0" collapsed="false">
      <c r="A56" s="31" t="s">
        <v>301</v>
      </c>
      <c r="B56" s="31"/>
      <c r="C56" s="31"/>
      <c r="D56" s="31"/>
      <c r="E56" s="31"/>
      <c r="F56" s="31"/>
      <c r="G56" s="31"/>
      <c r="H56" s="31"/>
      <c r="I56" s="31"/>
      <c r="J56" s="31"/>
      <c r="K56" s="31"/>
      <c r="L56" s="31"/>
      <c r="M56" s="31"/>
      <c r="N56" s="31"/>
      <c r="O56" s="31"/>
      <c r="P56" s="31"/>
      <c r="Q56" s="31"/>
      <c r="R56" s="31"/>
      <c r="S56" s="31"/>
    </row>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3">
    <mergeCell ref="L5:L7"/>
    <mergeCell ref="A42:C42"/>
    <mergeCell ref="A55:S55"/>
  </mergeCells>
  <dataValidations count="1">
    <dataValidation allowBlank="true" errorStyle="stop" operator="between" showDropDown="false" showErrorMessage="true" showInputMessage="false" sqref="A1: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02</v>
      </c>
      <c r="H1" s="115" t="s">
        <v>76</v>
      </c>
    </row>
    <row r="2" customFormat="false" ht="15.75" hidden="false" customHeight="true" outlineLevel="0" collapsed="false">
      <c r="A2" s="4" t="s">
        <v>223</v>
      </c>
      <c r="H2" s="115" t="s">
        <v>78</v>
      </c>
    </row>
    <row r="3" customFormat="false" ht="12" hidden="false" customHeight="true" outlineLevel="0" collapsed="false">
      <c r="G3" s="115"/>
      <c r="H3" s="115" t="s">
        <v>79</v>
      </c>
    </row>
    <row r="4" customFormat="false" ht="12.75" hidden="false" customHeight="true" outlineLevel="0" collapsed="false">
      <c r="A4" s="33"/>
      <c r="B4" s="33"/>
      <c r="C4" s="280"/>
      <c r="D4" s="280"/>
      <c r="E4" s="280"/>
      <c r="F4" s="142"/>
      <c r="G4" s="142"/>
      <c r="H4" s="142"/>
    </row>
    <row r="5" customFormat="false" ht="25.5" hidden="false" customHeight="true" outlineLevel="0" collapsed="false">
      <c r="A5" s="154" t="s">
        <v>224</v>
      </c>
      <c r="B5" s="281" t="s">
        <v>303</v>
      </c>
      <c r="C5" s="281"/>
      <c r="D5" s="281"/>
      <c r="E5" s="282" t="s">
        <v>304</v>
      </c>
      <c r="F5" s="282"/>
      <c r="G5" s="283" t="s">
        <v>305</v>
      </c>
      <c r="H5" s="283"/>
    </row>
    <row r="6" customFormat="false" ht="12.75" hidden="false" customHeight="true" outlineLevel="0" collapsed="false">
      <c r="A6" s="284"/>
      <c r="B6" s="285"/>
      <c r="C6" s="286" t="s">
        <v>306</v>
      </c>
      <c r="D6" s="287"/>
      <c r="E6" s="287"/>
      <c r="F6" s="287"/>
      <c r="G6" s="287"/>
      <c r="H6" s="288"/>
    </row>
    <row r="7" customFormat="false" ht="29.25" hidden="false" customHeight="true" outlineLevel="0" collapsed="false">
      <c r="A7" s="284"/>
      <c r="B7" s="289" t="s">
        <v>307</v>
      </c>
      <c r="C7" s="286"/>
      <c r="D7" s="290" t="s">
        <v>308</v>
      </c>
      <c r="E7" s="291" t="s">
        <v>309</v>
      </c>
      <c r="F7" s="290" t="s">
        <v>308</v>
      </c>
      <c r="G7" s="291" t="s">
        <v>309</v>
      </c>
      <c r="H7" s="292" t="s">
        <v>308</v>
      </c>
    </row>
    <row r="8" customFormat="false" ht="15" hidden="false" customHeight="true" outlineLevel="0" collapsed="false">
      <c r="A8" s="284"/>
      <c r="B8" s="293" t="s">
        <v>310</v>
      </c>
      <c r="C8" s="293" t="s">
        <v>310</v>
      </c>
      <c r="D8" s="293" t="s">
        <v>88</v>
      </c>
      <c r="E8" s="293" t="s">
        <v>310</v>
      </c>
      <c r="F8" s="293" t="s">
        <v>88</v>
      </c>
      <c r="G8" s="294" t="s">
        <v>311</v>
      </c>
      <c r="H8" s="295" t="s">
        <v>311</v>
      </c>
    </row>
    <row r="9" customFormat="false" ht="12.75" hidden="false" customHeight="true" outlineLevel="0" collapsed="false">
      <c r="A9" s="296" t="s">
        <v>312</v>
      </c>
      <c r="B9" s="86" t="n">
        <v>311.9080058651</v>
      </c>
      <c r="C9" s="297" t="n">
        <v>311.9080058651</v>
      </c>
      <c r="D9" s="86" t="n">
        <v>20357.278806834</v>
      </c>
      <c r="E9" s="86" t="n">
        <v>293.350779473306</v>
      </c>
      <c r="F9" s="86" t="n">
        <v>21426.7361461916</v>
      </c>
      <c r="G9" s="86" t="n">
        <v>6.32595094006987</v>
      </c>
      <c r="H9" s="86" t="n">
        <v>-4.99122839830051</v>
      </c>
    </row>
    <row r="10" customFormat="false" ht="13.5" hidden="false" customHeight="true" outlineLevel="0" collapsed="false">
      <c r="A10" s="298" t="s">
        <v>313</v>
      </c>
      <c r="B10" s="86" t="n">
        <v>887.25800255776</v>
      </c>
      <c r="C10" s="297" t="n">
        <v>887.25800255776</v>
      </c>
      <c r="D10" s="86" t="n">
        <v>84612.1038000795</v>
      </c>
      <c r="E10" s="86" t="n">
        <v>808.419264</v>
      </c>
      <c r="F10" s="86" t="n">
        <v>76446.3084390133</v>
      </c>
      <c r="G10" s="86" t="n">
        <v>9.75220928898602</v>
      </c>
      <c r="H10" s="86" t="n">
        <v>10.6817392857898</v>
      </c>
    </row>
    <row r="11" customFormat="false" ht="12" hidden="false" customHeight="true" outlineLevel="0" collapsed="false">
      <c r="A11" s="103" t="s">
        <v>174</v>
      </c>
      <c r="B11" s="86" t="n">
        <v>336.748997146224</v>
      </c>
      <c r="C11" s="297" t="n">
        <v>336.748997146224</v>
      </c>
      <c r="D11" s="86" t="n">
        <v>18797.1609703122</v>
      </c>
      <c r="E11" s="86" t="n">
        <v>341.493</v>
      </c>
      <c r="F11" s="86" t="n">
        <v>19061.8149245</v>
      </c>
      <c r="G11" s="86" t="n">
        <v>-1.38919475766004</v>
      </c>
      <c r="H11" s="86" t="n">
        <v>-1.38839850893542</v>
      </c>
    </row>
    <row r="12" customFormat="false" ht="13.5" hidden="false" customHeight="true" outlineLevel="0" collapsed="false">
      <c r="A12" s="298" t="s">
        <v>314</v>
      </c>
      <c r="B12" s="299" t="s">
        <v>134</v>
      </c>
      <c r="C12" s="299" t="s">
        <v>134</v>
      </c>
      <c r="D12" s="300" t="s">
        <v>134</v>
      </c>
      <c r="E12" s="92" t="s">
        <v>111</v>
      </c>
      <c r="F12" s="92" t="s">
        <v>111</v>
      </c>
      <c r="G12" s="86" t="n">
        <v>0</v>
      </c>
      <c r="H12" s="86" t="n">
        <v>0</v>
      </c>
    </row>
    <row r="13" customFormat="false" ht="14.25" hidden="false" customHeight="true" outlineLevel="0" collapsed="false">
      <c r="A13" s="301" t="s">
        <v>315</v>
      </c>
      <c r="B13" s="302" t="n">
        <v>1535.91500556908</v>
      </c>
      <c r="C13" s="302" t="n">
        <v>1535.91500556908</v>
      </c>
      <c r="D13" s="302" t="n">
        <v>123766.543577226</v>
      </c>
      <c r="E13" s="302" t="n">
        <v>1443.26304347331</v>
      </c>
      <c r="F13" s="302" t="n">
        <v>116934.859509705</v>
      </c>
      <c r="G13" s="302" t="n">
        <v>6.41961716644566</v>
      </c>
      <c r="H13" s="302" t="n">
        <v>5.84229894846177</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303" t="s">
        <v>316</v>
      </c>
    </row>
    <row r="16" customFormat="false" ht="12.75" hidden="false" customHeight="true" outlineLevel="0" collapsed="false">
      <c r="A16" s="304" t="s">
        <v>317</v>
      </c>
      <c r="B16" s="304"/>
      <c r="C16" s="304"/>
      <c r="D16" s="304"/>
      <c r="E16" s="304"/>
      <c r="F16" s="304"/>
      <c r="G16" s="304"/>
      <c r="H16" s="304"/>
    </row>
    <row r="17" customFormat="false" ht="12.75" hidden="false" customHeight="true" outlineLevel="0" collapsed="false">
      <c r="A17" s="304"/>
      <c r="B17" s="304"/>
      <c r="C17" s="304"/>
      <c r="D17" s="304"/>
      <c r="E17" s="304"/>
      <c r="F17" s="304"/>
      <c r="G17" s="304"/>
      <c r="H17" s="304"/>
    </row>
    <row r="18" customFormat="false" ht="13.5" hidden="false" customHeight="true" outlineLevel="0" collapsed="false">
      <c r="A18" s="305" t="s">
        <v>318</v>
      </c>
      <c r="B18" s="306"/>
      <c r="C18" s="306"/>
      <c r="D18" s="306"/>
      <c r="E18" s="306"/>
      <c r="F18" s="306"/>
      <c r="G18" s="306"/>
      <c r="H18" s="306"/>
    </row>
    <row r="19" customFormat="false" ht="29.25" hidden="false" customHeight="true" outlineLevel="0" collapsed="false">
      <c r="A19" s="307" t="s">
        <v>319</v>
      </c>
      <c r="B19" s="307"/>
      <c r="C19" s="307"/>
      <c r="D19" s="307"/>
      <c r="E19" s="307"/>
      <c r="F19" s="307"/>
      <c r="G19" s="307"/>
      <c r="H19" s="307"/>
    </row>
    <row r="20" customFormat="false" ht="13.5" hidden="false" customHeight="true" outlineLevel="0" collapsed="false">
      <c r="A20" s="308" t="s">
        <v>320</v>
      </c>
      <c r="B20" s="308"/>
      <c r="C20" s="308"/>
      <c r="D20" s="308"/>
      <c r="E20" s="308"/>
      <c r="F20" s="308"/>
      <c r="G20" s="308"/>
      <c r="H20" s="308"/>
    </row>
    <row r="21" customFormat="false" ht="3" hidden="false" customHeight="true" outlineLevel="0" collapsed="false">
      <c r="A21" s="308"/>
      <c r="B21" s="308"/>
      <c r="C21" s="308"/>
      <c r="D21" s="308"/>
      <c r="E21" s="308"/>
      <c r="F21" s="308"/>
      <c r="G21" s="308"/>
      <c r="H21" s="308"/>
    </row>
    <row r="22" customFormat="false" ht="3" hidden="false" customHeight="true" outlineLevel="0" collapsed="false">
      <c r="A22" s="308"/>
      <c r="B22" s="308"/>
      <c r="C22" s="308"/>
      <c r="D22" s="308"/>
      <c r="E22" s="308"/>
      <c r="F22" s="308"/>
      <c r="G22" s="308"/>
      <c r="H22" s="308"/>
    </row>
    <row r="23" customFormat="false" ht="3" hidden="false" customHeight="true" outlineLevel="0" collapsed="false">
      <c r="A23" s="308"/>
      <c r="B23" s="308"/>
      <c r="C23" s="308"/>
      <c r="D23" s="308"/>
      <c r="E23" s="308"/>
      <c r="F23" s="308"/>
      <c r="G23" s="308"/>
      <c r="H23" s="308"/>
    </row>
    <row r="24" customFormat="false" ht="24.75" hidden="false" customHeight="true" outlineLevel="0" collapsed="false">
      <c r="A24" s="309" t="s">
        <v>321</v>
      </c>
      <c r="B24" s="309"/>
      <c r="C24" s="309"/>
      <c r="D24" s="309"/>
      <c r="E24" s="309"/>
      <c r="F24" s="309"/>
      <c r="G24" s="309"/>
      <c r="H24" s="309"/>
    </row>
    <row r="25" customFormat="false" ht="3" hidden="false" customHeight="true" outlineLevel="0" collapsed="false"/>
    <row r="26" customFormat="false" ht="12.75" hidden="false" customHeight="true" outlineLevel="0" collapsed="false">
      <c r="A26" s="310" t="s">
        <v>150</v>
      </c>
      <c r="B26" s="311"/>
      <c r="C26" s="311"/>
      <c r="D26" s="311"/>
      <c r="E26" s="311"/>
      <c r="F26" s="311"/>
      <c r="G26" s="311"/>
      <c r="H26" s="312"/>
    </row>
    <row r="27" customFormat="false" ht="39.75" hidden="false" customHeight="true" outlineLevel="0" collapsed="false">
      <c r="A27" s="313" t="s">
        <v>322</v>
      </c>
      <c r="B27" s="313"/>
      <c r="C27" s="313"/>
      <c r="D27" s="313"/>
      <c r="E27" s="313"/>
      <c r="F27" s="313"/>
      <c r="G27" s="313"/>
      <c r="H27" s="313"/>
    </row>
    <row r="28" customFormat="false" ht="27.75" hidden="false" customHeight="true" outlineLevel="0" collapsed="false">
      <c r="A28" s="314" t="s">
        <v>323</v>
      </c>
      <c r="B28" s="314"/>
      <c r="C28" s="314"/>
      <c r="D28" s="314"/>
      <c r="E28" s="314"/>
      <c r="F28" s="314"/>
      <c r="G28" s="314"/>
      <c r="H28" s="314"/>
    </row>
    <row r="29" customFormat="false" ht="25.5" hidden="false" customHeight="true" outlineLevel="0" collapsed="false">
      <c r="A29" s="315" t="s">
        <v>324</v>
      </c>
      <c r="B29" s="315"/>
      <c r="C29" s="315"/>
      <c r="D29" s="315"/>
      <c r="E29" s="315"/>
      <c r="F29" s="315"/>
      <c r="G29" s="315"/>
      <c r="H29" s="315"/>
      <c r="I29" s="65"/>
    </row>
    <row r="30" customFormat="false" ht="12" hidden="false" customHeight="true" outlineLevel="0" collapsed="false">
      <c r="A30" s="316"/>
      <c r="B30" s="316"/>
      <c r="C30" s="316"/>
      <c r="D30" s="316"/>
      <c r="E30" s="316"/>
      <c r="F30" s="316"/>
      <c r="G30" s="316"/>
      <c r="H30" s="316"/>
    </row>
  </sheetData>
  <sheetProtection sheet="true" password="a57c" objects="true" scenarios="true"/>
  <mergeCells count="10">
    <mergeCell ref="B5:D5"/>
    <mergeCell ref="E5:F5"/>
    <mergeCell ref="G5:H5"/>
    <mergeCell ref="C6:C7"/>
    <mergeCell ref="A16:H17"/>
    <mergeCell ref="A19:H19"/>
    <mergeCell ref="A24:H24"/>
    <mergeCell ref="A27:H27"/>
    <mergeCell ref="A28:H28"/>
    <mergeCell ref="A29:H29"/>
  </mergeCells>
  <dataValidations count="1">
    <dataValidation allowBlank="true" errorStyle="stop" operator="between" showDropDown="false" showErrorMessage="true" showInputMessage="false" sqref="A1:IV18 A19:A20 I19:IV24 B20:H20 A21:H23 A24 A25:IV26 A27:A29 I27:IV30 B28:H28 A30:H30 A3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08T22:36:34Z</dcterms:created>
  <dc:creator>Dušan Vácha</dc:creator>
  <dc:description/>
  <dc:language>en-US</dc:language>
  <cp:lastModifiedBy>Dušan Vácha</cp:lastModifiedBy>
  <dcterms:modified xsi:type="dcterms:W3CDTF">2010-04-08T22:47:02Z</dcterms:modified>
  <cp:revision>0</cp:revision>
  <dc:subject/>
  <dc:title/>
</cp:coreProperties>
</file>